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0">
  <si>
    <t xml:space="preserve">16. melléklet</t>
  </si>
  <si>
    <t xml:space="preserve"> /2021.(..) önk. rendelet</t>
  </si>
  <si>
    <t xml:space="preserve">Komárom Város Önkormányzata  2020. évi központi támogatása:</t>
  </si>
  <si>
    <t xml:space="preserve"> a helyi önkormányzatok 2020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0. évi terv</t>
  </si>
  <si>
    <t xml:space="preserve">2020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I.1.f beszámítás</t>
  </si>
  <si>
    <t xml:space="preserve">Beszámítás</t>
  </si>
  <si>
    <t xml:space="preserve">I.1.f Info</t>
  </si>
  <si>
    <t xml:space="preserve">Nem teljesült beszámítás/szolidaritási hozzájárulás alapja</t>
  </si>
  <si>
    <t xml:space="preserve">V. SZH</t>
  </si>
  <si>
    <t xml:space="preserve">Szolidaritási hozzájárulás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Pedagógusok, és az e pedagógusok nevelő munkáját közvetlenül segítők bértámogatása</t>
  </si>
  <si>
    <t xml:space="preserve">II.1.(1)</t>
  </si>
  <si>
    <t xml:space="preserve">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II.2. (1)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 tám a pedagógusok és a pedag szakképzettséggel rendelkező segítő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b (1)</t>
  </si>
  <si>
    <t xml:space="preserve">II.4.a (2)</t>
  </si>
  <si>
    <t xml:space="preserve">Alapfokozatú végzettségű mesterpedagógus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2.a</t>
  </si>
  <si>
    <t xml:space="preserve">Család- és gyermekjóléti szolgálat</t>
  </si>
  <si>
    <t xml:space="preserve">III.2.b</t>
  </si>
  <si>
    <t xml:space="preserve">Család- és gyermekjóléti központ</t>
  </si>
  <si>
    <t xml:space="preserve">III.2.c (1)</t>
  </si>
  <si>
    <t xml:space="preserve">Szociális étkezés </t>
  </si>
  <si>
    <t xml:space="preserve">III.2.da</t>
  </si>
  <si>
    <t xml:space="preserve">Házi segítségnyújtás, szociális segítés</t>
  </si>
  <si>
    <t xml:space="preserve">III.2.db (1)</t>
  </si>
  <si>
    <t xml:space="preserve">Házi segítségnyújtás, személyi gondozás</t>
  </si>
  <si>
    <t xml:space="preserve">III.2.f (1)</t>
  </si>
  <si>
    <t xml:space="preserve">Időskorúak nappali intézményi ellátása</t>
  </si>
  <si>
    <t xml:space="preserve">III.2.i (1)</t>
  </si>
  <si>
    <t xml:space="preserve">Hajléktalanok nappali intézményi ellátása</t>
  </si>
  <si>
    <t xml:space="preserve">III.2.k </t>
  </si>
  <si>
    <t xml:space="preserve">Hajléktalanok átmeneti szállása, éjjeli menedékhely</t>
  </si>
  <si>
    <t xml:space="preserve">III.2.n</t>
  </si>
  <si>
    <t xml:space="preserve">Óvodai és iskolai szociális segítő tevékenység támogatása</t>
  </si>
  <si>
    <t xml:space="preserve">III.3.</t>
  </si>
  <si>
    <t xml:space="preserve">Bölcsőde, mini bölcsőde támogatása</t>
  </si>
  <si>
    <t xml:space="preserve">III.3.a(1)</t>
  </si>
  <si>
    <t xml:space="preserve">A finanszírozás szempontjából elismert szakmai dolgozók bértámogatása: felsőfokú végzettségű kisgyermeknevelők, szaktanácsadók</t>
  </si>
  <si>
    <t xml:space="preserve">III.3.a(2)</t>
  </si>
  <si>
    <t xml:space="preserve">A finanszírozás szempontjából elismert szakmai dolgozók bértámogatása: bölcsődei dajkák, középfokú végzettségű kisgyermeknevelők, szaktanácsadók</t>
  </si>
  <si>
    <t xml:space="preserve">III.3.b</t>
  </si>
  <si>
    <t xml:space="preserve">Bölcsődei üzemeltetési támogatás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 aa</t>
  </si>
  <si>
    <t xml:space="preserve">Finanszírozás szempontjából elismert dolgozók bértámogatása</t>
  </si>
  <si>
    <t xml:space="preserve">III.5. ab</t>
  </si>
  <si>
    <t xml:space="preserve">Gyermekétkeztetés üzemeltetési támogatása</t>
  </si>
  <si>
    <t xml:space="preserve">III.5. b</t>
  </si>
  <si>
    <t xml:space="preserve">A rászoruló gyermekek szünidei étkeztetésének támogatása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 d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F3" s="1"/>
      <c r="G3" s="1"/>
      <c r="H3" s="2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7" t="s">
        <v>7</v>
      </c>
      <c r="G10" s="7"/>
      <c r="H10" s="7"/>
    </row>
    <row r="11" customFormat="false" ht="13.5" hidden="false" customHeight="false" outlineLevel="0" collapsed="false">
      <c r="A11" s="5"/>
      <c r="B11" s="5"/>
      <c r="C11" s="8" t="s">
        <v>8</v>
      </c>
      <c r="D11" s="9" t="s">
        <v>9</v>
      </c>
      <c r="E11" s="10" t="s">
        <v>10</v>
      </c>
      <c r="F11" s="8" t="s">
        <v>8</v>
      </c>
      <c r="G11" s="9" t="s">
        <v>9</v>
      </c>
      <c r="H11" s="10" t="s">
        <v>10</v>
      </c>
    </row>
    <row r="12" customFormat="false" ht="20.25" hidden="false" customHeight="true" outlineLevel="0" collapsed="false">
      <c r="A12" s="11" t="s">
        <v>11</v>
      </c>
      <c r="B12" s="12" t="s">
        <v>12</v>
      </c>
      <c r="C12" s="13"/>
      <c r="D12" s="13"/>
      <c r="E12" s="14"/>
      <c r="F12" s="13"/>
      <c r="G12" s="13"/>
      <c r="H12" s="14"/>
    </row>
    <row r="13" customFormat="false" ht="12.75" hidden="false" customHeight="false" outlineLevel="0" collapsed="false">
      <c r="A13" s="15" t="s">
        <v>13</v>
      </c>
      <c r="B13" s="16" t="s">
        <v>14</v>
      </c>
      <c r="C13" s="17"/>
      <c r="D13" s="18" t="n">
        <v>5450000</v>
      </c>
      <c r="E13" s="19" t="n">
        <v>187505200</v>
      </c>
      <c r="F13" s="17"/>
      <c r="G13" s="18" t="n">
        <v>5450000</v>
      </c>
      <c r="H13" s="19" t="n">
        <v>223177500</v>
      </c>
    </row>
    <row r="14" customFormat="false" ht="12.75" hidden="false" customHeight="false" outlineLevel="0" collapsed="false">
      <c r="A14" s="15" t="s">
        <v>15</v>
      </c>
      <c r="B14" s="20" t="s">
        <v>16</v>
      </c>
      <c r="C14" s="21"/>
      <c r="D14" s="22"/>
      <c r="E14" s="19"/>
      <c r="F14" s="21"/>
      <c r="G14" s="22"/>
      <c r="H14" s="19"/>
    </row>
    <row r="15" customFormat="false" ht="12.75" hidden="false" customHeight="false" outlineLevel="0" collapsed="false">
      <c r="A15" s="23" t="s">
        <v>17</v>
      </c>
      <c r="B15" s="24" t="s">
        <v>18</v>
      </c>
      <c r="C15" s="25"/>
      <c r="D15" s="26" t="n">
        <v>25200</v>
      </c>
      <c r="E15" s="19" t="n">
        <v>42855120</v>
      </c>
      <c r="F15" s="25"/>
      <c r="G15" s="26" t="n">
        <v>25200</v>
      </c>
      <c r="H15" s="19" t="n">
        <v>42855120</v>
      </c>
    </row>
    <row r="16" customFormat="false" ht="12.75" hidden="false" customHeight="false" outlineLevel="0" collapsed="false">
      <c r="A16" s="23" t="s">
        <v>19</v>
      </c>
      <c r="B16" s="24" t="s">
        <v>20</v>
      </c>
      <c r="C16" s="27"/>
      <c r="D16" s="18"/>
      <c r="E16" s="28" t="n">
        <v>61080000</v>
      </c>
      <c r="F16" s="27"/>
      <c r="G16" s="18"/>
      <c r="H16" s="28" t="n">
        <v>61080000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/>
      <c r="D17" s="26"/>
      <c r="E17" s="19" t="n">
        <v>6188728</v>
      </c>
      <c r="F17" s="25"/>
      <c r="G17" s="26"/>
      <c r="H17" s="19" t="n">
        <v>6188728</v>
      </c>
    </row>
    <row r="18" customFormat="false" ht="12.75" hidden="false" customHeight="false" outlineLevel="0" collapsed="false">
      <c r="A18" s="23" t="s">
        <v>23</v>
      </c>
      <c r="B18" s="24" t="s">
        <v>24</v>
      </c>
      <c r="C18" s="27"/>
      <c r="D18" s="18"/>
      <c r="E18" s="28" t="n">
        <v>35190550</v>
      </c>
      <c r="F18" s="27"/>
      <c r="G18" s="18"/>
      <c r="H18" s="28" t="n">
        <v>35190550</v>
      </c>
    </row>
    <row r="19" customFormat="false" ht="12.75" hidden="false" customHeight="false" outlineLevel="0" collapsed="false">
      <c r="A19" s="23" t="s">
        <v>25</v>
      </c>
      <c r="B19" s="24" t="s">
        <v>26</v>
      </c>
      <c r="C19" s="27"/>
      <c r="D19" s="18" t="n">
        <v>2700</v>
      </c>
      <c r="E19" s="28" t="n">
        <v>51969600</v>
      </c>
      <c r="F19" s="27"/>
      <c r="G19" s="18" t="n">
        <v>2700</v>
      </c>
      <c r="H19" s="28" t="n">
        <v>51969600</v>
      </c>
      <c r="I19" s="29"/>
      <c r="J19" s="29"/>
    </row>
    <row r="20" customFormat="false" ht="12.75" hidden="false" customHeight="false" outlineLevel="0" collapsed="false">
      <c r="A20" s="23" t="s">
        <v>27</v>
      </c>
      <c r="B20" s="30" t="s">
        <v>28</v>
      </c>
      <c r="C20" s="27"/>
      <c r="D20" s="18" t="n">
        <v>2550</v>
      </c>
      <c r="E20" s="19" t="n">
        <v>344250</v>
      </c>
      <c r="F20" s="27"/>
      <c r="G20" s="18" t="n">
        <v>2550</v>
      </c>
      <c r="H20" s="19" t="n">
        <v>344250</v>
      </c>
      <c r="I20" s="29"/>
      <c r="J20" s="29"/>
    </row>
    <row r="21" customFormat="false" ht="12.75" hidden="false" customHeight="false" outlineLevel="0" collapsed="false">
      <c r="A21" s="23" t="s">
        <v>29</v>
      </c>
      <c r="B21" s="30" t="s">
        <v>30</v>
      </c>
      <c r="C21" s="27"/>
      <c r="D21" s="18" t="n">
        <v>1</v>
      </c>
      <c r="E21" s="28" t="n">
        <v>16756800</v>
      </c>
      <c r="F21" s="27"/>
      <c r="G21" s="18" t="n">
        <v>1</v>
      </c>
      <c r="H21" s="28" t="n">
        <v>16756800</v>
      </c>
      <c r="I21" s="29"/>
      <c r="J21" s="29"/>
    </row>
    <row r="22" customFormat="false" ht="12.75" hidden="false" customHeight="false" outlineLevel="0" collapsed="false">
      <c r="A22" s="23" t="s">
        <v>31</v>
      </c>
      <c r="B22" s="30" t="s">
        <v>32</v>
      </c>
      <c r="C22" s="27"/>
      <c r="D22" s="18"/>
      <c r="E22" s="28" t="n">
        <v>629092476</v>
      </c>
      <c r="F22" s="27"/>
      <c r="G22" s="18"/>
      <c r="H22" s="28" t="n">
        <v>629092476</v>
      </c>
      <c r="I22" s="29"/>
      <c r="J22" s="31"/>
    </row>
    <row r="23" customFormat="false" ht="12.75" hidden="false" customHeight="false" outlineLevel="0" collapsed="false">
      <c r="A23" s="23" t="s">
        <v>33</v>
      </c>
      <c r="B23" s="30" t="s">
        <v>34</v>
      </c>
      <c r="C23" s="27"/>
      <c r="D23" s="18"/>
      <c r="E23" s="28" t="n">
        <v>227202228</v>
      </c>
      <c r="F23" s="27"/>
      <c r="G23" s="18"/>
      <c r="H23" s="28" t="n">
        <v>191529928</v>
      </c>
      <c r="I23" s="29"/>
      <c r="J23" s="29"/>
    </row>
    <row r="24" customFormat="false" ht="12.75" hidden="false" customHeight="false" outlineLevel="0" collapsed="false">
      <c r="A24" s="23" t="s">
        <v>35</v>
      </c>
      <c r="B24" s="30" t="s">
        <v>36</v>
      </c>
      <c r="C24" s="27"/>
      <c r="D24" s="18"/>
      <c r="E24" s="28" t="n">
        <v>187609009</v>
      </c>
      <c r="F24" s="27"/>
      <c r="G24" s="18"/>
      <c r="H24" s="32" t="n">
        <v>158153115</v>
      </c>
      <c r="I24" s="33"/>
      <c r="J24" s="33"/>
    </row>
    <row r="25" customFormat="false" ht="13.5" hidden="false" customHeight="false" outlineLevel="0" collapsed="false">
      <c r="A25" s="34" t="s">
        <v>37</v>
      </c>
      <c r="B25" s="35" t="s">
        <v>38</v>
      </c>
      <c r="C25" s="25"/>
      <c r="D25" s="26"/>
      <c r="E25" s="36" t="n">
        <v>0</v>
      </c>
      <c r="F25" s="25"/>
      <c r="G25" s="26"/>
      <c r="H25" s="36" t="n">
        <v>0</v>
      </c>
      <c r="I25" s="29"/>
      <c r="J25" s="29" t="s">
        <v>39</v>
      </c>
    </row>
    <row r="26" customFormat="false" ht="13.5" hidden="false" customHeight="false" outlineLevel="0" collapsed="false">
      <c r="A26" s="37" t="s">
        <v>40</v>
      </c>
      <c r="B26" s="38"/>
      <c r="C26" s="39"/>
      <c r="D26" s="40"/>
      <c r="E26" s="41" t="n">
        <v>0</v>
      </c>
      <c r="F26" s="39"/>
      <c r="G26" s="40"/>
      <c r="H26" s="41" t="n">
        <v>0</v>
      </c>
      <c r="I26" s="29"/>
      <c r="J26" s="29"/>
    </row>
    <row r="27" customFormat="false" ht="12.75" hidden="false" customHeight="false" outlineLevel="0" collapsed="false">
      <c r="A27" s="42" t="s">
        <v>41</v>
      </c>
      <c r="B27" s="43" t="s">
        <v>42</v>
      </c>
      <c r="C27" s="44"/>
      <c r="D27" s="45"/>
      <c r="E27" s="46"/>
      <c r="F27" s="44"/>
      <c r="G27" s="45"/>
      <c r="H27" s="46"/>
      <c r="I27" s="29"/>
      <c r="J27" s="29"/>
    </row>
    <row r="28" customFormat="false" ht="12.75" hidden="false" customHeight="false" outlineLevel="0" collapsed="false">
      <c r="A28" s="47" t="s">
        <v>43</v>
      </c>
      <c r="B28" s="48" t="s">
        <v>44</v>
      </c>
      <c r="C28" s="49"/>
      <c r="D28" s="50"/>
      <c r="E28" s="51"/>
      <c r="F28" s="49"/>
      <c r="G28" s="50"/>
      <c r="H28" s="51"/>
    </row>
    <row r="29" customFormat="false" ht="12.75" hidden="false" customHeight="false" outlineLevel="0" collapsed="false">
      <c r="A29" s="23" t="s">
        <v>45</v>
      </c>
      <c r="B29" s="24" t="s">
        <v>46</v>
      </c>
      <c r="C29" s="52" t="n">
        <v>51.2</v>
      </c>
      <c r="D29" s="53" t="n">
        <v>4371500</v>
      </c>
      <c r="E29" s="54" t="n">
        <v>223820800</v>
      </c>
      <c r="F29" s="52" t="n">
        <v>52.4</v>
      </c>
      <c r="G29" s="53" t="n">
        <v>4371500</v>
      </c>
      <c r="H29" s="54" t="n">
        <v>229066600</v>
      </c>
    </row>
    <row r="30" customFormat="false" ht="15" hidden="false" customHeight="true" outlineLevel="0" collapsed="false">
      <c r="A30" s="23" t="s">
        <v>47</v>
      </c>
      <c r="B30" s="24" t="s">
        <v>48</v>
      </c>
      <c r="C30" s="55" t="n">
        <v>29</v>
      </c>
      <c r="D30" s="26" t="n">
        <v>2400000</v>
      </c>
      <c r="E30" s="19" t="n">
        <v>69600000</v>
      </c>
      <c r="F30" s="55" t="n">
        <v>28.5</v>
      </c>
      <c r="G30" s="26" t="n">
        <v>2400000</v>
      </c>
      <c r="H30" s="19" t="n">
        <v>68400000</v>
      </c>
    </row>
    <row r="31" customFormat="false" ht="15" hidden="false" customHeight="true" outlineLevel="0" collapsed="false">
      <c r="A31" s="23" t="s">
        <v>49</v>
      </c>
      <c r="B31" s="24" t="s">
        <v>50</v>
      </c>
      <c r="C31" s="55" t="n">
        <v>4</v>
      </c>
      <c r="D31" s="53" t="n">
        <v>4371500</v>
      </c>
      <c r="E31" s="19" t="n">
        <v>17486000</v>
      </c>
      <c r="F31" s="55" t="n">
        <v>2.8</v>
      </c>
      <c r="G31" s="53" t="n">
        <v>4371500</v>
      </c>
      <c r="H31" s="19" t="n">
        <v>12240200</v>
      </c>
    </row>
    <row r="32" customFormat="false" ht="13.5" hidden="false" customHeight="true" outlineLevel="0" collapsed="false">
      <c r="A32" s="23" t="s">
        <v>45</v>
      </c>
      <c r="B32" s="24" t="s">
        <v>51</v>
      </c>
      <c r="C32" s="55" t="n">
        <v>55.9</v>
      </c>
      <c r="D32" s="53" t="n">
        <v>4371500</v>
      </c>
      <c r="E32" s="19"/>
      <c r="F32" s="55" t="n">
        <v>55.9</v>
      </c>
      <c r="G32" s="53" t="n">
        <v>4371500</v>
      </c>
      <c r="H32" s="19"/>
    </row>
    <row r="33" customFormat="false" ht="13.5" hidden="false" customHeight="true" outlineLevel="0" collapsed="false">
      <c r="A33" s="23" t="s">
        <v>47</v>
      </c>
      <c r="B33" s="24" t="s">
        <v>52</v>
      </c>
      <c r="C33" s="56" t="n">
        <v>29</v>
      </c>
      <c r="D33" s="18" t="n">
        <v>2205000</v>
      </c>
      <c r="E33" s="19"/>
      <c r="F33" s="56" t="n">
        <v>29</v>
      </c>
      <c r="G33" s="18" t="n">
        <v>2205000</v>
      </c>
      <c r="H33" s="19"/>
    </row>
    <row r="34" customFormat="false" ht="13.5" hidden="false" customHeight="true" outlineLevel="0" collapsed="false">
      <c r="A34" s="23" t="s">
        <v>49</v>
      </c>
      <c r="B34" s="24" t="s">
        <v>53</v>
      </c>
      <c r="C34" s="56" t="n">
        <v>5</v>
      </c>
      <c r="D34" s="18" t="n">
        <v>4371500</v>
      </c>
      <c r="E34" s="19"/>
      <c r="F34" s="56" t="n">
        <v>5</v>
      </c>
      <c r="G34" s="18" t="n">
        <v>4371500</v>
      </c>
      <c r="H34" s="19"/>
    </row>
    <row r="35" customFormat="false" ht="13.5" hidden="false" customHeight="true" outlineLevel="0" collapsed="false">
      <c r="A35" s="15" t="s">
        <v>54</v>
      </c>
      <c r="B35" s="48" t="s">
        <v>55</v>
      </c>
      <c r="C35" s="56"/>
      <c r="D35" s="18"/>
      <c r="E35" s="19"/>
      <c r="F35" s="56"/>
      <c r="G35" s="18"/>
      <c r="H35" s="19"/>
    </row>
    <row r="36" customFormat="false" ht="13.5" hidden="false" customHeight="true" outlineLevel="0" collapsed="false">
      <c r="A36" s="23" t="s">
        <v>56</v>
      </c>
      <c r="B36" s="48" t="s">
        <v>57</v>
      </c>
      <c r="C36" s="56" t="n">
        <v>545.7</v>
      </c>
      <c r="D36" s="18" t="n">
        <v>97400</v>
      </c>
      <c r="E36" s="19" t="n">
        <v>53151180</v>
      </c>
      <c r="F36" s="56" t="n">
        <v>558.7</v>
      </c>
      <c r="G36" s="18" t="n">
        <v>97400</v>
      </c>
      <c r="H36" s="19" t="n">
        <v>54417380</v>
      </c>
    </row>
    <row r="37" customFormat="false" ht="13.5" hidden="false" customHeight="true" outlineLevel="0" collapsed="false">
      <c r="A37" s="23"/>
      <c r="B37" s="48" t="s">
        <v>58</v>
      </c>
      <c r="C37" s="56" t="n">
        <v>601</v>
      </c>
      <c r="D37" s="18" t="n">
        <v>97400</v>
      </c>
      <c r="E37" s="19"/>
      <c r="F37" s="56" t="n">
        <v>601</v>
      </c>
      <c r="G37" s="18" t="n">
        <v>97400</v>
      </c>
      <c r="H37" s="19"/>
    </row>
    <row r="38" customFormat="false" ht="13.5" hidden="false" customHeight="true" outlineLevel="0" collapsed="false">
      <c r="A38" s="23" t="s">
        <v>59</v>
      </c>
      <c r="B38" s="48" t="s">
        <v>60</v>
      </c>
      <c r="C38" s="56"/>
      <c r="D38" s="18"/>
      <c r="E38" s="19"/>
      <c r="F38" s="56"/>
      <c r="G38" s="18"/>
      <c r="H38" s="19"/>
    </row>
    <row r="39" customFormat="false" ht="13.5" hidden="false" customHeight="true" outlineLevel="0" collapsed="false">
      <c r="A39" s="15" t="s">
        <v>61</v>
      </c>
      <c r="B39" s="48" t="s">
        <v>62</v>
      </c>
      <c r="C39" s="57" t="n">
        <v>26</v>
      </c>
      <c r="D39" s="18" t="n">
        <v>396700</v>
      </c>
      <c r="E39" s="19" t="n">
        <v>10314200</v>
      </c>
      <c r="F39" s="56" t="n">
        <v>22.9</v>
      </c>
      <c r="G39" s="18" t="n">
        <v>396700</v>
      </c>
      <c r="H39" s="19" t="n">
        <v>9084430</v>
      </c>
    </row>
    <row r="40" customFormat="false" ht="13.5" hidden="false" customHeight="true" outlineLevel="0" collapsed="false">
      <c r="A40" s="15" t="s">
        <v>63</v>
      </c>
      <c r="B40" s="48" t="s">
        <v>62</v>
      </c>
      <c r="C40" s="57"/>
      <c r="D40" s="18"/>
      <c r="E40" s="19"/>
      <c r="F40" s="56" t="n">
        <v>1.7</v>
      </c>
      <c r="G40" s="18" t="n">
        <v>363642</v>
      </c>
      <c r="H40" s="19" t="n">
        <v>618191</v>
      </c>
    </row>
    <row r="41" customFormat="false" ht="13.5" hidden="false" customHeight="true" outlineLevel="0" collapsed="false">
      <c r="A41" s="15" t="s">
        <v>64</v>
      </c>
      <c r="B41" s="48" t="s">
        <v>65</v>
      </c>
      <c r="C41" s="57" t="n">
        <v>4</v>
      </c>
      <c r="D41" s="18" t="n">
        <v>1447300</v>
      </c>
      <c r="E41" s="19" t="n">
        <v>5789200</v>
      </c>
      <c r="F41" s="56" t="n">
        <v>2.9</v>
      </c>
      <c r="G41" s="18" t="n">
        <v>1447300</v>
      </c>
      <c r="H41" s="19" t="n">
        <v>4197170</v>
      </c>
    </row>
    <row r="42" customFormat="false" ht="13.5" hidden="false" customHeight="true" outlineLevel="0" collapsed="false">
      <c r="A42" s="58" t="s">
        <v>66</v>
      </c>
      <c r="B42" s="59"/>
      <c r="C42" s="60"/>
      <c r="D42" s="61"/>
      <c r="E42" s="62" t="n">
        <f aca="false">SUM(E29:E41)</f>
        <v>380161380</v>
      </c>
      <c r="F42" s="60"/>
      <c r="G42" s="61"/>
      <c r="H42" s="62" t="n">
        <f aca="false">SUM(H29:H41)</f>
        <v>378023971</v>
      </c>
    </row>
    <row r="43" customFormat="false" ht="13.5" hidden="false" customHeight="true" outlineLevel="0" collapsed="false">
      <c r="A43" s="63" t="s">
        <v>67</v>
      </c>
      <c r="B43" s="64" t="s">
        <v>68</v>
      </c>
      <c r="C43" s="65"/>
      <c r="D43" s="66"/>
      <c r="E43" s="67"/>
      <c r="F43" s="65"/>
      <c r="G43" s="66"/>
      <c r="H43" s="67"/>
    </row>
    <row r="44" customFormat="false" ht="13.5" hidden="false" customHeight="true" outlineLevel="0" collapsed="false">
      <c r="A44" s="23" t="s">
        <v>69</v>
      </c>
      <c r="B44" s="48" t="s">
        <v>70</v>
      </c>
      <c r="C44" s="27" t="n">
        <v>8160000</v>
      </c>
      <c r="D44" s="18" t="n">
        <v>3780000</v>
      </c>
      <c r="E44" s="19" t="n">
        <v>8160000</v>
      </c>
      <c r="F44" s="27" t="n">
        <v>12852000</v>
      </c>
      <c r="G44" s="18" t="n">
        <v>3780000</v>
      </c>
      <c r="H44" s="19" t="n">
        <v>12852000</v>
      </c>
    </row>
    <row r="45" customFormat="false" ht="12.75" hidden="false" customHeight="true" outlineLevel="0" collapsed="false">
      <c r="A45" s="23" t="s">
        <v>71</v>
      </c>
      <c r="B45" s="48" t="s">
        <v>72</v>
      </c>
      <c r="C45" s="27" t="n">
        <v>19470000</v>
      </c>
      <c r="D45" s="18" t="n">
        <v>3300000</v>
      </c>
      <c r="E45" s="19" t="n">
        <v>19470000</v>
      </c>
      <c r="F45" s="27" t="n">
        <v>19470000</v>
      </c>
      <c r="G45" s="18" t="n">
        <v>3300000</v>
      </c>
      <c r="H45" s="19" t="n">
        <v>19470000</v>
      </c>
    </row>
    <row r="46" customFormat="false" ht="12.75" hidden="false" customHeight="false" outlineLevel="0" collapsed="false">
      <c r="A46" s="23" t="s">
        <v>73</v>
      </c>
      <c r="B46" s="48" t="s">
        <v>74</v>
      </c>
      <c r="C46" s="25" t="n">
        <v>107</v>
      </c>
      <c r="D46" s="26" t="n">
        <v>65360</v>
      </c>
      <c r="E46" s="19" t="n">
        <v>6993520</v>
      </c>
      <c r="F46" s="25" t="n">
        <v>113</v>
      </c>
      <c r="G46" s="26" t="n">
        <v>65360</v>
      </c>
      <c r="H46" s="19" t="n">
        <v>7385680</v>
      </c>
    </row>
    <row r="47" customFormat="false" ht="12.75" hidden="false" customHeight="false" outlineLevel="0" collapsed="false">
      <c r="A47" s="23" t="s">
        <v>75</v>
      </c>
      <c r="B47" s="48" t="s">
        <v>76</v>
      </c>
      <c r="C47" s="25" t="n">
        <v>2</v>
      </c>
      <c r="D47" s="26" t="n">
        <v>25000</v>
      </c>
      <c r="E47" s="19" t="n">
        <v>50000</v>
      </c>
      <c r="F47" s="25" t="n">
        <v>1</v>
      </c>
      <c r="G47" s="26" t="n">
        <v>25000</v>
      </c>
      <c r="H47" s="19" t="n">
        <v>25000</v>
      </c>
    </row>
    <row r="48" customFormat="false" ht="12.75" hidden="false" customHeight="false" outlineLevel="0" collapsed="false">
      <c r="A48" s="23" t="s">
        <v>77</v>
      </c>
      <c r="B48" s="48" t="s">
        <v>78</v>
      </c>
      <c r="C48" s="25" t="n">
        <v>18</v>
      </c>
      <c r="D48" s="26" t="n">
        <v>330000</v>
      </c>
      <c r="E48" s="19" t="n">
        <v>5940000</v>
      </c>
      <c r="F48" s="25" t="n">
        <v>19</v>
      </c>
      <c r="G48" s="26" t="n">
        <v>330000</v>
      </c>
      <c r="H48" s="19" t="n">
        <v>6270000</v>
      </c>
    </row>
    <row r="49" customFormat="false" ht="12.75" hidden="false" customHeight="false" outlineLevel="0" collapsed="false">
      <c r="A49" s="23" t="s">
        <v>79</v>
      </c>
      <c r="B49" s="48" t="s">
        <v>80</v>
      </c>
      <c r="C49" s="25" t="n">
        <v>18</v>
      </c>
      <c r="D49" s="26" t="n">
        <v>190000</v>
      </c>
      <c r="E49" s="19" t="n">
        <v>3420000</v>
      </c>
      <c r="F49" s="25" t="n">
        <v>15</v>
      </c>
      <c r="G49" s="26" t="n">
        <v>190000</v>
      </c>
      <c r="H49" s="19" t="n">
        <v>2850000</v>
      </c>
    </row>
    <row r="50" customFormat="false" ht="12.75" hidden="false" customHeight="false" outlineLevel="0" collapsed="false">
      <c r="A50" s="23" t="s">
        <v>81</v>
      </c>
      <c r="B50" s="48" t="s">
        <v>82</v>
      </c>
      <c r="C50" s="25" t="n">
        <v>36</v>
      </c>
      <c r="D50" s="26" t="n">
        <v>239100</v>
      </c>
      <c r="E50" s="19" t="n">
        <v>8607600</v>
      </c>
      <c r="F50" s="25" t="n">
        <v>36</v>
      </c>
      <c r="G50" s="26" t="n">
        <v>239100</v>
      </c>
      <c r="H50" s="19" t="n">
        <v>8607600</v>
      </c>
    </row>
    <row r="51" customFormat="false" ht="12.75" hidden="false" customHeight="false" outlineLevel="0" collapsed="false">
      <c r="A51" s="68" t="s">
        <v>83</v>
      </c>
      <c r="B51" s="69" t="s">
        <v>84</v>
      </c>
      <c r="C51" s="25" t="n">
        <v>23</v>
      </c>
      <c r="D51" s="26" t="n">
        <v>569350</v>
      </c>
      <c r="E51" s="19" t="n">
        <v>13095050</v>
      </c>
      <c r="F51" s="25" t="n">
        <v>23</v>
      </c>
      <c r="G51" s="26" t="n">
        <v>569350</v>
      </c>
      <c r="H51" s="19" t="n">
        <v>13095050</v>
      </c>
    </row>
    <row r="52" customFormat="false" ht="12.75" hidden="false" customHeight="false" outlineLevel="0" collapsed="false">
      <c r="A52" s="68" t="s">
        <v>85</v>
      </c>
      <c r="B52" s="70" t="s">
        <v>86</v>
      </c>
      <c r="C52" s="71"/>
      <c r="D52" s="72"/>
      <c r="E52" s="32" t="n">
        <v>20726047</v>
      </c>
      <c r="F52" s="71"/>
      <c r="G52" s="72"/>
      <c r="H52" s="32" t="n">
        <v>20726047</v>
      </c>
    </row>
    <row r="53" customFormat="false" ht="12.75" hidden="false" customHeight="false" outlineLevel="0" collapsed="false">
      <c r="A53" s="23" t="s">
        <v>87</v>
      </c>
      <c r="B53" s="24" t="s">
        <v>88</v>
      </c>
      <c r="C53" s="73"/>
      <c r="D53" s="26"/>
      <c r="E53" s="32"/>
      <c r="F53" s="55"/>
      <c r="G53" s="26"/>
      <c r="H53" s="32"/>
    </row>
    <row r="54" customFormat="false" ht="25.5" hidden="false" customHeight="false" outlineLevel="0" collapsed="false">
      <c r="A54" s="23" t="s">
        <v>89</v>
      </c>
      <c r="B54" s="74" t="s">
        <v>90</v>
      </c>
      <c r="C54" s="73" t="n">
        <v>3.5</v>
      </c>
      <c r="D54" s="26" t="n">
        <v>4419000</v>
      </c>
      <c r="E54" s="32" t="n">
        <v>15466500</v>
      </c>
      <c r="F54" s="55" t="n">
        <v>6.2</v>
      </c>
      <c r="G54" s="26" t="n">
        <v>4419000</v>
      </c>
      <c r="H54" s="32" t="n">
        <v>27397800</v>
      </c>
    </row>
    <row r="55" customFormat="false" ht="25.5" hidden="false" customHeight="false" outlineLevel="0" collapsed="false">
      <c r="A55" s="15" t="s">
        <v>91</v>
      </c>
      <c r="B55" s="75" t="s">
        <v>92</v>
      </c>
      <c r="C55" s="73" t="n">
        <v>17.1</v>
      </c>
      <c r="D55" s="26" t="n">
        <v>2993000</v>
      </c>
      <c r="E55" s="32" t="n">
        <v>51180300</v>
      </c>
      <c r="F55" s="55" t="n">
        <v>18.5</v>
      </c>
      <c r="G55" s="26" t="n">
        <v>2993000</v>
      </c>
      <c r="H55" s="32" t="n">
        <v>55370500</v>
      </c>
    </row>
    <row r="56" customFormat="false" ht="12.75" hidden="false" customHeight="false" outlineLevel="0" collapsed="false">
      <c r="A56" s="76" t="s">
        <v>93</v>
      </c>
      <c r="B56" s="77" t="s">
        <v>94</v>
      </c>
      <c r="C56" s="78"/>
      <c r="D56" s="79"/>
      <c r="E56" s="32" t="n">
        <v>35880000</v>
      </c>
      <c r="F56" s="80"/>
      <c r="G56" s="79"/>
      <c r="H56" s="32" t="n">
        <v>27928000</v>
      </c>
    </row>
    <row r="57" customFormat="false" ht="29.25" hidden="false" customHeight="true" outlineLevel="0" collapsed="false">
      <c r="A57" s="23" t="s">
        <v>95</v>
      </c>
      <c r="B57" s="81" t="s">
        <v>96</v>
      </c>
      <c r="C57" s="18"/>
      <c r="D57" s="24"/>
      <c r="E57" s="82"/>
      <c r="F57" s="27"/>
      <c r="G57" s="24"/>
      <c r="H57" s="82"/>
    </row>
    <row r="58" customFormat="false" ht="12.75" hidden="false" customHeight="false" outlineLevel="0" collapsed="false">
      <c r="A58" s="23" t="s">
        <v>97</v>
      </c>
      <c r="B58" s="24" t="s">
        <v>98</v>
      </c>
      <c r="C58" s="83" t="n">
        <v>25</v>
      </c>
      <c r="D58" s="53" t="n">
        <v>3858040</v>
      </c>
      <c r="E58" s="54" t="n">
        <v>96451000</v>
      </c>
      <c r="F58" s="83" t="n">
        <v>24</v>
      </c>
      <c r="G58" s="53" t="n">
        <v>3858040</v>
      </c>
      <c r="H58" s="54" t="n">
        <v>92592960</v>
      </c>
    </row>
    <row r="59" customFormat="false" ht="12.75" hidden="false" customHeight="false" outlineLevel="0" collapsed="false">
      <c r="A59" s="23" t="s">
        <v>99</v>
      </c>
      <c r="B59" s="69" t="s">
        <v>100</v>
      </c>
      <c r="C59" s="72"/>
      <c r="D59" s="72"/>
      <c r="E59" s="32" t="n">
        <v>23126000</v>
      </c>
      <c r="F59" s="71"/>
      <c r="G59" s="72"/>
      <c r="H59" s="32" t="n">
        <v>14998000</v>
      </c>
    </row>
    <row r="60" customFormat="false" ht="12.75" hidden="false" customHeight="false" outlineLevel="0" collapsed="false">
      <c r="A60" s="23" t="s">
        <v>101</v>
      </c>
      <c r="B60" s="24" t="s">
        <v>102</v>
      </c>
      <c r="C60" s="73" t="n">
        <v>29.5</v>
      </c>
      <c r="D60" s="26" t="n">
        <v>2200000</v>
      </c>
      <c r="E60" s="32" t="n">
        <v>64900000</v>
      </c>
      <c r="F60" s="55" t="n">
        <v>22.95</v>
      </c>
      <c r="G60" s="26" t="n">
        <v>2200000</v>
      </c>
      <c r="H60" s="32" t="n">
        <v>50490000</v>
      </c>
    </row>
    <row r="61" customFormat="false" ht="12.75" hidden="false" customHeight="false" outlineLevel="0" collapsed="false">
      <c r="A61" s="84" t="s">
        <v>103</v>
      </c>
      <c r="B61" s="85" t="s">
        <v>104</v>
      </c>
      <c r="C61" s="73"/>
      <c r="D61" s="26"/>
      <c r="E61" s="32" t="n">
        <v>73503551</v>
      </c>
      <c r="F61" s="55"/>
      <c r="G61" s="26"/>
      <c r="H61" s="32" t="n">
        <v>56037533</v>
      </c>
    </row>
    <row r="62" customFormat="false" ht="13.5" hidden="false" customHeight="false" outlineLevel="0" collapsed="false">
      <c r="A62" s="84" t="s">
        <v>105</v>
      </c>
      <c r="B62" s="24" t="s">
        <v>106</v>
      </c>
      <c r="C62" s="26"/>
      <c r="D62" s="26"/>
      <c r="E62" s="19"/>
      <c r="F62" s="25" t="n">
        <v>384</v>
      </c>
      <c r="G62" s="26" t="n">
        <v>285</v>
      </c>
      <c r="H62" s="19" t="n">
        <v>109440</v>
      </c>
    </row>
    <row r="63" customFormat="false" ht="13.5" hidden="false" customHeight="false" outlineLevel="0" collapsed="false">
      <c r="A63" s="86" t="s">
        <v>107</v>
      </c>
      <c r="B63" s="87"/>
      <c r="C63" s="88"/>
      <c r="D63" s="89"/>
      <c r="E63" s="62" t="n">
        <f aca="false">SUM(E44:E62)</f>
        <v>446969568</v>
      </c>
      <c r="F63" s="88"/>
      <c r="G63" s="89"/>
      <c r="H63" s="62" t="n">
        <f aca="false">SUM(H44:H62)</f>
        <v>416205610</v>
      </c>
    </row>
    <row r="64" customFormat="false" ht="12.75" hidden="false" customHeight="false" outlineLevel="0" collapsed="false">
      <c r="A64" s="63" t="s">
        <v>108</v>
      </c>
      <c r="B64" s="64" t="s">
        <v>109</v>
      </c>
      <c r="C64" s="90"/>
      <c r="D64" s="91"/>
      <c r="E64" s="67"/>
      <c r="F64" s="90"/>
      <c r="G64" s="91"/>
      <c r="H64" s="67"/>
    </row>
    <row r="65" customFormat="false" ht="12.75" hidden="false" customHeight="false" outlineLevel="0" collapsed="false">
      <c r="A65" s="92" t="s">
        <v>110</v>
      </c>
      <c r="B65" s="24" t="s">
        <v>111</v>
      </c>
      <c r="C65" s="26"/>
      <c r="D65" s="26" t="n">
        <v>1210</v>
      </c>
      <c r="E65" s="93" t="n">
        <v>24079248</v>
      </c>
      <c r="F65" s="25"/>
      <c r="G65" s="26" t="n">
        <v>1210</v>
      </c>
      <c r="H65" s="93" t="n">
        <v>24079248</v>
      </c>
    </row>
    <row r="66" customFormat="false" ht="13.5" hidden="false" customHeight="false" outlineLevel="0" collapsed="false">
      <c r="A66" s="92" t="s">
        <v>112</v>
      </c>
      <c r="B66" s="94" t="s">
        <v>113</v>
      </c>
      <c r="C66" s="79"/>
      <c r="D66" s="79"/>
      <c r="E66" s="95"/>
      <c r="F66" s="96"/>
      <c r="G66" s="79"/>
      <c r="H66" s="95"/>
    </row>
    <row r="67" customFormat="false" ht="13.5" hidden="false" customHeight="false" outlineLevel="0" collapsed="false">
      <c r="A67" s="86" t="s">
        <v>114</v>
      </c>
      <c r="B67" s="97"/>
      <c r="C67" s="98"/>
      <c r="D67" s="98"/>
      <c r="E67" s="62" t="n">
        <f aca="false">SUM(E65:E66)</f>
        <v>24079248</v>
      </c>
      <c r="F67" s="88"/>
      <c r="G67" s="98"/>
      <c r="H67" s="62" t="n">
        <f aca="false">SUM(H65:H66)</f>
        <v>24079248</v>
      </c>
    </row>
    <row r="68" customFormat="false" ht="20.25" hidden="false" customHeight="true" outlineLevel="0" collapsed="false">
      <c r="A68" s="99" t="s">
        <v>115</v>
      </c>
      <c r="B68" s="100"/>
      <c r="C68" s="101"/>
      <c r="D68" s="102"/>
      <c r="E68" s="103" t="n">
        <f aca="false">SUM(E26,E42,E63,E67)</f>
        <v>851210196</v>
      </c>
      <c r="F68" s="104"/>
      <c r="G68" s="102"/>
      <c r="H68" s="103" t="n">
        <f aca="false">SUM(H26,H42,H63,H67)</f>
        <v>818308829</v>
      </c>
    </row>
    <row r="69" customFormat="false" ht="20.25" hidden="false" customHeight="true" outlineLevel="0" collapsed="false">
      <c r="A69" s="105"/>
      <c r="B69" s="106"/>
      <c r="C69" s="102"/>
      <c r="D69" s="102"/>
      <c r="E69" s="107"/>
      <c r="F69" s="102"/>
      <c r="G69" s="102"/>
      <c r="H69" s="107"/>
    </row>
    <row r="70" customFormat="false" ht="13.15" hidden="false" customHeight="true" outlineLevel="0" collapsed="false">
      <c r="A70" s="108" t="s">
        <v>116</v>
      </c>
      <c r="B70" s="108"/>
      <c r="C70" s="109"/>
      <c r="D70" s="109"/>
      <c r="E70" s="110" t="n">
        <f aca="false">SUM(E68)</f>
        <v>851210196</v>
      </c>
      <c r="F70" s="111"/>
      <c r="G70" s="109"/>
      <c r="H70" s="110" t="n">
        <f aca="false">SUM(H68)</f>
        <v>818308829</v>
      </c>
    </row>
    <row r="71" customFormat="false" ht="13.9" hidden="false" customHeight="true" outlineLevel="0" collapsed="false">
      <c r="A71" s="108"/>
      <c r="B71" s="108"/>
      <c r="C71" s="109"/>
      <c r="D71" s="109"/>
      <c r="E71" s="110"/>
      <c r="F71" s="111"/>
      <c r="G71" s="109"/>
      <c r="H71" s="110"/>
    </row>
  </sheetData>
  <mergeCells count="12">
    <mergeCell ref="A5:H6"/>
    <mergeCell ref="A7:H7"/>
    <mergeCell ref="A10:B11"/>
    <mergeCell ref="C10:E10"/>
    <mergeCell ref="F10:H10"/>
    <mergeCell ref="A70:B71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7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18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12" t="n">
        <f aca="false">SUM(C6/E6*F6)</f>
        <v>1.6203125</v>
      </c>
      <c r="H6" s="112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19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Fekete Éva</cp:lastModifiedBy>
  <cp:lastPrinted>2018-12-14T08:01:48Z</cp:lastPrinted>
  <dcterms:modified xsi:type="dcterms:W3CDTF">2021-04-23T09:01:16Z</dcterms:modified>
  <cp:revision>0</cp:revision>
  <dc:subject/>
  <dc:title/>
</cp:coreProperties>
</file>