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K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13. melléklet</t>
  </si>
  <si>
    <t xml:space="preserve">Komárom Város gazdasági szervezettel rendelkező intézményeinek 2020. évi bevételei és kiadásai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0. (I.28.) önk rendelet      eredeti ei</t>
  </si>
  <si>
    <t xml:space="preserve">/2021.(.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0.7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K1" s="3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2.75" hidden="false" customHeight="false" outlineLevel="0" collapsed="false">
      <c r="A3" s="6"/>
      <c r="B3" s="7"/>
      <c r="C3" s="8"/>
      <c r="K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3" t="s">
        <v>9</v>
      </c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10</v>
      </c>
      <c r="K5" s="13"/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3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9"/>
    </row>
    <row r="8" customFormat="false" ht="12.75" hidden="false" customHeight="false" outlineLevel="0" collapsed="false">
      <c r="A8" s="20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1"/>
      <c r="I8" s="21"/>
      <c r="J8" s="21" t="n">
        <f aca="false">SUM(H8:I8)</f>
        <v>0</v>
      </c>
      <c r="K8" s="22"/>
    </row>
    <row r="9" customFormat="false" ht="12.75" hidden="false" customHeight="false" outlineLevel="0" collapsed="false">
      <c r="A9" s="18" t="s">
        <v>13</v>
      </c>
      <c r="B9" s="21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21"/>
      <c r="I9" s="21"/>
      <c r="J9" s="21" t="n">
        <f aca="false">SUM(H9:I9)</f>
        <v>0</v>
      </c>
      <c r="K9" s="22"/>
    </row>
    <row r="10" customFormat="false" ht="12.75" hidden="false" customHeight="false" outlineLevel="0" collapsed="false">
      <c r="A10" s="18" t="s">
        <v>14</v>
      </c>
      <c r="B10" s="21"/>
      <c r="C10" s="18"/>
      <c r="D10" s="16" t="n">
        <f aca="false">SUM(B10:C10)</f>
        <v>0</v>
      </c>
      <c r="E10" s="16" t="n">
        <v>173</v>
      </c>
      <c r="F10" s="16"/>
      <c r="G10" s="16" t="n">
        <f aca="false">SUM(E10:F10)</f>
        <v>173</v>
      </c>
      <c r="H10" s="21" t="n">
        <v>173</v>
      </c>
      <c r="I10" s="21"/>
      <c r="J10" s="21" t="n">
        <f aca="false">SUM(H10:I10)</f>
        <v>173</v>
      </c>
      <c r="K10" s="22" t="n">
        <f aca="false">SUM(J10/G10)</f>
        <v>1</v>
      </c>
    </row>
    <row r="11" customFormat="false" ht="12.75" hidden="false" customHeight="false" outlineLevel="0" collapsed="false">
      <c r="A11" s="18" t="s">
        <v>15</v>
      </c>
      <c r="B11" s="21" t="n">
        <f aca="false">SUM(B12:B22)</f>
        <v>12853</v>
      </c>
      <c r="C11" s="21" t="n">
        <f aca="false">SUM(C12:C22)</f>
        <v>0</v>
      </c>
      <c r="D11" s="21" t="n">
        <f aca="false">SUM(D12:D22)</f>
        <v>12853</v>
      </c>
      <c r="E11" s="21" t="n">
        <f aca="false">SUM(E12:E22)</f>
        <v>10853</v>
      </c>
      <c r="F11" s="21" t="n">
        <f aca="false">SUM(F12:F22)</f>
        <v>0</v>
      </c>
      <c r="G11" s="21" t="n">
        <f aca="false">SUM(G12:G22)</f>
        <v>10853</v>
      </c>
      <c r="H11" s="21" t="n">
        <f aca="false">SUM(H12:H22)</f>
        <v>10853</v>
      </c>
      <c r="I11" s="21" t="n">
        <f aca="false">SUM(I12:I22)</f>
        <v>0</v>
      </c>
      <c r="J11" s="21" t="n">
        <f aca="false">SUM(J12:J22)</f>
        <v>10853</v>
      </c>
      <c r="K11" s="22" t="n">
        <f aca="false">SUM(J11/G11)</f>
        <v>1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 t="n">
        <f aca="false">SUM(E12:F12)</f>
        <v>0</v>
      </c>
      <c r="H12" s="24"/>
      <c r="I12" s="24"/>
      <c r="J12" s="21"/>
      <c r="K12" s="22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/>
      <c r="F13" s="26"/>
      <c r="G13" s="26" t="n">
        <f aca="false">SUM(E13:F13)</f>
        <v>0</v>
      </c>
      <c r="H13" s="24"/>
      <c r="I13" s="24"/>
      <c r="J13" s="21" t="n">
        <f aca="false">SUM(H13:I13)</f>
        <v>0</v>
      </c>
      <c r="K13" s="22"/>
    </row>
    <row r="14" customFormat="false" ht="12.75" hidden="false" customHeight="false" outlineLevel="0" collapsed="false">
      <c r="A14" s="23" t="s">
        <v>18</v>
      </c>
      <c r="B14" s="24" t="n">
        <v>210</v>
      </c>
      <c r="C14" s="25"/>
      <c r="D14" s="26" t="n">
        <f aca="false">SUM(B14:C14)</f>
        <v>210</v>
      </c>
      <c r="E14" s="26" t="n">
        <v>150</v>
      </c>
      <c r="F14" s="26"/>
      <c r="G14" s="26" t="n">
        <f aca="false">SUM(E14:F14)</f>
        <v>150</v>
      </c>
      <c r="H14" s="24" t="n">
        <v>150</v>
      </c>
      <c r="I14" s="24"/>
      <c r="J14" s="21" t="n">
        <f aca="false">SUM(H14:I14)</f>
        <v>150</v>
      </c>
      <c r="K14" s="22" t="n">
        <f aca="false">SUM(J14/G14)</f>
        <v>1</v>
      </c>
    </row>
    <row r="15" customFormat="false" ht="12.75" hidden="false" customHeight="false" outlineLevel="0" collapsed="false">
      <c r="A15" s="23" t="s">
        <v>19</v>
      </c>
      <c r="B15" s="24" t="n">
        <v>8573</v>
      </c>
      <c r="C15" s="25"/>
      <c r="D15" s="26" t="n">
        <f aca="false">SUM(B15:C15)</f>
        <v>8573</v>
      </c>
      <c r="E15" s="26" t="n">
        <v>8142</v>
      </c>
      <c r="F15" s="26"/>
      <c r="G15" s="26" t="n">
        <f aca="false">SUM(E15:F15)</f>
        <v>8142</v>
      </c>
      <c r="H15" s="24" t="n">
        <v>8142</v>
      </c>
      <c r="I15" s="24"/>
      <c r="J15" s="21" t="n">
        <f aca="false">SUM(H15:I15)</f>
        <v>8142</v>
      </c>
      <c r="K15" s="22" t="n">
        <f aca="false">SUM(J15/G15)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/>
      <c r="F16" s="26"/>
      <c r="G16" s="26" t="n">
        <f aca="false">SUM(E16:F16)</f>
        <v>0</v>
      </c>
      <c r="H16" s="24"/>
      <c r="I16" s="24"/>
      <c r="J16" s="21" t="n">
        <f aca="false">SUM(H16:I16)</f>
        <v>0</v>
      </c>
      <c r="K16" s="22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/>
      <c r="F17" s="26"/>
      <c r="G17" s="26" t="n">
        <f aca="false">SUM(E17:F17)</f>
        <v>0</v>
      </c>
      <c r="H17" s="24"/>
      <c r="I17" s="24"/>
      <c r="J17" s="21" t="n">
        <f aca="false">SUM(H17:I17)</f>
        <v>0</v>
      </c>
      <c r="K17" s="22"/>
    </row>
    <row r="18" customFormat="false" ht="12.75" hidden="false" customHeight="false" outlineLevel="0" collapsed="false">
      <c r="A18" s="23" t="s">
        <v>22</v>
      </c>
      <c r="B18" s="24" t="n">
        <v>2315</v>
      </c>
      <c r="C18" s="25"/>
      <c r="D18" s="26" t="n">
        <f aca="false">SUM(B18:C18)</f>
        <v>2315</v>
      </c>
      <c r="E18" s="26" t="n">
        <v>2183</v>
      </c>
      <c r="F18" s="26"/>
      <c r="G18" s="26" t="n">
        <f aca="false">SUM(E18:F18)</f>
        <v>2183</v>
      </c>
      <c r="H18" s="24" t="n">
        <v>2183</v>
      </c>
      <c r="I18" s="24"/>
      <c r="J18" s="21" t="n">
        <f aca="false">SUM(H18:I18)</f>
        <v>2183</v>
      </c>
      <c r="K18" s="22" t="n">
        <f aca="false">SUM(J18/G18)</f>
        <v>1</v>
      </c>
    </row>
    <row r="19" customFormat="false" ht="12.75" hidden="false" customHeight="false" outlineLevel="0" collapsed="false">
      <c r="A19" s="23" t="s">
        <v>23</v>
      </c>
      <c r="B19" s="24" t="n">
        <v>1755</v>
      </c>
      <c r="C19" s="25"/>
      <c r="D19" s="26" t="n">
        <f aca="false">SUM(B19:C19)</f>
        <v>1755</v>
      </c>
      <c r="E19" s="26" t="n">
        <v>353</v>
      </c>
      <c r="F19" s="26"/>
      <c r="G19" s="26" t="n">
        <f aca="false">SUM(E19:F19)</f>
        <v>353</v>
      </c>
      <c r="H19" s="24" t="n">
        <v>353</v>
      </c>
      <c r="I19" s="24"/>
      <c r="J19" s="21" t="n">
        <f aca="false">SUM(H19:I19)</f>
        <v>353</v>
      </c>
      <c r="K19" s="22" t="n">
        <f aca="false">SUM(J19/G19)</f>
        <v>1</v>
      </c>
    </row>
    <row r="20" customFormat="false" ht="12.75" hidden="false" customHeight="false" outlineLevel="0" collapsed="false">
      <c r="A20" s="23" t="s">
        <v>24</v>
      </c>
      <c r="B20" s="24"/>
      <c r="C20" s="25"/>
      <c r="D20" s="26" t="n">
        <f aca="false">SUM(B20:C20)</f>
        <v>0</v>
      </c>
      <c r="E20" s="26"/>
      <c r="F20" s="26"/>
      <c r="G20" s="26" t="n">
        <f aca="false">SUM(E20:F20)</f>
        <v>0</v>
      </c>
      <c r="H20" s="24"/>
      <c r="I20" s="24"/>
      <c r="J20" s="21" t="n">
        <f aca="false">SUM(H20:I20)</f>
        <v>0</v>
      </c>
      <c r="K20" s="22"/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/>
      <c r="F21" s="26"/>
      <c r="G21" s="16" t="n">
        <f aca="false">SUM(E21:F21)</f>
        <v>0</v>
      </c>
      <c r="H21" s="24"/>
      <c r="I21" s="24"/>
      <c r="J21" s="21" t="n">
        <f aca="false">SUM(H21:I21)</f>
        <v>0</v>
      </c>
      <c r="K21" s="22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25</v>
      </c>
      <c r="F22" s="26"/>
      <c r="G22" s="16" t="n">
        <f aca="false">SUM(E22:F22)</f>
        <v>25</v>
      </c>
      <c r="H22" s="24" t="n">
        <v>25</v>
      </c>
      <c r="I22" s="24"/>
      <c r="J22" s="21" t="n">
        <f aca="false">SUM(H22:I22)</f>
        <v>25</v>
      </c>
      <c r="K22" s="22" t="n">
        <f aca="false">SUM(J22/G22)</f>
        <v>1</v>
      </c>
    </row>
    <row r="23" customFormat="false" ht="12.75" hidden="false" customHeight="false" outlineLevel="0" collapsed="false">
      <c r="A23" s="18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f aca="false">SUM(F24:F29)</f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e">
        <f aca="false">SUM(J24:J29)</f>
        <v>#VALUE!</v>
      </c>
      <c r="K23" s="22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/>
      <c r="F24" s="28"/>
      <c r="G24" s="26" t="n">
        <f aca="false">SUM(E24:F24)</f>
        <v>0</v>
      </c>
      <c r="H24" s="24"/>
      <c r="I24" s="24"/>
      <c r="J24" s="21"/>
      <c r="K24" s="22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/>
      <c r="F25" s="28"/>
      <c r="G25" s="26" t="n">
        <f aca="false">SUM(E25:F25)</f>
        <v>0</v>
      </c>
      <c r="H25" s="24"/>
      <c r="I25" s="24"/>
      <c r="J25" s="21" t="e">
        <f aca="false">SUM(H25:J25)</f>
        <v>#VALUE!</v>
      </c>
      <c r="K25" s="22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/>
      <c r="F26" s="29"/>
      <c r="G26" s="26" t="n">
        <f aca="false">SUM(E26:F26)</f>
        <v>0</v>
      </c>
      <c r="H26" s="24"/>
      <c r="I26" s="24"/>
      <c r="J26" s="21" t="e">
        <f aca="false">SUM(H26:J26)</f>
        <v>#VALUE!</v>
      </c>
      <c r="K26" s="22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/>
      <c r="F27" s="29"/>
      <c r="G27" s="26" t="n">
        <f aca="false">SUM(E27:F27)</f>
        <v>0</v>
      </c>
      <c r="H27" s="24"/>
      <c r="I27" s="24"/>
      <c r="J27" s="21" t="e">
        <f aca="false">SUM(H27:J27)</f>
        <v>#VALUE!</v>
      </c>
      <c r="K27" s="22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/>
      <c r="F28" s="29"/>
      <c r="G28" s="26" t="n">
        <f aca="false">SUM(E28:F28)</f>
        <v>0</v>
      </c>
      <c r="H28" s="24"/>
      <c r="I28" s="24"/>
      <c r="J28" s="21" t="e">
        <f aca="false">SUM(H28:J28)</f>
        <v>#VALUE!</v>
      </c>
      <c r="K28" s="22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/>
      <c r="F29" s="29"/>
      <c r="G29" s="26" t="n">
        <f aca="false">SUM(E29:F29)</f>
        <v>0</v>
      </c>
      <c r="H29" s="24"/>
      <c r="I29" s="24"/>
      <c r="J29" s="21" t="e">
        <f aca="false">SUM(H29:J29)</f>
        <v>#VALUE!</v>
      </c>
      <c r="K29" s="22"/>
    </row>
    <row r="30" customFormat="false" ht="12.75" hidden="false" customHeight="false" outlineLevel="0" collapsed="false">
      <c r="A30" s="18" t="s">
        <v>33</v>
      </c>
      <c r="B30" s="31"/>
      <c r="C30" s="18"/>
      <c r="D30" s="16"/>
      <c r="E30" s="16"/>
      <c r="F30" s="16"/>
      <c r="G30" s="16" t="n">
        <f aca="false">SUM(E30:F30)</f>
        <v>0</v>
      </c>
      <c r="H30" s="21"/>
      <c r="I30" s="21"/>
      <c r="J30" s="21" t="e">
        <f aca="false">SUM(H30:J30)</f>
        <v>#VALUE!</v>
      </c>
      <c r="K30" s="22"/>
    </row>
    <row r="31" customFormat="false" ht="12.75" hidden="false" customHeight="false" outlineLevel="0" collapsed="false">
      <c r="A31" s="18" t="s">
        <v>34</v>
      </c>
      <c r="B31" s="31"/>
      <c r="C31" s="18"/>
      <c r="D31" s="16"/>
      <c r="E31" s="21"/>
      <c r="F31" s="21"/>
      <c r="G31" s="16" t="n">
        <f aca="false">SUM(E31:F31)</f>
        <v>0</v>
      </c>
      <c r="H31" s="21"/>
      <c r="I31" s="21"/>
      <c r="J31" s="21" t="e">
        <f aca="false">SUM(H31:J31)</f>
        <v>#VALUE!</v>
      </c>
      <c r="K31" s="22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12853</v>
      </c>
      <c r="C32" s="33" t="n">
        <f aca="false">SUM(C8:C11,C23,C30:C31)</f>
        <v>0</v>
      </c>
      <c r="D32" s="33" t="n">
        <f aca="false">SUM(D8:D11,D23,D30:D31)</f>
        <v>12853</v>
      </c>
      <c r="E32" s="33" t="n">
        <f aca="false">SUM(E8:E11,E23,E30:E31)</f>
        <v>11026</v>
      </c>
      <c r="F32" s="33" t="n">
        <f aca="false">SUM(F8:F11,F23,F30:F31)</f>
        <v>0</v>
      </c>
      <c r="G32" s="33" t="n">
        <f aca="false">SUM(G8:G11,G23,G30:G31)</f>
        <v>11026</v>
      </c>
      <c r="H32" s="33" t="n">
        <f aca="false">SUM(H8:H11,H23,H30:H31)</f>
        <v>11026</v>
      </c>
      <c r="I32" s="33" t="n">
        <f aca="false">SUM(I8:I11,I23,I30:I31)</f>
        <v>0</v>
      </c>
      <c r="J32" s="33" t="e">
        <f aca="false">SUM(J8:J11,J23,J30:J31)</f>
        <v>#VALUE!</v>
      </c>
      <c r="K32" s="22" t="e">
        <f aca="false">SUM(J32/G32)</f>
        <v>#VALUE!</v>
      </c>
    </row>
    <row r="33" customFormat="false" ht="12.75" hidden="false" customHeight="false" outlineLevel="0" collapsed="false">
      <c r="A33" s="18" t="s">
        <v>36</v>
      </c>
      <c r="B33" s="34"/>
      <c r="C33" s="34"/>
      <c r="D33" s="34"/>
      <c r="E33" s="27" t="n">
        <v>3574</v>
      </c>
      <c r="F33" s="27"/>
      <c r="G33" s="16" t="n">
        <f aca="false">SUM(E33:F33)</f>
        <v>3574</v>
      </c>
      <c r="H33" s="21" t="n">
        <v>3574</v>
      </c>
      <c r="I33" s="21"/>
      <c r="J33" s="21" t="n">
        <f aca="false">SUM(H33:I33)</f>
        <v>3574</v>
      </c>
      <c r="K33" s="22" t="n">
        <f aca="false">SUM(J33/G33)</f>
        <v>1</v>
      </c>
    </row>
    <row r="34" customFormat="false" ht="12.75" hidden="false" customHeight="false" outlineLevel="0" collapsed="false">
      <c r="A34" s="18" t="s">
        <v>37</v>
      </c>
      <c r="B34" s="21" t="n">
        <v>862180</v>
      </c>
      <c r="C34" s="21" t="n">
        <v>1758</v>
      </c>
      <c r="D34" s="21" t="n">
        <f aca="false">SUM(B34:C34)</f>
        <v>863938</v>
      </c>
      <c r="E34" s="21" t="n">
        <v>646467</v>
      </c>
      <c r="F34" s="21" t="n">
        <v>1108</v>
      </c>
      <c r="G34" s="16" t="n">
        <f aca="false">SUM(E34:F34)</f>
        <v>647575</v>
      </c>
      <c r="H34" s="21" t="n">
        <v>646850</v>
      </c>
      <c r="I34" s="21" t="n">
        <v>375</v>
      </c>
      <c r="J34" s="21" t="n">
        <f aca="false">SUM(H34:I34)</f>
        <v>647225</v>
      </c>
      <c r="K34" s="22" t="n">
        <f aca="false">SUM(J34/G34)</f>
        <v>0.999459522063082</v>
      </c>
      <c r="L34" s="35"/>
      <c r="N34" s="35"/>
    </row>
    <row r="35" customFormat="false" ht="12.75" hidden="false" customHeight="false" outlineLevel="0" collapsed="false">
      <c r="A35" s="36" t="s">
        <v>38</v>
      </c>
      <c r="B35" s="31" t="n">
        <f aca="false">SUM(B32:B34)</f>
        <v>875033</v>
      </c>
      <c r="C35" s="31" t="n">
        <f aca="false">SUM(C32:C34)</f>
        <v>1758</v>
      </c>
      <c r="D35" s="31" t="n">
        <f aca="false">SUM(D32:D34)</f>
        <v>876791</v>
      </c>
      <c r="E35" s="31" t="n">
        <f aca="false">SUM(E32:E34)</f>
        <v>661067</v>
      </c>
      <c r="F35" s="31" t="n">
        <f aca="false">SUM(F32:F34)</f>
        <v>1108</v>
      </c>
      <c r="G35" s="31" t="n">
        <f aca="false">SUM(G32:G34)</f>
        <v>662175</v>
      </c>
      <c r="H35" s="31" t="n">
        <f aca="false">SUM(H32:H34)</f>
        <v>661450</v>
      </c>
      <c r="I35" s="31" t="n">
        <f aca="false">SUM(I32:I34)</f>
        <v>375</v>
      </c>
      <c r="J35" s="31" t="e">
        <f aca="false">SUM(J32:J34)</f>
        <v>#VALUE!</v>
      </c>
      <c r="K35" s="22" t="e">
        <f aca="false">SUM(J35/G35)</f>
        <v>#VALUE!</v>
      </c>
    </row>
    <row r="36" customFormat="false" ht="12.75" hidden="false" customHeight="false" outlineLevel="0" collapsed="false">
      <c r="A36" s="37"/>
      <c r="B36" s="31"/>
      <c r="C36" s="31"/>
      <c r="D36" s="31"/>
      <c r="E36" s="31"/>
      <c r="F36" s="31"/>
      <c r="G36" s="16"/>
      <c r="H36" s="21"/>
      <c r="I36" s="21"/>
      <c r="J36" s="21"/>
      <c r="K36" s="22"/>
    </row>
    <row r="37" customFormat="false" ht="12.75" hidden="false" customHeight="false" outlineLevel="0" collapsed="false">
      <c r="A37" s="37" t="s">
        <v>39</v>
      </c>
      <c r="B37" s="21"/>
      <c r="C37" s="18"/>
      <c r="D37" s="16"/>
      <c r="E37" s="21"/>
      <c r="F37" s="21"/>
      <c r="G37" s="16"/>
      <c r="H37" s="21"/>
      <c r="I37" s="21"/>
      <c r="J37" s="21"/>
      <c r="K37" s="22"/>
    </row>
    <row r="38" customFormat="false" ht="12.75" hidden="false" customHeight="false" outlineLevel="0" collapsed="false">
      <c r="A38" s="18" t="s">
        <v>40</v>
      </c>
      <c r="B38" s="21" t="n">
        <v>612914</v>
      </c>
      <c r="C38" s="21" t="n">
        <v>1000</v>
      </c>
      <c r="D38" s="16" t="n">
        <f aca="false">SUM(B38:C38)</f>
        <v>613914</v>
      </c>
      <c r="E38" s="21" t="n">
        <v>478107</v>
      </c>
      <c r="F38" s="21" t="n">
        <v>350</v>
      </c>
      <c r="G38" s="16" t="n">
        <f aca="false">SUM(E38:F38)</f>
        <v>478457</v>
      </c>
      <c r="H38" s="21" t="n">
        <v>476339</v>
      </c>
      <c r="I38" s="21" t="n">
        <v>338</v>
      </c>
      <c r="J38" s="21" t="n">
        <f aca="false">SUM(H38:I38)</f>
        <v>476677</v>
      </c>
      <c r="K38" s="22" t="n">
        <f aca="false">SUM(J38/G38)</f>
        <v>0.996279707476325</v>
      </c>
    </row>
    <row r="39" customFormat="false" ht="12.75" hidden="false" customHeight="false" outlineLevel="0" collapsed="false">
      <c r="A39" s="18" t="s">
        <v>41</v>
      </c>
      <c r="B39" s="21" t="n">
        <v>116395</v>
      </c>
      <c r="C39" s="21" t="n">
        <v>488</v>
      </c>
      <c r="D39" s="16" t="n">
        <f aca="false">SUM(B39:C39)</f>
        <v>116883</v>
      </c>
      <c r="E39" s="21" t="n">
        <v>82474</v>
      </c>
      <c r="F39" s="21" t="n">
        <v>488</v>
      </c>
      <c r="G39" s="16" t="n">
        <f aca="false">SUM(E39:F39)</f>
        <v>82962</v>
      </c>
      <c r="H39" s="21" t="n">
        <v>82920</v>
      </c>
      <c r="I39" s="21" t="n">
        <v>15</v>
      </c>
      <c r="J39" s="21" t="n">
        <f aca="false">SUM(H39:I39)</f>
        <v>82935</v>
      </c>
      <c r="K39" s="22" t="n">
        <f aca="false">SUM(J39/G39)</f>
        <v>0.999674549793882</v>
      </c>
    </row>
    <row r="40" customFormat="false" ht="12.75" hidden="false" customHeight="false" outlineLevel="0" collapsed="false">
      <c r="A40" s="32" t="s">
        <v>10</v>
      </c>
      <c r="B40" s="31" t="n">
        <f aca="false">SUM(B38:B39)</f>
        <v>729309</v>
      </c>
      <c r="C40" s="31" t="n">
        <f aca="false">SUM(C38:C39)</f>
        <v>1488</v>
      </c>
      <c r="D40" s="31" t="n">
        <f aca="false">SUM(D38:D39)</f>
        <v>730797</v>
      </c>
      <c r="E40" s="31" t="n">
        <f aca="false">SUM(E38:E39)</f>
        <v>560581</v>
      </c>
      <c r="F40" s="31" t="n">
        <f aca="false">SUM(F38:F39)</f>
        <v>838</v>
      </c>
      <c r="G40" s="31" t="n">
        <f aca="false">SUM(G38:G39)</f>
        <v>561419</v>
      </c>
      <c r="H40" s="31" t="n">
        <f aca="false">SUM(H38:H39)</f>
        <v>559259</v>
      </c>
      <c r="I40" s="31" t="n">
        <f aca="false">SUM(I38:I39)</f>
        <v>353</v>
      </c>
      <c r="J40" s="31" t="n">
        <f aca="false">SUM(J38:J39)</f>
        <v>559612</v>
      </c>
      <c r="K40" s="22" t="n">
        <f aca="false">SUM(J40/G40)</f>
        <v>0.99678137006407</v>
      </c>
    </row>
    <row r="41" customFormat="false" ht="12.75" hidden="false" customHeight="false" outlineLevel="0" collapsed="false">
      <c r="A41" s="18" t="s">
        <v>42</v>
      </c>
      <c r="B41" s="27" t="n">
        <v>132894</v>
      </c>
      <c r="C41" s="27" t="n">
        <v>270</v>
      </c>
      <c r="D41" s="27" t="n">
        <f aca="false">SUM(B41:C41)</f>
        <v>133164</v>
      </c>
      <c r="E41" s="27" t="n">
        <v>98474</v>
      </c>
      <c r="F41" s="27" t="n">
        <v>270</v>
      </c>
      <c r="G41" s="16" t="n">
        <f aca="false">SUM(E41:F41)</f>
        <v>98744</v>
      </c>
      <c r="H41" s="27" t="n">
        <v>96316</v>
      </c>
      <c r="I41" s="27" t="n">
        <v>22</v>
      </c>
      <c r="J41" s="21" t="n">
        <f aca="false">SUM(H41:I41)</f>
        <v>96338</v>
      </c>
      <c r="K41" s="22" t="n">
        <f aca="false">SUM(J41/G41)</f>
        <v>0.975633962569878</v>
      </c>
    </row>
    <row r="42" customFormat="false" ht="12.75" hidden="false" customHeight="false" outlineLevel="0" collapsed="false">
      <c r="A42" s="18" t="s">
        <v>43</v>
      </c>
      <c r="B42" s="21"/>
      <c r="C42" s="18"/>
      <c r="D42" s="16" t="n">
        <f aca="false">SUM(B42:C42)</f>
        <v>0</v>
      </c>
      <c r="E42" s="21" t="n">
        <v>0</v>
      </c>
      <c r="F42" s="21"/>
      <c r="G42" s="16" t="n">
        <f aca="false">SUM(E42:F42)</f>
        <v>0</v>
      </c>
      <c r="H42" s="27"/>
      <c r="I42" s="27"/>
      <c r="J42" s="21" t="n">
        <f aca="false">SUM(H42:I42)</f>
        <v>0</v>
      </c>
      <c r="K42" s="22"/>
    </row>
    <row r="43" customFormat="false" ht="12.75" hidden="false" customHeight="false" outlineLevel="0" collapsed="false">
      <c r="A43" s="18" t="s">
        <v>44</v>
      </c>
      <c r="B43" s="21"/>
      <c r="C43" s="21"/>
      <c r="D43" s="16"/>
      <c r="E43" s="21"/>
      <c r="F43" s="21"/>
      <c r="G43" s="16" t="n">
        <f aca="false">SUM(E43:F43)</f>
        <v>0</v>
      </c>
      <c r="H43" s="27"/>
      <c r="I43" s="27"/>
      <c r="J43" s="21" t="n">
        <f aca="false">SUM(H43:I43)</f>
        <v>0</v>
      </c>
      <c r="K43" s="22"/>
    </row>
    <row r="44" customFormat="false" ht="12.75" hidden="false" customHeight="false" outlineLevel="0" collapsed="false">
      <c r="A44" s="32" t="s">
        <v>45</v>
      </c>
      <c r="B44" s="31" t="n">
        <f aca="false">SUM(B40:B43)</f>
        <v>862203</v>
      </c>
      <c r="C44" s="31" t="n">
        <f aca="false">SUM(C40:C43)</f>
        <v>1758</v>
      </c>
      <c r="D44" s="31" t="n">
        <f aca="false">SUM(D40:D43)</f>
        <v>863961</v>
      </c>
      <c r="E44" s="31" t="n">
        <f aca="false">SUM(E40:E43)</f>
        <v>659055</v>
      </c>
      <c r="F44" s="31" t="n">
        <f aca="false">SUM(F40:F43)</f>
        <v>1108</v>
      </c>
      <c r="G44" s="31" t="n">
        <f aca="false">SUM(G40:G43)</f>
        <v>660163</v>
      </c>
      <c r="H44" s="31" t="n">
        <f aca="false">SUM(H40:H43)</f>
        <v>655575</v>
      </c>
      <c r="I44" s="31" t="n">
        <f aca="false">SUM(I40:I43)</f>
        <v>375</v>
      </c>
      <c r="J44" s="31" t="n">
        <f aca="false">SUM(J40:J43)</f>
        <v>655950</v>
      </c>
      <c r="K44" s="22" t="n">
        <f aca="false">SUM(J44/G44)</f>
        <v>0.993618242767317</v>
      </c>
    </row>
    <row r="45" customFormat="false" ht="12.75" hidden="false" customHeight="false" outlineLevel="0" collapsed="false">
      <c r="A45" s="18" t="s">
        <v>46</v>
      </c>
      <c r="B45" s="21" t="n">
        <v>12830</v>
      </c>
      <c r="C45" s="21"/>
      <c r="D45" s="16" t="n">
        <f aca="false">SUM(B45:C45)</f>
        <v>12830</v>
      </c>
      <c r="E45" s="21" t="n">
        <v>2012</v>
      </c>
      <c r="F45" s="21"/>
      <c r="G45" s="16" t="n">
        <f aca="false">SUM(E45:F45)</f>
        <v>2012</v>
      </c>
      <c r="H45" s="21" t="n">
        <v>2011</v>
      </c>
      <c r="I45" s="21"/>
      <c r="J45" s="21" t="n">
        <f aca="false">SUM(H45:I45)</f>
        <v>2011</v>
      </c>
      <c r="K45" s="22" t="n">
        <f aca="false">SUM(J45/G45)</f>
        <v>0.999502982107356</v>
      </c>
    </row>
    <row r="46" customFormat="false" ht="12.75" hidden="false" customHeight="false" outlineLevel="0" collapsed="false">
      <c r="A46" s="18" t="s">
        <v>47</v>
      </c>
      <c r="B46" s="21"/>
      <c r="C46" s="21"/>
      <c r="D46" s="16"/>
      <c r="E46" s="21"/>
      <c r="F46" s="21"/>
      <c r="G46" s="16" t="n">
        <f aca="false">SUM(E46:F46)</f>
        <v>0</v>
      </c>
      <c r="H46" s="21"/>
      <c r="I46" s="21"/>
      <c r="J46" s="21" t="n">
        <f aca="false">SUM(H46:I46)</f>
        <v>0</v>
      </c>
      <c r="K46" s="22"/>
    </row>
    <row r="47" customFormat="false" ht="12.75" hidden="false" customHeight="false" outlineLevel="0" collapsed="false">
      <c r="A47" s="18" t="s">
        <v>48</v>
      </c>
      <c r="B47" s="27"/>
      <c r="C47" s="27"/>
      <c r="D47" s="27"/>
      <c r="E47" s="27"/>
      <c r="F47" s="27"/>
      <c r="G47" s="16" t="n">
        <f aca="false">SUM(E47:F47)</f>
        <v>0</v>
      </c>
      <c r="H47" s="21"/>
      <c r="I47" s="21"/>
      <c r="J47" s="21" t="n">
        <f aca="false">SUM(H47:I47)</f>
        <v>0</v>
      </c>
      <c r="K47" s="22"/>
    </row>
    <row r="48" customFormat="false" ht="12.75" hidden="false" customHeight="false" outlineLevel="0" collapsed="false">
      <c r="A48" s="32" t="s">
        <v>49</v>
      </c>
      <c r="B48" s="31" t="n">
        <f aca="false">SUM(B45:B47)</f>
        <v>12830</v>
      </c>
      <c r="C48" s="31" t="n">
        <f aca="false">SUM(C45:C47)</f>
        <v>0</v>
      </c>
      <c r="D48" s="31" t="n">
        <f aca="false">SUM(D45:D47)</f>
        <v>12830</v>
      </c>
      <c r="E48" s="31" t="n">
        <f aca="false">SUM(E45:E47)</f>
        <v>2012</v>
      </c>
      <c r="F48" s="31" t="n">
        <f aca="false">SUM(F45:F47)</f>
        <v>0</v>
      </c>
      <c r="G48" s="31" t="n">
        <f aca="false">SUM(G45:G47)</f>
        <v>2012</v>
      </c>
      <c r="H48" s="31" t="n">
        <f aca="false">SUM(H45:H47)</f>
        <v>2011</v>
      </c>
      <c r="I48" s="31" t="n">
        <f aca="false">SUM(I45:I47)</f>
        <v>0</v>
      </c>
      <c r="J48" s="31" t="n">
        <f aca="false">SUM(J45:J47)</f>
        <v>2011</v>
      </c>
      <c r="K48" s="22" t="n">
        <f aca="false">SUM(J48/G48)</f>
        <v>0.999502982107356</v>
      </c>
    </row>
    <row r="49" customFormat="false" ht="12.75" hidden="false" customHeight="false" outlineLevel="0" collapsed="false">
      <c r="A49" s="32" t="s">
        <v>50</v>
      </c>
      <c r="B49" s="31" t="n">
        <f aca="false">SUM(B48,B44)</f>
        <v>875033</v>
      </c>
      <c r="C49" s="31" t="n">
        <f aca="false">SUM(C48,C44)</f>
        <v>1758</v>
      </c>
      <c r="D49" s="31" t="n">
        <f aca="false">SUM(D48,D44)</f>
        <v>876791</v>
      </c>
      <c r="E49" s="31" t="n">
        <f aca="false">SUM(E48,E44)</f>
        <v>661067</v>
      </c>
      <c r="F49" s="31" t="n">
        <f aca="false">SUM(F48,F44)</f>
        <v>1108</v>
      </c>
      <c r="G49" s="31" t="n">
        <f aca="false">SUM(G48,G44)</f>
        <v>662175</v>
      </c>
      <c r="H49" s="31" t="n">
        <f aca="false">SUM(H48,H44)</f>
        <v>657586</v>
      </c>
      <c r="I49" s="31" t="n">
        <f aca="false">SUM(I48,I44)</f>
        <v>375</v>
      </c>
      <c r="J49" s="31" t="n">
        <f aca="false">SUM(J48,J44)</f>
        <v>657961</v>
      </c>
      <c r="K49" s="22" t="n">
        <f aca="false">SUM(J49/G49)</f>
        <v>0.993636123381281</v>
      </c>
    </row>
    <row r="50" customFormat="false" ht="12.75" hidden="false" customHeight="false" outlineLevel="0" collapsed="false">
      <c r="A50" s="18" t="s">
        <v>51</v>
      </c>
      <c r="B50" s="21"/>
      <c r="C50" s="18"/>
      <c r="D50" s="16"/>
      <c r="E50" s="21"/>
      <c r="F50" s="21"/>
      <c r="G50" s="16" t="n">
        <f aca="false">SUM(E50:F50)</f>
        <v>0</v>
      </c>
      <c r="H50" s="21"/>
      <c r="I50" s="21"/>
      <c r="J50" s="21" t="n">
        <f aca="false">SUM(H50:I50)</f>
        <v>0</v>
      </c>
      <c r="K50" s="22"/>
    </row>
    <row r="51" customFormat="false" ht="12.75" hidden="false" customHeight="false" outlineLevel="0" collapsed="false">
      <c r="A51" s="32" t="s">
        <v>52</v>
      </c>
      <c r="B51" s="31" t="n">
        <f aca="false">SUM(B49:B50)</f>
        <v>875033</v>
      </c>
      <c r="C51" s="31" t="n">
        <f aca="false">SUM(C49:C50)</f>
        <v>1758</v>
      </c>
      <c r="D51" s="31" t="n">
        <f aca="false">SUM(D49:D50)</f>
        <v>876791</v>
      </c>
      <c r="E51" s="31" t="n">
        <f aca="false">SUM(E49:E50)</f>
        <v>661067</v>
      </c>
      <c r="F51" s="31" t="n">
        <f aca="false">SUM(F49:F50)</f>
        <v>1108</v>
      </c>
      <c r="G51" s="31" t="n">
        <f aca="false">SUM(G49:G50)</f>
        <v>662175</v>
      </c>
      <c r="H51" s="31" t="n">
        <f aca="false">SUM(H49:H50)</f>
        <v>657586</v>
      </c>
      <c r="I51" s="31" t="n">
        <f aca="false">SUM(I49:I50)</f>
        <v>375</v>
      </c>
      <c r="J51" s="31" t="n">
        <f aca="false">SUM(J49:J50)</f>
        <v>657961</v>
      </c>
      <c r="K51" s="22" t="n">
        <f aca="false">SUM(J51/G51)</f>
        <v>0.993636123381281</v>
      </c>
    </row>
    <row r="52" customFormat="false" ht="12.75" hidden="false" customHeight="false" outlineLevel="0" collapsed="false">
      <c r="A52" s="38" t="s">
        <v>53</v>
      </c>
      <c r="B52" s="27" t="n">
        <v>102</v>
      </c>
      <c r="C52" s="27"/>
      <c r="D52" s="27" t="n">
        <f aca="false">SUM(B52:C52)</f>
        <v>102</v>
      </c>
      <c r="E52" s="27" t="n">
        <v>96</v>
      </c>
      <c r="F52" s="27"/>
      <c r="G52" s="27" t="n">
        <f aca="false">SUM(E52:F52)</f>
        <v>96</v>
      </c>
      <c r="H52" s="21" t="n">
        <v>82</v>
      </c>
      <c r="I52" s="21"/>
      <c r="J52" s="21" t="n">
        <f aca="false">SUM(H52:I52)</f>
        <v>82</v>
      </c>
      <c r="K52" s="22" t="n">
        <f aca="false">SUM(J52/G52)</f>
        <v>0.854166666666667</v>
      </c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1"/>
      <c r="I53" s="41"/>
      <c r="J53" s="41"/>
      <c r="K53" s="42"/>
    </row>
    <row r="54" customFormat="false" ht="12.75" hidden="false" customHeight="false" outlineLevel="0" collapsed="false">
      <c r="A54" s="6"/>
      <c r="B54" s="7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</row>
  </sheetData>
  <mergeCells count="14"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5</v>
      </c>
    </row>
    <row r="4" customFormat="false" ht="25.5" hidden="false" customHeight="true" outlineLevel="0" collapsed="false">
      <c r="A4" s="50" t="s">
        <v>56</v>
      </c>
      <c r="B4" s="51" t="s">
        <v>57</v>
      </c>
      <c r="C4" s="52" t="s">
        <v>58</v>
      </c>
      <c r="D4" s="52"/>
      <c r="E4" s="52"/>
      <c r="F4" s="53" t="s">
        <v>59</v>
      </c>
      <c r="G4" s="54" t="s">
        <v>60</v>
      </c>
      <c r="H4" s="55" t="s">
        <v>61</v>
      </c>
      <c r="I4" s="56" t="s">
        <v>62</v>
      </c>
      <c r="J4" s="56" t="s">
        <v>63</v>
      </c>
      <c r="K4" s="56" t="s">
        <v>64</v>
      </c>
      <c r="L4" s="56"/>
      <c r="M4" s="56"/>
      <c r="N4" s="56"/>
      <c r="O4" s="56" t="s">
        <v>65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6</v>
      </c>
      <c r="L5" s="56" t="s">
        <v>67</v>
      </c>
      <c r="M5" s="56"/>
      <c r="N5" s="56" t="s">
        <v>67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8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69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0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1</v>
      </c>
      <c r="B10" s="80" t="s">
        <v>72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3</v>
      </c>
      <c r="B11" s="80" t="s">
        <v>74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5</v>
      </c>
      <c r="B12" s="80" t="s">
        <v>76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7</v>
      </c>
      <c r="B13" s="86" t="s">
        <v>78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79</v>
      </c>
      <c r="B14" s="80" t="s">
        <v>80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1</v>
      </c>
      <c r="B15" s="86" t="s">
        <v>82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3</v>
      </c>
      <c r="B16" s="86" t="s">
        <v>84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5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6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8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5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7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8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7</v>
      </c>
      <c r="C32" s="100" t="s">
        <v>89</v>
      </c>
      <c r="D32" s="100"/>
      <c r="E32" s="56" t="s">
        <v>89</v>
      </c>
      <c r="F32" s="56"/>
      <c r="G32" s="56" t="s">
        <v>90</v>
      </c>
      <c r="H32" s="56" t="s">
        <v>90</v>
      </c>
      <c r="I32" s="101" t="s">
        <v>91</v>
      </c>
      <c r="J32" s="53" t="s">
        <v>92</v>
      </c>
      <c r="K32" s="101" t="s">
        <v>93</v>
      </c>
    </row>
    <row r="33" s="98" customFormat="true" ht="21.75" hidden="false" customHeight="true" outlineLevel="0" collapsed="false">
      <c r="B33" s="99"/>
      <c r="C33" s="102" t="s">
        <v>66</v>
      </c>
      <c r="D33" s="100" t="s">
        <v>67</v>
      </c>
      <c r="E33" s="56" t="s">
        <v>66</v>
      </c>
      <c r="F33" s="56" t="s">
        <v>67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8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69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0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1</v>
      </c>
      <c r="B38" s="80" t="s">
        <v>72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3</v>
      </c>
      <c r="B39" s="80" t="s">
        <v>74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5</v>
      </c>
      <c r="B40" s="80" t="s">
        <v>76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7</v>
      </c>
      <c r="B41" s="86" t="s">
        <v>78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79</v>
      </c>
      <c r="B42" s="80" t="s">
        <v>80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1</v>
      </c>
      <c r="B43" s="86" t="s">
        <v>82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3</v>
      </c>
      <c r="B44" s="86" t="s">
        <v>84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5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6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8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5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7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8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1-04-23T09:04:27Z</cp:lastPrinted>
  <dcterms:modified xsi:type="dcterms:W3CDTF">2021-05-19T09:06:04Z</dcterms:modified>
  <cp:revision>8</cp:revision>
  <dc:subject/>
  <dc:title/>
</cp:coreProperties>
</file>