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72">
  <si>
    <t xml:space="preserve">12. melléklet</t>
  </si>
  <si>
    <t xml:space="preserve">Komárom Város gazdasági szervezettel nem rendelkező intézményeinek 2020. évi bevételei és kiadásai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0. (I.28.) önk. rendelet eredeti ei.összesen </t>
  </si>
  <si>
    <t xml:space="preserve">/2021. (.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teljesítése :   192 608 e 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#,##0"/>
    <numFmt numFmtId="168" formatCode="#,##0.00"/>
    <numFmt numFmtId="169" formatCode="0.00"/>
    <numFmt numFmtId="170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7" activeCellId="0" sqref="H7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8" min="8" style="0" width="9.14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4" t="s">
        <v>0</v>
      </c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K3" s="9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</row>
    <row r="4" customFormat="false" ht="25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/>
      <c r="K4" s="13" t="s">
        <v>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</row>
    <row r="5" customFormat="false" ht="12.75" hidden="false" customHeight="true" outlineLevel="0" collapsed="false">
      <c r="A5" s="10"/>
      <c r="B5" s="11"/>
      <c r="C5" s="11"/>
      <c r="D5" s="11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10</v>
      </c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</row>
    <row r="6" customFormat="false" ht="12.75" hidden="false" customHeight="true" outlineLevel="0" collapsed="false">
      <c r="A6" s="10"/>
      <c r="B6" s="11"/>
      <c r="C6" s="11"/>
      <c r="D6" s="11"/>
      <c r="E6" s="14"/>
      <c r="F6" s="14"/>
      <c r="G6" s="14"/>
      <c r="H6" s="14"/>
      <c r="I6" s="14"/>
      <c r="J6" s="14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</row>
    <row r="7" customFormat="false" ht="16.5" hidden="false" customHeight="true" outlineLevel="0" collapsed="false">
      <c r="A7" s="10"/>
      <c r="B7" s="11"/>
      <c r="C7" s="11"/>
      <c r="D7" s="11"/>
      <c r="E7" s="14"/>
      <c r="F7" s="14"/>
      <c r="G7" s="14"/>
      <c r="H7" s="14"/>
      <c r="I7" s="14"/>
      <c r="J7" s="14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</row>
    <row r="9" customFormat="false" ht="12.75" hidden="false" customHeight="true" outlineLevel="0" collapsed="false">
      <c r="A9" s="19" t="s">
        <v>12</v>
      </c>
      <c r="B9" s="20" t="n">
        <f aca="false">SUM(B59,B109,B162,B215,B268,B321,B374,B427,B480,B533,B588,B640,B692)</f>
        <v>160000</v>
      </c>
      <c r="C9" s="20" t="n">
        <f aca="false">SUM(C59,C109,C162,C215,C268,C321,C374,C427,C480,C533,C588,C640,C692)</f>
        <v>0</v>
      </c>
      <c r="D9" s="20" t="n">
        <f aca="false">SUM(D59,D109,D162,D215,D268,D321,D374,D427,D480,D533,D588,D640,D692)</f>
        <v>160000</v>
      </c>
      <c r="E9" s="20" t="n">
        <f aca="false">SUM(E59,E109,E162,E215,E268,E321,E374,E427,E480,E533,E588,E640,E692)</f>
        <v>195258</v>
      </c>
      <c r="F9" s="20" t="n">
        <f aca="false">SUM(F59,F109,F162,F215,F268,F321,F374,F427,F480,F533,F588,F640,F692)</f>
        <v>0</v>
      </c>
      <c r="G9" s="20" t="n">
        <f aca="false">SUM(G59,G109,G162,G215,G268,G321,G374,G427,G480,G533,G588,G640,G692)</f>
        <v>195258</v>
      </c>
      <c r="H9" s="20" t="n">
        <f aca="false">SUM(H59,H109,H162,H215,H268,H321,H374,H427,H480,H533,H588,H640,H692)</f>
        <v>195258</v>
      </c>
      <c r="I9" s="20" t="n">
        <f aca="false">SUM(I59,I109,I162,I215,I268,I321,I374,I427,I480,I533,I588,I640,I692)</f>
        <v>0</v>
      </c>
      <c r="J9" s="20" t="n">
        <f aca="false">SUM(J59,J109,J162,J215,J268,J321,J374,J427,J480,J533,J588,J640,J692)</f>
        <v>195258</v>
      </c>
      <c r="K9" s="18" t="n">
        <f aca="false">SUM(J9/G9)</f>
        <v>1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</row>
    <row r="10" customFormat="false" ht="12.75" hidden="false" customHeight="true" outlineLevel="0" collapsed="false">
      <c r="A10" s="21" t="s">
        <v>13</v>
      </c>
      <c r="B10" s="20" t="n">
        <f aca="false">SUM(B60,B110,B163,B216,B269,B322,B375,B428,B481,B534,B589,B641,B693)</f>
        <v>0</v>
      </c>
      <c r="C10" s="20" t="n">
        <f aca="false">SUM(C60,C110,C163,C216,C269,C322,C375,C428,C481,C534,C589,C641,C693)</f>
        <v>0</v>
      </c>
      <c r="D10" s="20" t="n">
        <f aca="false">SUM(D60,D110,D163,D216,D269,D322,D375,D428,D481,D534,D589,D641,D693)</f>
        <v>0</v>
      </c>
      <c r="E10" s="20" t="n">
        <f aca="false">SUM(E60,E110,E163,E216,E269,E322,E375,E428,E481,E534,E589,E641,E693)</f>
        <v>0</v>
      </c>
      <c r="F10" s="20" t="n">
        <f aca="false">SUM(F60,F110,F163,F216,F269,F322,F375,F428,F481,F534,F589,F641,F693)</f>
        <v>0</v>
      </c>
      <c r="G10" s="20" t="n">
        <f aca="false">SUM(G60,G110,G163,G216,G269,G322,G375,G428,G481,G534,G589,G641,G693)</f>
        <v>0</v>
      </c>
      <c r="H10" s="20" t="n">
        <f aca="false">SUM(H60,H110,H163,H216,H269,H322,H375,H428,H481,H534,H589,H641,H693)</f>
        <v>0</v>
      </c>
      <c r="I10" s="20" t="n">
        <f aca="false">SUM(I60,I110,I163,I216,I269,I322,I375,I428,I481,I534,I589,I641,I693)</f>
        <v>0</v>
      </c>
      <c r="J10" s="20" t="n">
        <f aca="false">SUM(J60,J110,J163,J216,J269,J322,J375,J428,J481,J534,J589,J641,J693)</f>
        <v>0</v>
      </c>
      <c r="K10" s="18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</row>
    <row r="11" customFormat="false" ht="12.75" hidden="false" customHeight="true" outlineLevel="0" collapsed="false">
      <c r="A11" s="21" t="s">
        <v>14</v>
      </c>
      <c r="B11" s="20" t="n">
        <f aca="false">SUM(B61,B111,B164,B217,B270,B323,B376,B429,B482,B535,B590,B642,B694)</f>
        <v>0</v>
      </c>
      <c r="C11" s="20" t="n">
        <f aca="false">SUM(C61,C111,C164,C217,C270,C323,C376,C429,C482,C535,C590,C642,C694)</f>
        <v>0</v>
      </c>
      <c r="D11" s="20" t="n">
        <f aca="false">SUM(D61,D111,D164,D217,D270,D323,D376,D429,D482,D535,D590,D642,D694)</f>
        <v>0</v>
      </c>
      <c r="E11" s="20" t="n">
        <f aca="false">SUM(E61,E111,E164,E217,E270,E323,E376,E429,E482,E535,E590,E642,E694)</f>
        <v>0</v>
      </c>
      <c r="F11" s="20" t="n">
        <f aca="false">SUM(F61,F111,F164,F217,F270,F323,F376,F429,F482,F535,F590,F642,F694)</f>
        <v>0</v>
      </c>
      <c r="G11" s="20" t="n">
        <f aca="false">SUM(G61,G111,G164,G217,G270,G323,G376,G429,G482,G535,G590,G642,G694)</f>
        <v>0</v>
      </c>
      <c r="H11" s="20" t="n">
        <f aca="false">SUM(H61,H111,H164,H217,H270,H323,H376,H429,H482,H535,H590,H642,H694)</f>
        <v>0</v>
      </c>
      <c r="I11" s="20" t="n">
        <f aca="false">SUM(I61,I111,I164,I217,I270,I323,I376,I429,I482,I535,I590,I642,I694)</f>
        <v>0</v>
      </c>
      <c r="J11" s="20" t="n">
        <f aca="false">SUM(J61,J111,J164,J217,J270,J323,J376,J429,J482,J535,J590,J642,J694)</f>
        <v>0</v>
      </c>
      <c r="K11" s="18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</row>
    <row r="12" customFormat="false" ht="12.75" hidden="false" customHeight="true" outlineLevel="0" collapsed="false">
      <c r="A12" s="22" t="s">
        <v>15</v>
      </c>
      <c r="B12" s="23" t="n">
        <f aca="false">SUM(B62,B112,B165,B218,B271,B324,B377,B430,B483,B536,B591,B643,B695)</f>
        <v>50637</v>
      </c>
      <c r="C12" s="23" t="n">
        <f aca="false">SUM(C62,C112,C165,C218,C271,C324,C377,C430,C483,C536,C591,C643,C695)</f>
        <v>0</v>
      </c>
      <c r="D12" s="23" t="n">
        <f aca="false">SUM(D62,D112,D165,D218,D271,D324,D377,D430,D483,D536,D591,D643,D695)</f>
        <v>50637</v>
      </c>
      <c r="E12" s="23" t="n">
        <f aca="false">SUM(E62,E112,E165,E218,E271,E324,E377,E430,E483,E536,E591,E643,E695)</f>
        <v>74995</v>
      </c>
      <c r="F12" s="23" t="n">
        <f aca="false">SUM(F62,F112,F165,F218,F271,F324,F377,F430,F483,F536,F591,F643,F695)</f>
        <v>0</v>
      </c>
      <c r="G12" s="23" t="n">
        <f aca="false">SUM(G62,G112,G165,G218,G271,G324,G377,G430,G483,G536,G591,G643,G695)</f>
        <v>74995</v>
      </c>
      <c r="H12" s="23" t="n">
        <f aca="false">SUM(H62,H112,H165,H218,H271,H324,H377,H430,H483,H536,H591,H643,H695)</f>
        <v>74690</v>
      </c>
      <c r="I12" s="23" t="n">
        <f aca="false">SUM(I62,I112,I165,I218,I271,I324,I377,I430,I483,I536,I591,I643,I695)</f>
        <v>0</v>
      </c>
      <c r="J12" s="23" t="n">
        <f aca="false">SUM(J62,J112,J165,J218,J271,J324,J377,J430,J483,J536,J591,J643,J695)</f>
        <v>74690</v>
      </c>
      <c r="K12" s="18" t="n">
        <f aca="false">SUM(J12/G12)</f>
        <v>0.995933062204147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</row>
    <row r="13" customFormat="false" ht="12.75" hidden="false" customHeight="true" outlineLevel="0" collapsed="false">
      <c r="A13" s="24" t="s">
        <v>16</v>
      </c>
      <c r="B13" s="25"/>
      <c r="C13" s="25"/>
      <c r="D13" s="26"/>
      <c r="E13" s="26"/>
      <c r="F13" s="26"/>
      <c r="G13" s="26"/>
      <c r="H13" s="26"/>
      <c r="I13" s="26"/>
      <c r="J13" s="26"/>
      <c r="K13" s="18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</row>
    <row r="14" customFormat="false" ht="12.75" hidden="false" customHeight="true" outlineLevel="0" collapsed="false">
      <c r="A14" s="24" t="s">
        <v>17</v>
      </c>
      <c r="B14" s="25" t="n">
        <f aca="false">SUM(B64,B114,B167,B220,B273,B326,B379,B432,B485,B538,B593,B645,B697)</f>
        <v>0</v>
      </c>
      <c r="C14" s="25" t="n">
        <f aca="false">SUM(C64,C114,C167,C220,C273,C326,C379,C432,C485,C538,C593,C645,C697)</f>
        <v>0</v>
      </c>
      <c r="D14" s="25" t="n">
        <f aca="false">SUM(D64,D114,D167,D220,D273,D326,D379,D432,D485,D538,D593,D645,D697)</f>
        <v>0</v>
      </c>
      <c r="E14" s="25" t="n">
        <f aca="false">SUM(E64,E114,E167,E220,E273,E326,E379,E432,E485,E538,E593,E645,E697)</f>
        <v>35</v>
      </c>
      <c r="F14" s="25" t="n">
        <f aca="false">SUM(F64,F114,F167,F220,F273,F326,F379,F432,F485,F538,F593,F645,F697)</f>
        <v>0</v>
      </c>
      <c r="G14" s="25" t="n">
        <f aca="false">SUM(G64,G114,G167,G220,G273,G326,G379,G432,G485,G538,G593,G645,G697)</f>
        <v>35</v>
      </c>
      <c r="H14" s="25" t="n">
        <f aca="false">SUM(H64,H114,H167,H220,H273,H326,H379,H432,H485,H538,H593,H645,H697)</f>
        <v>35</v>
      </c>
      <c r="I14" s="25" t="n">
        <f aca="false">SUM(I64,I114,I167,I220,I273,I326,I379,I432,I485,I538,I593,I645,I697)</f>
        <v>0</v>
      </c>
      <c r="J14" s="25" t="n">
        <f aca="false">SUM(J64,J114,J167,J220,J273,J326,J379,J432,J485,J538,J593,J645,J697)</f>
        <v>35</v>
      </c>
      <c r="K14" s="18" t="n">
        <f aca="false">SUM(J14/G14)</f>
        <v>1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</row>
    <row r="15" customFormat="false" ht="12.75" hidden="false" customHeight="true" outlineLevel="0" collapsed="false">
      <c r="A15" s="24" t="s">
        <v>18</v>
      </c>
      <c r="B15" s="25" t="n">
        <f aca="false">SUM(B65,B115,B168,B221,B274,B327,B380,B433,B486,B539,B594,B646,B698)</f>
        <v>48900</v>
      </c>
      <c r="C15" s="25" t="n">
        <f aca="false">SUM(C65,C115,C168,C221,C274,C327,C380,C433,C486,C539,C594,C646,C698)</f>
        <v>0</v>
      </c>
      <c r="D15" s="25" t="n">
        <f aca="false">SUM(D65,D115,D168,D221,D274,D327,D380,D433,D486,D539,D594,D646,D698)</f>
        <v>48900</v>
      </c>
      <c r="E15" s="25" t="n">
        <f aca="false">SUM(E65,E115,E168,E221,E274,E327,E380,E433,E486,E539,E594,E646,E698)</f>
        <v>70348</v>
      </c>
      <c r="F15" s="25" t="n">
        <f aca="false">SUM(F65,F115,F168,F221,F274,F327,F380,F433,F486,F539,F594,F646,F698)</f>
        <v>0</v>
      </c>
      <c r="G15" s="25" t="n">
        <f aca="false">SUM(G65,G115,G168,G221,G274,G327,G380,G433,G486,G539,G594,G646,G698)</f>
        <v>70348</v>
      </c>
      <c r="H15" s="25" t="n">
        <f aca="false">SUM(H65,H115,H168,H221,H274,H327,H380,H433,H486,H539,H594,H646,H698)</f>
        <v>70202</v>
      </c>
      <c r="I15" s="25" t="n">
        <f aca="false">SUM(I65,I115,I168,I221,I274,I327,I380,I433,I486,I539,I594,I646,I698)</f>
        <v>0</v>
      </c>
      <c r="J15" s="25" t="n">
        <f aca="false">SUM(J65,J115,J168,J221,J274,J327,J380,J433,J486,J539,J594,J646,J698)</f>
        <v>70202</v>
      </c>
      <c r="K15" s="18" t="n">
        <f aca="false">SUM(J15/G15)</f>
        <v>0.997924603400239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</row>
    <row r="16" customFormat="false" ht="12.75" hidden="false" customHeight="true" outlineLevel="0" collapsed="false">
      <c r="A16" s="24" t="s">
        <v>19</v>
      </c>
      <c r="B16" s="25" t="n">
        <f aca="false">SUM(B66,B116,B169,B222,B275,B328,B381,B434,B487,B540,B595,B647,B699)</f>
        <v>1500</v>
      </c>
      <c r="C16" s="25" t="n">
        <f aca="false">SUM(C66,C116,C169,C222,C275,C328,C381,C434,C487,C540,C595,C647,C699)</f>
        <v>0</v>
      </c>
      <c r="D16" s="25" t="n">
        <f aca="false">SUM(D66,D116,D169,D222,D275,D328,D381,D434,D487,D540,D595,D647,D699)</f>
        <v>1500</v>
      </c>
      <c r="E16" s="25" t="n">
        <f aca="false">SUM(E66,E116,E169,E222,E275,E328,E381,E434,E487,E540,E595,E647,E699)</f>
        <v>1834</v>
      </c>
      <c r="F16" s="25" t="n">
        <f aca="false">SUM(F66,F116,F169,F222,F275,F328,F381,F434,F487,F540,F595,F647,F699)</f>
        <v>0</v>
      </c>
      <c r="G16" s="25" t="n">
        <f aca="false">SUM(G66,G116,G169,G222,G275,G328,G381,G434,G487,G540,G595,G647,G699)</f>
        <v>1834</v>
      </c>
      <c r="H16" s="25" t="n">
        <f aca="false">SUM(H66,H116,H169,H222,H275,H328,H381,H434,H487,H540,H595,H647,H699)</f>
        <v>1832</v>
      </c>
      <c r="I16" s="25" t="n">
        <f aca="false">SUM(I66,I116,I169,I222,I275,I328,I381,I434,I487,I540,I595,I647,I699)</f>
        <v>0</v>
      </c>
      <c r="J16" s="25" t="n">
        <f aca="false">SUM(J66,J116,J169,J222,J275,J328,J381,J434,J487,J540,J595,J647,J699)</f>
        <v>1832</v>
      </c>
      <c r="K16" s="18" t="n">
        <f aca="false">SUM(J16/G16)</f>
        <v>0.99890948745910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</row>
    <row r="17" customFormat="false" ht="12.75" hidden="false" customHeight="true" outlineLevel="0" collapsed="false">
      <c r="A17" s="24" t="s">
        <v>20</v>
      </c>
      <c r="B17" s="25" t="n">
        <f aca="false">SUM(B67,B117,B170,B223,B276,B329,B382,B435,B488,B541,B596,B648,B700)</f>
        <v>0</v>
      </c>
      <c r="C17" s="25" t="n">
        <f aca="false">SUM(C67,C117,C170,C223,C276,C329,C382,C435,C488,C541,C596,C648,C700)</f>
        <v>0</v>
      </c>
      <c r="D17" s="25" t="n">
        <f aca="false">SUM(D67,D117,D170,D223,D276,D329,D382,D435,D488,D541,D596,D648,D700)</f>
        <v>0</v>
      </c>
      <c r="E17" s="25" t="n">
        <f aca="false">SUM(E67,E117,E170,E223,E276,E329,E382,E435,E488,E541,E596,E648,E700)</f>
        <v>0</v>
      </c>
      <c r="F17" s="25" t="n">
        <f aca="false">SUM(F67,F117,F170,F223,F276,F329,F382,F435,F488,F541,F596,F648,F700)</f>
        <v>0</v>
      </c>
      <c r="G17" s="25" t="n">
        <f aca="false">SUM(G67,G117,G170,G223,G276,G329,G382,G435,G488,G541,G596,G648,G700)</f>
        <v>0</v>
      </c>
      <c r="H17" s="25" t="n">
        <f aca="false">SUM(H67,H117,H170,H223,H276,H329,H382,H435,H488,H541,H596,H648,H700)</f>
        <v>0</v>
      </c>
      <c r="I17" s="25" t="n">
        <f aca="false">SUM(I67,I117,I170,I223,I276,I329,I382,I435,I488,I541,I596,I648,I700)</f>
        <v>0</v>
      </c>
      <c r="J17" s="25" t="n">
        <f aca="false">SUM(J67,J117,J170,J223,J276,J329,J382,J435,J488,J541,J596,J648,J700)</f>
        <v>0</v>
      </c>
      <c r="K17" s="18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</row>
    <row r="18" customFormat="false" ht="12.75" hidden="false" customHeight="true" outlineLevel="0" collapsed="false">
      <c r="A18" s="24" t="s">
        <v>21</v>
      </c>
      <c r="B18" s="25" t="n">
        <f aca="false">SUM(B68,B118,B171,B224,B277,B330,B383,B436,B489,B542,B597,B649,B701)</f>
        <v>0</v>
      </c>
      <c r="C18" s="25" t="n">
        <f aca="false">SUM(C68,C118,C171,C224,C277,C330,C383,C436,C489,C542,C597,C649,C701)</f>
        <v>0</v>
      </c>
      <c r="D18" s="25" t="n">
        <f aca="false">SUM(D68,D118,D171,D224,D277,D330,D383,D436,D489,D542,D597,D649,D701)</f>
        <v>0</v>
      </c>
      <c r="E18" s="25" t="n">
        <f aca="false">SUM(E68,E118,E171,E224,E277,E330,E383,E436,E489,E542,E597,E649,E701)</f>
        <v>0</v>
      </c>
      <c r="F18" s="25" t="n">
        <f aca="false">SUM(F68,F118,F171,F224,F277,F330,F383,F436,F489,F542,F597,F649,F701)</f>
        <v>0</v>
      </c>
      <c r="G18" s="25" t="n">
        <f aca="false">SUM(G68,G118,G171,G224,G277,G330,G383,G436,G489,G542,G597,G649,G701)</f>
        <v>0</v>
      </c>
      <c r="H18" s="25" t="n">
        <f aca="false">SUM(H68,H118,H171,H224,H277,H330,H383,H436,H489,H542,H597,H649,H701)</f>
        <v>0</v>
      </c>
      <c r="I18" s="25" t="n">
        <f aca="false">SUM(I68,I118,I171,I224,I277,I330,I383,I436,I489,I542,I597,I649,I701)</f>
        <v>0</v>
      </c>
      <c r="J18" s="25" t="n">
        <f aca="false">SUM(J68,J118,J171,J224,J277,J330,J383,J436,J489,J542,J597,J649,J701)</f>
        <v>0</v>
      </c>
      <c r="K18" s="18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</row>
    <row r="19" customFormat="false" ht="12.75" hidden="false" customHeight="true" outlineLevel="0" collapsed="false">
      <c r="A19" s="24" t="s">
        <v>22</v>
      </c>
      <c r="B19" s="25" t="n">
        <f aca="false">SUM(B69,B119,B172,B225,B278,B331,B384,B437,B490,B543,B598,B650,B702)</f>
        <v>176</v>
      </c>
      <c r="C19" s="25" t="n">
        <f aca="false">SUM(C69,C119,C172,C225,C278,C331,C384,C437,C490,C543,C598,C650,C702)</f>
        <v>0</v>
      </c>
      <c r="D19" s="25" t="n">
        <f aca="false">SUM(D69,D119,D172,D225,D278,D331,D384,D437,D490,D543,D598,D650,D702)</f>
        <v>176</v>
      </c>
      <c r="E19" s="25" t="n">
        <f aca="false">SUM(E69,E119,E172,E225,E278,E331,E384,E437,E490,E543,E598,E650,E702)</f>
        <v>1225</v>
      </c>
      <c r="F19" s="25" t="n">
        <f aca="false">SUM(F69,F119,F172,F225,F278,F331,F384,F437,F490,F543,F598,F650,F702)</f>
        <v>0</v>
      </c>
      <c r="G19" s="25" t="n">
        <f aca="false">SUM(G69,G119,G172,G225,G278,G331,G384,G437,G490,G543,G598,G650,G702)</f>
        <v>1225</v>
      </c>
      <c r="H19" s="25" t="n">
        <f aca="false">SUM(H69,H119,H172,H225,H278,H331,H384,H437,H490,H543,H598,H650,H702)</f>
        <v>1129</v>
      </c>
      <c r="I19" s="25" t="n">
        <f aca="false">SUM(I69,I119,I172,I225,I278,I331,I384,I437,I490,I543,I598,I650,I702)</f>
        <v>0</v>
      </c>
      <c r="J19" s="25" t="n">
        <f aca="false">SUM(J69,J119,J172,J225,J278,J331,J384,J437,J490,J543,J598,J650,J702)</f>
        <v>1129</v>
      </c>
      <c r="K19" s="18" t="n">
        <f aca="false">SUM(J19/G19)</f>
        <v>0.921632653061224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</row>
    <row r="20" customFormat="false" ht="12.75" hidden="false" customHeight="true" outlineLevel="0" collapsed="false">
      <c r="A20" s="24" t="s">
        <v>23</v>
      </c>
      <c r="B20" s="25" t="n">
        <f aca="false">SUM(B70,B120,B173,B226,B279,B332,B385,B438,B491,B544,B599,B651,B703)</f>
        <v>0</v>
      </c>
      <c r="C20" s="25" t="n">
        <f aca="false">SUM(C70,C120,C173,C226,C279,C332,C385,C438,C491,C544,C599,C651,C703)</f>
        <v>0</v>
      </c>
      <c r="D20" s="25" t="n">
        <f aca="false">SUM(D70,D120,D173,D226,D279,D332,D385,D438,D491,D544,D599,D651,D703)</f>
        <v>0</v>
      </c>
      <c r="E20" s="25" t="n">
        <f aca="false">SUM(E70,E120,E173,E226,E279,E332,E385,E438,E491,E544,E599,E651,E703)</f>
        <v>466</v>
      </c>
      <c r="F20" s="25" t="n">
        <f aca="false">SUM(F70,F120,F173,F226,F279,F332,F385,F438,F491,F544,F599,F651,F703)</f>
        <v>0</v>
      </c>
      <c r="G20" s="25" t="n">
        <f aca="false">SUM(G70,G120,G173,G226,G279,G332,G385,G438,G491,G544,G599,G651,G703)</f>
        <v>466</v>
      </c>
      <c r="H20" s="25" t="n">
        <f aca="false">SUM(H70,H120,H173,H226,H279,H332,H385,H438,H491,H544,H599,H651,H703)</f>
        <v>466</v>
      </c>
      <c r="I20" s="25" t="n">
        <f aca="false">SUM(I70,I120,I173,I226,I279,I332,I385,I438,I491,I544,I599,I651,I703)</f>
        <v>0</v>
      </c>
      <c r="J20" s="25" t="n">
        <f aca="false">SUM(J70,J120,J173,J226,J279,J332,J385,J438,J491,J544,J599,J651,J703)</f>
        <v>466</v>
      </c>
      <c r="K20" s="18" t="n">
        <f aca="false">SUM(J20/G20)</f>
        <v>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</row>
    <row r="21" customFormat="false" ht="12.75" hidden="false" customHeight="true" outlineLevel="0" collapsed="false">
      <c r="A21" s="24" t="s">
        <v>24</v>
      </c>
      <c r="B21" s="25" t="n">
        <f aca="false">SUM(B71,B121,B174,B227,B280,B333,B386,B439,B492,B545,B600,B652,B704)</f>
        <v>61</v>
      </c>
      <c r="C21" s="25" t="n">
        <f aca="false">SUM(C71,C121,C174,C227,C280,C333,C386,C439,C492,C545,C600,C652,C704)</f>
        <v>0</v>
      </c>
      <c r="D21" s="25" t="n">
        <f aca="false">SUM(D71,D121,D174,D227,D280,D333,D386,D439,D492,D545,D600,D652,D704)</f>
        <v>61</v>
      </c>
      <c r="E21" s="25" t="n">
        <f aca="false">SUM(E71,E121,E174,E227,E280,E333,E386,E439,E492,E545,E600,E652,E704)</f>
        <v>61</v>
      </c>
      <c r="F21" s="25" t="n">
        <f aca="false">SUM(F71,F121,F174,F227,F280,F333,F386,F439,F492,F545,F600,F652,F704)</f>
        <v>0</v>
      </c>
      <c r="G21" s="25" t="n">
        <f aca="false">SUM(G71,G121,G174,G227,G280,G333,G386,G439,G492,G545,G600,G652,G704)</f>
        <v>61</v>
      </c>
      <c r="H21" s="25" t="n">
        <f aca="false">SUM(H71,H121,H174,H227,H280,H333,H386,H439,H492,H545,H600,H652,H704)</f>
        <v>1</v>
      </c>
      <c r="I21" s="25" t="n">
        <f aca="false">SUM(I71,I121,I174,I227,I280,I333,I386,I439,I492,I545,I600,I652,I704)</f>
        <v>0</v>
      </c>
      <c r="J21" s="25" t="n">
        <f aca="false">SUM(J71,J121,J174,J227,J280,J333,J386,J439,J492,J545,J600,J652,J704)</f>
        <v>1</v>
      </c>
      <c r="K21" s="18" t="n">
        <f aca="false">SUM(J21/G21)</f>
        <v>0.0163934426229508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</row>
    <row r="22" customFormat="false" ht="12.75" hidden="false" customHeight="true" outlineLevel="0" collapsed="false">
      <c r="A22" s="24" t="s">
        <v>25</v>
      </c>
      <c r="B22" s="25" t="n">
        <f aca="false">SUM(B72,B122,B175,B228,B281,B334,B387,B440,B493,B546,B601,B653,B705)</f>
        <v>0</v>
      </c>
      <c r="C22" s="25" t="n">
        <f aca="false">SUM(C72,C122,C175,C228,C281,C334,C387,C440,C493,C546,C601,C653,C705)</f>
        <v>0</v>
      </c>
      <c r="D22" s="25" t="n">
        <f aca="false">SUM(D72,D122,D175,D228,D281,D334,D387,D440,D493,D546,D601,D653,D705)</f>
        <v>0</v>
      </c>
      <c r="E22" s="25" t="n">
        <f aca="false">SUM(E72,E122,E175,E228,E281,E334,E387,E440,E493,E546,E601,E653,E705)</f>
        <v>0</v>
      </c>
      <c r="F22" s="25" t="n">
        <f aca="false">SUM(F72,F122,F175,F228,F281,F334,F387,F440,F493,F546,F601,F653,F705)</f>
        <v>0</v>
      </c>
      <c r="G22" s="25" t="n">
        <f aca="false">SUM(G72,G122,G175,G228,G281,G334,G387,G440,G493,G546,G601,G653,G705)</f>
        <v>0</v>
      </c>
      <c r="H22" s="25" t="n">
        <f aca="false">SUM(H72,H122,H175,H228,H281,H334,H387,H440,H493,H546,H601,H653,H705)</f>
        <v>0</v>
      </c>
      <c r="I22" s="25" t="n">
        <f aca="false">SUM(I72,I122,I175,I228,I281,I334,I387,I440,I493,I546,I601,I653,I705)</f>
        <v>0</v>
      </c>
      <c r="J22" s="25" t="n">
        <f aca="false">SUM(J72,J122,J175,J228,J281,J334,J387,J440,J493,J546,J601,J653,J705)</f>
        <v>0</v>
      </c>
      <c r="K22" s="18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</row>
    <row r="23" customFormat="false" ht="12.75" hidden="false" customHeight="true" outlineLevel="0" collapsed="false">
      <c r="A23" s="24" t="s">
        <v>26</v>
      </c>
      <c r="B23" s="25" t="n">
        <f aca="false">SUM(B73,B123,B176,B229,B282,B335,B388,B441,B494,B547,B602,B654,B706)</f>
        <v>0</v>
      </c>
      <c r="C23" s="25" t="n">
        <f aca="false">SUM(C73,C123,C176,C229,C282,C335,C388,C441,C494,C547,C602,C654,C706)</f>
        <v>0</v>
      </c>
      <c r="D23" s="25" t="n">
        <f aca="false">SUM(D73,D123,D176,D229,D282,D335,D388,D441,D494,D547,D602,D654,D706)</f>
        <v>0</v>
      </c>
      <c r="E23" s="25" t="n">
        <f aca="false">SUM(E73,E123,E176,E229,E282,E335,E388,E441,E494,E547,E602,E654,E706)</f>
        <v>1026</v>
      </c>
      <c r="F23" s="25" t="n">
        <f aca="false">SUM(F73,F123,F176,F229,F282,F335,F388,F441,F494,F547,F602,F654,F706)</f>
        <v>0</v>
      </c>
      <c r="G23" s="25" t="n">
        <f aca="false">SUM(G73,G123,G176,G229,G282,G335,G388,G441,G494,G547,G602,G654,G706)</f>
        <v>1026</v>
      </c>
      <c r="H23" s="25" t="n">
        <f aca="false">SUM(H73,H123,H176,H229,H282,H335,H388,H441,H494,H547,H602,H654,H706)</f>
        <v>1025</v>
      </c>
      <c r="I23" s="25" t="n">
        <f aca="false">SUM(I73,I123,I176,I229,I282,I335,I388,I441,I494,I547,I602,I654,I706)</f>
        <v>0</v>
      </c>
      <c r="J23" s="25" t="n">
        <f aca="false">SUM(J73,J123,J176,J229,J282,J335,J388,J441,J494,J547,J602,J654,J706)</f>
        <v>1025</v>
      </c>
      <c r="K23" s="18" t="n">
        <f aca="false">SUM(J23/G23)</f>
        <v>0.999025341130604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</row>
    <row r="24" customFormat="false" ht="12.75" hidden="false" customHeight="true" outlineLevel="0" collapsed="false">
      <c r="A24" s="22" t="s">
        <v>27</v>
      </c>
      <c r="B24" s="23" t="n">
        <f aca="false">SUM(B74,B124,B177,B230,B283,B336,B389,B442,B495,B548,B603,B655,B707)</f>
        <v>0</v>
      </c>
      <c r="C24" s="23" t="n">
        <f aca="false">SUM(C74,C124,C177,C230,C283,C336,C389,C442,C495,C548,C603,C655,C707)</f>
        <v>0</v>
      </c>
      <c r="D24" s="23" t="n">
        <f aca="false">SUM(D74,D124,D177,D230,D283,D336,D389,D442,D495,D548,D603,D655,D707)</f>
        <v>0</v>
      </c>
      <c r="E24" s="23" t="n">
        <f aca="false">SUM(E74,E124,E177,E230,E283,E336,E389,E442,E495,E548,E603,E655,E707)</f>
        <v>0</v>
      </c>
      <c r="F24" s="23" t="n">
        <f aca="false">SUM(F74,F124,F177,F230,F283,F336,F389,F442,F495,F548,F603,F655,F707)</f>
        <v>0</v>
      </c>
      <c r="G24" s="23" t="n">
        <f aca="false">SUM(G74,G124,G177,G230,G283,G336,G389,G442,G495,G548,G603,G655,G707)</f>
        <v>0</v>
      </c>
      <c r="H24" s="23" t="n">
        <f aca="false">SUM(H74,H124,H177,H230,H283,H336,H389,H442,H495,H548,H603,H655,H707)</f>
        <v>0</v>
      </c>
      <c r="I24" s="23" t="n">
        <f aca="false">SUM(I74,I124,I177,I230,I283,I336,I389,I442,I495,I548,I603,I655,I707)</f>
        <v>0</v>
      </c>
      <c r="J24" s="23" t="n">
        <f aca="false">SUM(J74,J124,J177,J230,J283,J336,J389,J442,J495,J548,J603,J655,J707)</f>
        <v>0</v>
      </c>
      <c r="K24" s="18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</row>
    <row r="25" customFormat="false" ht="12.75" hidden="false" customHeight="true" outlineLevel="0" collapsed="false">
      <c r="A25" s="27" t="s">
        <v>16</v>
      </c>
      <c r="B25" s="20"/>
      <c r="C25" s="20"/>
      <c r="D25" s="28"/>
      <c r="E25" s="16"/>
      <c r="F25" s="16"/>
      <c r="G25" s="16"/>
      <c r="H25" s="16"/>
      <c r="I25" s="16"/>
      <c r="J25" s="16"/>
      <c r="K25" s="18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</row>
    <row r="26" customFormat="false" ht="12.75" hidden="false" customHeight="true" outlineLevel="0" collapsed="false">
      <c r="A26" s="27" t="s">
        <v>28</v>
      </c>
      <c r="B26" s="25" t="n">
        <f aca="false">SUM(B76,B126,B179,B232,B285,B338,B391,B444,B497,B550,B605,B657,B709)</f>
        <v>0</v>
      </c>
      <c r="C26" s="25" t="n">
        <f aca="false">SUM(C76,C126,C179,C232,C285,C338,C391,C444,C497,C550,C605,C657,C709)</f>
        <v>0</v>
      </c>
      <c r="D26" s="25" t="n">
        <f aca="false">SUM(D76,D126,D179,D232,D285,D338,D391,D444,D497,D550,D605,D657,D709)</f>
        <v>0</v>
      </c>
      <c r="E26" s="25" t="n">
        <f aca="false">SUM(E76,E126,E179,E232,E285,E338,E391,E444,E497,E550,E605,E657,E709)</f>
        <v>0</v>
      </c>
      <c r="F26" s="25" t="n">
        <f aca="false">SUM(F76,F126,F179,F232,F285,F338,F391,F444,F497,F550,F605,F657,F709)</f>
        <v>0</v>
      </c>
      <c r="G26" s="25" t="n">
        <f aca="false">SUM(G76,G126,G179,G232,G285,G338,G391,G444,G497,G550,G605,G657,G709)</f>
        <v>0</v>
      </c>
      <c r="H26" s="25" t="n">
        <f aca="false">SUM(H76,H126,H179,H232,H285,H338,H391,H444,H497,H550,H605,H657,H709)</f>
        <v>0</v>
      </c>
      <c r="I26" s="25" t="n">
        <f aca="false">SUM(I76,I126,I179,I232,I285,I338,I391,I444,I497,I550,I605,I657,I709)</f>
        <v>0</v>
      </c>
      <c r="J26" s="25" t="n">
        <f aca="false">SUM(J76,J126,J179,J232,J285,J338,J391,J444,J497,J550,J605,J657,J709)</f>
        <v>0</v>
      </c>
      <c r="K26" s="18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</row>
    <row r="27" customFormat="false" ht="12.75" hidden="false" customHeight="true" outlineLevel="0" collapsed="false">
      <c r="A27" s="27" t="s">
        <v>29</v>
      </c>
      <c r="B27" s="25" t="n">
        <f aca="false">SUM(B77,B127,B180,B233,B286,B339,B392,B445,B498,B551,B606,B658,B710)</f>
        <v>0</v>
      </c>
      <c r="C27" s="25" t="n">
        <f aca="false">SUM(C77,C127,C180,C233,C286,C339,C392,C445,C498,C551,C606,C658,C710)</f>
        <v>0</v>
      </c>
      <c r="D27" s="25" t="n">
        <f aca="false">SUM(D77,D127,D180,D233,D286,D339,D392,D445,D498,D551,D606,D658,D710)</f>
        <v>0</v>
      </c>
      <c r="E27" s="25" t="n">
        <f aca="false">SUM(E77,E127,E180,E233,E286,E339,E392,E445,E498,E551,E606,E658,E710)</f>
        <v>0</v>
      </c>
      <c r="F27" s="25" t="n">
        <f aca="false">SUM(F77,F127,F180,F233,F286,F339,F392,F445,F498,F551,F606,F658,F710)</f>
        <v>0</v>
      </c>
      <c r="G27" s="25" t="n">
        <f aca="false">SUM(G77,G127,G180,G233,G286,G339,G392,G445,G498,G551,G606,G658,G710)</f>
        <v>0</v>
      </c>
      <c r="H27" s="25" t="n">
        <f aca="false">SUM(H77,H127,H180,H233,H286,H339,H392,H445,H498,H551,H606,H658,H710)</f>
        <v>0</v>
      </c>
      <c r="I27" s="25" t="n">
        <f aca="false">SUM(I77,I127,I180,I233,I286,I339,I392,I445,I498,I551,I606,I658,I710)</f>
        <v>0</v>
      </c>
      <c r="J27" s="25" t="n">
        <f aca="false">SUM(J77,J127,J180,J233,J286,J339,J392,J445,J498,J551,J606,J658,J710)</f>
        <v>0</v>
      </c>
      <c r="K27" s="18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</row>
    <row r="28" customFormat="false" ht="12.75" hidden="false" customHeight="true" outlineLevel="0" collapsed="false">
      <c r="A28" s="27" t="s">
        <v>30</v>
      </c>
      <c r="B28" s="25" t="n">
        <f aca="false">SUM(B78,B128,B181,B234,B287,B340,B393,B446,B499,B552,B607,B659,B711)</f>
        <v>0</v>
      </c>
      <c r="C28" s="25" t="n">
        <f aca="false">SUM(C78,C128,C181,C234,C287,C340,C393,C446,C499,C552,C607,C659,C711)</f>
        <v>0</v>
      </c>
      <c r="D28" s="25" t="n">
        <f aca="false">SUM(D78,D128,D181,D234,D287,D340,D393,D446,D499,D552,D607,D659,D711)</f>
        <v>0</v>
      </c>
      <c r="E28" s="25" t="n">
        <f aca="false">SUM(E78,E128,E181,E234,E287,E340,E393,E446,E499,E552,E607,E659,E711)</f>
        <v>0</v>
      </c>
      <c r="F28" s="25" t="n">
        <f aca="false">SUM(F78,F128,F181,F234,F287,F340,F393,F446,F499,F552,F607,F659,F711)</f>
        <v>0</v>
      </c>
      <c r="G28" s="25" t="n">
        <f aca="false">SUM(G78,G128,G181,G234,G287,G340,G393,G446,G499,G552,G607,G659,G711)</f>
        <v>0</v>
      </c>
      <c r="H28" s="25" t="n">
        <f aca="false">SUM(H78,H128,H181,H234,H287,H340,H393,H446,H499,H552,H607,H659,H711)</f>
        <v>0</v>
      </c>
      <c r="I28" s="25" t="n">
        <f aca="false">SUM(I78,I128,I181,I234,I287,I340,I393,I446,I499,I552,I607,I659,I711)</f>
        <v>0</v>
      </c>
      <c r="J28" s="25" t="n">
        <f aca="false">SUM(J78,J128,J181,J234,J287,J340,J393,J446,J499,J552,J607,J659,J711)</f>
        <v>0</v>
      </c>
      <c r="K28" s="18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</row>
    <row r="29" customFormat="false" ht="12.75" hidden="false" customHeight="true" outlineLevel="0" collapsed="false">
      <c r="A29" s="27" t="s">
        <v>31</v>
      </c>
      <c r="B29" s="25" t="n">
        <f aca="false">SUM(B79,B129,B182,B235,B288,B341,B394,B447,B500,B553,B608,B660,B712)</f>
        <v>0</v>
      </c>
      <c r="C29" s="25" t="n">
        <f aca="false">SUM(C79,C129,C182,C235,C288,C341,C394,C447,C500,C553,C608,C660,C712)</f>
        <v>0</v>
      </c>
      <c r="D29" s="25" t="n">
        <f aca="false">SUM(D79,D129,D182,D235,D288,D341,D394,D447,D500,D553,D608,D660,D712)</f>
        <v>0</v>
      </c>
      <c r="E29" s="25" t="n">
        <f aca="false">SUM(E79,E129,E182,E235,E288,E341,E394,E447,E500,E553,E608,E660,E712)</f>
        <v>0</v>
      </c>
      <c r="F29" s="25" t="n">
        <f aca="false">SUM(F79,F129,F182,F235,F288,F341,F394,F447,F500,F553,F608,F660,F712)</f>
        <v>0</v>
      </c>
      <c r="G29" s="25" t="n">
        <f aca="false">SUM(G79,G129,G182,G235,G288,G341,G394,G447,G500,G553,G608,G660,G712)</f>
        <v>0</v>
      </c>
      <c r="H29" s="25" t="n">
        <f aca="false">SUM(H79,H129,H182,H235,H288,H341,H394,H447,H500,H553,H608,H660,H712)</f>
        <v>0</v>
      </c>
      <c r="I29" s="25" t="n">
        <f aca="false">SUM(I79,I129,I182,I235,I288,I341,I394,I447,I500,I553,I608,I660,I712)</f>
        <v>0</v>
      </c>
      <c r="J29" s="25" t="n">
        <f aca="false">SUM(J79,J129,J182,J235,J288,J341,J394,J447,J500,J553,J608,J660,J712)</f>
        <v>0</v>
      </c>
      <c r="K29" s="18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</row>
    <row r="30" customFormat="false" ht="12.75" hidden="false" customHeight="true" outlineLevel="0" collapsed="false">
      <c r="A30" s="27" t="s">
        <v>32</v>
      </c>
      <c r="B30" s="25" t="n">
        <f aca="false">SUM(B80,B130,B183,B236,B289,B342,B395,B448,B501,B554,B609,B661,B713)</f>
        <v>0</v>
      </c>
      <c r="C30" s="25" t="n">
        <f aca="false">SUM(C80,C130,C183,C236,C289,C342,C395,C448,C501,C554,C609,C661,C713)</f>
        <v>0</v>
      </c>
      <c r="D30" s="25" t="n">
        <f aca="false">SUM(D80,D130,D183,D236,D289,D342,D395,D448,D501,D554,D609,D661,D713)</f>
        <v>0</v>
      </c>
      <c r="E30" s="25" t="n">
        <f aca="false">SUM(E80,E130,E183,E236,E289,E342,E395,E448,E501,E554,E609,E661,E713)</f>
        <v>0</v>
      </c>
      <c r="F30" s="25" t="n">
        <f aca="false">SUM(F80,F130,F183,F236,F289,F342,F395,F448,F501,F554,F609,F661,F713)</f>
        <v>0</v>
      </c>
      <c r="G30" s="25" t="n">
        <f aca="false">SUM(G80,G130,G183,G236,G289,G342,G395,G448,G501,G554,G609,G661,G713)</f>
        <v>0</v>
      </c>
      <c r="H30" s="25" t="n">
        <f aca="false">SUM(H80,H130,H183,H236,H289,H342,H395,H448,H501,H554,H609,H661,H713)</f>
        <v>0</v>
      </c>
      <c r="I30" s="25" t="n">
        <f aca="false">SUM(I80,I130,I183,I236,I289,I342,I395,I448,I501,I554,I609,I661,I713)</f>
        <v>0</v>
      </c>
      <c r="J30" s="25" t="n">
        <f aca="false">SUM(J80,J130,J183,J236,J289,J342,J395,J448,J501,J554,J609,J661,J713)</f>
        <v>0</v>
      </c>
      <c r="K30" s="18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</row>
    <row r="31" customFormat="false" ht="12.75" hidden="false" customHeight="true" outlineLevel="0" collapsed="false">
      <c r="A31" s="21" t="s">
        <v>33</v>
      </c>
      <c r="B31" s="20" t="n">
        <f aca="false">SUM(B81,B131,B184,B237,B290,B343,B396,B449,B502,B555,B610,B662,B714)</f>
        <v>0</v>
      </c>
      <c r="C31" s="20" t="n">
        <f aca="false">SUM(C81,C131,C184,C237,C290,C343,C396,C449,C502,C555,C610,C662,C714)</f>
        <v>0</v>
      </c>
      <c r="D31" s="20" t="n">
        <f aca="false">SUM(D81,D131,D184,D237,D290,D343,D396,D449,D502,D555,D610,D662,D714)</f>
        <v>0</v>
      </c>
      <c r="E31" s="20" t="n">
        <f aca="false">SUM(E81,E131,E184,E237,E290,E343,E396,E449,E502,E555,E610,E662,E714)</f>
        <v>0</v>
      </c>
      <c r="F31" s="20" t="n">
        <f aca="false">SUM(F81,F131,F184,F237,F290,F343,F396,F449,F502,F555,F610,F662,F714)</f>
        <v>0</v>
      </c>
      <c r="G31" s="20" t="n">
        <f aca="false">SUM(G81,G131,G184,G237,G290,G343,G396,G449,G502,G555,G610,G662,G714)</f>
        <v>0</v>
      </c>
      <c r="H31" s="20" t="n">
        <f aca="false">SUM(H81,H131,H184,H237,H290,H343,H396,H449,H502,H555,H610,H662,H714)</f>
        <v>0</v>
      </c>
      <c r="I31" s="20" t="n">
        <f aca="false">SUM(I81,I131,I184,I237,I290,I343,I396,I449,I502,I555,I610,I662,I714)</f>
        <v>0</v>
      </c>
      <c r="J31" s="20" t="n">
        <f aca="false">SUM(J81,J131,J184,J237,J290,J343,J396,J449,J502,J555,J610,J662,J714)</f>
        <v>0</v>
      </c>
      <c r="K31" s="18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</row>
    <row r="32" customFormat="false" ht="12.75" hidden="false" customHeight="true" outlineLevel="0" collapsed="false">
      <c r="A32" s="21" t="s">
        <v>34</v>
      </c>
      <c r="B32" s="20" t="n">
        <f aca="false">SUM(B82,B132,B185,B238,B291,B344,B397,B450,B503,B556,B611,B663,B715)</f>
        <v>0</v>
      </c>
      <c r="C32" s="20" t="n">
        <f aca="false">SUM(C82,C132,C185,C238,C291,C344,C397,C450,C503,C556,C611,C663,C715)</f>
        <v>0</v>
      </c>
      <c r="D32" s="20" t="n">
        <f aca="false">SUM(D82,D132,D185,D238,D291,D344,D397,D450,D503,D556,D611,D663,D715)</f>
        <v>0</v>
      </c>
      <c r="E32" s="20" t="n">
        <f aca="false">SUM(E82,E132,E185,E238,E291,E344,E397,E450,E503,E556,E611,E663,E715)</f>
        <v>380</v>
      </c>
      <c r="F32" s="20" t="n">
        <f aca="false">SUM(F82,F132,F185,F238,F291,F344,F397,F450,F503,F556,F611,F663,F715)</f>
        <v>0</v>
      </c>
      <c r="G32" s="20" t="n">
        <f aca="false">SUM(G82,G132,G185,G238,G291,G344,G397,G450,G503,G556,G611,G663,G715)</f>
        <v>380</v>
      </c>
      <c r="H32" s="20" t="n">
        <f aca="false">SUM(H82,H132,H185,H238,H291,H344,H397,H450,H503,H556,H611,H663,H715)</f>
        <v>379</v>
      </c>
      <c r="I32" s="20" t="n">
        <f aca="false">SUM(I82,I132,I185,I238,I291,I344,I397,I450,I503,I556,I611,I663,I715)</f>
        <v>0</v>
      </c>
      <c r="J32" s="20" t="n">
        <f aca="false">SUM(J82,J132,J185,J238,J291,J344,J397,J450,J503,J556,J611,J663,J715)</f>
        <v>379</v>
      </c>
      <c r="K32" s="18" t="n">
        <f aca="false">SUM(J32/G32)</f>
        <v>0.997368421052632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</row>
    <row r="33" customFormat="false" ht="12.75" hidden="false" customHeight="true" outlineLevel="0" collapsed="false">
      <c r="A33" s="22" t="s">
        <v>35</v>
      </c>
      <c r="B33" s="23" t="n">
        <f aca="false">SUM(B83,B133,B186,B239,B292,B345,B398,B451,B504,B557,B612,B664,B716)</f>
        <v>210637</v>
      </c>
      <c r="C33" s="23" t="n">
        <f aca="false">SUM(C83,C133,C186,C239,C292,C345,C398,C451,C504,C557,C612,C664,C716)</f>
        <v>0</v>
      </c>
      <c r="D33" s="23" t="n">
        <f aca="false">SUM(D83,D133,D186,D239,D292,D345,D398,D451,D504,D557,D612,D664,D716)</f>
        <v>210637</v>
      </c>
      <c r="E33" s="23" t="n">
        <f aca="false">SUM(E83,E133,E186,E239,E292,E345,E398,E451,E504,E557,E612,E664,E716)</f>
        <v>270633</v>
      </c>
      <c r="F33" s="23" t="n">
        <f aca="false">SUM(F83,F133,F186,F239,F292,F345,F398,F451,F504,F557,F612,F664,F716)</f>
        <v>0</v>
      </c>
      <c r="G33" s="23" t="n">
        <f aca="false">SUM(G83,G133,G186,G239,G292,G345,G398,G451,G504,G557,G612,G664,G716)</f>
        <v>270633</v>
      </c>
      <c r="H33" s="23" t="n">
        <f aca="false">SUM(H83,H133,H186,H239,H292,H345,H398,H451,H504,H557,H612,H664,H716)</f>
        <v>270327</v>
      </c>
      <c r="I33" s="23" t="n">
        <f aca="false">SUM(I83,I133,I186,I239,I292,I345,I398,I451,I504,I557,I612,I664,I716)</f>
        <v>0</v>
      </c>
      <c r="J33" s="23" t="n">
        <f aca="false">SUM(J83,J133,J186,J239,J292,J345,J398,J451,J504,J557,J612,J664,J716)</f>
        <v>270327</v>
      </c>
      <c r="K33" s="18" t="n">
        <f aca="false">SUM(J33/G33)</f>
        <v>0.998869317488998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</row>
    <row r="34" customFormat="false" ht="12.75" hidden="false" customHeight="true" outlineLevel="0" collapsed="false">
      <c r="A34" s="21" t="s">
        <v>36</v>
      </c>
      <c r="B34" s="20" t="n">
        <f aca="false">SUM(B84,B134,B187,B240,B293,B346,B399,B452,B505,B558,B613,B665,B717)</f>
        <v>0</v>
      </c>
      <c r="C34" s="20" t="n">
        <f aca="false">SUM(C84,C134,C187,C240,C293,C346,C399,C452,C505,C558,C613,C665,C717)</f>
        <v>0</v>
      </c>
      <c r="D34" s="20" t="n">
        <f aca="false">SUM(D84,D134,D187,D240,D293,D346,D399,D452,D505,D558,D613,D665,D717)</f>
        <v>0</v>
      </c>
      <c r="E34" s="20" t="n">
        <f aca="false">SUM(E84,E134,E187,E240,E293,E346,E399,E452,E505,E558,E613,E665,E717)</f>
        <v>8108</v>
      </c>
      <c r="F34" s="20" t="n">
        <f aca="false">SUM(F84,F134,F187,F240,F293,F346,F399,F452,F505,F558,F613,F665,F717)</f>
        <v>0</v>
      </c>
      <c r="G34" s="20" t="n">
        <f aca="false">SUM(G84,G134,G187,G240,G293,G346,G399,G452,G505,G558,G613,G665,G717)</f>
        <v>8108</v>
      </c>
      <c r="H34" s="20" t="n">
        <f aca="false">SUM(H84,H134,H187,H240,H293,H346,H399,H452,H505,H558,H613,H665,H717)</f>
        <v>8108</v>
      </c>
      <c r="I34" s="20" t="n">
        <f aca="false">SUM(I84,I134,I187,I240,I293,I346,I399,I452,I505,I558,I613,I665,I717)</f>
        <v>0</v>
      </c>
      <c r="J34" s="20" t="n">
        <f aca="false">SUM(J84,J134,J187,J240,J293,J346,J399,J452,J505,J558,J613,J665,J717)</f>
        <v>8108</v>
      </c>
      <c r="K34" s="18" t="n">
        <f aca="false">SUM(J34/G34)</f>
        <v>1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</row>
    <row r="35" customFormat="false" ht="12.75" hidden="false" customHeight="true" outlineLevel="0" collapsed="false">
      <c r="A35" s="21" t="s">
        <v>37</v>
      </c>
      <c r="B35" s="20" t="n">
        <f aca="false">SUM(B85,B135,B188,B241,B294,B347,B400,B453,B506,B559,B614,B666,B718)</f>
        <v>1698104</v>
      </c>
      <c r="C35" s="20" t="n">
        <f aca="false">SUM(C85,C135,C188,C241,C294,C347,C400,C453,C506,C559,C614,C666,C718)</f>
        <v>22097</v>
      </c>
      <c r="D35" s="20" t="n">
        <f aca="false">SUM(D85,D135,D188,D241,D294,D347,D400,D453,D506,D559,D614,D666,D718)</f>
        <v>1720201</v>
      </c>
      <c r="E35" s="20" t="n">
        <f aca="false">SUM(E85,E135,E188,E241,E294,E347,E400,E453,E506,E559,E614,E666,E718)</f>
        <v>1512592</v>
      </c>
      <c r="F35" s="20" t="n">
        <f aca="false">SUM(F85,F135,F188,F241,F294,F347,F400,F453,F506,F559,F614,F666,F718)</f>
        <v>22097</v>
      </c>
      <c r="G35" s="20" t="n">
        <f aca="false">SUM(G85,G135,G188,G241,G294,G347,G400,G453,G506,G559,G614,G666,G718)</f>
        <v>1534689</v>
      </c>
      <c r="H35" s="20" t="n">
        <f aca="false">SUM(H85,H135,H188,H241,H294,H347,H400,H453,H506,H559,H614,H666,H718)</f>
        <v>1430143</v>
      </c>
      <c r="I35" s="20" t="n">
        <f aca="false">SUM(I85,I135,I188,I241,I294,I347,I400,I453,I506,I559,I614,I666,I718)</f>
        <v>21082</v>
      </c>
      <c r="J35" s="20" t="n">
        <f aca="false">SUM(J85,J135,J188,J241,J294,J347,J400,J453,J506,J559,J614,J666,J718)</f>
        <v>1451225</v>
      </c>
      <c r="K35" s="18" t="n">
        <f aca="false">SUM(J35/G35)</f>
        <v>0.94561503992014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</row>
    <row r="36" customFormat="false" ht="12.75" hidden="false" customHeight="true" outlineLevel="0" collapsed="false">
      <c r="A36" s="22" t="s">
        <v>38</v>
      </c>
      <c r="B36" s="23" t="n">
        <f aca="false">SUM(B86,B136,B189,B242,B295,B348,B401,B454,B507,B560,B615,B667,B719)</f>
        <v>1908741</v>
      </c>
      <c r="C36" s="23" t="n">
        <f aca="false">SUM(C86,C136,C189,C242,C295,C348,C401,C454,C507,C560,C615,C667,C719)</f>
        <v>22097</v>
      </c>
      <c r="D36" s="23" t="n">
        <f aca="false">SUM(D86,D136,D189,D242,D295,D348,D401,D454,D507,D560,D615,D667,D719)</f>
        <v>1930838</v>
      </c>
      <c r="E36" s="23" t="n">
        <f aca="false">SUM(E86,E136,E189,E242,E295,E348,E401,E454,E507,E560,E615,E667,E719)</f>
        <v>1791333</v>
      </c>
      <c r="F36" s="23" t="n">
        <f aca="false">SUM(F86,F136,F189,F242,F295,F348,F401,F454,F507,F560,F615,F667,F719)</f>
        <v>22097</v>
      </c>
      <c r="G36" s="23" t="n">
        <f aca="false">SUM(G86,G136,G189,G242,G295,G348,G401,G454,G507,G560,G615,G667,G719)</f>
        <v>1813430</v>
      </c>
      <c r="H36" s="23" t="n">
        <f aca="false">SUM(H86,H136,H189,H242,H295,H348,H401,H454,H507,H560,H615,H667,H719)</f>
        <v>1708578</v>
      </c>
      <c r="I36" s="23" t="n">
        <f aca="false">SUM(I86,I136,I189,I242,I295,I348,I401,I454,I507,I560,I615,I667,I719)</f>
        <v>21082</v>
      </c>
      <c r="J36" s="23" t="n">
        <f aca="false">SUM(J86,J136,J189,J242,J295,J348,J401,J454,J507,J560,J615,J667,J719)</f>
        <v>1729660</v>
      </c>
      <c r="K36" s="18" t="n">
        <f aca="false">SUM(J36/G36)</f>
        <v>0.953805771383511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</row>
    <row r="37" customFormat="false" ht="12.75" hidden="false" customHeight="true" outlineLevel="0" collapsed="false">
      <c r="A37" s="21"/>
      <c r="B37" s="20"/>
      <c r="C37" s="20"/>
      <c r="D37" s="28"/>
      <c r="E37" s="16"/>
      <c r="F37" s="16"/>
      <c r="G37" s="16"/>
      <c r="H37" s="16"/>
      <c r="I37" s="16"/>
      <c r="J37" s="16"/>
      <c r="K37" s="18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</row>
    <row r="38" customFormat="false" ht="12.75" hidden="false" customHeight="true" outlineLevel="0" collapsed="false">
      <c r="A38" s="29" t="s">
        <v>39</v>
      </c>
      <c r="B38" s="20"/>
      <c r="C38" s="20"/>
      <c r="D38" s="28"/>
      <c r="E38" s="16"/>
      <c r="F38" s="16"/>
      <c r="G38" s="16"/>
      <c r="H38" s="16"/>
      <c r="I38" s="16"/>
      <c r="J38" s="16"/>
      <c r="K38" s="18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</row>
    <row r="39" customFormat="false" ht="12.75" hidden="false" customHeight="true" outlineLevel="0" collapsed="false">
      <c r="A39" s="21" t="s">
        <v>40</v>
      </c>
      <c r="B39" s="20" t="n">
        <f aca="false">SUM(B89,B139,B192,B245,B298,B351,B404,B457,B510,B563,B618,B670,B722)</f>
        <v>1239945</v>
      </c>
      <c r="C39" s="20" t="n">
        <f aca="false">SUM(C89,C139,C192,C245,C298,C351,C404,C457,C510,C563,C618,C670,C722)</f>
        <v>14037</v>
      </c>
      <c r="D39" s="20" t="n">
        <f aca="false">SUM(D89,D139,D192,D245,D298,D351,D404,D457,D510,D563,D618,D670,D722)</f>
        <v>1253982</v>
      </c>
      <c r="E39" s="20" t="n">
        <f aca="false">SUM(E89,E139,E192,E245,E298,E351,E404,E457,E510,E563,E618,E670,E722)</f>
        <v>1240248</v>
      </c>
      <c r="F39" s="20" t="n">
        <f aca="false">SUM(F89,F139,F192,F245,F298,F351,F404,F457,F510,F563,F618,F670,F722)</f>
        <v>14037</v>
      </c>
      <c r="G39" s="20" t="n">
        <f aca="false">SUM(G89,G139,G192,G245,G298,G351,G404,G457,G510,G563,G618,G670,G722)</f>
        <v>1254285</v>
      </c>
      <c r="H39" s="20" t="n">
        <f aca="false">SUM(H89,H139,H192,H245,H298,H351,H404,H457,H510,H563,H618,H670,H722)</f>
        <v>1220123</v>
      </c>
      <c r="I39" s="20" t="n">
        <f aca="false">SUM(I89,I139,I192,I245,I298,I351,I404,I457,I510,I563,I618,I670,I722)</f>
        <v>13844</v>
      </c>
      <c r="J39" s="20" t="n">
        <f aca="false">SUM(J89,J139,J192,J245,J298,J351,J404,J457,J510,J563,J618,J670,J722)</f>
        <v>1233967</v>
      </c>
      <c r="K39" s="18" t="n">
        <f aca="false">SUM(J39/G39)</f>
        <v>0.983801129727295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</row>
    <row r="40" customFormat="false" ht="12.75" hidden="false" customHeight="true" outlineLevel="0" collapsed="false">
      <c r="A40" s="21" t="s">
        <v>41</v>
      </c>
      <c r="B40" s="20" t="n">
        <f aca="false">SUM(B90,B140,B193,B246,B299,B352,B405,B458,B511,B564,B619,B671,B723)</f>
        <v>222058</v>
      </c>
      <c r="C40" s="20" t="n">
        <f aca="false">SUM(C90,C140,C193,C246,C299,C352,C405,C458,C511,C564,C619,C671,C723)</f>
        <v>2457</v>
      </c>
      <c r="D40" s="20" t="n">
        <f aca="false">SUM(D90,D140,D193,D246,D299,D352,D405,D458,D511,D564,D619,D671,D723)</f>
        <v>224515</v>
      </c>
      <c r="E40" s="20" t="n">
        <f aca="false">SUM(E90,E140,E193,E246,E299,E352,E405,E458,E511,E564,E619,E671,E723)</f>
        <v>210517</v>
      </c>
      <c r="F40" s="20" t="n">
        <f aca="false">SUM(F90,F140,F193,F246,F299,F352,F405,F458,F511,F564,F619,F671,F723)</f>
        <v>2457</v>
      </c>
      <c r="G40" s="20" t="n">
        <f aca="false">SUM(G90,G140,G193,G246,G299,G352,G405,G458,G511,G564,G619,G671,G723)</f>
        <v>212974</v>
      </c>
      <c r="H40" s="20" t="n">
        <f aca="false">SUM(H90,H140,H193,H246,H299,H352,H405,H458,H511,H564,H619,H671,H723)</f>
        <v>206729</v>
      </c>
      <c r="I40" s="20" t="n">
        <f aca="false">SUM(I90,I140,I193,I246,I299,I352,I405,I458,I511,I564,I619,I671,I723)</f>
        <v>2166</v>
      </c>
      <c r="J40" s="20" t="n">
        <f aca="false">SUM(J90,J140,J193,J246,J299,J352,J405,J458,J511,J564,J619,J671,J723)</f>
        <v>208895</v>
      </c>
      <c r="K40" s="18" t="n">
        <f aca="false">SUM(J40/G40)</f>
        <v>0.980847427385503</v>
      </c>
    </row>
    <row r="41" customFormat="false" ht="12.75" hidden="false" customHeight="true" outlineLevel="0" collapsed="false">
      <c r="A41" s="22" t="s">
        <v>10</v>
      </c>
      <c r="B41" s="23" t="n">
        <f aca="false">SUM(B91,B141,B194,B247,B300,B353,B406,B459,B512,B565,B620,B672,B724)</f>
        <v>1462003</v>
      </c>
      <c r="C41" s="23" t="n">
        <f aca="false">SUM(C91,C141,C194,C247,C300,C353,C406,C459,C512,C565,C620,C672,C724)</f>
        <v>16494</v>
      </c>
      <c r="D41" s="23" t="n">
        <f aca="false">SUM(D91,D141,D194,D247,D300,D353,D406,D459,D512,D565,D620,D672,D724)</f>
        <v>1478497</v>
      </c>
      <c r="E41" s="23" t="n">
        <f aca="false">SUM(E91,E141,E194,E247,E300,E353,E406,E459,E512,E565,E620,E672,E724)</f>
        <v>1450765</v>
      </c>
      <c r="F41" s="23" t="n">
        <f aca="false">SUM(F91,F141,F194,F247,F300,F353,F406,F459,F512,F565,F620,F672,F724)</f>
        <v>16494</v>
      </c>
      <c r="G41" s="23" t="n">
        <f aca="false">SUM(G91,G141,G194,G247,G300,G353,G406,G459,G512,G565,G620,G672,G724)</f>
        <v>1467259</v>
      </c>
      <c r="H41" s="23" t="n">
        <f aca="false">SUM(H91,H141,H194,H247,H300,H353,H406,H459,H512,H565,H620,H672,H724)</f>
        <v>1426852</v>
      </c>
      <c r="I41" s="23" t="n">
        <f aca="false">SUM(I91,I141,I194,I247,I300,I353,I406,I459,I512,I565,I620,I672,I724)</f>
        <v>16010</v>
      </c>
      <c r="J41" s="23" t="n">
        <f aca="false">SUM(J91,J141,J194,J247,J300,J353,J406,J459,J512,J565,J620,J672,J724)</f>
        <v>1442862</v>
      </c>
      <c r="K41" s="18" t="n">
        <f aca="false">SUM(J41/G41)</f>
        <v>0.983372397102352</v>
      </c>
    </row>
    <row r="42" customFormat="false" ht="12.75" hidden="false" customHeight="true" outlineLevel="0" collapsed="false">
      <c r="A42" s="21" t="s">
        <v>42</v>
      </c>
      <c r="B42" s="20" t="n">
        <f aca="false">SUM(B92,B142,B195,B248,B301,B354,B407,B460,B513,B566,B621,B673,B725)</f>
        <v>383940</v>
      </c>
      <c r="C42" s="20" t="n">
        <f aca="false">SUM(C92,C142,C195,C248,C301,C354,C407,C460,C513,C566,C621,C673,C725)</f>
        <v>5603</v>
      </c>
      <c r="D42" s="20" t="n">
        <f aca="false">SUM(D92,D142,D195,D248,D301,D354,D407,D460,D513,D566,D621,D673,D725)</f>
        <v>389543</v>
      </c>
      <c r="E42" s="20" t="n">
        <f aca="false">SUM(E92,E142,E195,E248,E301,E354,E407,E460,E513,E566,E621,E673,E725)</f>
        <v>290779</v>
      </c>
      <c r="F42" s="20" t="n">
        <f aca="false">SUM(F92,F142,F195,F248,F301,F354,F407,F460,F513,F566,F621,F673,F725)</f>
        <v>5603</v>
      </c>
      <c r="G42" s="20" t="n">
        <f aca="false">SUM(G92,G142,G195,G248,G301,G354,G407,G460,G513,G566,G621,G673,G725)</f>
        <v>296382</v>
      </c>
      <c r="H42" s="20" t="n">
        <f aca="false">SUM(H92,H142,H195,H248,H301,H354,H407,H460,H513,H566,H621,H673,H725)</f>
        <v>244555</v>
      </c>
      <c r="I42" s="20" t="n">
        <f aca="false">SUM(I92,I142,I195,I248,I301,I354,I407,I460,I513,I566,I621,I673,I725)</f>
        <v>4904</v>
      </c>
      <c r="J42" s="20" t="n">
        <f aca="false">SUM(J92,J142,J195,J248,J301,J354,J407,J460,J513,J566,J621,J673,J725)</f>
        <v>249459</v>
      </c>
      <c r="K42" s="18" t="n">
        <f aca="false">SUM(J42/G42)</f>
        <v>0.84168066886653</v>
      </c>
    </row>
    <row r="43" customFormat="false" ht="12.75" hidden="false" customHeight="true" outlineLevel="0" collapsed="false">
      <c r="A43" s="21" t="s">
        <v>43</v>
      </c>
      <c r="B43" s="20" t="n">
        <f aca="false">SUM(B93,B143,B196,B249,B302,B355,B408,B461,B514,B567,B622,B674,B726)</f>
        <v>0</v>
      </c>
      <c r="C43" s="20" t="n">
        <f aca="false">SUM(C93,C143,C196,C249,C302,C355,C408,C461,C514,C567,C622,C674,C726)</f>
        <v>0</v>
      </c>
      <c r="D43" s="20" t="n">
        <f aca="false">SUM(D93,D143,D196,D249,D302,D355,D408,D461,D514,D567,D622,D674,D726)</f>
        <v>0</v>
      </c>
      <c r="E43" s="20" t="n">
        <f aca="false">SUM(E93,E143,E196,E249,E302,E355,E408,E461,E514,E567,E622,E674,E726)</f>
        <v>0</v>
      </c>
      <c r="F43" s="20" t="n">
        <f aca="false">SUM(F93,F143,F196,F249,F302,F355,F408,F461,F514,F567,F622,F674,F726)</f>
        <v>0</v>
      </c>
      <c r="G43" s="20" t="n">
        <f aca="false">SUM(G93,G143,G196,G249,G302,G355,G408,G461,G514,G567,G622,G674,G726)</f>
        <v>0</v>
      </c>
      <c r="H43" s="20" t="n">
        <f aca="false">SUM(H93,H143,H196,H249,H302,H355,H408,H461,H514,H567,H622,H674,H726)</f>
        <v>0</v>
      </c>
      <c r="I43" s="20" t="n">
        <f aca="false">SUM(I93,I143,I196,I249,I302,I355,I408,I461,I514,I567,I622,I674,I726)</f>
        <v>0</v>
      </c>
      <c r="J43" s="20" t="n">
        <f aca="false">SUM(J93,J143,J196,J249,J302,J355,J408,J461,J514,J567,J622,J674,J726)</f>
        <v>0</v>
      </c>
      <c r="K43" s="18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</row>
    <row r="44" customFormat="false" ht="12.75" hidden="false" customHeight="true" outlineLevel="0" collapsed="false">
      <c r="A44" s="21" t="s">
        <v>44</v>
      </c>
      <c r="B44" s="20" t="n">
        <f aca="false">SUM(B94,B144,B197,B250,B303,B356,B409,B462,B515,B568,B623,B675,B727)</f>
        <v>0</v>
      </c>
      <c r="C44" s="20" t="n">
        <f aca="false">SUM(C94,C144,C197,C250,C303,C356,C409,C462,C515,C568,C623,C675,C727)</f>
        <v>0</v>
      </c>
      <c r="D44" s="20" t="n">
        <f aca="false">SUM(D94,D144,D197,D250,D303,D356,D409,D462,D515,D568,D623,D675,D727)</f>
        <v>0</v>
      </c>
      <c r="E44" s="20" t="n">
        <f aca="false">SUM(E94,E144,E197,E250,E303,E356,E409,E462,E515,E568,E623,E675,E727)</f>
        <v>666</v>
      </c>
      <c r="F44" s="20" t="n">
        <f aca="false">SUM(F94,F144,F197,F250,F303,F356,F409,F462,F515,F568,F623,F675,F727)</f>
        <v>0</v>
      </c>
      <c r="G44" s="20" t="n">
        <f aca="false">SUM(G94,G144,G197,G250,G303,G356,G409,G462,G515,G568,G623,G675,G727)</f>
        <v>666</v>
      </c>
      <c r="H44" s="20" t="n">
        <f aca="false">SUM(H94,H144,H197,H250,H303,H356,H409,H462,H515,H568,H623,H675,H727)</f>
        <v>665</v>
      </c>
      <c r="I44" s="20" t="n">
        <f aca="false">SUM(I94,I144,I197,I250,I303,I356,I409,I462,I515,I568,I623,I675,I727)</f>
        <v>0</v>
      </c>
      <c r="J44" s="20" t="n">
        <f aca="false">SUM(J94,J144,J197,J250,J303,J356,J409,J462,J515,J568,J623,J675,J727)</f>
        <v>665</v>
      </c>
      <c r="K44" s="18" t="n">
        <f aca="false">SUM(J44/G44)</f>
        <v>0.998498498498499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</row>
    <row r="45" customFormat="false" ht="12.75" hidden="false" customHeight="true" outlineLevel="0" collapsed="false">
      <c r="A45" s="22" t="s">
        <v>45</v>
      </c>
      <c r="B45" s="23" t="n">
        <f aca="false">SUM(B95,B145,B198,B251,B304,B357,B410,B463,B516,B569,B624,B676,B728)</f>
        <v>1845943</v>
      </c>
      <c r="C45" s="23" t="n">
        <f aca="false">SUM(C95,C145,C198,C251,C304,C357,C410,C463,C516,C569,C624,C676,C728)</f>
        <v>22097</v>
      </c>
      <c r="D45" s="23" t="n">
        <f aca="false">SUM(D95,D145,D198,D251,D304,D357,D410,D463,D516,D569,D624,D676,D728)</f>
        <v>1868040</v>
      </c>
      <c r="E45" s="23" t="n">
        <f aca="false">SUM(E95,E145,E198,E251,E304,E357,E410,E463,E516,E569,E624,E676,E728)</f>
        <v>1742210</v>
      </c>
      <c r="F45" s="23" t="n">
        <f aca="false">SUM(F95,F145,F198,F251,F304,F357,F410,F463,F516,F569,F624,F676,F728)</f>
        <v>22097</v>
      </c>
      <c r="G45" s="23" t="n">
        <f aca="false">SUM(G95,G145,G198,G251,G304,G357,G410,G463,G516,G569,G624,G676,G728)</f>
        <v>1764307</v>
      </c>
      <c r="H45" s="23" t="n">
        <f aca="false">SUM(H95,H145,H198,H251,H304,H357,H410,H463,H516,H569,H624,H676,H728)</f>
        <v>1672072</v>
      </c>
      <c r="I45" s="23" t="n">
        <f aca="false">SUM(I95,I145,I198,I251,I304,I357,I410,I463,I516,I569,I624,I676,I728)</f>
        <v>20914</v>
      </c>
      <c r="J45" s="23" t="n">
        <f aca="false">SUM(J95,J145,J198,J251,J304,J357,J410,J463,J516,J569,J624,J676,J728)</f>
        <v>1692986</v>
      </c>
      <c r="K45" s="18" t="n">
        <f aca="false">SUM(J45/G45)</f>
        <v>0.959575629411435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</row>
    <row r="46" customFormat="false" ht="12.75" hidden="false" customHeight="true" outlineLevel="0" collapsed="false">
      <c r="A46" s="21" t="s">
        <v>46</v>
      </c>
      <c r="B46" s="20" t="n">
        <f aca="false">SUM(B96,B146,B199,B252,B305,B358,B411,B464,B517,B570,B625,B677,B729)</f>
        <v>62798</v>
      </c>
      <c r="C46" s="20" t="n">
        <f aca="false">SUM(C96,C146,C199,C252,C305,C358,C411,C464,C517,C570,C625,C677,C729)</f>
        <v>0</v>
      </c>
      <c r="D46" s="20" t="n">
        <f aca="false">SUM(D96,D146,D199,D252,D305,D358,D411,D464,D517,D570,D625,D677,D729)</f>
        <v>62798</v>
      </c>
      <c r="E46" s="20" t="n">
        <f aca="false">SUM(E96,E146,E199,E252,E305,E358,E411,E464,E517,E570,E625,E677,E729)</f>
        <v>49123</v>
      </c>
      <c r="F46" s="20" t="n">
        <f aca="false">SUM(F96,F146,F199,F252,F305,F358,F411,F464,F517,F570,F625,F677,F729)</f>
        <v>0</v>
      </c>
      <c r="G46" s="20" t="n">
        <f aca="false">SUM(G96,G146,G199,G252,G305,G358,G411,G464,G517,G570,G625,G677,G729)</f>
        <v>49123</v>
      </c>
      <c r="H46" s="20" t="n">
        <f aca="false">SUM(H96,H146,H199,H252,H305,H358,H411,H464,H517,H570,H625,H677,H729)</f>
        <v>22015</v>
      </c>
      <c r="I46" s="20" t="n">
        <f aca="false">SUM(I96,I146,I199,I252,I305,I358,I411,I464,I517,I570,I625,I677,I729)</f>
        <v>168</v>
      </c>
      <c r="J46" s="20" t="n">
        <f aca="false">SUM(J96,J146,J199,J252,J305,J358,J411,J464,J517,J570,J625,J677,J729)</f>
        <v>22183</v>
      </c>
      <c r="K46" s="18" t="n">
        <f aca="false">SUM(J46/G46)</f>
        <v>0.451580725932862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</row>
    <row r="47" customFormat="false" ht="12.75" hidden="false" customHeight="true" outlineLevel="0" collapsed="false">
      <c r="A47" s="21" t="s">
        <v>47</v>
      </c>
      <c r="B47" s="20" t="n">
        <f aca="false">SUM(B97,B147,B200,B253,B306,B359,B412,B465,B518,B571,B626,B678,B730)</f>
        <v>0</v>
      </c>
      <c r="C47" s="20" t="n">
        <f aca="false">SUM(C97,C147,C200,C253,C306,C359,C412,C465,C518,C571,C626,C678,C730)</f>
        <v>0</v>
      </c>
      <c r="D47" s="20" t="n">
        <f aca="false">SUM(D97,D147,D200,D253,D306,D359,D412,D465,D518,D571,D626,D678,D730)</f>
        <v>0</v>
      </c>
      <c r="E47" s="20" t="n">
        <f aca="false">SUM(E97,E147,E200,E253,E306,E359,E412,E465,E518,E571,E626,E678,E730)</f>
        <v>0</v>
      </c>
      <c r="F47" s="20" t="n">
        <f aca="false">SUM(F97,F147,F200,F253,F306,F359,F412,F465,F518,F571,F626,F678,F730)</f>
        <v>0</v>
      </c>
      <c r="G47" s="20" t="n">
        <f aca="false">SUM(G97,G147,G200,G253,G306,G359,G412,G465,G518,G571,G626,G678,G730)</f>
        <v>0</v>
      </c>
      <c r="H47" s="20" t="n">
        <f aca="false">SUM(H97,H147,H200,H253,H306,H359,H412,H465,H518,H571,H626,H678,H730)</f>
        <v>0</v>
      </c>
      <c r="I47" s="20" t="n">
        <f aca="false">SUM(I97,I147,I200,I253,I306,I359,I412,I465,I518,I571,I626,I678,I730)</f>
        <v>0</v>
      </c>
      <c r="J47" s="20" t="n">
        <f aca="false">SUM(J97,J147,J200,J253,J306,J359,J412,J465,J518,J571,J626,J678,J730)</f>
        <v>0</v>
      </c>
      <c r="K47" s="18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</row>
    <row r="48" customFormat="false" ht="12.75" hidden="false" customHeight="true" outlineLevel="0" collapsed="false">
      <c r="A48" s="21" t="s">
        <v>48</v>
      </c>
      <c r="B48" s="20" t="n">
        <f aca="false">SUM(B98,B148,B201,B254,B307,B360,B413,B466,B519,B572,B627,B679,B731)</f>
        <v>0</v>
      </c>
      <c r="C48" s="20" t="n">
        <f aca="false">SUM(C98,C148,C201,C254,C307,C360,C413,C466,C519,C572,C627,C679,C731)</f>
        <v>0</v>
      </c>
      <c r="D48" s="20" t="n">
        <f aca="false">SUM(D98,D148,D201,D254,D307,D360,D413,D466,D519,D572,D627,D679,D731)</f>
        <v>0</v>
      </c>
      <c r="E48" s="20" t="n">
        <f aca="false">SUM(E98,E148,E201,E254,E307,E360,E413,E466,E519,E572,E627,E679,E731)</f>
        <v>0</v>
      </c>
      <c r="F48" s="20" t="n">
        <f aca="false">SUM(F98,F148,F201,F254,F307,F360,F413,F466,F519,F572,F627,F679,F731)</f>
        <v>0</v>
      </c>
      <c r="G48" s="20" t="n">
        <f aca="false">SUM(G98,G148,G201,G254,G307,G360,G413,G466,G519,G572,G627,G679,G731)</f>
        <v>0</v>
      </c>
      <c r="H48" s="20" t="n">
        <f aca="false">SUM(H98,H148,H201,H254,H307,H360,H413,H466,H519,H572,H627,H679,H731)</f>
        <v>0</v>
      </c>
      <c r="I48" s="20" t="n">
        <f aca="false">SUM(I98,I148,I201,I254,I307,I360,I413,I466,I519,I572,I627,I679,I731)</f>
        <v>0</v>
      </c>
      <c r="J48" s="20" t="n">
        <f aca="false">SUM(J98,J148,J201,J254,J307,J360,J413,J466,J519,J572,J627,J679,J731)</f>
        <v>0</v>
      </c>
      <c r="K48" s="18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</row>
    <row r="49" customFormat="false" ht="12.75" hidden="false" customHeight="true" outlineLevel="0" collapsed="false">
      <c r="A49" s="22" t="s">
        <v>49</v>
      </c>
      <c r="B49" s="23" t="n">
        <f aca="false">SUM(B99,B149,B202,B255,B308,B361,B414,B467,B520,B573,B628,B680,B732)</f>
        <v>62798</v>
      </c>
      <c r="C49" s="23" t="n">
        <f aca="false">SUM(C99,C149,C202,C255,C308,C361,C414,C467,C520,C573,C628,C680,C732)</f>
        <v>0</v>
      </c>
      <c r="D49" s="23" t="n">
        <f aca="false">SUM(D99,D149,D202,D255,D308,D361,D414,D467,D520,D573,D628,D680,D732)</f>
        <v>62798</v>
      </c>
      <c r="E49" s="23" t="n">
        <f aca="false">SUM(E99,E149,E202,E255,E308,E361,E414,E467,E520,E573,E628,E680,E732)</f>
        <v>49123</v>
      </c>
      <c r="F49" s="23" t="n">
        <f aca="false">SUM(F99,F149,F202,F255,F308,F361,F414,F467,F520,F573,F628,F680,F732)</f>
        <v>0</v>
      </c>
      <c r="G49" s="23" t="n">
        <f aca="false">SUM(G99,G149,G202,G255,G308,G361,G414,G467,G520,G573,G628,G680,G732)</f>
        <v>49123</v>
      </c>
      <c r="H49" s="23" t="n">
        <f aca="false">SUM(H99,H149,H202,H255,H308,H361,H414,H467,H520,H573,H628,H680,H732)</f>
        <v>22015</v>
      </c>
      <c r="I49" s="23" t="n">
        <f aca="false">SUM(I99,I149,I202,I255,I308,I361,I414,I467,I520,I573,I628,I680,I732)</f>
        <v>168</v>
      </c>
      <c r="J49" s="23" t="n">
        <f aca="false">SUM(J99,J149,J202,J255,J308,J361,J414,J467,J520,J573,J628,J680,J732)</f>
        <v>22183</v>
      </c>
      <c r="K49" s="18" t="n">
        <f aca="false">SUM(J49/G49)</f>
        <v>0.451580725932862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</row>
    <row r="50" customFormat="false" ht="12.75" hidden="false" customHeight="true" outlineLevel="0" collapsed="false">
      <c r="A50" s="22" t="s">
        <v>50</v>
      </c>
      <c r="B50" s="23" t="n">
        <f aca="false">SUM(B100,B150,B203,B256,B309,B362,B415,B468,B521,B574,B629,B681,B733)</f>
        <v>1908741</v>
      </c>
      <c r="C50" s="23" t="n">
        <f aca="false">SUM(C100,C150,C203,C256,C309,C362,C415,C468,C521,C574,C629,C681,C733)</f>
        <v>22097</v>
      </c>
      <c r="D50" s="23" t="n">
        <f aca="false">SUM(D100,D150,D203,D256,D309,D362,D415,D468,D521,D574,D629,D681,D733)</f>
        <v>1930838</v>
      </c>
      <c r="E50" s="23" t="n">
        <f aca="false">SUM(E100,E150,E203,E256,E309,E362,E415,E468,E521,E574,E629,E681,E733)</f>
        <v>1791333</v>
      </c>
      <c r="F50" s="23" t="n">
        <f aca="false">SUM(F100,F150,F203,F256,F309,F362,F415,F468,F521,F574,F629,F681,F733)</f>
        <v>22097</v>
      </c>
      <c r="G50" s="23" t="n">
        <f aca="false">SUM(G100,G150,G203,G256,G309,G362,G415,G468,G521,G574,G629,G681,G733)</f>
        <v>1813430</v>
      </c>
      <c r="H50" s="23" t="n">
        <f aca="false">SUM(H100,H150,H203,H256,H309,H362,H415,H468,H521,H574,H629,H681,H733)</f>
        <v>1694087</v>
      </c>
      <c r="I50" s="23" t="n">
        <f aca="false">SUM(I100,I150,I203,I256,I309,I362,I415,I468,I521,I574,I629,I681,I733)</f>
        <v>21082</v>
      </c>
      <c r="J50" s="23" t="n">
        <f aca="false">SUM(J100,J150,J203,J256,J309,J362,J415,J468,J521,J574,J629,J681,J733)</f>
        <v>1715169</v>
      </c>
      <c r="K50" s="18" t="n">
        <f aca="false">SUM(J50/G50)</f>
        <v>0.9458148370767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</row>
    <row r="51" customFormat="false" ht="12.75" hidden="false" customHeight="true" outlineLevel="0" collapsed="false">
      <c r="A51" s="21" t="s">
        <v>51</v>
      </c>
      <c r="B51" s="20" t="n">
        <f aca="false">SUM(B101,B151,B204,B257,B310,B363,B416,B469,B522,B575,B630,B682,B734)</f>
        <v>0</v>
      </c>
      <c r="C51" s="20" t="n">
        <f aca="false">SUM(C101,C151,C204,C257,C310,C363,C416,C469,C522,C575,C630,C682,C734)</f>
        <v>0</v>
      </c>
      <c r="D51" s="20" t="n">
        <f aca="false">SUM(D101,D151,D204,D257,D310,D363,D416,D469,D522,D575,D630,D682,D734)</f>
        <v>0</v>
      </c>
      <c r="E51" s="20" t="n">
        <f aca="false">SUM(E101,E151,E204,E257,E310,E363,E416,E469,E522,E575,E630,E682,E734)</f>
        <v>0</v>
      </c>
      <c r="F51" s="20" t="n">
        <f aca="false">SUM(F101,F151,F204,F257,F310,F363,F416,F469,F522,F575,F630,F682,F734)</f>
        <v>0</v>
      </c>
      <c r="G51" s="20" t="n">
        <f aca="false">SUM(G101,G151,G204,G257,G310,G363,G416,G469,G522,G575,G630,G682,G734)</f>
        <v>0</v>
      </c>
      <c r="H51" s="20" t="n">
        <f aca="false">SUM(H101,H151,H204,H257,H310,H363,H416,H469,H522,H575,H630,H682,H734)</f>
        <v>0</v>
      </c>
      <c r="I51" s="20" t="n">
        <f aca="false">SUM(I101,I151,I204,I257,I310,I363,I416,I469,I522,I575,I630,I682,I734)</f>
        <v>0</v>
      </c>
      <c r="J51" s="20" t="n">
        <f aca="false">SUM(J101,J151,J204,J257,J310,J363,J416,J469,J522,J575,J630,J682,J734)</f>
        <v>0</v>
      </c>
      <c r="K51" s="18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</row>
    <row r="52" customFormat="false" ht="12.75" hidden="false" customHeight="true" outlineLevel="0" collapsed="false">
      <c r="A52" s="22" t="s">
        <v>52</v>
      </c>
      <c r="B52" s="23" t="n">
        <f aca="false">SUM(B102,B152,B205,B258,B311,B364,B417,B470,B523,B576,B631,B683,B735)</f>
        <v>1908741</v>
      </c>
      <c r="C52" s="23" t="n">
        <f aca="false">SUM(C102,C152,C205,C258,C311,C364,C417,C470,C523,C576,C631,C683,C735)</f>
        <v>22097</v>
      </c>
      <c r="D52" s="23" t="n">
        <f aca="false">SUM(D102,D152,D205,D258,D311,D364,D417,D470,D523,D576,D631,D683,D735)</f>
        <v>1930838</v>
      </c>
      <c r="E52" s="23" t="n">
        <f aca="false">SUM(E102,E152,E205,E258,E311,E364,E417,E470,E523,E576,E631,E683,E735)</f>
        <v>1791333</v>
      </c>
      <c r="F52" s="23" t="n">
        <f aca="false">SUM(F102,F152,F205,F258,F311,F364,F417,F470,F523,F576,F631,F683,F735)</f>
        <v>22097</v>
      </c>
      <c r="G52" s="23" t="n">
        <f aca="false">SUM(G102,G152,G205,G258,G311,G364,G417,G470,G523,G576,G631,G683,G735)</f>
        <v>1813430</v>
      </c>
      <c r="H52" s="23" t="n">
        <f aca="false">SUM(H102,H152,H205,H258,H311,H364,H417,H470,H523,H576,H631,H683,H735)</f>
        <v>1694087</v>
      </c>
      <c r="I52" s="23" t="n">
        <f aca="false">SUM(I102,I152,I205,I258,I311,I364,I417,I470,I523,I576,I631,I683,I735)</f>
        <v>21082</v>
      </c>
      <c r="J52" s="23" t="n">
        <f aca="false">SUM(J102,J152,J205,J258,J311,J364,J417,J470,J523,J576,J631,J683,J735)</f>
        <v>1715169</v>
      </c>
      <c r="K52" s="18" t="n">
        <f aca="false">SUM(J52/G52)</f>
        <v>0.9458148370767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</row>
    <row r="53" customFormat="false" ht="12.75" hidden="false" customHeight="true" outlineLevel="0" collapsed="false">
      <c r="A53" s="30" t="s">
        <v>53</v>
      </c>
      <c r="B53" s="31" t="n">
        <f aca="false">SUM(B103,B153,B206,B259,B312,B365,B418,B471,B524,B577,B632,B684,B736)</f>
        <v>288.5</v>
      </c>
      <c r="C53" s="31" t="n">
        <f aca="false">SUM(C103,C153,C206,C259,C312,C365,C418,C471,C524,C577,C632,C684,C736)</f>
        <v>2</v>
      </c>
      <c r="D53" s="31" t="n">
        <f aca="false">SUM(D103,D153,D206,D259,D312,D365,D418,D471,D524,D577,D632,D684,D736)</f>
        <v>290.5</v>
      </c>
      <c r="E53" s="31" t="n">
        <f aca="false">SUM(E103,E153,E206,E259,E312,E365,E418,E471,E524,E577,E632,E684,E736)</f>
        <v>288.5</v>
      </c>
      <c r="F53" s="31" t="n">
        <f aca="false">SUM(F103,F153,F206,F259,F312,F365,F418,F471,F524,F577,F632,F684,F736)</f>
        <v>2</v>
      </c>
      <c r="G53" s="31" t="n">
        <f aca="false">SUM(G103,G153,G206,G259,G312,G365,G418,G471,G524,G577,G632,G684,G736)</f>
        <v>290.5</v>
      </c>
      <c r="H53" s="31" t="n">
        <f aca="false">SUM(H103,H153,H206,H259,H312,H365,H418,H471,H524,H577,H632,H684,H736)</f>
        <v>274</v>
      </c>
      <c r="I53" s="31" t="n">
        <f aca="false">SUM(I103,I153,I206,I259,I312,I365,I418,I471,I524,I577,I632,I684,I736)</f>
        <v>1</v>
      </c>
      <c r="J53" s="31" t="n">
        <f aca="false">SUM(J103,J153,J206,J259,J312,J365,J418,J471,J524,J577,J632,J684,J736)</f>
        <v>275</v>
      </c>
      <c r="K53" s="18" t="n">
        <f aca="false">SUM(J53/G53)</f>
        <v>0.946643717728055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</row>
    <row r="54" customFormat="false" ht="25.5" hidden="false" customHeight="true" outlineLevel="0" collapsed="false">
      <c r="A54" s="32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/>
      <c r="K54" s="13" t="s">
        <v>9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</row>
    <row r="55" customFormat="false" ht="12.75" hidden="false" customHeight="true" outlineLevel="0" collapsed="false">
      <c r="A55" s="32"/>
      <c r="B55" s="11"/>
      <c r="C55" s="11"/>
      <c r="D55" s="11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10</v>
      </c>
      <c r="K55" s="13"/>
      <c r="L55" s="3"/>
      <c r="M55" s="33"/>
      <c r="N55" s="34"/>
      <c r="O55" s="34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</row>
    <row r="56" customFormat="false" ht="12.75" hidden="false" customHeight="false" outlineLevel="0" collapsed="false">
      <c r="A56" s="32"/>
      <c r="B56" s="11"/>
      <c r="C56" s="11"/>
      <c r="D56" s="11"/>
      <c r="E56" s="14"/>
      <c r="F56" s="14"/>
      <c r="G56" s="14"/>
      <c r="H56" s="14"/>
      <c r="I56" s="14"/>
      <c r="J56" s="14"/>
      <c r="K56" s="13"/>
      <c r="L56" s="3"/>
      <c r="M56" s="33"/>
      <c r="N56" s="34"/>
      <c r="O56" s="34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</row>
    <row r="57" customFormat="false" ht="12.75" hidden="false" customHeight="false" outlineLevel="0" collapsed="false">
      <c r="A57" s="35"/>
      <c r="B57" s="11"/>
      <c r="C57" s="11"/>
      <c r="D57" s="11"/>
      <c r="E57" s="14"/>
      <c r="F57" s="14"/>
      <c r="G57" s="14"/>
      <c r="H57" s="14"/>
      <c r="I57" s="14"/>
      <c r="J57" s="14"/>
      <c r="K57" s="13"/>
      <c r="L57" s="3"/>
      <c r="M57" s="33"/>
      <c r="N57" s="34"/>
      <c r="O57" s="34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</row>
    <row r="58" customFormat="false" ht="12.75" hidden="false" customHeight="false" outlineLevel="0" collapsed="false">
      <c r="A58" s="15" t="s">
        <v>11</v>
      </c>
      <c r="B58" s="16"/>
      <c r="C58" s="36"/>
      <c r="D58" s="36"/>
      <c r="E58" s="16"/>
      <c r="F58" s="36"/>
      <c r="G58" s="36"/>
      <c r="H58" s="16"/>
      <c r="I58" s="16"/>
      <c r="J58" s="16"/>
      <c r="K58" s="18"/>
      <c r="L58" s="3"/>
      <c r="M58" s="33"/>
      <c r="N58" s="34"/>
      <c r="O58" s="34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</row>
    <row r="59" customFormat="false" ht="12.75" hidden="false" customHeight="false" outlineLevel="0" collapsed="false">
      <c r="A59" s="19" t="s">
        <v>12</v>
      </c>
      <c r="B59" s="37"/>
      <c r="C59" s="36"/>
      <c r="D59" s="28" t="n">
        <f aca="false">SUM(B59:C59)</f>
        <v>0</v>
      </c>
      <c r="E59" s="37"/>
      <c r="F59" s="36"/>
      <c r="G59" s="28" t="n">
        <f aca="false">SUM(E59:F59)</f>
        <v>0</v>
      </c>
      <c r="H59" s="28"/>
      <c r="I59" s="37"/>
      <c r="J59" s="36" t="n">
        <f aca="false">SUM(H59:I59)</f>
        <v>0</v>
      </c>
      <c r="K59" s="18"/>
      <c r="L59" s="3"/>
      <c r="M59" s="33"/>
      <c r="N59" s="34"/>
      <c r="O59" s="34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</row>
    <row r="60" customFormat="false" ht="12.75" hidden="false" customHeight="false" outlineLevel="0" collapsed="false">
      <c r="A60" s="21" t="s">
        <v>13</v>
      </c>
      <c r="B60" s="38"/>
      <c r="C60" s="38"/>
      <c r="D60" s="28" t="n">
        <f aca="false">SUM(B60:C60)</f>
        <v>0</v>
      </c>
      <c r="E60" s="38"/>
      <c r="F60" s="38"/>
      <c r="G60" s="28" t="n">
        <f aca="false">SUM(E60:F60)</f>
        <v>0</v>
      </c>
      <c r="H60" s="28"/>
      <c r="I60" s="38"/>
      <c r="J60" s="16" t="n">
        <f aca="false">SUM(H60:I60)</f>
        <v>0</v>
      </c>
      <c r="K60" s="18"/>
      <c r="L60" s="3"/>
      <c r="M60" s="33"/>
      <c r="N60" s="34"/>
      <c r="O60" s="3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</row>
    <row r="61" customFormat="false" ht="12.75" hidden="false" customHeight="false" outlineLevel="0" collapsed="false">
      <c r="A61" s="21" t="s">
        <v>14</v>
      </c>
      <c r="B61" s="38"/>
      <c r="C61" s="38"/>
      <c r="D61" s="28" t="n">
        <f aca="false">SUM(B61:C61)</f>
        <v>0</v>
      </c>
      <c r="E61" s="38"/>
      <c r="F61" s="38"/>
      <c r="G61" s="28" t="n">
        <f aca="false">SUM(E61:F61)</f>
        <v>0</v>
      </c>
      <c r="H61" s="28"/>
      <c r="I61" s="38"/>
      <c r="J61" s="16" t="n">
        <f aca="false">SUM(H61:I61)</f>
        <v>0</v>
      </c>
      <c r="K61" s="18"/>
      <c r="L61" s="3"/>
      <c r="M61" s="33"/>
      <c r="N61" s="34"/>
      <c r="O61" s="3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</row>
    <row r="62" customFormat="false" ht="12.75" hidden="false" customHeight="false" outlineLevel="0" collapsed="false">
      <c r="A62" s="22" t="s">
        <v>15</v>
      </c>
      <c r="B62" s="39" t="n">
        <f aca="false">SUM(B63:B73)</f>
        <v>5</v>
      </c>
      <c r="C62" s="39" t="n">
        <f aca="false">SUM(C63:C73)</f>
        <v>0</v>
      </c>
      <c r="D62" s="39" t="n">
        <f aca="false">SUM(D63:D73)</f>
        <v>5</v>
      </c>
      <c r="E62" s="39" t="n">
        <f aca="false">SUM(E63:E73)</f>
        <v>48</v>
      </c>
      <c r="F62" s="39" t="n">
        <f aca="false">SUM(F63:F73)</f>
        <v>0</v>
      </c>
      <c r="G62" s="39" t="n">
        <f aca="false">SUM(G63:G73)</f>
        <v>48</v>
      </c>
      <c r="H62" s="39" t="n">
        <f aca="false">SUM(H63:H73)</f>
        <v>43</v>
      </c>
      <c r="I62" s="39" t="n">
        <f aca="false">SUM(I63:I73)</f>
        <v>0</v>
      </c>
      <c r="J62" s="39" t="n">
        <f aca="false">SUM(J63:J73)</f>
        <v>43</v>
      </c>
      <c r="K62" s="18" t="n">
        <f aca="false">SUM(J62/G62)</f>
        <v>0.895833333333333</v>
      </c>
      <c r="L62" s="3"/>
      <c r="M62" s="33"/>
      <c r="N62" s="34"/>
      <c r="O62" s="3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</row>
    <row r="63" customFormat="false" ht="12.75" hidden="false" customHeight="false" outlineLevel="0" collapsed="false">
      <c r="A63" s="24" t="s">
        <v>16</v>
      </c>
      <c r="B63" s="40"/>
      <c r="C63" s="40"/>
      <c r="D63" s="26" t="n">
        <f aca="false">SUM(B63:C63)</f>
        <v>0</v>
      </c>
      <c r="E63" s="40"/>
      <c r="F63" s="40"/>
      <c r="G63" s="26" t="n">
        <f aca="false">SUM(E63:F63)</f>
        <v>0</v>
      </c>
      <c r="H63" s="26"/>
      <c r="I63" s="41"/>
      <c r="J63" s="40" t="n">
        <f aca="false">SUM(H63:I63)</f>
        <v>0</v>
      </c>
      <c r="K63" s="18"/>
      <c r="L63" s="3"/>
      <c r="M63" s="33"/>
      <c r="N63" s="34"/>
      <c r="O63" s="3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</row>
    <row r="64" customFormat="false" ht="12.75" hidden="false" customHeight="false" outlineLevel="0" collapsed="false">
      <c r="A64" s="24" t="s">
        <v>17</v>
      </c>
      <c r="B64" s="42"/>
      <c r="C64" s="42"/>
      <c r="D64" s="26" t="n">
        <f aca="false">SUM(B64:C64)</f>
        <v>0</v>
      </c>
      <c r="E64" s="42"/>
      <c r="F64" s="42"/>
      <c r="G64" s="26" t="n">
        <f aca="false">SUM(E64:F64)</f>
        <v>0</v>
      </c>
      <c r="H64" s="26"/>
      <c r="I64" s="42"/>
      <c r="J64" s="42" t="n">
        <f aca="false">SUM(H64:I64)</f>
        <v>0</v>
      </c>
      <c r="K64" s="18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</row>
    <row r="65" customFormat="false" ht="12.75" hidden="false" customHeight="false" outlineLevel="0" collapsed="false">
      <c r="A65" s="24" t="s">
        <v>18</v>
      </c>
      <c r="B65" s="42"/>
      <c r="C65" s="42"/>
      <c r="D65" s="26" t="n">
        <f aca="false">SUM(B65:C65)</f>
        <v>0</v>
      </c>
      <c r="E65" s="42"/>
      <c r="F65" s="42"/>
      <c r="G65" s="26" t="n">
        <f aca="false">SUM(E65:F65)</f>
        <v>0</v>
      </c>
      <c r="H65" s="26"/>
      <c r="I65" s="42"/>
      <c r="J65" s="42" t="n">
        <f aca="false">SUM(H65:I65)</f>
        <v>0</v>
      </c>
      <c r="K65" s="18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</row>
    <row r="66" customFormat="false" ht="12.75" hidden="false" customHeight="false" outlineLevel="0" collapsed="false">
      <c r="A66" s="24" t="s">
        <v>19</v>
      </c>
      <c r="B66" s="26"/>
      <c r="C66" s="26"/>
      <c r="D66" s="26" t="n">
        <f aca="false">SUM(B66:C66)</f>
        <v>0</v>
      </c>
      <c r="E66" s="26"/>
      <c r="F66" s="26"/>
      <c r="G66" s="26" t="n">
        <f aca="false">SUM(E66:F66)</f>
        <v>0</v>
      </c>
      <c r="H66" s="26"/>
      <c r="I66" s="26"/>
      <c r="J66" s="26" t="n">
        <f aca="false">SUM(H66:I66)</f>
        <v>0</v>
      </c>
      <c r="K66" s="18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</row>
    <row r="67" customFormat="false" ht="12.75" hidden="false" customHeight="false" outlineLevel="0" collapsed="false">
      <c r="A67" s="24" t="s">
        <v>55</v>
      </c>
      <c r="B67" s="26"/>
      <c r="C67" s="26"/>
      <c r="D67" s="26" t="n">
        <f aca="false">SUM(B67:C67)</f>
        <v>0</v>
      </c>
      <c r="E67" s="26"/>
      <c r="F67" s="26"/>
      <c r="G67" s="26" t="n">
        <f aca="false">SUM(E67:F67)</f>
        <v>0</v>
      </c>
      <c r="H67" s="26"/>
      <c r="I67" s="26"/>
      <c r="J67" s="26" t="n">
        <f aca="false">SUM(H67:I67)</f>
        <v>0</v>
      </c>
      <c r="K67" s="18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</row>
    <row r="68" customFormat="false" ht="12.75" hidden="false" customHeight="false" outlineLevel="0" collapsed="false">
      <c r="A68" s="24" t="s">
        <v>21</v>
      </c>
      <c r="B68" s="26"/>
      <c r="C68" s="26"/>
      <c r="D68" s="26" t="n">
        <f aca="false">SUM(B68:C68)</f>
        <v>0</v>
      </c>
      <c r="E68" s="26"/>
      <c r="F68" s="26"/>
      <c r="G68" s="26" t="n">
        <f aca="false">SUM(E68:F68)</f>
        <v>0</v>
      </c>
      <c r="H68" s="26"/>
      <c r="I68" s="26"/>
      <c r="J68" s="26" t="n">
        <f aca="false">SUM(H68:I68)</f>
        <v>0</v>
      </c>
      <c r="K68" s="18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</row>
    <row r="69" customFormat="false" ht="12.75" hidden="false" customHeight="false" outlineLevel="0" collapsed="false">
      <c r="A69" s="24" t="s">
        <v>22</v>
      </c>
      <c r="B69" s="26"/>
      <c r="C69" s="26"/>
      <c r="D69" s="26" t="n">
        <f aca="false">SUM(B69:C69)</f>
        <v>0</v>
      </c>
      <c r="E69" s="26"/>
      <c r="F69" s="26"/>
      <c r="G69" s="26" t="n">
        <f aca="false">SUM(E69:F69)</f>
        <v>0</v>
      </c>
      <c r="H69" s="26"/>
      <c r="I69" s="26"/>
      <c r="J69" s="26" t="n">
        <f aca="false">SUM(H69:I69)</f>
        <v>0</v>
      </c>
      <c r="K69" s="18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</row>
    <row r="70" customFormat="false" ht="12.75" hidden="false" customHeight="false" outlineLevel="0" collapsed="false">
      <c r="A70" s="24" t="s">
        <v>23</v>
      </c>
      <c r="B70" s="26"/>
      <c r="C70" s="26"/>
      <c r="D70" s="26" t="n">
        <f aca="false">SUM(B70:C70)</f>
        <v>0</v>
      </c>
      <c r="E70" s="26"/>
      <c r="F70" s="26"/>
      <c r="G70" s="26" t="n">
        <f aca="false">SUM(E70:F70)</f>
        <v>0</v>
      </c>
      <c r="H70" s="26"/>
      <c r="I70" s="26"/>
      <c r="J70" s="26" t="n">
        <f aca="false">SUM(H70:I70)</f>
        <v>0</v>
      </c>
      <c r="K70" s="18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</row>
    <row r="71" customFormat="false" ht="12.75" hidden="false" customHeight="false" outlineLevel="0" collapsed="false">
      <c r="A71" s="24" t="s">
        <v>24</v>
      </c>
      <c r="B71" s="26" t="n">
        <v>5</v>
      </c>
      <c r="C71" s="26"/>
      <c r="D71" s="26" t="n">
        <f aca="false">SUM(B71:C71)</f>
        <v>5</v>
      </c>
      <c r="E71" s="26" t="n">
        <v>5</v>
      </c>
      <c r="F71" s="26"/>
      <c r="G71" s="26" t="n">
        <f aca="false">SUM(E71:F71)</f>
        <v>5</v>
      </c>
      <c r="H71" s="26" t="n">
        <v>0</v>
      </c>
      <c r="I71" s="26"/>
      <c r="J71" s="26" t="n">
        <f aca="false">SUM(H71:I71)</f>
        <v>0</v>
      </c>
      <c r="K71" s="18" t="n">
        <f aca="false">SUM(J71/G71)</f>
        <v>0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</row>
    <row r="72" s="44" customFormat="true" ht="12.75" hidden="false" customHeight="false" outlineLevel="0" collapsed="false">
      <c r="A72" s="24" t="s">
        <v>25</v>
      </c>
      <c r="B72" s="26"/>
      <c r="C72" s="26"/>
      <c r="D72" s="26" t="n">
        <f aca="false">SUM(B72:C72)</f>
        <v>0</v>
      </c>
      <c r="E72" s="26"/>
      <c r="F72" s="26"/>
      <c r="G72" s="26" t="n">
        <f aca="false">SUM(E72:F72)</f>
        <v>0</v>
      </c>
      <c r="H72" s="26"/>
      <c r="I72" s="26"/>
      <c r="J72" s="26" t="n">
        <f aca="false">SUM(H72:I72)</f>
        <v>0</v>
      </c>
      <c r="K72" s="18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</row>
    <row r="73" customFormat="false" ht="12.75" hidden="false" customHeight="false" outlineLevel="0" collapsed="false">
      <c r="A73" s="24" t="s">
        <v>26</v>
      </c>
      <c r="B73" s="26"/>
      <c r="C73" s="26"/>
      <c r="D73" s="26" t="n">
        <f aca="false">SUM(B73:C73)</f>
        <v>0</v>
      </c>
      <c r="E73" s="26" t="n">
        <v>43</v>
      </c>
      <c r="F73" s="26"/>
      <c r="G73" s="26" t="n">
        <f aca="false">SUM(E73:F73)</f>
        <v>43</v>
      </c>
      <c r="H73" s="26" t="n">
        <v>43</v>
      </c>
      <c r="I73" s="26"/>
      <c r="J73" s="26" t="n">
        <f aca="false">SUM(H73:I73)</f>
        <v>43</v>
      </c>
      <c r="K73" s="18" t="n">
        <f aca="false">SUM(J73/G73)</f>
        <v>1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</row>
    <row r="74" customFormat="false" ht="12.75" hidden="false" customHeight="false" outlineLevel="0" collapsed="false">
      <c r="A74" s="22" t="s">
        <v>27</v>
      </c>
      <c r="B74" s="45" t="n">
        <f aca="false">SUM(B76:B80)</f>
        <v>0</v>
      </c>
      <c r="C74" s="45" t="n">
        <f aca="false">SUM(C76:C80)</f>
        <v>0</v>
      </c>
      <c r="D74" s="45" t="n">
        <f aca="false">SUM(D76:D80)</f>
        <v>0</v>
      </c>
      <c r="E74" s="45" t="n">
        <f aca="false">SUM(E76:E80)</f>
        <v>0</v>
      </c>
      <c r="F74" s="45" t="n">
        <f aca="false">SUM(F76:F80)</f>
        <v>0</v>
      </c>
      <c r="G74" s="45" t="n">
        <f aca="false">SUM(G76:G80)</f>
        <v>0</v>
      </c>
      <c r="H74" s="45" t="n">
        <f aca="false">SUM(H76:H80)</f>
        <v>0</v>
      </c>
      <c r="I74" s="45" t="n">
        <f aca="false">SUM(I76:I80)</f>
        <v>0</v>
      </c>
      <c r="J74" s="45" t="n">
        <f aca="false">SUM(J76:J80)</f>
        <v>0</v>
      </c>
      <c r="K74" s="18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</row>
    <row r="75" customFormat="false" ht="12.75" hidden="false" customHeight="false" outlineLevel="0" collapsed="false">
      <c r="A75" s="27" t="s">
        <v>16</v>
      </c>
      <c r="B75" s="46"/>
      <c r="C75" s="46"/>
      <c r="D75" s="28" t="n">
        <f aca="false">SUM(B75:C75)</f>
        <v>0</v>
      </c>
      <c r="E75" s="46"/>
      <c r="F75" s="46"/>
      <c r="G75" s="28" t="n">
        <f aca="false">SUM(E75:F75)</f>
        <v>0</v>
      </c>
      <c r="H75" s="28"/>
      <c r="I75" s="46"/>
      <c r="J75" s="46" t="n">
        <f aca="false">SUM(H75:I75)</f>
        <v>0</v>
      </c>
      <c r="K75" s="18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</row>
    <row r="76" customFormat="false" ht="12.75" hidden="false" customHeight="false" outlineLevel="0" collapsed="false">
      <c r="A76" s="27" t="s">
        <v>28</v>
      </c>
      <c r="B76" s="26"/>
      <c r="C76" s="26"/>
      <c r="D76" s="26" t="n">
        <f aca="false">SUM(B76:C76)</f>
        <v>0</v>
      </c>
      <c r="E76" s="26"/>
      <c r="F76" s="26"/>
      <c r="G76" s="26" t="n">
        <f aca="false">SUM(E76:F76)</f>
        <v>0</v>
      </c>
      <c r="H76" s="26"/>
      <c r="I76" s="26"/>
      <c r="J76" s="26" t="n">
        <f aca="false">SUM(H76:I76)</f>
        <v>0</v>
      </c>
      <c r="K76" s="18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</row>
    <row r="77" customFormat="false" ht="12.75" hidden="false" customHeight="false" outlineLevel="0" collapsed="false">
      <c r="A77" s="27" t="s">
        <v>29</v>
      </c>
      <c r="B77" s="26"/>
      <c r="C77" s="26"/>
      <c r="D77" s="26" t="n">
        <f aca="false">SUM(B77:C77)</f>
        <v>0</v>
      </c>
      <c r="E77" s="26"/>
      <c r="F77" s="26"/>
      <c r="G77" s="26" t="n">
        <f aca="false">SUM(E77:F77)</f>
        <v>0</v>
      </c>
      <c r="H77" s="26"/>
      <c r="I77" s="26"/>
      <c r="J77" s="26" t="n">
        <f aca="false">SUM(H77:I77)</f>
        <v>0</v>
      </c>
      <c r="K77" s="18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</row>
    <row r="78" s="44" customFormat="true" ht="12.75" hidden="false" customHeight="false" outlineLevel="0" collapsed="false">
      <c r="A78" s="27" t="s">
        <v>30</v>
      </c>
      <c r="B78" s="26"/>
      <c r="C78" s="26"/>
      <c r="D78" s="26" t="n">
        <f aca="false">SUM(B78:C78)</f>
        <v>0</v>
      </c>
      <c r="E78" s="26"/>
      <c r="F78" s="26"/>
      <c r="G78" s="26" t="n">
        <f aca="false">SUM(E78:F78)</f>
        <v>0</v>
      </c>
      <c r="H78" s="26"/>
      <c r="I78" s="26"/>
      <c r="J78" s="26" t="n">
        <f aca="false">SUM(H78:I78)</f>
        <v>0</v>
      </c>
      <c r="K78" s="18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</row>
    <row r="79" s="44" customFormat="true" ht="12.75" hidden="false" customHeight="false" outlineLevel="0" collapsed="false">
      <c r="A79" s="27" t="s">
        <v>31</v>
      </c>
      <c r="B79" s="26"/>
      <c r="C79" s="26"/>
      <c r="D79" s="26" t="n">
        <f aca="false">SUM(B79:C79)</f>
        <v>0</v>
      </c>
      <c r="E79" s="26"/>
      <c r="F79" s="26"/>
      <c r="G79" s="26" t="n">
        <f aca="false">SUM(E79:F79)</f>
        <v>0</v>
      </c>
      <c r="H79" s="26"/>
      <c r="I79" s="26"/>
      <c r="J79" s="26" t="n">
        <f aca="false">SUM(H79:I79)</f>
        <v>0</v>
      </c>
      <c r="K79" s="18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</row>
    <row r="80" s="44" customFormat="true" ht="12.75" hidden="false" customHeight="false" outlineLevel="0" collapsed="false">
      <c r="A80" s="27" t="s">
        <v>32</v>
      </c>
      <c r="B80" s="46"/>
      <c r="C80" s="46"/>
      <c r="D80" s="28" t="n">
        <f aca="false">SUM(B80:C80)</f>
        <v>0</v>
      </c>
      <c r="E80" s="46"/>
      <c r="F80" s="46"/>
      <c r="G80" s="28" t="n">
        <f aca="false">SUM(E80:F80)</f>
        <v>0</v>
      </c>
      <c r="H80" s="28"/>
      <c r="I80" s="46"/>
      <c r="J80" s="46" t="n">
        <f aca="false">SUM(H80:I80)</f>
        <v>0</v>
      </c>
      <c r="K80" s="18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</row>
    <row r="81" s="44" customFormat="true" ht="12.75" hidden="false" customHeight="false" outlineLevel="0" collapsed="false">
      <c r="A81" s="21" t="s">
        <v>33</v>
      </c>
      <c r="B81" s="47"/>
      <c r="C81" s="47"/>
      <c r="D81" s="28" t="n">
        <f aca="false">SUM(B81:C81)</f>
        <v>0</v>
      </c>
      <c r="E81" s="47"/>
      <c r="F81" s="47"/>
      <c r="G81" s="28" t="n">
        <f aca="false">SUM(E81:F81)</f>
        <v>0</v>
      </c>
      <c r="H81" s="28"/>
      <c r="I81" s="47"/>
      <c r="J81" s="47" t="n">
        <f aca="false">SUM(H81:I81)</f>
        <v>0</v>
      </c>
      <c r="K81" s="18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</row>
    <row r="82" s="44" customFormat="true" ht="12.75" hidden="false" customHeight="false" outlineLevel="0" collapsed="false">
      <c r="A82" s="21" t="s">
        <v>34</v>
      </c>
      <c r="B82" s="46"/>
      <c r="C82" s="46"/>
      <c r="D82" s="28" t="n">
        <f aca="false">SUM(B82:C82)</f>
        <v>0</v>
      </c>
      <c r="E82" s="46"/>
      <c r="F82" s="46"/>
      <c r="G82" s="28" t="n">
        <f aca="false">SUM(E82:F82)</f>
        <v>0</v>
      </c>
      <c r="H82" s="28"/>
      <c r="I82" s="46"/>
      <c r="J82" s="46" t="n">
        <f aca="false">SUM(H82:I82)</f>
        <v>0</v>
      </c>
      <c r="K82" s="18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</row>
    <row r="83" customFormat="false" ht="12.75" hidden="false" customHeight="false" outlineLevel="0" collapsed="false">
      <c r="A83" s="22" t="s">
        <v>35</v>
      </c>
      <c r="B83" s="45" t="n">
        <f aca="false">SUM(B59+B60+B61+B62+B74+B81+B82)</f>
        <v>5</v>
      </c>
      <c r="C83" s="45" t="n">
        <f aca="false">SUM(C59+C60+C61+C62+C74+C81+C82)</f>
        <v>0</v>
      </c>
      <c r="D83" s="45" t="n">
        <f aca="false">SUM(D59+D60+D61+D62+D74+D81+D82)</f>
        <v>5</v>
      </c>
      <c r="E83" s="45" t="n">
        <f aca="false">SUM(E59+E60+E61+E62+E74+E81+E82)</f>
        <v>48</v>
      </c>
      <c r="F83" s="45" t="n">
        <f aca="false">SUM(F59+F60+F61+F62+F74+F81+F82)</f>
        <v>0</v>
      </c>
      <c r="G83" s="45" t="n">
        <f aca="false">SUM(G59+G60+G61+G62+G74+G81+G82)</f>
        <v>48</v>
      </c>
      <c r="H83" s="45" t="n">
        <f aca="false">SUM(H59+H60+H61+H62+H74+H81+H82)</f>
        <v>43</v>
      </c>
      <c r="I83" s="45" t="n">
        <f aca="false">SUM(I59+I60+I61+I62+I74+I81+I82)</f>
        <v>0</v>
      </c>
      <c r="J83" s="45" t="n">
        <f aca="false">SUM(J59+J60+J61+J62+J74+J81+J82)</f>
        <v>43</v>
      </c>
      <c r="K83" s="18" t="n">
        <f aca="false">SUM(J83/G83)</f>
        <v>0.895833333333333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</row>
    <row r="84" customFormat="false" ht="12.75" hidden="false" customHeight="false" outlineLevel="0" collapsed="false">
      <c r="A84" s="21" t="s">
        <v>36</v>
      </c>
      <c r="B84" s="20"/>
      <c r="C84" s="46"/>
      <c r="D84" s="46" t="n">
        <f aca="false">SUM(B84:C84)</f>
        <v>0</v>
      </c>
      <c r="E84" s="48" t="n">
        <v>169</v>
      </c>
      <c r="F84" s="46"/>
      <c r="G84" s="46" t="n">
        <f aca="false">SUM(E84:F84)</f>
        <v>169</v>
      </c>
      <c r="H84" s="28" t="n">
        <v>169</v>
      </c>
      <c r="I84" s="20"/>
      <c r="J84" s="46" t="n">
        <f aca="false">SUM(H84:I84)</f>
        <v>169</v>
      </c>
      <c r="K84" s="18" t="n">
        <f aca="false">SUM(J84/G84)</f>
        <v>1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</row>
    <row r="85" s="44" customFormat="true" ht="12.75" hidden="false" customHeight="false" outlineLevel="0" collapsed="false">
      <c r="A85" s="21" t="s">
        <v>37</v>
      </c>
      <c r="B85" s="20" t="n">
        <v>88992</v>
      </c>
      <c r="C85" s="46"/>
      <c r="D85" s="46" t="n">
        <f aca="false">SUM(B85:C85)</f>
        <v>88992</v>
      </c>
      <c r="E85" s="20" t="n">
        <v>73726</v>
      </c>
      <c r="F85" s="46"/>
      <c r="G85" s="46" t="n">
        <f aca="false">SUM(E85:F85)</f>
        <v>73726</v>
      </c>
      <c r="H85" s="28" t="n">
        <v>67676</v>
      </c>
      <c r="I85" s="20"/>
      <c r="J85" s="46" t="n">
        <f aca="false">SUM(H85:I85)</f>
        <v>67676</v>
      </c>
      <c r="K85" s="18" t="n">
        <f aca="false">SUM(J85/G85)</f>
        <v>0.917939397227572</v>
      </c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</row>
    <row r="86" customFormat="false" ht="12.75" hidden="false" customHeight="false" outlineLevel="0" collapsed="false">
      <c r="A86" s="22" t="s">
        <v>38</v>
      </c>
      <c r="B86" s="45" t="n">
        <f aca="false">SUM(B83:B85)</f>
        <v>88997</v>
      </c>
      <c r="C86" s="45" t="n">
        <f aca="false">SUM(C83:C85)</f>
        <v>0</v>
      </c>
      <c r="D86" s="45" t="n">
        <f aca="false">SUM(D83:D85)</f>
        <v>88997</v>
      </c>
      <c r="E86" s="45" t="n">
        <f aca="false">SUM(E83:E85)</f>
        <v>73943</v>
      </c>
      <c r="F86" s="45" t="n">
        <f aca="false">SUM(F83:F85)</f>
        <v>0</v>
      </c>
      <c r="G86" s="45" t="n">
        <f aca="false">SUM(G83:G85)</f>
        <v>73943</v>
      </c>
      <c r="H86" s="45" t="n">
        <f aca="false">SUM(H83:H85)</f>
        <v>67888</v>
      </c>
      <c r="I86" s="45" t="n">
        <f aca="false">SUM(I83:I85)</f>
        <v>0</v>
      </c>
      <c r="J86" s="45" t="n">
        <f aca="false">SUM(J83:J85)</f>
        <v>67888</v>
      </c>
      <c r="K86" s="18" t="n">
        <f aca="false">SUM(J86/G86)</f>
        <v>0.918112600246136</v>
      </c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</row>
    <row r="87" customFormat="false" ht="12.75" hidden="false" customHeight="false" outlineLevel="0" collapsed="false">
      <c r="A87" s="21"/>
      <c r="B87" s="50"/>
      <c r="C87" s="51"/>
      <c r="D87" s="28"/>
      <c r="E87" s="50"/>
      <c r="F87" s="51"/>
      <c r="G87" s="28"/>
      <c r="H87" s="28"/>
      <c r="I87" s="50"/>
      <c r="J87" s="36"/>
      <c r="K87" s="18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</row>
    <row r="88" customFormat="false" ht="12.75" hidden="false" customHeight="false" outlineLevel="0" collapsed="false">
      <c r="A88" s="29" t="s">
        <v>39</v>
      </c>
      <c r="B88" s="52"/>
      <c r="C88" s="51"/>
      <c r="D88" s="28"/>
      <c r="E88" s="52"/>
      <c r="F88" s="51"/>
      <c r="G88" s="28"/>
      <c r="H88" s="28"/>
      <c r="I88" s="52"/>
      <c r="J88" s="36"/>
      <c r="K88" s="18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</row>
    <row r="89" customFormat="false" ht="12.75" hidden="false" customHeight="false" outlineLevel="0" collapsed="false">
      <c r="A89" s="21" t="s">
        <v>40</v>
      </c>
      <c r="B89" s="46" t="n">
        <v>63526</v>
      </c>
      <c r="C89" s="51"/>
      <c r="D89" s="28" t="n">
        <f aca="false">SUM(B89:C89)</f>
        <v>63526</v>
      </c>
      <c r="E89" s="46" t="n">
        <v>52998</v>
      </c>
      <c r="F89" s="51"/>
      <c r="G89" s="28" t="n">
        <f aca="false">SUM(E89:F89)</f>
        <v>52998</v>
      </c>
      <c r="H89" s="28" t="n">
        <v>51870</v>
      </c>
      <c r="I89" s="53"/>
      <c r="J89" s="46" t="n">
        <f aca="false">SUM(H89:I89)</f>
        <v>51870</v>
      </c>
      <c r="K89" s="18" t="n">
        <f aca="false">SUM(J89/G89)</f>
        <v>0.97871617796898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</row>
    <row r="90" s="44" customFormat="true" ht="12.75" hidden="false" customHeight="false" outlineLevel="0" collapsed="false">
      <c r="A90" s="21" t="s">
        <v>41</v>
      </c>
      <c r="B90" s="46" t="n">
        <v>11075</v>
      </c>
      <c r="C90" s="51"/>
      <c r="D90" s="28" t="n">
        <f aca="false">SUM(B90:C90)</f>
        <v>11075</v>
      </c>
      <c r="E90" s="46" t="n">
        <v>9843</v>
      </c>
      <c r="F90" s="51"/>
      <c r="G90" s="28" t="n">
        <f aca="false">SUM(E90:F90)</f>
        <v>9843</v>
      </c>
      <c r="H90" s="28" t="n">
        <v>9675</v>
      </c>
      <c r="I90" s="53"/>
      <c r="J90" s="46" t="n">
        <f aca="false">SUM(H90:I90)</f>
        <v>9675</v>
      </c>
      <c r="K90" s="18" t="n">
        <f aca="false">SUM(J90/G90)</f>
        <v>0.982932032916794</v>
      </c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</row>
    <row r="91" customFormat="false" ht="12.75" hidden="false" customHeight="false" outlineLevel="0" collapsed="false">
      <c r="A91" s="22" t="s">
        <v>10</v>
      </c>
      <c r="B91" s="54" t="n">
        <f aca="false">SUM(B89:B90)</f>
        <v>74601</v>
      </c>
      <c r="C91" s="54" t="n">
        <f aca="false">SUM(C89:C90)</f>
        <v>0</v>
      </c>
      <c r="D91" s="54" t="n">
        <f aca="false">SUM(D89:D90)</f>
        <v>74601</v>
      </c>
      <c r="E91" s="54" t="n">
        <f aca="false">SUM(E89:E90)</f>
        <v>62841</v>
      </c>
      <c r="F91" s="54" t="n">
        <f aca="false">SUM(F89:F90)</f>
        <v>0</v>
      </c>
      <c r="G91" s="54" t="n">
        <f aca="false">SUM(G89:G90)</f>
        <v>62841</v>
      </c>
      <c r="H91" s="54" t="n">
        <f aca="false">SUM(H89:H90)</f>
        <v>61545</v>
      </c>
      <c r="I91" s="54" t="n">
        <f aca="false">SUM(I89:I90)</f>
        <v>0</v>
      </c>
      <c r="J91" s="23" t="n">
        <f aca="false">SUM(J89:J90)</f>
        <v>61545</v>
      </c>
      <c r="K91" s="18" t="n">
        <f aca="false">SUM(J91/G91)</f>
        <v>0.979376521697618</v>
      </c>
    </row>
    <row r="92" customFormat="false" ht="12.75" hidden="false" customHeight="false" outlineLevel="0" collapsed="false">
      <c r="A92" s="21" t="s">
        <v>42</v>
      </c>
      <c r="B92" s="46" t="n">
        <v>10352</v>
      </c>
      <c r="C92" s="55"/>
      <c r="D92" s="46" t="n">
        <f aca="false">SUM(B92:C92)</f>
        <v>10352</v>
      </c>
      <c r="E92" s="46" t="n">
        <v>8834</v>
      </c>
      <c r="F92" s="55"/>
      <c r="G92" s="46" t="n">
        <f aca="false">SUM(E92:F92)</f>
        <v>8834</v>
      </c>
      <c r="H92" s="46" t="n">
        <v>5175</v>
      </c>
      <c r="I92" s="53"/>
      <c r="J92" s="47" t="n">
        <f aca="false">SUM(H92:I92)</f>
        <v>5175</v>
      </c>
      <c r="K92" s="18" t="n">
        <f aca="false">SUM(J92/G92)</f>
        <v>0.585804844917365</v>
      </c>
    </row>
    <row r="93" customFormat="false" ht="12.75" hidden="false" customHeight="false" outlineLevel="0" collapsed="false">
      <c r="A93" s="21" t="s">
        <v>43</v>
      </c>
      <c r="B93" s="50"/>
      <c r="C93" s="55"/>
      <c r="D93" s="46" t="n">
        <f aca="false">SUM(B93:C93)</f>
        <v>0</v>
      </c>
      <c r="E93" s="50"/>
      <c r="F93" s="55"/>
      <c r="G93" s="46" t="n">
        <f aca="false">SUM(E93:F93)</f>
        <v>0</v>
      </c>
      <c r="H93" s="46"/>
      <c r="I93" s="50"/>
      <c r="J93" s="47" t="n">
        <f aca="false">SUM(H93:I93)</f>
        <v>0</v>
      </c>
      <c r="K93" s="18"/>
    </row>
    <row r="94" customFormat="false" ht="12.75" hidden="false" customHeight="false" outlineLevel="0" collapsed="false">
      <c r="A94" s="21" t="s">
        <v>44</v>
      </c>
      <c r="B94" s="50"/>
      <c r="C94" s="51"/>
      <c r="D94" s="46" t="n">
        <f aca="false">SUM(B94:C94)</f>
        <v>0</v>
      </c>
      <c r="E94" s="50"/>
      <c r="F94" s="51"/>
      <c r="G94" s="46" t="n">
        <f aca="false">SUM(E94:F94)</f>
        <v>0</v>
      </c>
      <c r="H94" s="46"/>
      <c r="I94" s="50"/>
      <c r="J94" s="36" t="n">
        <f aca="false">SUM(H94:I94)</f>
        <v>0</v>
      </c>
      <c r="K94" s="18"/>
    </row>
    <row r="95" customFormat="false" ht="12.75" hidden="false" customHeight="false" outlineLevel="0" collapsed="false">
      <c r="A95" s="22" t="s">
        <v>45</v>
      </c>
      <c r="B95" s="54" t="n">
        <f aca="false">SUM(B91:B94)</f>
        <v>84953</v>
      </c>
      <c r="C95" s="54" t="n">
        <f aca="false">SUM(C91:C94)</f>
        <v>0</v>
      </c>
      <c r="D95" s="54" t="n">
        <f aca="false">SUM(D91:D94)</f>
        <v>84953</v>
      </c>
      <c r="E95" s="54" t="n">
        <f aca="false">SUM(E91:E94)</f>
        <v>71675</v>
      </c>
      <c r="F95" s="54" t="n">
        <f aca="false">SUM(F91:F94)</f>
        <v>0</v>
      </c>
      <c r="G95" s="54" t="n">
        <f aca="false">SUM(G91:G94)</f>
        <v>71675</v>
      </c>
      <c r="H95" s="54" t="n">
        <f aca="false">SUM(H91:H94)</f>
        <v>66720</v>
      </c>
      <c r="I95" s="54" t="n">
        <f aca="false">SUM(I91:I94)</f>
        <v>0</v>
      </c>
      <c r="J95" s="23" t="n">
        <f aca="false">SUM(J91:J94)</f>
        <v>66720</v>
      </c>
      <c r="K95" s="18" t="n">
        <f aca="false">SUM(J95/G95)</f>
        <v>0.930868503662365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</row>
    <row r="96" s="44" customFormat="true" ht="12.75" hidden="false" customHeight="false" outlineLevel="0" collapsed="false">
      <c r="A96" s="21" t="s">
        <v>46</v>
      </c>
      <c r="B96" s="50" t="n">
        <v>4044</v>
      </c>
      <c r="C96" s="54"/>
      <c r="D96" s="46" t="n">
        <f aca="false">SUM(B96:C96)</f>
        <v>4044</v>
      </c>
      <c r="E96" s="50" t="n">
        <v>2268</v>
      </c>
      <c r="F96" s="54"/>
      <c r="G96" s="46" t="n">
        <f aca="false">SUM(E96:F96)</f>
        <v>2268</v>
      </c>
      <c r="H96" s="46" t="n">
        <v>638</v>
      </c>
      <c r="I96" s="50"/>
      <c r="J96" s="20" t="n">
        <f aca="false">SUM(H96:I96)</f>
        <v>638</v>
      </c>
      <c r="K96" s="18" t="n">
        <f aca="false">SUM(J96/G96)</f>
        <v>0.281305114638448</v>
      </c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</row>
    <row r="97" customFormat="false" ht="12.75" hidden="false" customHeight="false" outlineLevel="0" collapsed="false">
      <c r="A97" s="21" t="s">
        <v>47</v>
      </c>
      <c r="B97" s="50"/>
      <c r="C97" s="50"/>
      <c r="D97" s="46" t="n">
        <f aca="false">SUM(B97:C97)</f>
        <v>0</v>
      </c>
      <c r="E97" s="50"/>
      <c r="F97" s="50"/>
      <c r="G97" s="46" t="n">
        <f aca="false">SUM(E97:F97)</f>
        <v>0</v>
      </c>
      <c r="H97" s="46"/>
      <c r="I97" s="50"/>
      <c r="J97" s="20" t="n">
        <f aca="false">SUM(H97:I97)</f>
        <v>0</v>
      </c>
      <c r="K97" s="18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</row>
    <row r="98" customFormat="false" ht="12.75" hidden="false" customHeight="false" outlineLevel="0" collapsed="false">
      <c r="A98" s="21" t="s">
        <v>48</v>
      </c>
      <c r="B98" s="50"/>
      <c r="C98" s="50"/>
      <c r="D98" s="46" t="n">
        <f aca="false">SUM(B98:C98)</f>
        <v>0</v>
      </c>
      <c r="E98" s="50"/>
      <c r="F98" s="50"/>
      <c r="G98" s="46" t="n">
        <f aca="false">SUM(E98:F98)</f>
        <v>0</v>
      </c>
      <c r="H98" s="46"/>
      <c r="I98" s="50"/>
      <c r="J98" s="20" t="n">
        <f aca="false">SUM(H98:I98)</f>
        <v>0</v>
      </c>
      <c r="K98" s="18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</row>
    <row r="99" customFormat="false" ht="12.75" hidden="false" customHeight="false" outlineLevel="0" collapsed="false">
      <c r="A99" s="22" t="s">
        <v>49</v>
      </c>
      <c r="B99" s="54" t="n">
        <f aca="false">SUM(B96:B98)</f>
        <v>4044</v>
      </c>
      <c r="C99" s="54" t="n">
        <f aca="false">SUM(C96:C98)</f>
        <v>0</v>
      </c>
      <c r="D99" s="54" t="n">
        <f aca="false">SUM(D96:D98)</f>
        <v>4044</v>
      </c>
      <c r="E99" s="54" t="n">
        <f aca="false">SUM(E96:E98)</f>
        <v>2268</v>
      </c>
      <c r="F99" s="54" t="n">
        <f aca="false">SUM(F96:F98)</f>
        <v>0</v>
      </c>
      <c r="G99" s="54" t="n">
        <f aca="false">SUM(G96:G98)</f>
        <v>2268</v>
      </c>
      <c r="H99" s="54" t="n">
        <f aca="false">SUM(H96:H98)</f>
        <v>638</v>
      </c>
      <c r="I99" s="54" t="n">
        <f aca="false">SUM(I96:I98)</f>
        <v>0</v>
      </c>
      <c r="J99" s="23" t="n">
        <f aca="false">SUM(J96:J98)</f>
        <v>638</v>
      </c>
      <c r="K99" s="18" t="n">
        <f aca="false">SUM(J99/G99)</f>
        <v>0.281305114638448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</row>
    <row r="100" customFormat="false" ht="12.75" hidden="false" customHeight="false" outlineLevel="0" collapsed="false">
      <c r="A100" s="22" t="s">
        <v>50</v>
      </c>
      <c r="B100" s="56" t="n">
        <f aca="false">SUM(B95,B99)</f>
        <v>88997</v>
      </c>
      <c r="C100" s="56" t="n">
        <f aca="false">SUM(C95,C99)</f>
        <v>0</v>
      </c>
      <c r="D100" s="56" t="n">
        <f aca="false">SUM(D95,D99)</f>
        <v>88997</v>
      </c>
      <c r="E100" s="56" t="n">
        <f aca="false">SUM(E95,E99)</f>
        <v>73943</v>
      </c>
      <c r="F100" s="56" t="n">
        <f aca="false">SUM(F95,F99)</f>
        <v>0</v>
      </c>
      <c r="G100" s="56" t="n">
        <f aca="false">SUM(G95,G99)</f>
        <v>73943</v>
      </c>
      <c r="H100" s="56" t="n">
        <f aca="false">SUM(H95,H99)</f>
        <v>67358</v>
      </c>
      <c r="I100" s="56" t="n">
        <f aca="false">SUM(I95,I99)</f>
        <v>0</v>
      </c>
      <c r="J100" s="23" t="n">
        <f aca="false">SUM(J95,J99)</f>
        <v>67358</v>
      </c>
      <c r="K100" s="18" t="n">
        <f aca="false">SUM(J100/G100)</f>
        <v>0.910944917030686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</row>
    <row r="101" customFormat="false" ht="12.75" hidden="false" customHeight="false" outlineLevel="0" collapsed="false">
      <c r="A101" s="21" t="s">
        <v>51</v>
      </c>
      <c r="B101" s="50"/>
      <c r="C101" s="51"/>
      <c r="D101" s="46" t="n">
        <f aca="false">SUM(B101:C101)</f>
        <v>0</v>
      </c>
      <c r="E101" s="50"/>
      <c r="F101" s="51"/>
      <c r="G101" s="46" t="n">
        <f aca="false">SUM(E101:F101)</f>
        <v>0</v>
      </c>
      <c r="H101" s="46"/>
      <c r="I101" s="50"/>
      <c r="J101" s="36" t="n">
        <f aca="false">SUM(H101:I101)</f>
        <v>0</v>
      </c>
      <c r="K101" s="18"/>
      <c r="L101" s="3"/>
      <c r="M101" s="3"/>
      <c r="N101" s="3"/>
      <c r="O101" s="3"/>
      <c r="P101" s="3"/>
      <c r="Q101" s="57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</row>
    <row r="102" s="44" customFormat="true" ht="12.75" hidden="false" customHeight="false" outlineLevel="0" collapsed="false">
      <c r="A102" s="58" t="s">
        <v>52</v>
      </c>
      <c r="B102" s="54" t="n">
        <f aca="false">SUM(B100:B101)</f>
        <v>88997</v>
      </c>
      <c r="C102" s="54" t="n">
        <f aca="false">SUM(C100:C101)</f>
        <v>0</v>
      </c>
      <c r="D102" s="54" t="n">
        <f aca="false">SUM(D100:D101)</f>
        <v>88997</v>
      </c>
      <c r="E102" s="54" t="n">
        <f aca="false">SUM(E100:E101)</f>
        <v>73943</v>
      </c>
      <c r="F102" s="54" t="n">
        <f aca="false">SUM(F100:F101)</f>
        <v>0</v>
      </c>
      <c r="G102" s="54" t="n">
        <f aca="false">SUM(G100:G101)</f>
        <v>73943</v>
      </c>
      <c r="H102" s="54" t="n">
        <f aca="false">SUM(H100:H101)</f>
        <v>67358</v>
      </c>
      <c r="I102" s="54" t="n">
        <f aca="false">SUM(I100:I101)</f>
        <v>0</v>
      </c>
      <c r="J102" s="23" t="n">
        <f aca="false">SUM(J100:J101)</f>
        <v>67358</v>
      </c>
      <c r="K102" s="18" t="n">
        <f aca="false">SUM(J102/G102)</f>
        <v>0.910944917030686</v>
      </c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</row>
    <row r="103" s="44" customFormat="true" ht="12.75" hidden="false" customHeight="false" outlineLevel="0" collapsed="false">
      <c r="A103" s="30" t="s">
        <v>53</v>
      </c>
      <c r="B103" s="59" t="n">
        <v>14</v>
      </c>
      <c r="C103" s="60"/>
      <c r="D103" s="61" t="n">
        <f aca="false">SUM(B103:C103)</f>
        <v>14</v>
      </c>
      <c r="E103" s="59" t="n">
        <v>14</v>
      </c>
      <c r="F103" s="60"/>
      <c r="G103" s="61" t="n">
        <f aca="false">SUM(E103:F103)</f>
        <v>14</v>
      </c>
      <c r="H103" s="62" t="n">
        <v>14</v>
      </c>
      <c r="I103" s="59"/>
      <c r="J103" s="63" t="n">
        <f aca="false">SUM(H103:I103)</f>
        <v>14</v>
      </c>
      <c r="K103" s="18" t="n">
        <f aca="false">SUM(J103/G103)</f>
        <v>1</v>
      </c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</row>
    <row r="104" customFormat="false" ht="25.5" hidden="false" customHeight="true" outlineLevel="0" collapsed="false">
      <c r="A104" s="32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/>
      <c r="K104" s="13" t="s">
        <v>9</v>
      </c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</row>
    <row r="105" customFormat="false" ht="12.75" hidden="false" customHeight="true" outlineLevel="0" collapsed="false">
      <c r="A105" s="32"/>
      <c r="B105" s="11"/>
      <c r="C105" s="11"/>
      <c r="D105" s="11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10</v>
      </c>
      <c r="K105" s="1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</row>
    <row r="106" customFormat="false" ht="12.75" hidden="false" customHeight="false" outlineLevel="0" collapsed="false">
      <c r="A106" s="32"/>
      <c r="B106" s="11"/>
      <c r="C106" s="11"/>
      <c r="D106" s="11"/>
      <c r="E106" s="14"/>
      <c r="F106" s="14"/>
      <c r="G106" s="14"/>
      <c r="H106" s="14"/>
      <c r="I106" s="14"/>
      <c r="J106" s="14"/>
      <c r="K106" s="1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</row>
    <row r="107" customFormat="false" ht="12.75" hidden="false" customHeight="false" outlineLevel="0" collapsed="false">
      <c r="A107" s="35"/>
      <c r="B107" s="11"/>
      <c r="C107" s="11"/>
      <c r="D107" s="11"/>
      <c r="E107" s="14"/>
      <c r="F107" s="14"/>
      <c r="G107" s="14"/>
      <c r="H107" s="14"/>
      <c r="I107" s="14"/>
      <c r="J107" s="14"/>
      <c r="K107" s="1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</row>
    <row r="108" customFormat="false" ht="12.75" hidden="false" customHeight="false" outlineLevel="0" collapsed="false">
      <c r="A108" s="15" t="s">
        <v>11</v>
      </c>
      <c r="B108" s="16"/>
      <c r="C108" s="36"/>
      <c r="D108" s="36"/>
      <c r="E108" s="16"/>
      <c r="F108" s="16"/>
      <c r="G108" s="16"/>
      <c r="H108" s="16"/>
      <c r="I108" s="16"/>
      <c r="J108" s="16"/>
      <c r="K108" s="18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</row>
    <row r="109" customFormat="false" ht="12.75" hidden="false" customHeight="false" outlineLevel="0" collapsed="false">
      <c r="A109" s="19" t="s">
        <v>12</v>
      </c>
      <c r="B109" s="38"/>
      <c r="C109" s="36"/>
      <c r="D109" s="28" t="n">
        <f aca="false">SUM(B109:C109)</f>
        <v>0</v>
      </c>
      <c r="E109" s="38"/>
      <c r="F109" s="36"/>
      <c r="G109" s="28" t="n">
        <f aca="false">SUM(E109:F109)</f>
        <v>0</v>
      </c>
      <c r="H109" s="28"/>
      <c r="I109" s="38"/>
      <c r="J109" s="36" t="n">
        <f aca="false">SUM(H109:I109)</f>
        <v>0</v>
      </c>
      <c r="K109" s="18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</row>
    <row r="110" customFormat="false" ht="12.75" hidden="false" customHeight="false" outlineLevel="0" collapsed="false">
      <c r="A110" s="21" t="s">
        <v>13</v>
      </c>
      <c r="B110" s="38"/>
      <c r="C110" s="38"/>
      <c r="D110" s="28" t="n">
        <f aca="false">SUM(B110:C110)</f>
        <v>0</v>
      </c>
      <c r="E110" s="38"/>
      <c r="F110" s="38"/>
      <c r="G110" s="28" t="n">
        <f aca="false">SUM(E110:F110)</f>
        <v>0</v>
      </c>
      <c r="H110" s="28"/>
      <c r="I110" s="38"/>
      <c r="J110" s="16" t="n">
        <f aca="false">SUM(H110:I110)</f>
        <v>0</v>
      </c>
      <c r="K110" s="18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</row>
    <row r="111" customFormat="false" ht="12.75" hidden="false" customHeight="false" outlineLevel="0" collapsed="false">
      <c r="A111" s="21" t="s">
        <v>14</v>
      </c>
      <c r="B111" s="38"/>
      <c r="C111" s="38"/>
      <c r="D111" s="28" t="n">
        <f aca="false">SUM(B111:C111)</f>
        <v>0</v>
      </c>
      <c r="E111" s="38"/>
      <c r="F111" s="38"/>
      <c r="G111" s="28" t="n">
        <f aca="false">SUM(E111:F111)</f>
        <v>0</v>
      </c>
      <c r="H111" s="28"/>
      <c r="I111" s="38"/>
      <c r="J111" s="16" t="n">
        <f aca="false">SUM(H111:I111)</f>
        <v>0</v>
      </c>
      <c r="K111" s="18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</row>
    <row r="112" customFormat="false" ht="12.75" hidden="false" customHeight="false" outlineLevel="0" collapsed="false">
      <c r="A112" s="22" t="s">
        <v>15</v>
      </c>
      <c r="B112" s="39" t="n">
        <f aca="false">SUM(B113:B123)</f>
        <v>5</v>
      </c>
      <c r="C112" s="39" t="n">
        <f aca="false">SUM(C113:C123)</f>
        <v>0</v>
      </c>
      <c r="D112" s="39" t="n">
        <f aca="false">SUM(D113:D123)</f>
        <v>5</v>
      </c>
      <c r="E112" s="39" t="n">
        <f aca="false">SUM(E113:E123)</f>
        <v>17</v>
      </c>
      <c r="F112" s="39" t="n">
        <f aca="false">SUM(F113:F123)</f>
        <v>0</v>
      </c>
      <c r="G112" s="39" t="n">
        <f aca="false">SUM(G113:G123)</f>
        <v>17</v>
      </c>
      <c r="H112" s="39" t="n">
        <f aca="false">SUM(H113:H123)</f>
        <v>12</v>
      </c>
      <c r="I112" s="39" t="n">
        <f aca="false">SUM(I113:I123)</f>
        <v>0</v>
      </c>
      <c r="J112" s="39" t="n">
        <f aca="false">SUM(J113:J123)</f>
        <v>12</v>
      </c>
      <c r="K112" s="18" t="n">
        <f aca="false">SUM(J112/G112)</f>
        <v>0.705882352941177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</row>
    <row r="113" customFormat="false" ht="12.75" hidden="false" customHeight="false" outlineLevel="0" collapsed="false">
      <c r="A113" s="24" t="s">
        <v>16</v>
      </c>
      <c r="B113" s="39"/>
      <c r="C113" s="39"/>
      <c r="D113" s="28" t="n">
        <f aca="false">SUM(B113:C113)</f>
        <v>0</v>
      </c>
      <c r="E113" s="39"/>
      <c r="F113" s="39"/>
      <c r="G113" s="28" t="n">
        <f aca="false">SUM(E113:F113)</f>
        <v>0</v>
      </c>
      <c r="H113" s="28"/>
      <c r="I113" s="64"/>
      <c r="J113" s="64" t="n">
        <f aca="false">SUM(H113:I113)</f>
        <v>0</v>
      </c>
      <c r="K113" s="18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</row>
    <row r="114" customFormat="false" ht="12.75" hidden="false" customHeight="false" outlineLevel="0" collapsed="false">
      <c r="A114" s="24" t="s">
        <v>17</v>
      </c>
      <c r="B114" s="42"/>
      <c r="C114" s="42"/>
      <c r="D114" s="26" t="n">
        <f aca="false">SUM(B114:C114)</f>
        <v>0</v>
      </c>
      <c r="E114" s="42"/>
      <c r="F114" s="42"/>
      <c r="G114" s="26" t="n">
        <f aca="false">SUM(E114:F114)</f>
        <v>0</v>
      </c>
      <c r="H114" s="26"/>
      <c r="I114" s="42"/>
      <c r="J114" s="42" t="n">
        <f aca="false">SUM(H114:I114)</f>
        <v>0</v>
      </c>
      <c r="K114" s="18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</row>
    <row r="115" customFormat="false" ht="12.75" hidden="false" customHeight="false" outlineLevel="0" collapsed="false">
      <c r="A115" s="24" t="s">
        <v>18</v>
      </c>
      <c r="B115" s="42"/>
      <c r="C115" s="42"/>
      <c r="D115" s="26" t="n">
        <f aca="false">SUM(B115:C115)</f>
        <v>0</v>
      </c>
      <c r="E115" s="42"/>
      <c r="F115" s="42"/>
      <c r="G115" s="26" t="n">
        <f aca="false">SUM(E115:F115)</f>
        <v>0</v>
      </c>
      <c r="H115" s="26"/>
      <c r="I115" s="42"/>
      <c r="J115" s="42" t="n">
        <f aca="false">SUM(H115:I115)</f>
        <v>0</v>
      </c>
      <c r="K115" s="18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</row>
    <row r="116" customFormat="false" ht="12.75" hidden="false" customHeight="false" outlineLevel="0" collapsed="false">
      <c r="A116" s="24" t="s">
        <v>19</v>
      </c>
      <c r="B116" s="26"/>
      <c r="C116" s="26"/>
      <c r="D116" s="26" t="n">
        <f aca="false">SUM(B116:C116)</f>
        <v>0</v>
      </c>
      <c r="E116" s="26"/>
      <c r="F116" s="26"/>
      <c r="G116" s="26" t="n">
        <f aca="false">SUM(E116:F116)</f>
        <v>0</v>
      </c>
      <c r="H116" s="26"/>
      <c r="I116" s="26"/>
      <c r="J116" s="26" t="n">
        <f aca="false">SUM(H116:I116)</f>
        <v>0</v>
      </c>
      <c r="K116" s="18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</row>
    <row r="117" customFormat="false" ht="12.75" hidden="false" customHeight="false" outlineLevel="0" collapsed="false">
      <c r="A117" s="24" t="s">
        <v>55</v>
      </c>
      <c r="B117" s="26"/>
      <c r="C117" s="26"/>
      <c r="D117" s="26" t="n">
        <f aca="false">SUM(B117:C117)</f>
        <v>0</v>
      </c>
      <c r="E117" s="26"/>
      <c r="F117" s="26"/>
      <c r="G117" s="26" t="n">
        <f aca="false">SUM(E117:F117)</f>
        <v>0</v>
      </c>
      <c r="H117" s="26"/>
      <c r="I117" s="26"/>
      <c r="J117" s="26" t="n">
        <f aca="false">SUM(H117:I117)</f>
        <v>0</v>
      </c>
      <c r="K117" s="18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</row>
    <row r="118" customFormat="false" ht="12.75" hidden="false" customHeight="false" outlineLevel="0" collapsed="false">
      <c r="A118" s="24" t="s">
        <v>21</v>
      </c>
      <c r="B118" s="26"/>
      <c r="C118" s="26"/>
      <c r="D118" s="26" t="n">
        <f aca="false">SUM(B118:C118)</f>
        <v>0</v>
      </c>
      <c r="E118" s="26"/>
      <c r="F118" s="26"/>
      <c r="G118" s="26" t="n">
        <f aca="false">SUM(E118:F118)</f>
        <v>0</v>
      </c>
      <c r="H118" s="26"/>
      <c r="I118" s="26"/>
      <c r="J118" s="26" t="n">
        <f aca="false">SUM(H118:I118)</f>
        <v>0</v>
      </c>
      <c r="K118" s="18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</row>
    <row r="119" customFormat="false" ht="12.75" hidden="false" customHeight="false" outlineLevel="0" collapsed="false">
      <c r="A119" s="24" t="s">
        <v>22</v>
      </c>
      <c r="B119" s="26"/>
      <c r="C119" s="26"/>
      <c r="D119" s="26" t="n">
        <f aca="false">SUM(B119:C119)</f>
        <v>0</v>
      </c>
      <c r="E119" s="26"/>
      <c r="F119" s="26"/>
      <c r="G119" s="26" t="n">
        <f aca="false">SUM(E119:F119)</f>
        <v>0</v>
      </c>
      <c r="H119" s="26"/>
      <c r="I119" s="26"/>
      <c r="J119" s="26" t="n">
        <f aca="false">SUM(H119:I119)</f>
        <v>0</v>
      </c>
      <c r="K119" s="18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</row>
    <row r="120" customFormat="false" ht="12.75" hidden="false" customHeight="false" outlineLevel="0" collapsed="false">
      <c r="A120" s="24" t="s">
        <v>23</v>
      </c>
      <c r="B120" s="26"/>
      <c r="C120" s="26"/>
      <c r="D120" s="26" t="n">
        <f aca="false">SUM(B120:C120)</f>
        <v>0</v>
      </c>
      <c r="E120" s="26"/>
      <c r="F120" s="26"/>
      <c r="G120" s="26" t="n">
        <f aca="false">SUM(E120:F120)</f>
        <v>0</v>
      </c>
      <c r="H120" s="26"/>
      <c r="I120" s="26"/>
      <c r="J120" s="26" t="n">
        <f aca="false">SUM(H120:I120)</f>
        <v>0</v>
      </c>
      <c r="K120" s="18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</row>
    <row r="121" customFormat="false" ht="12.75" hidden="false" customHeight="false" outlineLevel="0" collapsed="false">
      <c r="A121" s="24" t="s">
        <v>24</v>
      </c>
      <c r="B121" s="26" t="n">
        <v>5</v>
      </c>
      <c r="C121" s="26"/>
      <c r="D121" s="26" t="n">
        <f aca="false">SUM(B121:C121)</f>
        <v>5</v>
      </c>
      <c r="E121" s="26" t="n">
        <v>5</v>
      </c>
      <c r="F121" s="26"/>
      <c r="G121" s="26" t="n">
        <f aca="false">SUM(E121:F121)</f>
        <v>5</v>
      </c>
      <c r="H121" s="26" t="n">
        <v>0</v>
      </c>
      <c r="I121" s="26"/>
      <c r="J121" s="26" t="n">
        <f aca="false">SUM(H121:I121)</f>
        <v>0</v>
      </c>
      <c r="K121" s="18" t="n">
        <f aca="false">SUM(J121/G121)</f>
        <v>0</v>
      </c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</row>
    <row r="122" s="44" customFormat="true" ht="12.75" hidden="false" customHeight="false" outlineLevel="0" collapsed="false">
      <c r="A122" s="24" t="s">
        <v>25</v>
      </c>
      <c r="B122" s="26"/>
      <c r="C122" s="26"/>
      <c r="D122" s="26" t="n">
        <f aca="false">SUM(B122:C122)</f>
        <v>0</v>
      </c>
      <c r="E122" s="26"/>
      <c r="F122" s="26"/>
      <c r="G122" s="26" t="n">
        <f aca="false">SUM(E122:F122)</f>
        <v>0</v>
      </c>
      <c r="H122" s="26"/>
      <c r="I122" s="26"/>
      <c r="J122" s="26" t="n">
        <f aca="false">SUM(H122:I122)</f>
        <v>0</v>
      </c>
      <c r="K122" s="18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</row>
    <row r="123" customFormat="false" ht="12.75" hidden="false" customHeight="false" outlineLevel="0" collapsed="false">
      <c r="A123" s="24" t="s">
        <v>26</v>
      </c>
      <c r="B123" s="26"/>
      <c r="C123" s="26"/>
      <c r="D123" s="26" t="n">
        <f aca="false">SUM(B123:C123)</f>
        <v>0</v>
      </c>
      <c r="E123" s="26" t="n">
        <v>12</v>
      </c>
      <c r="F123" s="26"/>
      <c r="G123" s="26" t="n">
        <f aca="false">SUM(E123:F123)</f>
        <v>12</v>
      </c>
      <c r="H123" s="26" t="n">
        <v>12</v>
      </c>
      <c r="I123" s="26"/>
      <c r="J123" s="26" t="n">
        <f aca="false">SUM(H123:I123)</f>
        <v>12</v>
      </c>
      <c r="K123" s="18" t="n">
        <f aca="false">SUM(J123/G123)</f>
        <v>1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</row>
    <row r="124" customFormat="false" ht="12.75" hidden="false" customHeight="false" outlineLevel="0" collapsed="false">
      <c r="A124" s="22" t="s">
        <v>27</v>
      </c>
      <c r="B124" s="45" t="n">
        <f aca="false">SUM(B126:B130)</f>
        <v>0</v>
      </c>
      <c r="C124" s="45" t="n">
        <f aca="false">SUM(C126:C130)</f>
        <v>0</v>
      </c>
      <c r="D124" s="45" t="n">
        <f aca="false">SUM(D126:D130)</f>
        <v>0</v>
      </c>
      <c r="E124" s="45" t="n">
        <f aca="false">SUM(E126:E130)</f>
        <v>0</v>
      </c>
      <c r="F124" s="45" t="n">
        <f aca="false">SUM(F126:F130)</f>
        <v>0</v>
      </c>
      <c r="G124" s="45" t="n">
        <f aca="false">SUM(G126:G130)</f>
        <v>0</v>
      </c>
      <c r="H124" s="45" t="n">
        <f aca="false">SUM(H126:H130)</f>
        <v>0</v>
      </c>
      <c r="I124" s="45" t="n">
        <f aca="false">SUM(I126:I130)</f>
        <v>0</v>
      </c>
      <c r="J124" s="45" t="n">
        <f aca="false">SUM(J126:J130)</f>
        <v>0</v>
      </c>
      <c r="K124" s="18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</row>
    <row r="125" customFormat="false" ht="12.75" hidden="false" customHeight="false" outlineLevel="0" collapsed="false">
      <c r="A125" s="27" t="s">
        <v>16</v>
      </c>
      <c r="B125" s="26"/>
      <c r="C125" s="26"/>
      <c r="D125" s="26" t="n">
        <f aca="false">SUM(B125:C125)</f>
        <v>0</v>
      </c>
      <c r="E125" s="26"/>
      <c r="F125" s="26"/>
      <c r="G125" s="26" t="n">
        <f aca="false">SUM(E125:F125)</f>
        <v>0</v>
      </c>
      <c r="H125" s="26"/>
      <c r="I125" s="26"/>
      <c r="J125" s="26" t="n">
        <f aca="false">SUM(H125:I125)</f>
        <v>0</v>
      </c>
      <c r="K125" s="18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</row>
    <row r="126" customFormat="false" ht="12.75" hidden="false" customHeight="false" outlineLevel="0" collapsed="false">
      <c r="A126" s="27" t="s">
        <v>28</v>
      </c>
      <c r="B126" s="26"/>
      <c r="C126" s="26"/>
      <c r="D126" s="26" t="n">
        <f aca="false">SUM(B126:C126)</f>
        <v>0</v>
      </c>
      <c r="E126" s="26"/>
      <c r="F126" s="26"/>
      <c r="G126" s="26" t="n">
        <f aca="false">SUM(E126:F126)</f>
        <v>0</v>
      </c>
      <c r="H126" s="26"/>
      <c r="I126" s="26"/>
      <c r="J126" s="26" t="n">
        <f aca="false">SUM(H126:I126)</f>
        <v>0</v>
      </c>
      <c r="K126" s="18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</row>
    <row r="127" customFormat="false" ht="12.75" hidden="false" customHeight="false" outlineLevel="0" collapsed="false">
      <c r="A127" s="27" t="s">
        <v>29</v>
      </c>
      <c r="B127" s="26"/>
      <c r="C127" s="26"/>
      <c r="D127" s="26" t="n">
        <f aca="false">SUM(B127:C127)</f>
        <v>0</v>
      </c>
      <c r="E127" s="26"/>
      <c r="F127" s="26"/>
      <c r="G127" s="26" t="n">
        <f aca="false">SUM(E127:F127)</f>
        <v>0</v>
      </c>
      <c r="H127" s="26"/>
      <c r="I127" s="26"/>
      <c r="J127" s="26" t="n">
        <f aca="false">SUM(H127:I127)</f>
        <v>0</v>
      </c>
      <c r="K127" s="18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</row>
    <row r="128" s="44" customFormat="true" ht="12.75" hidden="false" customHeight="false" outlineLevel="0" collapsed="false">
      <c r="A128" s="27" t="s">
        <v>30</v>
      </c>
      <c r="B128" s="26"/>
      <c r="C128" s="26"/>
      <c r="D128" s="26" t="n">
        <f aca="false">SUM(B128:C128)</f>
        <v>0</v>
      </c>
      <c r="E128" s="26"/>
      <c r="F128" s="26"/>
      <c r="G128" s="26" t="n">
        <f aca="false">SUM(E128:F128)</f>
        <v>0</v>
      </c>
      <c r="H128" s="26"/>
      <c r="I128" s="26"/>
      <c r="J128" s="26" t="n">
        <f aca="false">SUM(H128:I128)</f>
        <v>0</v>
      </c>
      <c r="K128" s="18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</row>
    <row r="129" s="44" customFormat="true" ht="12.75" hidden="false" customHeight="false" outlineLevel="0" collapsed="false">
      <c r="A129" s="27" t="s">
        <v>31</v>
      </c>
      <c r="B129" s="26"/>
      <c r="C129" s="26"/>
      <c r="D129" s="26" t="n">
        <f aca="false">SUM(B129:C129)</f>
        <v>0</v>
      </c>
      <c r="E129" s="26"/>
      <c r="F129" s="26"/>
      <c r="G129" s="26" t="n">
        <f aca="false">SUM(E129:F129)</f>
        <v>0</v>
      </c>
      <c r="H129" s="26"/>
      <c r="I129" s="26"/>
      <c r="J129" s="26" t="n">
        <f aca="false">SUM(H129:I129)</f>
        <v>0</v>
      </c>
      <c r="K129" s="18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</row>
    <row r="130" s="44" customFormat="true" ht="12.75" hidden="false" customHeight="false" outlineLevel="0" collapsed="false">
      <c r="A130" s="27" t="s">
        <v>32</v>
      </c>
      <c r="B130" s="26"/>
      <c r="C130" s="26"/>
      <c r="D130" s="26" t="n">
        <f aca="false">SUM(B130:C130)</f>
        <v>0</v>
      </c>
      <c r="E130" s="26"/>
      <c r="F130" s="26"/>
      <c r="G130" s="26" t="n">
        <f aca="false">SUM(E130:F130)</f>
        <v>0</v>
      </c>
      <c r="H130" s="26"/>
      <c r="I130" s="26"/>
      <c r="J130" s="26" t="n">
        <f aca="false">SUM(H130:I130)</f>
        <v>0</v>
      </c>
      <c r="K130" s="18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</row>
    <row r="131" s="44" customFormat="true" ht="12.75" hidden="false" customHeight="false" outlineLevel="0" collapsed="false">
      <c r="A131" s="21" t="s">
        <v>33</v>
      </c>
      <c r="B131" s="47"/>
      <c r="C131" s="47"/>
      <c r="D131" s="28" t="n">
        <f aca="false">SUM(B131:C131)</f>
        <v>0</v>
      </c>
      <c r="E131" s="47"/>
      <c r="F131" s="47"/>
      <c r="G131" s="28" t="n">
        <f aca="false">SUM(E131:F131)</f>
        <v>0</v>
      </c>
      <c r="H131" s="28"/>
      <c r="I131" s="47"/>
      <c r="J131" s="47" t="n">
        <f aca="false">SUM(H131:I131)</f>
        <v>0</v>
      </c>
      <c r="K131" s="18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</row>
    <row r="132" s="44" customFormat="true" ht="12.75" hidden="false" customHeight="false" outlineLevel="0" collapsed="false">
      <c r="A132" s="21" t="s">
        <v>34</v>
      </c>
      <c r="B132" s="46"/>
      <c r="C132" s="46"/>
      <c r="D132" s="28" t="n">
        <f aca="false">SUM(B132:C132)</f>
        <v>0</v>
      </c>
      <c r="E132" s="46"/>
      <c r="F132" s="46"/>
      <c r="G132" s="28" t="n">
        <f aca="false">SUM(E132:F132)</f>
        <v>0</v>
      </c>
      <c r="H132" s="28"/>
      <c r="I132" s="46"/>
      <c r="J132" s="46" t="n">
        <f aca="false">SUM(H132:I132)</f>
        <v>0</v>
      </c>
      <c r="K132" s="18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</row>
    <row r="133" customFormat="false" ht="12.75" hidden="false" customHeight="false" outlineLevel="0" collapsed="false">
      <c r="A133" s="22" t="s">
        <v>35</v>
      </c>
      <c r="B133" s="45" t="n">
        <f aca="false">SUM(B109,B110,B111,B112,B124,B131,B132)</f>
        <v>5</v>
      </c>
      <c r="C133" s="45" t="n">
        <f aca="false">SUM(C109,C110,C111,C112,C124,C131,C132)</f>
        <v>0</v>
      </c>
      <c r="D133" s="45" t="n">
        <f aca="false">SUM(D109,D110,D111,D112,D124,D131,D132)</f>
        <v>5</v>
      </c>
      <c r="E133" s="45" t="n">
        <f aca="false">SUM(E109,E110,E111,E112,E124,E131,E132)</f>
        <v>17</v>
      </c>
      <c r="F133" s="45" t="n">
        <f aca="false">SUM(F109,F110,F111,F112,F124,F131,F132)</f>
        <v>0</v>
      </c>
      <c r="G133" s="45" t="n">
        <f aca="false">SUM(G109,G110,G111,G112,G124,G131,G132)</f>
        <v>17</v>
      </c>
      <c r="H133" s="45" t="n">
        <f aca="false">SUM(H109,H110,H111,H112,H124,H131,H132)</f>
        <v>12</v>
      </c>
      <c r="I133" s="45" t="n">
        <f aca="false">SUM(I109,I110,I111,I112,I124,I131,I132)</f>
        <v>0</v>
      </c>
      <c r="J133" s="45" t="n">
        <f aca="false">SUM(J109,J110,J111,J112,J124,J131,J132)</f>
        <v>12</v>
      </c>
      <c r="K133" s="18" t="n">
        <f aca="false">SUM(J133/G133)</f>
        <v>0.705882352941177</v>
      </c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</row>
    <row r="134" customFormat="false" ht="12.75" hidden="false" customHeight="false" outlineLevel="0" collapsed="false">
      <c r="A134" s="21" t="s">
        <v>36</v>
      </c>
      <c r="B134" s="65"/>
      <c r="C134" s="45"/>
      <c r="D134" s="28" t="n">
        <f aca="false">SUM(B134:C134)</f>
        <v>0</v>
      </c>
      <c r="E134" s="53" t="n">
        <v>105</v>
      </c>
      <c r="F134" s="45"/>
      <c r="G134" s="28" t="n">
        <f aca="false">SUM(E134:F134)</f>
        <v>105</v>
      </c>
      <c r="H134" s="28" t="n">
        <v>105</v>
      </c>
      <c r="I134" s="50"/>
      <c r="J134" s="46" t="n">
        <f aca="false">SUM(H134:I134)</f>
        <v>105</v>
      </c>
      <c r="K134" s="18" t="n">
        <f aca="false">SUM(J134/G134)</f>
        <v>1</v>
      </c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</row>
    <row r="135" s="44" customFormat="true" ht="12.75" hidden="false" customHeight="false" outlineLevel="0" collapsed="false">
      <c r="A135" s="21" t="s">
        <v>37</v>
      </c>
      <c r="B135" s="50" t="n">
        <v>82383</v>
      </c>
      <c r="C135" s="46"/>
      <c r="D135" s="28" t="n">
        <f aca="false">SUM(B135:C135)</f>
        <v>82383</v>
      </c>
      <c r="E135" s="50" t="n">
        <v>78812</v>
      </c>
      <c r="F135" s="46"/>
      <c r="G135" s="28" t="n">
        <f aca="false">SUM(E135:F135)</f>
        <v>78812</v>
      </c>
      <c r="H135" s="28" t="n">
        <v>75292</v>
      </c>
      <c r="I135" s="50"/>
      <c r="J135" s="46" t="n">
        <f aca="false">SUM(H135:I135)</f>
        <v>75292</v>
      </c>
      <c r="K135" s="18" t="n">
        <f aca="false">SUM(J135/G135)</f>
        <v>0.955336750748617</v>
      </c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</row>
    <row r="136" customFormat="false" ht="12.75" hidden="false" customHeight="false" outlineLevel="0" collapsed="false">
      <c r="A136" s="22" t="s">
        <v>38</v>
      </c>
      <c r="B136" s="45" t="n">
        <f aca="false">SUM(B133:B135)</f>
        <v>82388</v>
      </c>
      <c r="C136" s="45" t="n">
        <f aca="false">SUM(C133:C135)</f>
        <v>0</v>
      </c>
      <c r="D136" s="45" t="n">
        <f aca="false">SUM(D133:D135)</f>
        <v>82388</v>
      </c>
      <c r="E136" s="45" t="n">
        <f aca="false">SUM(E133:E135)</f>
        <v>78934</v>
      </c>
      <c r="F136" s="45" t="n">
        <f aca="false">SUM(F133:F135)</f>
        <v>0</v>
      </c>
      <c r="G136" s="45" t="n">
        <f aca="false">SUM(G133:G135)</f>
        <v>78934</v>
      </c>
      <c r="H136" s="45" t="n">
        <f aca="false">SUM(H133:H135)</f>
        <v>75409</v>
      </c>
      <c r="I136" s="45" t="n">
        <f aca="false">SUM(I133:I135)</f>
        <v>0</v>
      </c>
      <c r="J136" s="45" t="n">
        <f aca="false">SUM(J133:J135)</f>
        <v>75409</v>
      </c>
      <c r="K136" s="18" t="n">
        <f aca="false">SUM(J136/G136)</f>
        <v>0.955342437986166</v>
      </c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</row>
    <row r="137" customFormat="false" ht="12.75" hidden="false" customHeight="false" outlineLevel="0" collapsed="false">
      <c r="A137" s="21"/>
      <c r="B137" s="50"/>
      <c r="C137" s="51"/>
      <c r="D137" s="28"/>
      <c r="E137" s="50"/>
      <c r="F137" s="51"/>
      <c r="G137" s="28"/>
      <c r="H137" s="28"/>
      <c r="I137" s="20"/>
      <c r="J137" s="36"/>
      <c r="K137" s="18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</row>
    <row r="138" customFormat="false" ht="12.75" hidden="false" customHeight="false" outlineLevel="0" collapsed="false">
      <c r="A138" s="29" t="s">
        <v>39</v>
      </c>
      <c r="B138" s="52"/>
      <c r="C138" s="51"/>
      <c r="D138" s="28"/>
      <c r="E138" s="52"/>
      <c r="F138" s="51"/>
      <c r="G138" s="28"/>
      <c r="H138" s="28"/>
      <c r="I138" s="28"/>
      <c r="J138" s="36"/>
      <c r="K138" s="18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</row>
    <row r="139" customFormat="false" ht="12.75" hidden="false" customHeight="false" outlineLevel="0" collapsed="false">
      <c r="A139" s="21" t="s">
        <v>40</v>
      </c>
      <c r="B139" s="50" t="n">
        <v>57049</v>
      </c>
      <c r="C139" s="51"/>
      <c r="D139" s="28" t="n">
        <f aca="false">SUM(B139:C139)</f>
        <v>57049</v>
      </c>
      <c r="E139" s="50" t="n">
        <v>58800</v>
      </c>
      <c r="F139" s="51"/>
      <c r="G139" s="28" t="n">
        <f aca="false">SUM(E139:F139)</f>
        <v>58800</v>
      </c>
      <c r="H139" s="28" t="n">
        <v>58575</v>
      </c>
      <c r="I139" s="20"/>
      <c r="J139" s="28" t="n">
        <f aca="false">SUM(H139:I139)</f>
        <v>58575</v>
      </c>
      <c r="K139" s="18" t="n">
        <f aca="false">SUM(J139/G139)</f>
        <v>0.996173469387755</v>
      </c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</row>
    <row r="140" s="44" customFormat="true" ht="12.75" hidden="false" customHeight="false" outlineLevel="0" collapsed="false">
      <c r="A140" s="21" t="s">
        <v>41</v>
      </c>
      <c r="B140" s="50" t="n">
        <v>9964</v>
      </c>
      <c r="C140" s="51"/>
      <c r="D140" s="28" t="n">
        <f aca="false">SUM(B140:C140)</f>
        <v>9964</v>
      </c>
      <c r="E140" s="50" t="n">
        <v>10235</v>
      </c>
      <c r="F140" s="51"/>
      <c r="G140" s="28" t="n">
        <f aca="false">SUM(E140:F140)</f>
        <v>10235</v>
      </c>
      <c r="H140" s="28" t="n">
        <v>9626</v>
      </c>
      <c r="I140" s="20"/>
      <c r="J140" s="28" t="n">
        <f aca="false">SUM(H140:I140)</f>
        <v>9626</v>
      </c>
      <c r="K140" s="18" t="n">
        <f aca="false">SUM(J140/G140)</f>
        <v>0.940498290180752</v>
      </c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</row>
    <row r="141" customFormat="false" ht="12.75" hidden="false" customHeight="false" outlineLevel="0" collapsed="false">
      <c r="A141" s="22" t="s">
        <v>10</v>
      </c>
      <c r="B141" s="54" t="n">
        <f aca="false">SUM(B139:B140)</f>
        <v>67013</v>
      </c>
      <c r="C141" s="54" t="n">
        <f aca="false">SUM(C139:C140)</f>
        <v>0</v>
      </c>
      <c r="D141" s="54" t="n">
        <f aca="false">SUM(D139:D140)</f>
        <v>67013</v>
      </c>
      <c r="E141" s="54" t="n">
        <f aca="false">SUM(E139:E140)</f>
        <v>69035</v>
      </c>
      <c r="F141" s="54" t="n">
        <f aca="false">SUM(F139:F140)</f>
        <v>0</v>
      </c>
      <c r="G141" s="54" t="n">
        <f aca="false">SUM(G139:G140)</f>
        <v>69035</v>
      </c>
      <c r="H141" s="23" t="n">
        <f aca="false">SUM(H139:H140)</f>
        <v>68201</v>
      </c>
      <c r="I141" s="23" t="n">
        <f aca="false">SUM(I139:I140)</f>
        <v>0</v>
      </c>
      <c r="J141" s="23" t="n">
        <f aca="false">SUM(J139:J140)</f>
        <v>68201</v>
      </c>
      <c r="K141" s="18" t="n">
        <f aca="false">SUM(J141/G141)</f>
        <v>0.98791917143478</v>
      </c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</row>
    <row r="142" customFormat="false" ht="12.75" hidden="false" customHeight="false" outlineLevel="0" collapsed="false">
      <c r="A142" s="21" t="s">
        <v>42</v>
      </c>
      <c r="B142" s="52" t="n">
        <v>11184</v>
      </c>
      <c r="C142" s="55"/>
      <c r="D142" s="46" t="n">
        <f aca="false">SUM(B142:C142)</f>
        <v>11184</v>
      </c>
      <c r="E142" s="52" t="n">
        <v>8489</v>
      </c>
      <c r="F142" s="55"/>
      <c r="G142" s="46" t="n">
        <f aca="false">SUM(E142:F142)</f>
        <v>8489</v>
      </c>
      <c r="H142" s="46" t="n">
        <v>6503</v>
      </c>
      <c r="I142" s="28"/>
      <c r="J142" s="28" t="n">
        <f aca="false">SUM(H142:I142)</f>
        <v>6503</v>
      </c>
      <c r="K142" s="18" t="n">
        <f aca="false">SUM(J142/G142)</f>
        <v>0.766050182589233</v>
      </c>
    </row>
    <row r="143" customFormat="false" ht="12.75" hidden="false" customHeight="false" outlineLevel="0" collapsed="false">
      <c r="A143" s="21" t="s">
        <v>43</v>
      </c>
      <c r="B143" s="50"/>
      <c r="C143" s="55"/>
      <c r="D143" s="46" t="n">
        <f aca="false">SUM(B143:C143)</f>
        <v>0</v>
      </c>
      <c r="E143" s="50"/>
      <c r="F143" s="55"/>
      <c r="G143" s="46" t="n">
        <f aca="false">SUM(E143:F143)</f>
        <v>0</v>
      </c>
      <c r="H143" s="46"/>
      <c r="I143" s="50"/>
      <c r="J143" s="47" t="n">
        <f aca="false">SUM(H143:I143)</f>
        <v>0</v>
      </c>
      <c r="K143" s="18"/>
    </row>
    <row r="144" customFormat="false" ht="12.75" hidden="false" customHeight="false" outlineLevel="0" collapsed="false">
      <c r="A144" s="21" t="s">
        <v>44</v>
      </c>
      <c r="B144" s="50"/>
      <c r="C144" s="51"/>
      <c r="D144" s="46" t="n">
        <f aca="false">SUM(B144:C144)</f>
        <v>0</v>
      </c>
      <c r="E144" s="50"/>
      <c r="F144" s="51"/>
      <c r="G144" s="46" t="n">
        <f aca="false">SUM(E144:F144)</f>
        <v>0</v>
      </c>
      <c r="H144" s="46"/>
      <c r="I144" s="50"/>
      <c r="J144" s="36" t="n">
        <f aca="false">SUM(H144:I144)</f>
        <v>0</v>
      </c>
      <c r="K144" s="18"/>
    </row>
    <row r="145" customFormat="false" ht="12.75" hidden="false" customHeight="false" outlineLevel="0" collapsed="false">
      <c r="A145" s="22" t="s">
        <v>45</v>
      </c>
      <c r="B145" s="54" t="n">
        <f aca="false">SUM(B141:B144)</f>
        <v>78197</v>
      </c>
      <c r="C145" s="54" t="n">
        <f aca="false">SUM(C141:C144)</f>
        <v>0</v>
      </c>
      <c r="D145" s="54" t="n">
        <f aca="false">SUM(D141:D144)</f>
        <v>78197</v>
      </c>
      <c r="E145" s="54" t="n">
        <f aca="false">SUM(E141:E144)</f>
        <v>77524</v>
      </c>
      <c r="F145" s="54" t="n">
        <f aca="false">SUM(F141:F144)</f>
        <v>0</v>
      </c>
      <c r="G145" s="54" t="n">
        <f aca="false">SUM(G141:G144)</f>
        <v>77524</v>
      </c>
      <c r="H145" s="23" t="n">
        <f aca="false">SUM(H141:H144)</f>
        <v>74704</v>
      </c>
      <c r="I145" s="54" t="n">
        <f aca="false">SUM(I141:I144)</f>
        <v>0</v>
      </c>
      <c r="J145" s="23" t="n">
        <f aca="false">SUM(J141:J144)</f>
        <v>74704</v>
      </c>
      <c r="K145" s="18" t="n">
        <f aca="false">SUM(J145/G145)</f>
        <v>0.963624167999587</v>
      </c>
    </row>
    <row r="146" s="44" customFormat="true" ht="12.75" hidden="false" customHeight="false" outlineLevel="0" collapsed="false">
      <c r="A146" s="21" t="s">
        <v>46</v>
      </c>
      <c r="B146" s="50" t="n">
        <v>4191</v>
      </c>
      <c r="C146" s="54"/>
      <c r="D146" s="46" t="n">
        <f aca="false">SUM(B146:C146)</f>
        <v>4191</v>
      </c>
      <c r="E146" s="50" t="n">
        <v>1410</v>
      </c>
      <c r="F146" s="54"/>
      <c r="G146" s="46" t="n">
        <f aca="false">SUM(E146:F146)</f>
        <v>1410</v>
      </c>
      <c r="H146" s="46" t="n">
        <v>439</v>
      </c>
      <c r="I146" s="50"/>
      <c r="J146" s="20" t="n">
        <f aca="false">SUM(H146:I146)</f>
        <v>439</v>
      </c>
      <c r="K146" s="18" t="n">
        <f aca="false">SUM(J146/G146)</f>
        <v>0.311347517730496</v>
      </c>
    </row>
    <row r="147" customFormat="false" ht="12.75" hidden="false" customHeight="false" outlineLevel="0" collapsed="false">
      <c r="A147" s="21" t="s">
        <v>47</v>
      </c>
      <c r="B147" s="50"/>
      <c r="C147" s="50"/>
      <c r="D147" s="46" t="n">
        <f aca="false">SUM(B147:C147)</f>
        <v>0</v>
      </c>
      <c r="E147" s="50"/>
      <c r="F147" s="50"/>
      <c r="G147" s="46" t="n">
        <f aca="false">SUM(E147:F147)</f>
        <v>0</v>
      </c>
      <c r="H147" s="46"/>
      <c r="I147" s="50"/>
      <c r="J147" s="20" t="n">
        <f aca="false">SUM(H147:I147)</f>
        <v>0</v>
      </c>
      <c r="K147" s="18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</row>
    <row r="148" customFormat="false" ht="12.75" hidden="false" customHeight="false" outlineLevel="0" collapsed="false">
      <c r="A148" s="21" t="s">
        <v>48</v>
      </c>
      <c r="B148" s="50"/>
      <c r="C148" s="50"/>
      <c r="D148" s="46" t="n">
        <f aca="false">SUM(B148:C148)</f>
        <v>0</v>
      </c>
      <c r="E148" s="50"/>
      <c r="F148" s="50"/>
      <c r="G148" s="46" t="n">
        <f aca="false">SUM(E148:F148)</f>
        <v>0</v>
      </c>
      <c r="H148" s="46"/>
      <c r="I148" s="50"/>
      <c r="J148" s="20" t="n">
        <f aca="false">SUM(H148:I148)</f>
        <v>0</v>
      </c>
      <c r="K148" s="18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</row>
    <row r="149" customFormat="false" ht="12.75" hidden="false" customHeight="false" outlineLevel="0" collapsed="false">
      <c r="A149" s="22" t="s">
        <v>49</v>
      </c>
      <c r="B149" s="54" t="n">
        <f aca="false">SUM(B146:B148)</f>
        <v>4191</v>
      </c>
      <c r="C149" s="54" t="n">
        <f aca="false">SUM(C146:C148)</f>
        <v>0</v>
      </c>
      <c r="D149" s="54" t="n">
        <f aca="false">SUM(D146:D148)</f>
        <v>4191</v>
      </c>
      <c r="E149" s="54" t="n">
        <f aca="false">SUM(E146:E148)</f>
        <v>1410</v>
      </c>
      <c r="F149" s="54" t="n">
        <f aca="false">SUM(F146:F148)</f>
        <v>0</v>
      </c>
      <c r="G149" s="54" t="n">
        <f aca="false">SUM(G146:G148)</f>
        <v>1410</v>
      </c>
      <c r="H149" s="54" t="n">
        <f aca="false">SUM(H146:H148)</f>
        <v>439</v>
      </c>
      <c r="I149" s="54" t="n">
        <f aca="false">SUM(I146:I148)</f>
        <v>0</v>
      </c>
      <c r="J149" s="23" t="n">
        <f aca="false">SUM(J146:J148)</f>
        <v>439</v>
      </c>
      <c r="K149" s="18" t="n">
        <f aca="false">SUM(J149/G149)</f>
        <v>0.311347517730496</v>
      </c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</row>
    <row r="150" customFormat="false" ht="12.75" hidden="false" customHeight="false" outlineLevel="0" collapsed="false">
      <c r="A150" s="22" t="s">
        <v>50</v>
      </c>
      <c r="B150" s="56" t="n">
        <f aca="false">SUM(B145,B149)</f>
        <v>82388</v>
      </c>
      <c r="C150" s="56" t="n">
        <f aca="false">SUM(C145,C149)</f>
        <v>0</v>
      </c>
      <c r="D150" s="56" t="n">
        <f aca="false">SUM(D145,D149)</f>
        <v>82388</v>
      </c>
      <c r="E150" s="56" t="n">
        <f aca="false">SUM(E145,E149)</f>
        <v>78934</v>
      </c>
      <c r="F150" s="56" t="n">
        <f aca="false">SUM(F145,F149)</f>
        <v>0</v>
      </c>
      <c r="G150" s="56" t="n">
        <f aca="false">SUM(G145,G149)</f>
        <v>78934</v>
      </c>
      <c r="H150" s="56" t="n">
        <f aca="false">SUM(H145,H149)</f>
        <v>75143</v>
      </c>
      <c r="I150" s="56" t="n">
        <f aca="false">SUM(I145,I149)</f>
        <v>0</v>
      </c>
      <c r="J150" s="23" t="n">
        <f aca="false">SUM(J145,J149)</f>
        <v>75143</v>
      </c>
      <c r="K150" s="18" t="n">
        <f aca="false">SUM(J150/G150)</f>
        <v>0.95197253401576</v>
      </c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</row>
    <row r="151" customFormat="false" ht="12.75" hidden="false" customHeight="false" outlineLevel="0" collapsed="false">
      <c r="A151" s="21" t="s">
        <v>51</v>
      </c>
      <c r="B151" s="50"/>
      <c r="C151" s="51"/>
      <c r="D151" s="46" t="n">
        <f aca="false">SUM(B151:C151)</f>
        <v>0</v>
      </c>
      <c r="E151" s="50"/>
      <c r="F151" s="51"/>
      <c r="G151" s="46" t="n">
        <f aca="false">SUM(E151:F151)</f>
        <v>0</v>
      </c>
      <c r="H151" s="46"/>
      <c r="I151" s="50"/>
      <c r="J151" s="36" t="n">
        <f aca="false">SUM(H151:I151)</f>
        <v>0</v>
      </c>
      <c r="K151" s="18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</row>
    <row r="152" s="44" customFormat="true" ht="12.75" hidden="false" customHeight="false" outlineLevel="0" collapsed="false">
      <c r="A152" s="58" t="s">
        <v>52</v>
      </c>
      <c r="B152" s="54" t="n">
        <f aca="false">SUM(B150:B151)</f>
        <v>82388</v>
      </c>
      <c r="C152" s="54" t="n">
        <f aca="false">SUM(C150:C151)</f>
        <v>0</v>
      </c>
      <c r="D152" s="54" t="n">
        <f aca="false">SUM(D150:D151)</f>
        <v>82388</v>
      </c>
      <c r="E152" s="54" t="n">
        <f aca="false">SUM(E150:E151)</f>
        <v>78934</v>
      </c>
      <c r="F152" s="54" t="n">
        <f aca="false">SUM(F150:F151)</f>
        <v>0</v>
      </c>
      <c r="G152" s="54" t="n">
        <f aca="false">SUM(G150:G151)</f>
        <v>78934</v>
      </c>
      <c r="H152" s="54" t="n">
        <f aca="false">SUM(H150:H151)</f>
        <v>75143</v>
      </c>
      <c r="I152" s="54" t="n">
        <f aca="false">SUM(I150:I151)</f>
        <v>0</v>
      </c>
      <c r="J152" s="23" t="n">
        <f aca="false">SUM(J150:J151)</f>
        <v>75143</v>
      </c>
      <c r="K152" s="18" t="n">
        <f aca="false">SUM(J152/G152)</f>
        <v>0.95197253401576</v>
      </c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</row>
    <row r="153" s="44" customFormat="true" ht="12.75" hidden="false" customHeight="false" outlineLevel="0" collapsed="false">
      <c r="A153" s="30" t="s">
        <v>53</v>
      </c>
      <c r="B153" s="59" t="n">
        <v>13.75</v>
      </c>
      <c r="C153" s="60"/>
      <c r="D153" s="61" t="n">
        <f aca="false">SUM(B153:C153)</f>
        <v>13.75</v>
      </c>
      <c r="E153" s="59" t="n">
        <v>13.75</v>
      </c>
      <c r="F153" s="60"/>
      <c r="G153" s="61" t="n">
        <f aca="false">SUM(E153:F153)</f>
        <v>13.75</v>
      </c>
      <c r="H153" s="61" t="n">
        <v>14</v>
      </c>
      <c r="I153" s="59"/>
      <c r="J153" s="63" t="n">
        <f aca="false">SUM(H153:I153)</f>
        <v>14</v>
      </c>
      <c r="K153" s="18" t="n">
        <f aca="false">SUM(J153/G153)</f>
        <v>1.01818181818182</v>
      </c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</row>
    <row r="154" customFormat="false" ht="12.75" hidden="false" customHeight="false" outlineLevel="0" collapsed="false">
      <c r="A154" s="66"/>
      <c r="B154" s="66"/>
      <c r="C154" s="66"/>
      <c r="D154" s="66"/>
      <c r="E154" s="3"/>
      <c r="F154" s="3"/>
      <c r="G154" s="3"/>
      <c r="H154" s="3"/>
      <c r="I154" s="3"/>
      <c r="J154" s="3"/>
      <c r="K154" s="67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</row>
    <row r="155" customFormat="false" ht="12.75" hidden="false" customHeight="false" outlineLevel="0" collapsed="false">
      <c r="A155" s="68"/>
      <c r="B155" s="68"/>
      <c r="C155" s="68"/>
      <c r="D155" s="68"/>
      <c r="K155" s="67"/>
    </row>
    <row r="156" customFormat="false" ht="12.75" hidden="false" customHeight="false" outlineLevel="0" collapsed="false">
      <c r="A156" s="69"/>
      <c r="B156" s="6"/>
      <c r="C156" s="6"/>
      <c r="D156" s="6"/>
      <c r="K156" s="67"/>
    </row>
    <row r="157" customFormat="false" ht="25.5" hidden="false" customHeight="true" outlineLevel="0" collapsed="false">
      <c r="A157" s="32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/>
      <c r="K157" s="13" t="s">
        <v>9</v>
      </c>
    </row>
    <row r="158" customFormat="false" ht="12.75" hidden="false" customHeight="true" outlineLevel="0" collapsed="false">
      <c r="A158" s="32"/>
      <c r="B158" s="11"/>
      <c r="C158" s="11"/>
      <c r="D158" s="11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10</v>
      </c>
      <c r="K158" s="13"/>
    </row>
    <row r="159" customFormat="false" ht="12.75" hidden="false" customHeight="false" outlineLevel="0" collapsed="false">
      <c r="A159" s="32"/>
      <c r="B159" s="11"/>
      <c r="C159" s="11"/>
      <c r="D159" s="11"/>
      <c r="E159" s="14"/>
      <c r="F159" s="14"/>
      <c r="G159" s="14"/>
      <c r="H159" s="14"/>
      <c r="I159" s="14"/>
      <c r="J159" s="14"/>
      <c r="K159" s="13"/>
    </row>
    <row r="160" customFormat="false" ht="12.75" hidden="false" customHeight="false" outlineLevel="0" collapsed="false">
      <c r="A160" s="35"/>
      <c r="B160" s="11"/>
      <c r="C160" s="11"/>
      <c r="D160" s="11"/>
      <c r="E160" s="14"/>
      <c r="F160" s="14"/>
      <c r="G160" s="14"/>
      <c r="H160" s="14"/>
      <c r="I160" s="14"/>
      <c r="J160" s="14"/>
      <c r="K160" s="13"/>
    </row>
    <row r="161" customFormat="false" ht="12.75" hidden="false" customHeight="false" outlineLevel="0" collapsed="false">
      <c r="A161" s="15" t="s">
        <v>11</v>
      </c>
      <c r="B161" s="16"/>
      <c r="C161" s="36"/>
      <c r="D161" s="36"/>
      <c r="E161" s="36"/>
      <c r="F161" s="36"/>
      <c r="G161" s="36"/>
      <c r="H161" s="36"/>
      <c r="I161" s="36"/>
      <c r="J161" s="36"/>
      <c r="K161" s="18"/>
    </row>
    <row r="162" customFormat="false" ht="12.75" hidden="false" customHeight="false" outlineLevel="0" collapsed="false">
      <c r="A162" s="19" t="s">
        <v>12</v>
      </c>
      <c r="B162" s="37"/>
      <c r="C162" s="37"/>
      <c r="D162" s="28" t="n">
        <f aca="false">SUM(B162:C162)</f>
        <v>0</v>
      </c>
      <c r="E162" s="37"/>
      <c r="F162" s="37"/>
      <c r="G162" s="28" t="n">
        <f aca="false">SUM(E162:F162)</f>
        <v>0</v>
      </c>
      <c r="H162" s="28"/>
      <c r="I162" s="37"/>
      <c r="J162" s="16" t="n">
        <f aca="false">SUM(H162:I162)</f>
        <v>0</v>
      </c>
      <c r="K162" s="18"/>
    </row>
    <row r="163" customFormat="false" ht="12.75" hidden="false" customHeight="false" outlineLevel="0" collapsed="false">
      <c r="A163" s="21" t="s">
        <v>13</v>
      </c>
      <c r="B163" s="38"/>
      <c r="C163" s="38"/>
      <c r="D163" s="28" t="n">
        <f aca="false">SUM(B163:C163)</f>
        <v>0</v>
      </c>
      <c r="E163" s="38"/>
      <c r="F163" s="38"/>
      <c r="G163" s="28" t="n">
        <f aca="false">SUM(E163:F163)</f>
        <v>0</v>
      </c>
      <c r="H163" s="28"/>
      <c r="I163" s="38"/>
      <c r="J163" s="16" t="n">
        <f aca="false">SUM(H163:I163)</f>
        <v>0</v>
      </c>
      <c r="K163" s="18"/>
    </row>
    <row r="164" customFormat="false" ht="12.75" hidden="false" customHeight="false" outlineLevel="0" collapsed="false">
      <c r="A164" s="21" t="s">
        <v>14</v>
      </c>
      <c r="B164" s="38"/>
      <c r="C164" s="38"/>
      <c r="D164" s="28" t="n">
        <f aca="false">SUM(B164:C164)</f>
        <v>0</v>
      </c>
      <c r="E164" s="38"/>
      <c r="F164" s="38"/>
      <c r="G164" s="28" t="n">
        <f aca="false">SUM(E164:F164)</f>
        <v>0</v>
      </c>
      <c r="H164" s="28"/>
      <c r="I164" s="38"/>
      <c r="J164" s="16" t="n">
        <f aca="false">SUM(H164:I164)</f>
        <v>0</v>
      </c>
      <c r="K164" s="18"/>
    </row>
    <row r="165" customFormat="false" ht="12.75" hidden="false" customHeight="false" outlineLevel="0" collapsed="false">
      <c r="A165" s="22" t="s">
        <v>15</v>
      </c>
      <c r="B165" s="39" t="n">
        <f aca="false">SUM(B166:B176)</f>
        <v>5</v>
      </c>
      <c r="C165" s="39" t="n">
        <f aca="false">SUM(C166:C176)</f>
        <v>0</v>
      </c>
      <c r="D165" s="39" t="n">
        <f aca="false">SUM(D166:D176)</f>
        <v>5</v>
      </c>
      <c r="E165" s="39" t="n">
        <f aca="false">SUM(E166:E176)</f>
        <v>50</v>
      </c>
      <c r="F165" s="39" t="n">
        <f aca="false">SUM(F166:F176)</f>
        <v>0</v>
      </c>
      <c r="G165" s="39" t="n">
        <f aca="false">SUM(G166:G176)</f>
        <v>50</v>
      </c>
      <c r="H165" s="39" t="n">
        <f aca="false">SUM(H166:H176)</f>
        <v>45</v>
      </c>
      <c r="I165" s="39" t="n">
        <f aca="false">SUM(I166:I176)</f>
        <v>0</v>
      </c>
      <c r="J165" s="39" t="n">
        <f aca="false">SUM(J166:J176)</f>
        <v>45</v>
      </c>
      <c r="K165" s="18" t="n">
        <f aca="false">SUM(J165/G165)</f>
        <v>0.9</v>
      </c>
    </row>
    <row r="166" customFormat="false" ht="12.75" hidden="false" customHeight="false" outlineLevel="0" collapsed="false">
      <c r="A166" s="24" t="s">
        <v>16</v>
      </c>
      <c r="B166" s="40"/>
      <c r="C166" s="40"/>
      <c r="D166" s="26" t="n">
        <f aca="false">SUM(B166:C166)</f>
        <v>0</v>
      </c>
      <c r="E166" s="40"/>
      <c r="F166" s="40"/>
      <c r="G166" s="26" t="n">
        <f aca="false">SUM(E166:F166)</f>
        <v>0</v>
      </c>
      <c r="H166" s="26"/>
      <c r="I166" s="42"/>
      <c r="J166" s="42" t="n">
        <f aca="false">SUM(H166:I166)</f>
        <v>0</v>
      </c>
      <c r="K166" s="18"/>
    </row>
    <row r="167" customFormat="false" ht="12.75" hidden="false" customHeight="false" outlineLevel="0" collapsed="false">
      <c r="A167" s="24" t="s">
        <v>17</v>
      </c>
      <c r="B167" s="42"/>
      <c r="C167" s="42"/>
      <c r="D167" s="26" t="n">
        <f aca="false">SUM(B167:C167)</f>
        <v>0</v>
      </c>
      <c r="E167" s="42"/>
      <c r="F167" s="42"/>
      <c r="G167" s="26" t="n">
        <f aca="false">SUM(E167:F167)</f>
        <v>0</v>
      </c>
      <c r="H167" s="26"/>
      <c r="I167" s="42"/>
      <c r="J167" s="42" t="n">
        <f aca="false">SUM(H167:I167)</f>
        <v>0</v>
      </c>
      <c r="K167" s="18"/>
    </row>
    <row r="168" customFormat="false" ht="12.75" hidden="false" customHeight="false" outlineLevel="0" collapsed="false">
      <c r="A168" s="24" t="s">
        <v>18</v>
      </c>
      <c r="B168" s="42"/>
      <c r="C168" s="42"/>
      <c r="D168" s="26" t="n">
        <f aca="false">SUM(B168:C168)</f>
        <v>0</v>
      </c>
      <c r="E168" s="42"/>
      <c r="F168" s="42"/>
      <c r="G168" s="26" t="n">
        <f aca="false">SUM(E168:F168)</f>
        <v>0</v>
      </c>
      <c r="H168" s="26"/>
      <c r="I168" s="42"/>
      <c r="J168" s="42" t="n">
        <f aca="false">SUM(H168:I168)</f>
        <v>0</v>
      </c>
      <c r="K168" s="18"/>
    </row>
    <row r="169" customFormat="false" ht="12.75" hidden="false" customHeight="false" outlineLevel="0" collapsed="false">
      <c r="A169" s="24" t="s">
        <v>19</v>
      </c>
      <c r="B169" s="26"/>
      <c r="C169" s="26"/>
      <c r="D169" s="26" t="n">
        <f aca="false">SUM(B169:C169)</f>
        <v>0</v>
      </c>
      <c r="E169" s="26"/>
      <c r="F169" s="26"/>
      <c r="G169" s="26" t="n">
        <f aca="false">SUM(E169:F169)</f>
        <v>0</v>
      </c>
      <c r="H169" s="26"/>
      <c r="I169" s="26"/>
      <c r="J169" s="26" t="n">
        <f aca="false">SUM(H169:I169)</f>
        <v>0</v>
      </c>
      <c r="K169" s="18"/>
    </row>
    <row r="170" customFormat="false" ht="12.75" hidden="false" customHeight="false" outlineLevel="0" collapsed="false">
      <c r="A170" s="24" t="s">
        <v>55</v>
      </c>
      <c r="B170" s="26"/>
      <c r="C170" s="26"/>
      <c r="D170" s="26" t="n">
        <f aca="false">SUM(B170:C170)</f>
        <v>0</v>
      </c>
      <c r="E170" s="26"/>
      <c r="F170" s="26"/>
      <c r="G170" s="26" t="n">
        <f aca="false">SUM(E170:F170)</f>
        <v>0</v>
      </c>
      <c r="H170" s="26"/>
      <c r="I170" s="26"/>
      <c r="J170" s="26" t="n">
        <f aca="false">SUM(H170:I170)</f>
        <v>0</v>
      </c>
      <c r="K170" s="18"/>
    </row>
    <row r="171" customFormat="false" ht="12.75" hidden="false" customHeight="false" outlineLevel="0" collapsed="false">
      <c r="A171" s="24" t="s">
        <v>21</v>
      </c>
      <c r="B171" s="26"/>
      <c r="C171" s="26"/>
      <c r="D171" s="26" t="n">
        <f aca="false">SUM(B171:C171)</f>
        <v>0</v>
      </c>
      <c r="E171" s="26"/>
      <c r="F171" s="26"/>
      <c r="G171" s="26" t="n">
        <f aca="false">SUM(E171:F171)</f>
        <v>0</v>
      </c>
      <c r="H171" s="26"/>
      <c r="I171" s="26"/>
      <c r="J171" s="26" t="n">
        <f aca="false">SUM(H171:I171)</f>
        <v>0</v>
      </c>
      <c r="K171" s="18"/>
    </row>
    <row r="172" customFormat="false" ht="12.75" hidden="false" customHeight="false" outlineLevel="0" collapsed="false">
      <c r="A172" s="24" t="s">
        <v>22</v>
      </c>
      <c r="B172" s="26"/>
      <c r="C172" s="26"/>
      <c r="D172" s="26" t="n">
        <f aca="false">SUM(B172:C172)</f>
        <v>0</v>
      </c>
      <c r="E172" s="26"/>
      <c r="F172" s="26"/>
      <c r="G172" s="26" t="n">
        <f aca="false">SUM(E172:F172)</f>
        <v>0</v>
      </c>
      <c r="H172" s="26"/>
      <c r="I172" s="26"/>
      <c r="J172" s="26" t="n">
        <f aca="false">SUM(H172:I172)</f>
        <v>0</v>
      </c>
      <c r="K172" s="18"/>
    </row>
    <row r="173" customFormat="false" ht="12.75" hidden="false" customHeight="false" outlineLevel="0" collapsed="false">
      <c r="A173" s="24" t="s">
        <v>23</v>
      </c>
      <c r="B173" s="26"/>
      <c r="C173" s="26"/>
      <c r="D173" s="26" t="n">
        <f aca="false">SUM(B173:C173)</f>
        <v>0</v>
      </c>
      <c r="E173" s="26"/>
      <c r="F173" s="26"/>
      <c r="G173" s="26" t="n">
        <f aca="false">SUM(E173:F173)</f>
        <v>0</v>
      </c>
      <c r="H173" s="26"/>
      <c r="I173" s="26"/>
      <c r="J173" s="26" t="n">
        <f aca="false">SUM(H173:I173)</f>
        <v>0</v>
      </c>
      <c r="K173" s="18"/>
    </row>
    <row r="174" customFormat="false" ht="12.75" hidden="false" customHeight="false" outlineLevel="0" collapsed="false">
      <c r="A174" s="24" t="s">
        <v>24</v>
      </c>
      <c r="B174" s="26" t="n">
        <v>5</v>
      </c>
      <c r="C174" s="26"/>
      <c r="D174" s="26" t="n">
        <f aca="false">SUM(B174:C174)</f>
        <v>5</v>
      </c>
      <c r="E174" s="26" t="n">
        <v>5</v>
      </c>
      <c r="F174" s="26"/>
      <c r="G174" s="26" t="n">
        <f aca="false">SUM(E174:F174)</f>
        <v>5</v>
      </c>
      <c r="H174" s="26" t="n">
        <v>0</v>
      </c>
      <c r="I174" s="26"/>
      <c r="J174" s="26" t="n">
        <f aca="false">SUM(H174:I174)</f>
        <v>0</v>
      </c>
      <c r="K174" s="18" t="n">
        <f aca="false">SUM(J174/G174)</f>
        <v>0</v>
      </c>
    </row>
    <row r="175" s="44" customFormat="true" ht="12.75" hidden="false" customHeight="false" outlineLevel="0" collapsed="false">
      <c r="A175" s="24" t="s">
        <v>25</v>
      </c>
      <c r="B175" s="26"/>
      <c r="C175" s="26"/>
      <c r="D175" s="26" t="n">
        <f aca="false">SUM(B175:C175)</f>
        <v>0</v>
      </c>
      <c r="E175" s="26"/>
      <c r="F175" s="26"/>
      <c r="G175" s="26" t="n">
        <f aca="false">SUM(E175:F175)</f>
        <v>0</v>
      </c>
      <c r="H175" s="26"/>
      <c r="I175" s="26"/>
      <c r="J175" s="26" t="n">
        <f aca="false">SUM(H175:I175)</f>
        <v>0</v>
      </c>
      <c r="K175" s="18"/>
    </row>
    <row r="176" customFormat="false" ht="12.75" hidden="false" customHeight="false" outlineLevel="0" collapsed="false">
      <c r="A176" s="24" t="s">
        <v>26</v>
      </c>
      <c r="B176" s="26"/>
      <c r="C176" s="26"/>
      <c r="D176" s="26" t="n">
        <f aca="false">SUM(B176:C176)</f>
        <v>0</v>
      </c>
      <c r="E176" s="26" t="n">
        <v>45</v>
      </c>
      <c r="F176" s="26"/>
      <c r="G176" s="26" t="n">
        <f aca="false">SUM(E176:F176)</f>
        <v>45</v>
      </c>
      <c r="H176" s="26" t="n">
        <v>45</v>
      </c>
      <c r="I176" s="26"/>
      <c r="J176" s="26" t="n">
        <f aca="false">SUM(H176:I176)</f>
        <v>45</v>
      </c>
      <c r="K176" s="18" t="n">
        <f aca="false">SUM(J176/G176)</f>
        <v>1</v>
      </c>
    </row>
    <row r="177" customFormat="false" ht="12.75" hidden="false" customHeight="false" outlineLevel="0" collapsed="false">
      <c r="A177" s="22" t="s">
        <v>27</v>
      </c>
      <c r="B177" s="45" t="n">
        <f aca="false">SUM(B179:B183)</f>
        <v>0</v>
      </c>
      <c r="C177" s="45" t="n">
        <f aca="false">SUM(C179:C183)</f>
        <v>0</v>
      </c>
      <c r="D177" s="45" t="n">
        <f aca="false">SUM(D179:D183)</f>
        <v>0</v>
      </c>
      <c r="E177" s="45" t="n">
        <f aca="false">SUM(E179:E183)</f>
        <v>0</v>
      </c>
      <c r="F177" s="45" t="n">
        <f aca="false">SUM(F179:F183)</f>
        <v>0</v>
      </c>
      <c r="G177" s="45" t="n">
        <f aca="false">SUM(G179:G183)</f>
        <v>0</v>
      </c>
      <c r="H177" s="45" t="n">
        <f aca="false">SUM(H179:H183)</f>
        <v>0</v>
      </c>
      <c r="I177" s="45" t="n">
        <f aca="false">SUM(I179:I183)</f>
        <v>0</v>
      </c>
      <c r="J177" s="45" t="n">
        <f aca="false">SUM(J179:J183)</f>
        <v>0</v>
      </c>
      <c r="K177" s="18"/>
    </row>
    <row r="178" customFormat="false" ht="12.75" hidden="false" customHeight="false" outlineLevel="0" collapsed="false">
      <c r="A178" s="27" t="s">
        <v>16</v>
      </c>
      <c r="B178" s="26"/>
      <c r="C178" s="26"/>
      <c r="D178" s="26" t="n">
        <f aca="false">SUM(B178:C178)</f>
        <v>0</v>
      </c>
      <c r="E178" s="26"/>
      <c r="F178" s="26"/>
      <c r="G178" s="26" t="n">
        <f aca="false">SUM(E178:F178)</f>
        <v>0</v>
      </c>
      <c r="H178" s="26"/>
      <c r="I178" s="26"/>
      <c r="J178" s="26" t="n">
        <f aca="false">SUM(H178:I178)</f>
        <v>0</v>
      </c>
      <c r="K178" s="18"/>
    </row>
    <row r="179" customFormat="false" ht="12.75" hidden="false" customHeight="false" outlineLevel="0" collapsed="false">
      <c r="A179" s="27" t="s">
        <v>28</v>
      </c>
      <c r="B179" s="26"/>
      <c r="C179" s="26"/>
      <c r="D179" s="26" t="n">
        <f aca="false">SUM(B179:C179)</f>
        <v>0</v>
      </c>
      <c r="E179" s="26"/>
      <c r="F179" s="26"/>
      <c r="G179" s="26" t="n">
        <f aca="false">SUM(E179:F179)</f>
        <v>0</v>
      </c>
      <c r="H179" s="26"/>
      <c r="I179" s="26"/>
      <c r="J179" s="26" t="n">
        <f aca="false">SUM(H179:I179)</f>
        <v>0</v>
      </c>
      <c r="K179" s="18"/>
    </row>
    <row r="180" customFormat="false" ht="12.75" hidden="false" customHeight="false" outlineLevel="0" collapsed="false">
      <c r="A180" s="27" t="s">
        <v>29</v>
      </c>
      <c r="B180" s="26"/>
      <c r="C180" s="26"/>
      <c r="D180" s="26" t="n">
        <f aca="false">SUM(B180:C180)</f>
        <v>0</v>
      </c>
      <c r="E180" s="26"/>
      <c r="F180" s="26"/>
      <c r="G180" s="26" t="n">
        <f aca="false">SUM(E180:F180)</f>
        <v>0</v>
      </c>
      <c r="H180" s="26"/>
      <c r="I180" s="26"/>
      <c r="J180" s="26" t="n">
        <f aca="false">SUM(H180:I180)</f>
        <v>0</v>
      </c>
      <c r="K180" s="18"/>
    </row>
    <row r="181" s="44" customFormat="true" ht="12.75" hidden="false" customHeight="false" outlineLevel="0" collapsed="false">
      <c r="A181" s="27" t="s">
        <v>30</v>
      </c>
      <c r="B181" s="26"/>
      <c r="C181" s="26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26" t="n">
        <f aca="false">SUM(H181:I181)</f>
        <v>0</v>
      </c>
      <c r="K181" s="18"/>
    </row>
    <row r="182" s="44" customFormat="true" ht="12.75" hidden="false" customHeight="false" outlineLevel="0" collapsed="false">
      <c r="A182" s="27" t="s">
        <v>31</v>
      </c>
      <c r="B182" s="26"/>
      <c r="C182" s="26"/>
      <c r="D182" s="26" t="n">
        <f aca="false">SUM(B182:C182)</f>
        <v>0</v>
      </c>
      <c r="E182" s="26"/>
      <c r="F182" s="26"/>
      <c r="G182" s="26" t="n">
        <f aca="false">SUM(E182:F182)</f>
        <v>0</v>
      </c>
      <c r="H182" s="26"/>
      <c r="I182" s="26"/>
      <c r="J182" s="26" t="n">
        <f aca="false">SUM(H182:I182)</f>
        <v>0</v>
      </c>
      <c r="K182" s="18"/>
    </row>
    <row r="183" s="44" customFormat="true" ht="12.75" hidden="false" customHeight="false" outlineLevel="0" collapsed="false">
      <c r="A183" s="27" t="s">
        <v>32</v>
      </c>
      <c r="B183" s="26"/>
      <c r="C183" s="26"/>
      <c r="D183" s="26" t="n">
        <f aca="false">SUM(B183:C183)</f>
        <v>0</v>
      </c>
      <c r="E183" s="26"/>
      <c r="F183" s="26"/>
      <c r="G183" s="26" t="n">
        <f aca="false">SUM(E183:F183)</f>
        <v>0</v>
      </c>
      <c r="H183" s="26"/>
      <c r="I183" s="26"/>
      <c r="J183" s="26" t="n">
        <f aca="false">SUM(H183:I183)</f>
        <v>0</v>
      </c>
      <c r="K183" s="18"/>
    </row>
    <row r="184" s="44" customFormat="true" ht="12.75" hidden="false" customHeight="false" outlineLevel="0" collapsed="false">
      <c r="A184" s="21" t="s">
        <v>33</v>
      </c>
      <c r="B184" s="47"/>
      <c r="C184" s="47"/>
      <c r="D184" s="28" t="n">
        <f aca="false">SUM(B184:C184)</f>
        <v>0</v>
      </c>
      <c r="E184" s="47"/>
      <c r="F184" s="47"/>
      <c r="G184" s="28" t="n">
        <f aca="false">SUM(E184:F184)</f>
        <v>0</v>
      </c>
      <c r="H184" s="28"/>
      <c r="I184" s="47"/>
      <c r="J184" s="47" t="n">
        <f aca="false">SUM(H184:I184)</f>
        <v>0</v>
      </c>
      <c r="K184" s="18"/>
    </row>
    <row r="185" s="44" customFormat="true" ht="12.75" hidden="false" customHeight="false" outlineLevel="0" collapsed="false">
      <c r="A185" s="21" t="s">
        <v>34</v>
      </c>
      <c r="B185" s="46"/>
      <c r="C185" s="46"/>
      <c r="D185" s="28" t="n">
        <f aca="false">SUM(B185:C185)</f>
        <v>0</v>
      </c>
      <c r="E185" s="46"/>
      <c r="F185" s="46"/>
      <c r="G185" s="28" t="n">
        <f aca="false">SUM(E185:F185)</f>
        <v>0</v>
      </c>
      <c r="H185" s="28"/>
      <c r="I185" s="46"/>
      <c r="J185" s="46" t="n">
        <f aca="false">SUM(H185:I185)</f>
        <v>0</v>
      </c>
      <c r="K185" s="18"/>
    </row>
    <row r="186" customFormat="false" ht="12.75" hidden="false" customHeight="false" outlineLevel="0" collapsed="false">
      <c r="A186" s="22" t="s">
        <v>35</v>
      </c>
      <c r="B186" s="45" t="n">
        <f aca="false">SUM(B162,B163,B164,B165,B177,B184,B185)</f>
        <v>5</v>
      </c>
      <c r="C186" s="45" t="n">
        <f aca="false">SUM(C162,C163,C164,C165,C177,C184,C185)</f>
        <v>0</v>
      </c>
      <c r="D186" s="45" t="n">
        <f aca="false">SUM(D162,D163,D164,D165,D177,D184,D185)</f>
        <v>5</v>
      </c>
      <c r="E186" s="45" t="n">
        <f aca="false">SUM(E162,E163,E164,E165,E177,E184,E185)</f>
        <v>50</v>
      </c>
      <c r="F186" s="45" t="n">
        <f aca="false">SUM(F162,F163,F164,F165,F177,F184,F185)</f>
        <v>0</v>
      </c>
      <c r="G186" s="45" t="n">
        <f aca="false">SUM(G162,G163,G164,G165,G177,G184,G185)</f>
        <v>50</v>
      </c>
      <c r="H186" s="45" t="n">
        <f aca="false">SUM(H162,H163,H164,H165,H177,H184,H185)</f>
        <v>45</v>
      </c>
      <c r="I186" s="45" t="n">
        <f aca="false">SUM(I162,I163,I164,I165,I177,I184,I185)</f>
        <v>0</v>
      </c>
      <c r="J186" s="45" t="n">
        <f aca="false">SUM(J162,J163,J164,J165,J177,J184,J185)</f>
        <v>45</v>
      </c>
      <c r="K186" s="18" t="n">
        <f aca="false">SUM(J186/G186)</f>
        <v>0.9</v>
      </c>
    </row>
    <row r="187" customFormat="false" ht="12.75" hidden="false" customHeight="false" outlineLevel="0" collapsed="false">
      <c r="A187" s="21" t="s">
        <v>36</v>
      </c>
      <c r="B187" s="45"/>
      <c r="C187" s="45"/>
      <c r="D187" s="70" t="n">
        <f aca="false">SUM(B187:C187)</f>
        <v>0</v>
      </c>
      <c r="E187" s="46" t="n">
        <v>368</v>
      </c>
      <c r="F187" s="45"/>
      <c r="G187" s="70" t="n">
        <f aca="false">SUM(E187:F187)</f>
        <v>368</v>
      </c>
      <c r="H187" s="46" t="n">
        <v>368</v>
      </c>
      <c r="I187" s="46"/>
      <c r="J187" s="46" t="n">
        <f aca="false">SUM(H187:I187)</f>
        <v>368</v>
      </c>
      <c r="K187" s="18" t="n">
        <f aca="false">SUM(J187/G187)</f>
        <v>1</v>
      </c>
    </row>
    <row r="188" s="44" customFormat="true" ht="12.75" hidden="false" customHeight="false" outlineLevel="0" collapsed="false">
      <c r="A188" s="21" t="s">
        <v>37</v>
      </c>
      <c r="B188" s="71" t="n">
        <v>144582</v>
      </c>
      <c r="C188" s="72"/>
      <c r="D188" s="70" t="n">
        <f aca="false">SUM(B188:C188)</f>
        <v>144582</v>
      </c>
      <c r="E188" s="71" t="n">
        <v>117089</v>
      </c>
      <c r="F188" s="72"/>
      <c r="G188" s="70" t="n">
        <f aca="false">SUM(E188:F188)</f>
        <v>117089</v>
      </c>
      <c r="H188" s="28" t="n">
        <v>111418</v>
      </c>
      <c r="I188" s="20"/>
      <c r="J188" s="23" t="n">
        <f aca="false">SUM(H188:I188)</f>
        <v>111418</v>
      </c>
      <c r="K188" s="18" t="n">
        <f aca="false">SUM(J188/G188)</f>
        <v>0.951566756911409</v>
      </c>
    </row>
    <row r="189" customFormat="false" ht="12.75" hidden="false" customHeight="false" outlineLevel="0" collapsed="false">
      <c r="A189" s="22" t="s">
        <v>38</v>
      </c>
      <c r="B189" s="45" t="n">
        <f aca="false">SUM(B186:B188)</f>
        <v>144587</v>
      </c>
      <c r="C189" s="45" t="n">
        <f aca="false">SUM(C186:C188)</f>
        <v>0</v>
      </c>
      <c r="D189" s="45" t="n">
        <f aca="false">SUM(D186:D188)</f>
        <v>144587</v>
      </c>
      <c r="E189" s="45" t="n">
        <f aca="false">SUM(E186:E188)</f>
        <v>117507</v>
      </c>
      <c r="F189" s="45" t="n">
        <f aca="false">SUM(F186:F188)</f>
        <v>0</v>
      </c>
      <c r="G189" s="45" t="n">
        <f aca="false">SUM(G186:G188)</f>
        <v>117507</v>
      </c>
      <c r="H189" s="45" t="n">
        <f aca="false">SUM(H186:H188)</f>
        <v>111831</v>
      </c>
      <c r="I189" s="45" t="n">
        <f aca="false">SUM(I186:I188)</f>
        <v>0</v>
      </c>
      <c r="J189" s="45" t="n">
        <f aca="false">SUM(J186:J188)</f>
        <v>111831</v>
      </c>
      <c r="K189" s="18" t="n">
        <f aca="false">SUM(J189/G189)</f>
        <v>0.951696494676913</v>
      </c>
    </row>
    <row r="190" customFormat="false" ht="12.75" hidden="false" customHeight="false" outlineLevel="0" collapsed="false">
      <c r="A190" s="21"/>
      <c r="B190" s="50"/>
      <c r="C190" s="51"/>
      <c r="D190" s="28"/>
      <c r="E190" s="50"/>
      <c r="F190" s="51"/>
      <c r="G190" s="28"/>
      <c r="H190" s="28"/>
      <c r="I190" s="20"/>
      <c r="J190" s="36"/>
      <c r="K190" s="18"/>
    </row>
    <row r="191" customFormat="false" ht="12.75" hidden="false" customHeight="false" outlineLevel="0" collapsed="false">
      <c r="A191" s="29" t="s">
        <v>39</v>
      </c>
      <c r="B191" s="52"/>
      <c r="C191" s="51"/>
      <c r="D191" s="28"/>
      <c r="E191" s="52"/>
      <c r="F191" s="51"/>
      <c r="G191" s="28"/>
      <c r="H191" s="52"/>
      <c r="I191" s="28"/>
      <c r="J191" s="36"/>
      <c r="K191" s="18"/>
    </row>
    <row r="192" customFormat="false" ht="12.75" hidden="false" customHeight="false" outlineLevel="0" collapsed="false">
      <c r="A192" s="21" t="s">
        <v>40</v>
      </c>
      <c r="B192" s="52" t="n">
        <v>95014</v>
      </c>
      <c r="C192" s="51"/>
      <c r="D192" s="28" t="n">
        <f aca="false">SUM(B192:C192)</f>
        <v>95014</v>
      </c>
      <c r="E192" s="52" t="n">
        <v>90809</v>
      </c>
      <c r="F192" s="51"/>
      <c r="G192" s="28" t="n">
        <f aca="false">SUM(E192:F192)</f>
        <v>90809</v>
      </c>
      <c r="H192" s="52" t="n">
        <v>89342</v>
      </c>
      <c r="I192" s="28"/>
      <c r="J192" s="28" t="n">
        <f aca="false">SUM(H192:I192)</f>
        <v>89342</v>
      </c>
      <c r="K192" s="18" t="n">
        <f aca="false">SUM(J192/G192)</f>
        <v>0.983845213580152</v>
      </c>
    </row>
    <row r="193" s="44" customFormat="true" ht="12.75" hidden="false" customHeight="false" outlineLevel="0" collapsed="false">
      <c r="A193" s="21" t="s">
        <v>41</v>
      </c>
      <c r="B193" s="52" t="n">
        <v>16653</v>
      </c>
      <c r="C193" s="51"/>
      <c r="D193" s="28" t="n">
        <f aca="false">SUM(B193:C193)</f>
        <v>16653</v>
      </c>
      <c r="E193" s="52" t="n">
        <v>15086</v>
      </c>
      <c r="F193" s="51"/>
      <c r="G193" s="28" t="n">
        <f aca="false">SUM(E193:F193)</f>
        <v>15086</v>
      </c>
      <c r="H193" s="52" t="n">
        <v>14680</v>
      </c>
      <c r="I193" s="28"/>
      <c r="J193" s="28" t="n">
        <f aca="false">SUM(H193:I193)</f>
        <v>14680</v>
      </c>
      <c r="K193" s="18" t="n">
        <f aca="false">SUM(J193/G193)</f>
        <v>0.973087630916081</v>
      </c>
    </row>
    <row r="194" customFormat="false" ht="12.75" hidden="false" customHeight="false" outlineLevel="0" collapsed="false">
      <c r="A194" s="22" t="s">
        <v>10</v>
      </c>
      <c r="B194" s="54" t="n">
        <f aca="false">SUM(B192:B193)</f>
        <v>111667</v>
      </c>
      <c r="C194" s="54" t="n">
        <f aca="false">SUM(C192:C193)</f>
        <v>0</v>
      </c>
      <c r="D194" s="54" t="n">
        <f aca="false">SUM(D192:D193)</f>
        <v>111667</v>
      </c>
      <c r="E194" s="54" t="n">
        <f aca="false">SUM(E192:E193)</f>
        <v>105895</v>
      </c>
      <c r="F194" s="54" t="n">
        <f aca="false">SUM(F192:F193)</f>
        <v>0</v>
      </c>
      <c r="G194" s="54" t="n">
        <f aca="false">SUM(G192:G193)</f>
        <v>105895</v>
      </c>
      <c r="H194" s="54" t="n">
        <f aca="false">SUM(H192:H193)</f>
        <v>104022</v>
      </c>
      <c r="I194" s="23" t="n">
        <f aca="false">SUM(I192:I193)</f>
        <v>0</v>
      </c>
      <c r="J194" s="23" t="n">
        <f aca="false">SUM(J192:J193)</f>
        <v>104022</v>
      </c>
      <c r="K194" s="18" t="n">
        <f aca="false">SUM(J194/G194)</f>
        <v>0.982312668209075</v>
      </c>
    </row>
    <row r="195" customFormat="false" ht="12.75" hidden="false" customHeight="false" outlineLevel="0" collapsed="false">
      <c r="A195" s="21" t="s">
        <v>42</v>
      </c>
      <c r="B195" s="52" t="n">
        <v>22862</v>
      </c>
      <c r="C195" s="55"/>
      <c r="D195" s="46" t="n">
        <f aca="false">SUM(B195:C195)</f>
        <v>22862</v>
      </c>
      <c r="E195" s="52" t="n">
        <v>10502</v>
      </c>
      <c r="F195" s="55"/>
      <c r="G195" s="46" t="n">
        <f aca="false">SUM(E195:F195)</f>
        <v>10502</v>
      </c>
      <c r="H195" s="53" t="n">
        <v>7206</v>
      </c>
      <c r="I195" s="28"/>
      <c r="J195" s="28" t="n">
        <f aca="false">SUM(H195:I195)</f>
        <v>7206</v>
      </c>
      <c r="K195" s="18" t="n">
        <f aca="false">SUM(J195/G195)</f>
        <v>0.686155018091792</v>
      </c>
    </row>
    <row r="196" customFormat="false" ht="12.75" hidden="false" customHeight="false" outlineLevel="0" collapsed="false">
      <c r="A196" s="21" t="s">
        <v>43</v>
      </c>
      <c r="B196" s="50"/>
      <c r="C196" s="55"/>
      <c r="D196" s="46" t="n">
        <f aca="false">SUM(B196:C196)</f>
        <v>0</v>
      </c>
      <c r="E196" s="50"/>
      <c r="F196" s="55"/>
      <c r="G196" s="46" t="n">
        <f aca="false">SUM(E196:F196)</f>
        <v>0</v>
      </c>
      <c r="H196" s="53"/>
      <c r="I196" s="20"/>
      <c r="J196" s="28" t="n">
        <f aca="false">SUM(H196:I196)</f>
        <v>0</v>
      </c>
      <c r="K196" s="18"/>
    </row>
    <row r="197" customFormat="false" ht="12.75" hidden="false" customHeight="false" outlineLevel="0" collapsed="false">
      <c r="A197" s="21" t="s">
        <v>44</v>
      </c>
      <c r="B197" s="50"/>
      <c r="C197" s="51"/>
      <c r="D197" s="46" t="n">
        <f aca="false">SUM(B197:C197)</f>
        <v>0</v>
      </c>
      <c r="E197" s="50"/>
      <c r="F197" s="51"/>
      <c r="G197" s="46" t="n">
        <f aca="false">SUM(E197:F197)</f>
        <v>0</v>
      </c>
      <c r="H197" s="53"/>
      <c r="I197" s="20"/>
      <c r="J197" s="36" t="n">
        <f aca="false">SUM(H197:I197)</f>
        <v>0</v>
      </c>
      <c r="K197" s="18"/>
    </row>
    <row r="198" customFormat="false" ht="12.75" hidden="false" customHeight="false" outlineLevel="0" collapsed="false">
      <c r="A198" s="22" t="s">
        <v>45</v>
      </c>
      <c r="B198" s="54" t="n">
        <f aca="false">SUM(B194:B197)</f>
        <v>134529</v>
      </c>
      <c r="C198" s="54" t="n">
        <f aca="false">SUM(C194:C197)</f>
        <v>0</v>
      </c>
      <c r="D198" s="54" t="n">
        <f aca="false">SUM(D194:D197)</f>
        <v>134529</v>
      </c>
      <c r="E198" s="54" t="n">
        <f aca="false">SUM(E194:E197)</f>
        <v>116397</v>
      </c>
      <c r="F198" s="54" t="n">
        <f aca="false">SUM(F194:F197)</f>
        <v>0</v>
      </c>
      <c r="G198" s="54" t="n">
        <f aca="false">SUM(G194:G197)</f>
        <v>116397</v>
      </c>
      <c r="H198" s="54" t="n">
        <f aca="false">SUM(H194:H197)</f>
        <v>111228</v>
      </c>
      <c r="I198" s="23" t="n">
        <f aca="false">SUM(I194:I197)</f>
        <v>0</v>
      </c>
      <c r="J198" s="23" t="n">
        <f aca="false">SUM(J194:J197)</f>
        <v>111228</v>
      </c>
      <c r="K198" s="18" t="n">
        <f aca="false">SUM(J198/G198)</f>
        <v>0.955591638959767</v>
      </c>
    </row>
    <row r="199" s="44" customFormat="true" ht="12.75" hidden="false" customHeight="false" outlineLevel="0" collapsed="false">
      <c r="A199" s="21" t="s">
        <v>46</v>
      </c>
      <c r="B199" s="50" t="n">
        <v>10058</v>
      </c>
      <c r="C199" s="54"/>
      <c r="D199" s="46" t="n">
        <f aca="false">SUM(B199:C199)</f>
        <v>10058</v>
      </c>
      <c r="E199" s="50" t="n">
        <v>1110</v>
      </c>
      <c r="F199" s="54"/>
      <c r="G199" s="46" t="n">
        <f aca="false">SUM(E199:F199)</f>
        <v>1110</v>
      </c>
      <c r="H199" s="53" t="n">
        <v>480</v>
      </c>
      <c r="I199" s="20"/>
      <c r="J199" s="20" t="n">
        <f aca="false">SUM(H199:I199)</f>
        <v>480</v>
      </c>
      <c r="K199" s="18" t="n">
        <f aca="false">SUM(J199/G199)</f>
        <v>0.432432432432432</v>
      </c>
    </row>
    <row r="200" customFormat="false" ht="12.75" hidden="false" customHeight="false" outlineLevel="0" collapsed="false">
      <c r="A200" s="21" t="s">
        <v>47</v>
      </c>
      <c r="B200" s="50"/>
      <c r="C200" s="50"/>
      <c r="D200" s="46" t="n">
        <f aca="false">SUM(B200:C200)</f>
        <v>0</v>
      </c>
      <c r="E200" s="50"/>
      <c r="F200" s="50"/>
      <c r="G200" s="46" t="n">
        <f aca="false">SUM(E200:F200)</f>
        <v>0</v>
      </c>
      <c r="H200" s="53"/>
      <c r="I200" s="20"/>
      <c r="J200" s="20" t="n">
        <f aca="false">SUM(H200:I200)</f>
        <v>0</v>
      </c>
      <c r="K200" s="18"/>
    </row>
    <row r="201" customFormat="false" ht="12.75" hidden="false" customHeight="false" outlineLevel="0" collapsed="false">
      <c r="A201" s="21" t="s">
        <v>48</v>
      </c>
      <c r="B201" s="50"/>
      <c r="C201" s="50"/>
      <c r="D201" s="46" t="n">
        <f aca="false">SUM(B201:C201)</f>
        <v>0</v>
      </c>
      <c r="E201" s="50"/>
      <c r="F201" s="50"/>
      <c r="G201" s="46" t="n">
        <f aca="false">SUM(E201:F201)</f>
        <v>0</v>
      </c>
      <c r="H201" s="53"/>
      <c r="I201" s="50"/>
      <c r="J201" s="20" t="n">
        <f aca="false">SUM(H201:I201)</f>
        <v>0</v>
      </c>
      <c r="K201" s="18"/>
    </row>
    <row r="202" customFormat="false" ht="12.75" hidden="false" customHeight="false" outlineLevel="0" collapsed="false">
      <c r="A202" s="22" t="s">
        <v>49</v>
      </c>
      <c r="B202" s="54" t="n">
        <f aca="false">SUM(B199:B201)</f>
        <v>10058</v>
      </c>
      <c r="C202" s="54" t="n">
        <f aca="false">SUM(C199:C201)</f>
        <v>0</v>
      </c>
      <c r="D202" s="54" t="n">
        <f aca="false">SUM(D199:D201)</f>
        <v>10058</v>
      </c>
      <c r="E202" s="54" t="n">
        <f aca="false">SUM(E199:E201)</f>
        <v>1110</v>
      </c>
      <c r="F202" s="54" t="n">
        <f aca="false">SUM(F199:F201)</f>
        <v>0</v>
      </c>
      <c r="G202" s="54" t="n">
        <f aca="false">SUM(G199:G201)</f>
        <v>1110</v>
      </c>
      <c r="H202" s="54" t="n">
        <f aca="false">SUM(H199:H201)</f>
        <v>480</v>
      </c>
      <c r="I202" s="54" t="n">
        <f aca="false">SUM(I199:I201)</f>
        <v>0</v>
      </c>
      <c r="J202" s="23" t="n">
        <f aca="false">SUM(J199:J201)</f>
        <v>480</v>
      </c>
      <c r="K202" s="18" t="n">
        <f aca="false">SUM(J202/G202)</f>
        <v>0.432432432432432</v>
      </c>
    </row>
    <row r="203" customFormat="false" ht="12.75" hidden="false" customHeight="false" outlineLevel="0" collapsed="false">
      <c r="A203" s="22" t="s">
        <v>50</v>
      </c>
      <c r="B203" s="56" t="n">
        <f aca="false">SUM(B198,B202)</f>
        <v>144587</v>
      </c>
      <c r="C203" s="56" t="n">
        <f aca="false">SUM(C198,C202)</f>
        <v>0</v>
      </c>
      <c r="D203" s="56" t="n">
        <f aca="false">SUM(D198,D202)</f>
        <v>144587</v>
      </c>
      <c r="E203" s="56" t="n">
        <f aca="false">SUM(E198,E202)</f>
        <v>117507</v>
      </c>
      <c r="F203" s="56" t="n">
        <f aca="false">SUM(F198,F202)</f>
        <v>0</v>
      </c>
      <c r="G203" s="56" t="n">
        <f aca="false">SUM(G198,G202)</f>
        <v>117507</v>
      </c>
      <c r="H203" s="56" t="n">
        <f aca="false">SUM(H198,H202)</f>
        <v>111708</v>
      </c>
      <c r="I203" s="56" t="n">
        <f aca="false">SUM(I198,I202)</f>
        <v>0</v>
      </c>
      <c r="J203" s="23" t="n">
        <f aca="false">SUM(J198,J202)</f>
        <v>111708</v>
      </c>
      <c r="K203" s="18" t="n">
        <f aca="false">SUM(J203/G203)</f>
        <v>0.95064974852562</v>
      </c>
    </row>
    <row r="204" customFormat="false" ht="12.75" hidden="false" customHeight="false" outlineLevel="0" collapsed="false">
      <c r="A204" s="21" t="s">
        <v>51</v>
      </c>
      <c r="B204" s="50"/>
      <c r="C204" s="51"/>
      <c r="D204" s="46" t="n">
        <f aca="false">SUM(B204:C204)</f>
        <v>0</v>
      </c>
      <c r="E204" s="50"/>
      <c r="F204" s="51"/>
      <c r="G204" s="46" t="n">
        <f aca="false">SUM(E204:F204)</f>
        <v>0</v>
      </c>
      <c r="H204" s="46"/>
      <c r="I204" s="50"/>
      <c r="J204" s="36" t="n">
        <f aca="false">SUM(H204:I204)</f>
        <v>0</v>
      </c>
      <c r="K204" s="18"/>
    </row>
    <row r="205" s="44" customFormat="true" ht="12.75" hidden="false" customHeight="false" outlineLevel="0" collapsed="false">
      <c r="A205" s="58" t="s">
        <v>52</v>
      </c>
      <c r="B205" s="54" t="n">
        <f aca="false">SUM(B203:B204)</f>
        <v>144587</v>
      </c>
      <c r="C205" s="54" t="n">
        <f aca="false">SUM(C203:C204)</f>
        <v>0</v>
      </c>
      <c r="D205" s="54" t="n">
        <f aca="false">SUM(D203:D204)</f>
        <v>144587</v>
      </c>
      <c r="E205" s="54" t="n">
        <f aca="false">SUM(E203:E204)</f>
        <v>117507</v>
      </c>
      <c r="F205" s="54" t="n">
        <f aca="false">SUM(F203:F204)</f>
        <v>0</v>
      </c>
      <c r="G205" s="54" t="n">
        <f aca="false">SUM(G203:G204)</f>
        <v>117507</v>
      </c>
      <c r="H205" s="54" t="n">
        <f aca="false">SUM(H203:H204)</f>
        <v>111708</v>
      </c>
      <c r="I205" s="54" t="n">
        <f aca="false">SUM(I203:I204)</f>
        <v>0</v>
      </c>
      <c r="J205" s="23" t="n">
        <f aca="false">SUM(J203:J204)</f>
        <v>111708</v>
      </c>
      <c r="K205" s="18" t="n">
        <f aca="false">SUM(J205/G205)</f>
        <v>0.95064974852562</v>
      </c>
    </row>
    <row r="206" s="44" customFormat="true" ht="12.75" hidden="false" customHeight="false" outlineLevel="0" collapsed="false">
      <c r="A206" s="30" t="s">
        <v>53</v>
      </c>
      <c r="B206" s="59" t="n">
        <v>20.75</v>
      </c>
      <c r="C206" s="60"/>
      <c r="D206" s="61" t="n">
        <f aca="false">SUM(B206:C206)</f>
        <v>20.75</v>
      </c>
      <c r="E206" s="59" t="n">
        <v>20.75</v>
      </c>
      <c r="F206" s="60"/>
      <c r="G206" s="61" t="n">
        <f aca="false">SUM(E206:F206)</f>
        <v>20.75</v>
      </c>
      <c r="H206" s="61" t="n">
        <v>21</v>
      </c>
      <c r="I206" s="59"/>
      <c r="J206" s="63" t="n">
        <f aca="false">SUM(H206:I206)</f>
        <v>21</v>
      </c>
      <c r="K206" s="18" t="n">
        <f aca="false">SUM(J206/G206)</f>
        <v>1.01204819277108</v>
      </c>
    </row>
    <row r="207" customFormat="false" ht="12.75" hidden="false" customHeight="false" outlineLevel="0" collapsed="false">
      <c r="A207" s="66"/>
      <c r="B207" s="66"/>
      <c r="C207" s="66"/>
      <c r="D207" s="66"/>
      <c r="K207" s="67"/>
    </row>
    <row r="208" customFormat="false" ht="12.75" hidden="false" customHeight="false" outlineLevel="0" collapsed="false">
      <c r="A208" s="68"/>
      <c r="B208" s="68"/>
      <c r="C208" s="68"/>
      <c r="D208" s="68"/>
      <c r="K208" s="67"/>
    </row>
    <row r="209" customFormat="false" ht="12.75" hidden="false" customHeight="false" outlineLevel="0" collapsed="false">
      <c r="A209" s="73"/>
      <c r="K209" s="67"/>
    </row>
    <row r="210" customFormat="false" ht="25.5" hidden="false" customHeight="true" outlineLevel="0" collapsed="false">
      <c r="A210" s="32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/>
      <c r="K210" s="13" t="s">
        <v>9</v>
      </c>
    </row>
    <row r="211" customFormat="false" ht="12.75" hidden="false" customHeight="true" outlineLevel="0" collapsed="false">
      <c r="A211" s="32"/>
      <c r="B211" s="11"/>
      <c r="C211" s="11"/>
      <c r="D211" s="11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10</v>
      </c>
      <c r="K211" s="13"/>
    </row>
    <row r="212" customFormat="false" ht="12.75" hidden="false" customHeight="false" outlineLevel="0" collapsed="false">
      <c r="A212" s="32"/>
      <c r="B212" s="11"/>
      <c r="C212" s="11"/>
      <c r="D212" s="11"/>
      <c r="E212" s="14"/>
      <c r="F212" s="14"/>
      <c r="G212" s="14"/>
      <c r="H212" s="14"/>
      <c r="I212" s="14"/>
      <c r="J212" s="14"/>
      <c r="K212" s="13"/>
    </row>
    <row r="213" customFormat="false" ht="12.75" hidden="false" customHeight="false" outlineLevel="0" collapsed="false">
      <c r="A213" s="35"/>
      <c r="B213" s="11"/>
      <c r="C213" s="11"/>
      <c r="D213" s="11"/>
      <c r="E213" s="14"/>
      <c r="F213" s="14"/>
      <c r="G213" s="14"/>
      <c r="H213" s="14"/>
      <c r="I213" s="14"/>
      <c r="J213" s="14"/>
      <c r="K213" s="13"/>
    </row>
    <row r="214" customFormat="false" ht="12.75" hidden="false" customHeight="false" outlineLevel="0" collapsed="false">
      <c r="A214" s="15" t="s">
        <v>11</v>
      </c>
      <c r="B214" s="16"/>
      <c r="C214" s="36"/>
      <c r="D214" s="36"/>
      <c r="E214" s="36"/>
      <c r="F214" s="36"/>
      <c r="G214" s="36"/>
      <c r="H214" s="36"/>
      <c r="I214" s="51"/>
      <c r="J214" s="36"/>
      <c r="K214" s="18"/>
    </row>
    <row r="215" customFormat="false" ht="12.75" hidden="false" customHeight="false" outlineLevel="0" collapsed="false">
      <c r="A215" s="19" t="s">
        <v>12</v>
      </c>
      <c r="B215" s="38"/>
      <c r="C215" s="38"/>
      <c r="D215" s="28" t="n">
        <f aca="false">SUM(B215:C215)</f>
        <v>0</v>
      </c>
      <c r="E215" s="38"/>
      <c r="F215" s="38"/>
      <c r="G215" s="28" t="n">
        <f aca="false">SUM(E215:F215)</f>
        <v>0</v>
      </c>
      <c r="H215" s="28"/>
      <c r="I215" s="38"/>
      <c r="J215" s="16" t="n">
        <f aca="false">SUM(H215:I215)</f>
        <v>0</v>
      </c>
      <c r="K215" s="18"/>
    </row>
    <row r="216" customFormat="false" ht="12.75" hidden="false" customHeight="false" outlineLevel="0" collapsed="false">
      <c r="A216" s="21" t="s">
        <v>13</v>
      </c>
      <c r="B216" s="38"/>
      <c r="C216" s="38"/>
      <c r="D216" s="28" t="n">
        <f aca="false">SUM(B216:C216)</f>
        <v>0</v>
      </c>
      <c r="E216" s="38"/>
      <c r="F216" s="38"/>
      <c r="G216" s="28" t="n">
        <f aca="false">SUM(E216:F216)</f>
        <v>0</v>
      </c>
      <c r="H216" s="28"/>
      <c r="I216" s="38"/>
      <c r="J216" s="16" t="n">
        <f aca="false">SUM(H216:I216)</f>
        <v>0</v>
      </c>
      <c r="K216" s="18"/>
    </row>
    <row r="217" customFormat="false" ht="12.75" hidden="false" customHeight="false" outlineLevel="0" collapsed="false">
      <c r="A217" s="21" t="s">
        <v>14</v>
      </c>
      <c r="B217" s="38"/>
      <c r="C217" s="38"/>
      <c r="D217" s="28" t="n">
        <f aca="false">SUM(B217:C217)</f>
        <v>0</v>
      </c>
      <c r="E217" s="38"/>
      <c r="F217" s="38"/>
      <c r="G217" s="28" t="n">
        <f aca="false">SUM(E217:F217)</f>
        <v>0</v>
      </c>
      <c r="H217" s="28"/>
      <c r="I217" s="38"/>
      <c r="J217" s="16" t="n">
        <f aca="false">SUM(H217:I217)</f>
        <v>0</v>
      </c>
      <c r="K217" s="18"/>
    </row>
    <row r="218" customFormat="false" ht="12.75" hidden="false" customHeight="false" outlineLevel="0" collapsed="false">
      <c r="A218" s="22" t="s">
        <v>15</v>
      </c>
      <c r="B218" s="39" t="n">
        <f aca="false">SUM(B219:B229)</f>
        <v>5</v>
      </c>
      <c r="C218" s="39" t="n">
        <f aca="false">SUM(C219:C229)</f>
        <v>0</v>
      </c>
      <c r="D218" s="39" t="n">
        <f aca="false">SUM(D219:D229)</f>
        <v>5</v>
      </c>
      <c r="E218" s="39" t="n">
        <f aca="false">SUM(E219:E229)</f>
        <v>9</v>
      </c>
      <c r="F218" s="39" t="n">
        <f aca="false">SUM(F219:F229)</f>
        <v>0</v>
      </c>
      <c r="G218" s="39" t="n">
        <f aca="false">SUM(G219:G229)</f>
        <v>9</v>
      </c>
      <c r="H218" s="39" t="n">
        <f aca="false">SUM(H219:H229)</f>
        <v>4</v>
      </c>
      <c r="I218" s="74" t="n">
        <f aca="false">SUM(I219:I229)</f>
        <v>0</v>
      </c>
      <c r="J218" s="39" t="n">
        <f aca="false">SUM(J219:J229)</f>
        <v>4</v>
      </c>
      <c r="K218" s="18" t="n">
        <f aca="false">SUM(J218/G218)</f>
        <v>0.444444444444444</v>
      </c>
    </row>
    <row r="219" customFormat="false" ht="12.75" hidden="false" customHeight="false" outlineLevel="0" collapsed="false">
      <c r="A219" s="24" t="s">
        <v>16</v>
      </c>
      <c r="B219" s="42"/>
      <c r="C219" s="42"/>
      <c r="D219" s="26" t="n">
        <f aca="false">SUM(B219:C219)</f>
        <v>0</v>
      </c>
      <c r="E219" s="42"/>
      <c r="F219" s="42"/>
      <c r="G219" s="26" t="n">
        <f aca="false">SUM(E219:F219)</f>
        <v>0</v>
      </c>
      <c r="H219" s="26"/>
      <c r="I219" s="42"/>
      <c r="J219" s="42" t="n">
        <f aca="false">SUM(H219:I219)</f>
        <v>0</v>
      </c>
      <c r="K219" s="18"/>
    </row>
    <row r="220" customFormat="false" ht="12.75" hidden="false" customHeight="false" outlineLevel="0" collapsed="false">
      <c r="A220" s="24" t="s">
        <v>17</v>
      </c>
      <c r="B220" s="42"/>
      <c r="C220" s="42"/>
      <c r="D220" s="26" t="n">
        <f aca="false">SUM(B220:C220)</f>
        <v>0</v>
      </c>
      <c r="E220" s="42"/>
      <c r="F220" s="42"/>
      <c r="G220" s="26" t="n">
        <f aca="false">SUM(E220:F220)</f>
        <v>0</v>
      </c>
      <c r="H220" s="26"/>
      <c r="I220" s="42"/>
      <c r="J220" s="42" t="n">
        <f aca="false">SUM(H220:I220)</f>
        <v>0</v>
      </c>
      <c r="K220" s="18"/>
    </row>
    <row r="221" customFormat="false" ht="12.75" hidden="false" customHeight="false" outlineLevel="0" collapsed="false">
      <c r="A221" s="24" t="s">
        <v>18</v>
      </c>
      <c r="B221" s="42"/>
      <c r="C221" s="42"/>
      <c r="D221" s="26" t="n">
        <f aca="false">SUM(B221:C221)</f>
        <v>0</v>
      </c>
      <c r="E221" s="42"/>
      <c r="F221" s="42"/>
      <c r="G221" s="26" t="n">
        <f aca="false">SUM(E221:F221)</f>
        <v>0</v>
      </c>
      <c r="H221" s="26"/>
      <c r="I221" s="42"/>
      <c r="J221" s="42" t="n">
        <f aca="false">SUM(H221:I221)</f>
        <v>0</v>
      </c>
      <c r="K221" s="18"/>
    </row>
    <row r="222" customFormat="false" ht="12.75" hidden="false" customHeight="false" outlineLevel="0" collapsed="false">
      <c r="A222" s="24" t="s">
        <v>19</v>
      </c>
      <c r="B222" s="26"/>
      <c r="C222" s="26"/>
      <c r="D222" s="26" t="n">
        <f aca="false">SUM(B222:C222)</f>
        <v>0</v>
      </c>
      <c r="E222" s="26"/>
      <c r="F222" s="26"/>
      <c r="G222" s="26" t="n">
        <f aca="false">SUM(E222:F222)</f>
        <v>0</v>
      </c>
      <c r="H222" s="26"/>
      <c r="I222" s="26"/>
      <c r="J222" s="26" t="n">
        <f aca="false">SUM(H222:I222)</f>
        <v>0</v>
      </c>
      <c r="K222" s="18"/>
    </row>
    <row r="223" customFormat="false" ht="12.75" hidden="false" customHeight="false" outlineLevel="0" collapsed="false">
      <c r="A223" s="24" t="s">
        <v>55</v>
      </c>
      <c r="B223" s="26"/>
      <c r="C223" s="26"/>
      <c r="D223" s="26" t="n">
        <f aca="false">SUM(B223:C223)</f>
        <v>0</v>
      </c>
      <c r="E223" s="26"/>
      <c r="F223" s="26"/>
      <c r="G223" s="26" t="n">
        <f aca="false">SUM(E223:F223)</f>
        <v>0</v>
      </c>
      <c r="H223" s="26"/>
      <c r="I223" s="26"/>
      <c r="J223" s="26" t="n">
        <f aca="false">SUM(H223:I223)</f>
        <v>0</v>
      </c>
      <c r="K223" s="18"/>
    </row>
    <row r="224" customFormat="false" ht="12.75" hidden="false" customHeight="false" outlineLevel="0" collapsed="false">
      <c r="A224" s="24" t="s">
        <v>21</v>
      </c>
      <c r="B224" s="26"/>
      <c r="C224" s="26"/>
      <c r="D224" s="26" t="n">
        <f aca="false">SUM(B224:C224)</f>
        <v>0</v>
      </c>
      <c r="E224" s="26"/>
      <c r="F224" s="26"/>
      <c r="G224" s="26" t="n">
        <f aca="false">SUM(E224:F224)</f>
        <v>0</v>
      </c>
      <c r="H224" s="26"/>
      <c r="I224" s="26"/>
      <c r="J224" s="26" t="n">
        <f aca="false">SUM(H224:I224)</f>
        <v>0</v>
      </c>
      <c r="K224" s="18"/>
    </row>
    <row r="225" customFormat="false" ht="12.75" hidden="false" customHeight="false" outlineLevel="0" collapsed="false">
      <c r="A225" s="24" t="s">
        <v>22</v>
      </c>
      <c r="B225" s="26"/>
      <c r="C225" s="26"/>
      <c r="D225" s="26" t="n">
        <f aca="false">SUM(B225:C225)</f>
        <v>0</v>
      </c>
      <c r="E225" s="26"/>
      <c r="F225" s="26"/>
      <c r="G225" s="26" t="n">
        <f aca="false">SUM(E225:F225)</f>
        <v>0</v>
      </c>
      <c r="H225" s="26"/>
      <c r="I225" s="26"/>
      <c r="J225" s="26" t="n">
        <f aca="false">SUM(H225:I225)</f>
        <v>0</v>
      </c>
      <c r="K225" s="18"/>
    </row>
    <row r="226" customFormat="false" ht="12.75" hidden="false" customHeight="false" outlineLevel="0" collapsed="false">
      <c r="A226" s="24" t="s">
        <v>23</v>
      </c>
      <c r="B226" s="26"/>
      <c r="C226" s="26"/>
      <c r="D226" s="26" t="n">
        <f aca="false">SUM(B226:C226)</f>
        <v>0</v>
      </c>
      <c r="E226" s="26"/>
      <c r="F226" s="26"/>
      <c r="G226" s="26" t="n">
        <f aca="false">SUM(E226:F226)</f>
        <v>0</v>
      </c>
      <c r="H226" s="26"/>
      <c r="I226" s="26"/>
      <c r="J226" s="26" t="n">
        <f aca="false">SUM(H226:I226)</f>
        <v>0</v>
      </c>
      <c r="K226" s="18"/>
    </row>
    <row r="227" customFormat="false" ht="12.75" hidden="false" customHeight="false" outlineLevel="0" collapsed="false">
      <c r="A227" s="24" t="s">
        <v>24</v>
      </c>
      <c r="B227" s="26" t="n">
        <v>5</v>
      </c>
      <c r="C227" s="26"/>
      <c r="D227" s="26" t="n">
        <f aca="false">SUM(B227:C227)</f>
        <v>5</v>
      </c>
      <c r="E227" s="26" t="n">
        <v>5</v>
      </c>
      <c r="F227" s="26"/>
      <c r="G227" s="26" t="n">
        <f aca="false">SUM(E227:F227)</f>
        <v>5</v>
      </c>
      <c r="H227" s="26" t="n">
        <v>0</v>
      </c>
      <c r="I227" s="26"/>
      <c r="J227" s="26" t="n">
        <f aca="false">SUM(H227:I227)</f>
        <v>0</v>
      </c>
      <c r="K227" s="18" t="n">
        <f aca="false">SUM(J227/G227)</f>
        <v>0</v>
      </c>
    </row>
    <row r="228" s="44" customFormat="true" ht="12.75" hidden="false" customHeight="false" outlineLevel="0" collapsed="false">
      <c r="A228" s="24" t="s">
        <v>25</v>
      </c>
      <c r="B228" s="26"/>
      <c r="C228" s="26"/>
      <c r="D228" s="26" t="n">
        <f aca="false">SUM(B228:C228)</f>
        <v>0</v>
      </c>
      <c r="E228" s="26"/>
      <c r="F228" s="26"/>
      <c r="G228" s="26" t="n">
        <f aca="false">SUM(E228:F228)</f>
        <v>0</v>
      </c>
      <c r="H228" s="26"/>
      <c r="I228" s="26"/>
      <c r="J228" s="26" t="n">
        <f aca="false">SUM(H228:I228)</f>
        <v>0</v>
      </c>
      <c r="K228" s="18"/>
    </row>
    <row r="229" customFormat="false" ht="12.75" hidden="false" customHeight="false" outlineLevel="0" collapsed="false">
      <c r="A229" s="24" t="s">
        <v>26</v>
      </c>
      <c r="B229" s="26"/>
      <c r="C229" s="26"/>
      <c r="D229" s="26" t="n">
        <f aca="false">SUM(B229:C229)</f>
        <v>0</v>
      </c>
      <c r="E229" s="26" t="n">
        <v>4</v>
      </c>
      <c r="F229" s="26"/>
      <c r="G229" s="26" t="n">
        <f aca="false">SUM(E229:F229)</f>
        <v>4</v>
      </c>
      <c r="H229" s="26" t="n">
        <v>4</v>
      </c>
      <c r="I229" s="26"/>
      <c r="J229" s="26" t="n">
        <f aca="false">SUM(H229:I229)</f>
        <v>4</v>
      </c>
      <c r="K229" s="18" t="n">
        <f aca="false">SUM(J229/G229)</f>
        <v>1</v>
      </c>
    </row>
    <row r="230" customFormat="false" ht="12.75" hidden="false" customHeight="false" outlineLevel="0" collapsed="false">
      <c r="A230" s="22" t="s">
        <v>27</v>
      </c>
      <c r="B230" s="45" t="n">
        <f aca="false">SUM(B232:B236)</f>
        <v>0</v>
      </c>
      <c r="C230" s="45" t="n">
        <f aca="false">SUM(C232:C236)</f>
        <v>0</v>
      </c>
      <c r="D230" s="45" t="n">
        <f aca="false">SUM(D232:D236)</f>
        <v>0</v>
      </c>
      <c r="E230" s="45" t="n">
        <f aca="false">SUM(E232:E236)</f>
        <v>0</v>
      </c>
      <c r="F230" s="45" t="n">
        <f aca="false">SUM(F232:F236)</f>
        <v>0</v>
      </c>
      <c r="G230" s="45" t="n">
        <f aca="false">SUM(G232:G236)</f>
        <v>0</v>
      </c>
      <c r="H230" s="45" t="n">
        <f aca="false">SUM(H232:H236)</f>
        <v>0</v>
      </c>
      <c r="I230" s="45" t="n">
        <f aca="false">SUM(I232:I236)</f>
        <v>0</v>
      </c>
      <c r="J230" s="45" t="n">
        <f aca="false">SUM(J232:J236)</f>
        <v>0</v>
      </c>
      <c r="K230" s="18"/>
    </row>
    <row r="231" customFormat="false" ht="12.75" hidden="false" customHeight="false" outlineLevel="0" collapsed="false">
      <c r="A231" s="27" t="s">
        <v>16</v>
      </c>
      <c r="B231" s="26"/>
      <c r="C231" s="26"/>
      <c r="D231" s="26" t="n">
        <f aca="false">SUM(B231:C231)</f>
        <v>0</v>
      </c>
      <c r="E231" s="26"/>
      <c r="F231" s="26"/>
      <c r="G231" s="26" t="n">
        <f aca="false">SUM(E231:F231)</f>
        <v>0</v>
      </c>
      <c r="H231" s="26"/>
      <c r="I231" s="26"/>
      <c r="J231" s="26" t="n">
        <f aca="false">SUM(H231:I231)</f>
        <v>0</v>
      </c>
      <c r="K231" s="18"/>
    </row>
    <row r="232" customFormat="false" ht="12.75" hidden="false" customHeight="false" outlineLevel="0" collapsed="false">
      <c r="A232" s="27" t="s">
        <v>28</v>
      </c>
      <c r="B232" s="26"/>
      <c r="C232" s="26"/>
      <c r="D232" s="26" t="n">
        <f aca="false">SUM(B232:C232)</f>
        <v>0</v>
      </c>
      <c r="E232" s="26"/>
      <c r="F232" s="26"/>
      <c r="G232" s="26" t="n">
        <f aca="false">SUM(E232:F232)</f>
        <v>0</v>
      </c>
      <c r="H232" s="26"/>
      <c r="I232" s="26"/>
      <c r="J232" s="26" t="n">
        <f aca="false">SUM(H232:I232)</f>
        <v>0</v>
      </c>
      <c r="K232" s="18"/>
    </row>
    <row r="233" customFormat="false" ht="12.75" hidden="false" customHeight="false" outlineLevel="0" collapsed="false">
      <c r="A233" s="27" t="s">
        <v>29</v>
      </c>
      <c r="B233" s="26"/>
      <c r="C233" s="26"/>
      <c r="D233" s="26" t="n">
        <f aca="false">SUM(B233:C233)</f>
        <v>0</v>
      </c>
      <c r="E233" s="26"/>
      <c r="F233" s="26"/>
      <c r="G233" s="26" t="n">
        <f aca="false">SUM(E233:F233)</f>
        <v>0</v>
      </c>
      <c r="H233" s="26"/>
      <c r="I233" s="26"/>
      <c r="J233" s="26" t="n">
        <f aca="false">SUM(H233:I233)</f>
        <v>0</v>
      </c>
      <c r="K233" s="18"/>
    </row>
    <row r="234" s="44" customFormat="true" ht="12.75" hidden="false" customHeight="false" outlineLevel="0" collapsed="false">
      <c r="A234" s="27" t="s">
        <v>30</v>
      </c>
      <c r="B234" s="26"/>
      <c r="C234" s="26"/>
      <c r="D234" s="26" t="n">
        <f aca="false">SUM(B234:C234)</f>
        <v>0</v>
      </c>
      <c r="E234" s="26"/>
      <c r="F234" s="26"/>
      <c r="G234" s="26" t="n">
        <f aca="false">SUM(E234:F234)</f>
        <v>0</v>
      </c>
      <c r="H234" s="26"/>
      <c r="I234" s="26"/>
      <c r="J234" s="26" t="n">
        <f aca="false">SUM(H234:I234)</f>
        <v>0</v>
      </c>
      <c r="K234" s="18"/>
    </row>
    <row r="235" s="44" customFormat="true" ht="12.75" hidden="false" customHeight="false" outlineLevel="0" collapsed="false">
      <c r="A235" s="27" t="s">
        <v>31</v>
      </c>
      <c r="B235" s="26"/>
      <c r="C235" s="26"/>
      <c r="D235" s="26" t="n">
        <f aca="false">SUM(B235:C235)</f>
        <v>0</v>
      </c>
      <c r="E235" s="26"/>
      <c r="F235" s="26"/>
      <c r="G235" s="26" t="n">
        <f aca="false">SUM(E235:F235)</f>
        <v>0</v>
      </c>
      <c r="H235" s="26"/>
      <c r="I235" s="26"/>
      <c r="J235" s="26" t="n">
        <f aca="false">SUM(H235:I235)</f>
        <v>0</v>
      </c>
      <c r="K235" s="18"/>
    </row>
    <row r="236" s="44" customFormat="true" ht="12.75" hidden="false" customHeight="false" outlineLevel="0" collapsed="false">
      <c r="A236" s="27" t="s">
        <v>32</v>
      </c>
      <c r="B236" s="26"/>
      <c r="C236" s="26"/>
      <c r="D236" s="26" t="n">
        <f aca="false">SUM(B236:C236)</f>
        <v>0</v>
      </c>
      <c r="E236" s="26"/>
      <c r="F236" s="26"/>
      <c r="G236" s="26" t="n">
        <f aca="false">SUM(E236:F236)</f>
        <v>0</v>
      </c>
      <c r="H236" s="26"/>
      <c r="I236" s="26"/>
      <c r="J236" s="26" t="n">
        <f aca="false">SUM(H236:I236)</f>
        <v>0</v>
      </c>
      <c r="K236" s="18"/>
    </row>
    <row r="237" s="44" customFormat="true" ht="12.75" hidden="false" customHeight="false" outlineLevel="0" collapsed="false">
      <c r="A237" s="21" t="s">
        <v>33</v>
      </c>
      <c r="B237" s="47"/>
      <c r="C237" s="47"/>
      <c r="D237" s="28" t="n">
        <f aca="false">SUM(B237:C237)</f>
        <v>0</v>
      </c>
      <c r="E237" s="47"/>
      <c r="F237" s="47"/>
      <c r="G237" s="28" t="n">
        <f aca="false">SUM(E237:F237)</f>
        <v>0</v>
      </c>
      <c r="H237" s="28"/>
      <c r="I237" s="47"/>
      <c r="J237" s="47" t="n">
        <f aca="false">SUM(H237:I237)</f>
        <v>0</v>
      </c>
      <c r="K237" s="18"/>
    </row>
    <row r="238" s="44" customFormat="true" ht="12.75" hidden="false" customHeight="false" outlineLevel="0" collapsed="false">
      <c r="A238" s="21" t="s">
        <v>34</v>
      </c>
      <c r="B238" s="46"/>
      <c r="C238" s="46"/>
      <c r="D238" s="28" t="n">
        <f aca="false">SUM(B238:C238)</f>
        <v>0</v>
      </c>
      <c r="E238" s="46"/>
      <c r="F238" s="46"/>
      <c r="G238" s="28" t="n">
        <f aca="false">SUM(E238:F238)</f>
        <v>0</v>
      </c>
      <c r="H238" s="28"/>
      <c r="I238" s="46"/>
      <c r="J238" s="46" t="n">
        <f aca="false">SUM(H238:I238)</f>
        <v>0</v>
      </c>
      <c r="K238" s="18"/>
    </row>
    <row r="239" customFormat="false" ht="12.75" hidden="false" customHeight="false" outlineLevel="0" collapsed="false">
      <c r="A239" s="22" t="s">
        <v>35</v>
      </c>
      <c r="B239" s="45" t="n">
        <f aca="false">SUM(B215,B216,B217,B218,B230,B237,B238)</f>
        <v>5</v>
      </c>
      <c r="C239" s="45" t="n">
        <f aca="false">SUM(C215,C216,C217,C218,C230,C237,C238)</f>
        <v>0</v>
      </c>
      <c r="D239" s="45" t="n">
        <f aca="false">SUM(D215,D216,D217,D218,D230,D237,D238)</f>
        <v>5</v>
      </c>
      <c r="E239" s="45" t="n">
        <f aca="false">SUM(E215,E216,E217,E218,E230,E237,E238)</f>
        <v>9</v>
      </c>
      <c r="F239" s="45" t="n">
        <f aca="false">SUM(F215,F216,F217,F218,F230,F237,F238)</f>
        <v>0</v>
      </c>
      <c r="G239" s="45" t="n">
        <f aca="false">SUM(G215,G216,G217,G218,G230,G237,G238)</f>
        <v>9</v>
      </c>
      <c r="H239" s="45" t="n">
        <f aca="false">SUM(H215,H216,H217,H218,H230,H237,H238)</f>
        <v>4</v>
      </c>
      <c r="I239" s="45" t="n">
        <f aca="false">SUM(I215,I216,I217,I218,I230,I237,I238)</f>
        <v>0</v>
      </c>
      <c r="J239" s="45" t="n">
        <f aca="false">SUM(J215,J216,J217,J218,J230,J237,J238)</f>
        <v>4</v>
      </c>
      <c r="K239" s="18" t="n">
        <f aca="false">SUM(J239/G239)</f>
        <v>0.444444444444444</v>
      </c>
    </row>
    <row r="240" customFormat="false" ht="12.75" hidden="false" customHeight="false" outlineLevel="0" collapsed="false">
      <c r="A240" s="21" t="s">
        <v>36</v>
      </c>
      <c r="B240" s="65"/>
      <c r="C240" s="45"/>
      <c r="D240" s="28" t="n">
        <f aca="false">SUM(B240:C240)</f>
        <v>0</v>
      </c>
      <c r="E240" s="53" t="n">
        <v>184</v>
      </c>
      <c r="F240" s="45"/>
      <c r="G240" s="28" t="n">
        <f aca="false">SUM(E240:F240)</f>
        <v>184</v>
      </c>
      <c r="H240" s="28" t="n">
        <v>184</v>
      </c>
      <c r="I240" s="53"/>
      <c r="J240" s="45" t="n">
        <f aca="false">SUM(H240:I240)</f>
        <v>184</v>
      </c>
      <c r="K240" s="18" t="n">
        <f aca="false">SUM(J240/G240)</f>
        <v>1</v>
      </c>
    </row>
    <row r="241" s="44" customFormat="true" ht="12.75" hidden="false" customHeight="false" outlineLevel="0" collapsed="false">
      <c r="A241" s="21" t="s">
        <v>37</v>
      </c>
      <c r="B241" s="50" t="n">
        <v>81325</v>
      </c>
      <c r="C241" s="46"/>
      <c r="D241" s="28" t="n">
        <f aca="false">SUM(B241:C241)</f>
        <v>81325</v>
      </c>
      <c r="E241" s="50" t="n">
        <v>69004</v>
      </c>
      <c r="F241" s="46"/>
      <c r="G241" s="28" t="n">
        <f aca="false">SUM(E241:F241)</f>
        <v>69004</v>
      </c>
      <c r="H241" s="75" t="n">
        <v>62624</v>
      </c>
      <c r="I241" s="76"/>
      <c r="J241" s="46" t="n">
        <f aca="false">SUM(H241:I241)</f>
        <v>62624</v>
      </c>
      <c r="K241" s="18" t="n">
        <f aca="false">SUM(J241/G241)</f>
        <v>0.90754159179178</v>
      </c>
    </row>
    <row r="242" customFormat="false" ht="12.75" hidden="false" customHeight="false" outlineLevel="0" collapsed="false">
      <c r="A242" s="22" t="s">
        <v>38</v>
      </c>
      <c r="B242" s="45" t="n">
        <f aca="false">SUM(B239:B241)</f>
        <v>81330</v>
      </c>
      <c r="C242" s="45" t="n">
        <f aca="false">SUM(C239:C241)</f>
        <v>0</v>
      </c>
      <c r="D242" s="45" t="n">
        <f aca="false">SUM(D239:D241)</f>
        <v>81330</v>
      </c>
      <c r="E242" s="45" t="n">
        <f aca="false">SUM(E239:E241)</f>
        <v>69197</v>
      </c>
      <c r="F242" s="45" t="n">
        <f aca="false">SUM(F239:F241)</f>
        <v>0</v>
      </c>
      <c r="G242" s="45" t="n">
        <f aca="false">SUM(G239:G241)</f>
        <v>69197</v>
      </c>
      <c r="H242" s="45" t="n">
        <f aca="false">SUM(H239:H241)</f>
        <v>62812</v>
      </c>
      <c r="I242" s="65" t="n">
        <f aca="false">SUM(I239:I241)</f>
        <v>0</v>
      </c>
      <c r="J242" s="45" t="n">
        <f aca="false">SUM(J239:J241)</f>
        <v>62812</v>
      </c>
      <c r="K242" s="18" t="n">
        <f aca="false">SUM(J242/G242)</f>
        <v>0.907727213607526</v>
      </c>
    </row>
    <row r="243" customFormat="false" ht="12.75" hidden="false" customHeight="false" outlineLevel="0" collapsed="false">
      <c r="A243" s="21"/>
      <c r="B243" s="50"/>
      <c r="C243" s="51"/>
      <c r="D243" s="28"/>
      <c r="E243" s="50"/>
      <c r="F243" s="51"/>
      <c r="G243" s="28"/>
      <c r="H243" s="28"/>
      <c r="I243" s="50"/>
      <c r="J243" s="36"/>
      <c r="K243" s="18"/>
    </row>
    <row r="244" customFormat="false" ht="12.75" hidden="false" customHeight="false" outlineLevel="0" collapsed="false">
      <c r="A244" s="29" t="s">
        <v>39</v>
      </c>
      <c r="B244" s="52"/>
      <c r="C244" s="51"/>
      <c r="D244" s="28"/>
      <c r="E244" s="52"/>
      <c r="F244" s="51"/>
      <c r="G244" s="28"/>
      <c r="H244" s="28"/>
      <c r="I244" s="52"/>
      <c r="J244" s="36"/>
      <c r="K244" s="18"/>
    </row>
    <row r="245" customFormat="false" ht="12.75" hidden="false" customHeight="false" outlineLevel="0" collapsed="false">
      <c r="A245" s="21" t="s">
        <v>40</v>
      </c>
      <c r="B245" s="52" t="n">
        <v>56176</v>
      </c>
      <c r="C245" s="51"/>
      <c r="D245" s="28" t="n">
        <f aca="false">SUM(B245:C245)</f>
        <v>56176</v>
      </c>
      <c r="E245" s="52" t="n">
        <v>50012</v>
      </c>
      <c r="F245" s="51"/>
      <c r="G245" s="28" t="n">
        <f aca="false">SUM(E245:F245)</f>
        <v>50012</v>
      </c>
      <c r="H245" s="28" t="n">
        <v>48741</v>
      </c>
      <c r="I245" s="52"/>
      <c r="J245" s="28" t="n">
        <f aca="false">SUM(H245:I245)</f>
        <v>48741</v>
      </c>
      <c r="K245" s="18" t="n">
        <f aca="false">SUM(J245/G245)</f>
        <v>0.974586099336159</v>
      </c>
    </row>
    <row r="246" s="44" customFormat="true" ht="12.75" hidden="false" customHeight="false" outlineLevel="0" collapsed="false">
      <c r="A246" s="21" t="s">
        <v>41</v>
      </c>
      <c r="B246" s="52" t="n">
        <v>9799</v>
      </c>
      <c r="C246" s="51"/>
      <c r="D246" s="28" t="n">
        <f aca="false">SUM(B246:C246)</f>
        <v>9799</v>
      </c>
      <c r="E246" s="52" t="n">
        <v>8306</v>
      </c>
      <c r="F246" s="51"/>
      <c r="G246" s="28" t="n">
        <f aca="false">SUM(E246:F246)</f>
        <v>8306</v>
      </c>
      <c r="H246" s="28" t="n">
        <v>8133</v>
      </c>
      <c r="I246" s="52"/>
      <c r="J246" s="28" t="n">
        <f aca="false">SUM(H246:I246)</f>
        <v>8133</v>
      </c>
      <c r="K246" s="18" t="n">
        <f aca="false">SUM(J246/G246)</f>
        <v>0.979171683120636</v>
      </c>
    </row>
    <row r="247" customFormat="false" ht="12.75" hidden="false" customHeight="false" outlineLevel="0" collapsed="false">
      <c r="A247" s="22" t="s">
        <v>10</v>
      </c>
      <c r="B247" s="54" t="n">
        <f aca="false">SUM(B245:B246)</f>
        <v>65975</v>
      </c>
      <c r="C247" s="54" t="n">
        <f aca="false">SUM(C245:C246)</f>
        <v>0</v>
      </c>
      <c r="D247" s="54" t="n">
        <f aca="false">SUM(D245:D246)</f>
        <v>65975</v>
      </c>
      <c r="E247" s="54" t="n">
        <f aca="false">SUM(E245:E246)</f>
        <v>58318</v>
      </c>
      <c r="F247" s="54" t="n">
        <f aca="false">SUM(F245:F246)</f>
        <v>0</v>
      </c>
      <c r="G247" s="54" t="n">
        <f aca="false">SUM(G245:G246)</f>
        <v>58318</v>
      </c>
      <c r="H247" s="54" t="n">
        <f aca="false">SUM(H245:H246)</f>
        <v>56874</v>
      </c>
      <c r="I247" s="54" t="n">
        <f aca="false">SUM(I245:I246)</f>
        <v>0</v>
      </c>
      <c r="J247" s="23" t="n">
        <f aca="false">SUM(J245:J246)</f>
        <v>56874</v>
      </c>
      <c r="K247" s="18" t="n">
        <f aca="false">SUM(J247/G247)</f>
        <v>0.975239205734079</v>
      </c>
    </row>
    <row r="248" customFormat="false" ht="12.75" hidden="false" customHeight="false" outlineLevel="0" collapsed="false">
      <c r="A248" s="21" t="s">
        <v>42</v>
      </c>
      <c r="B248" s="53" t="n">
        <v>11100</v>
      </c>
      <c r="C248" s="55"/>
      <c r="D248" s="46" t="n">
        <f aca="false">SUM(B248:C248)</f>
        <v>11100</v>
      </c>
      <c r="E248" s="53" t="n">
        <v>8934</v>
      </c>
      <c r="F248" s="55"/>
      <c r="G248" s="46" t="n">
        <f aca="false">SUM(E248:F248)</f>
        <v>8934</v>
      </c>
      <c r="H248" s="46" t="n">
        <v>5020</v>
      </c>
      <c r="I248" s="53"/>
      <c r="J248" s="28" t="n">
        <f aca="false">SUM(H248:I248)</f>
        <v>5020</v>
      </c>
      <c r="K248" s="18" t="n">
        <f aca="false">SUM(J248/G248)</f>
        <v>0.561898365793598</v>
      </c>
    </row>
    <row r="249" customFormat="false" ht="12.75" hidden="false" customHeight="false" outlineLevel="0" collapsed="false">
      <c r="A249" s="21" t="s">
        <v>43</v>
      </c>
      <c r="B249" s="50"/>
      <c r="C249" s="55"/>
      <c r="D249" s="46" t="n">
        <f aca="false">SUM(B249:C249)</f>
        <v>0</v>
      </c>
      <c r="E249" s="50"/>
      <c r="F249" s="55"/>
      <c r="G249" s="46" t="n">
        <f aca="false">SUM(E249:F249)</f>
        <v>0</v>
      </c>
      <c r="H249" s="46"/>
      <c r="I249" s="50"/>
      <c r="J249" s="28" t="n">
        <f aca="false">SUM(H249:I249)</f>
        <v>0</v>
      </c>
      <c r="K249" s="18"/>
    </row>
    <row r="250" customFormat="false" ht="12.75" hidden="false" customHeight="false" outlineLevel="0" collapsed="false">
      <c r="A250" s="21" t="s">
        <v>44</v>
      </c>
      <c r="B250" s="50"/>
      <c r="C250" s="51"/>
      <c r="D250" s="46" t="n">
        <f aca="false">SUM(B250:C250)</f>
        <v>0</v>
      </c>
      <c r="E250" s="50"/>
      <c r="F250" s="51"/>
      <c r="G250" s="46" t="n">
        <f aca="false">SUM(E250:F250)</f>
        <v>0</v>
      </c>
      <c r="H250" s="46"/>
      <c r="I250" s="50"/>
      <c r="J250" s="36" t="n">
        <f aca="false">SUM(H250:I250)</f>
        <v>0</v>
      </c>
      <c r="K250" s="18"/>
    </row>
    <row r="251" customFormat="false" ht="12.75" hidden="false" customHeight="false" outlineLevel="0" collapsed="false">
      <c r="A251" s="22" t="s">
        <v>45</v>
      </c>
      <c r="B251" s="54" t="n">
        <f aca="false">SUM(B247:B250)</f>
        <v>77075</v>
      </c>
      <c r="C251" s="54" t="n">
        <f aca="false">SUM(C247:C250)</f>
        <v>0</v>
      </c>
      <c r="D251" s="54" t="n">
        <f aca="false">SUM(D247:D250)</f>
        <v>77075</v>
      </c>
      <c r="E251" s="54" t="n">
        <f aca="false">SUM(E247:E250)</f>
        <v>67252</v>
      </c>
      <c r="F251" s="54" t="n">
        <f aca="false">SUM(F247:F250)</f>
        <v>0</v>
      </c>
      <c r="G251" s="54" t="n">
        <f aca="false">SUM(G247:G250)</f>
        <v>67252</v>
      </c>
      <c r="H251" s="54" t="n">
        <f aca="false">SUM(H247:H250)</f>
        <v>61894</v>
      </c>
      <c r="I251" s="54" t="n">
        <f aca="false">SUM(I247:I250)</f>
        <v>0</v>
      </c>
      <c r="J251" s="23" t="n">
        <f aca="false">SUM(J247:J250)</f>
        <v>61894</v>
      </c>
      <c r="K251" s="18" t="n">
        <f aca="false">SUM(J251/G251)</f>
        <v>0.920329506929162</v>
      </c>
    </row>
    <row r="252" s="44" customFormat="true" ht="12.75" hidden="false" customHeight="false" outlineLevel="0" collapsed="false">
      <c r="A252" s="21" t="s">
        <v>46</v>
      </c>
      <c r="B252" s="50" t="n">
        <v>4255</v>
      </c>
      <c r="C252" s="54"/>
      <c r="D252" s="46" t="n">
        <f aca="false">SUM(B252:C252)</f>
        <v>4255</v>
      </c>
      <c r="E252" s="50" t="n">
        <v>1945</v>
      </c>
      <c r="F252" s="54"/>
      <c r="G252" s="46" t="n">
        <f aca="false">SUM(E252:F252)</f>
        <v>1945</v>
      </c>
      <c r="H252" s="46" t="n">
        <v>480</v>
      </c>
      <c r="I252" s="50"/>
      <c r="J252" s="20" t="n">
        <f aca="false">SUM(H252:I252)</f>
        <v>480</v>
      </c>
      <c r="K252" s="18" t="n">
        <f aca="false">SUM(J252/G252)</f>
        <v>0.246786632390746</v>
      </c>
    </row>
    <row r="253" customFormat="false" ht="12.75" hidden="false" customHeight="false" outlineLevel="0" collapsed="false">
      <c r="A253" s="21" t="s">
        <v>47</v>
      </c>
      <c r="B253" s="50"/>
      <c r="C253" s="50"/>
      <c r="D253" s="46" t="n">
        <f aca="false">SUM(B253:C253)</f>
        <v>0</v>
      </c>
      <c r="E253" s="50"/>
      <c r="F253" s="50"/>
      <c r="G253" s="46" t="n">
        <f aca="false">SUM(E253:F253)</f>
        <v>0</v>
      </c>
      <c r="H253" s="46"/>
      <c r="I253" s="50"/>
      <c r="J253" s="20" t="n">
        <f aca="false">SUM(H253:I253)</f>
        <v>0</v>
      </c>
      <c r="K253" s="18"/>
    </row>
    <row r="254" customFormat="false" ht="12.75" hidden="false" customHeight="false" outlineLevel="0" collapsed="false">
      <c r="A254" s="21" t="s">
        <v>48</v>
      </c>
      <c r="B254" s="50"/>
      <c r="C254" s="50"/>
      <c r="D254" s="46" t="n">
        <f aca="false">SUM(B254:C254)</f>
        <v>0</v>
      </c>
      <c r="E254" s="50"/>
      <c r="F254" s="50"/>
      <c r="G254" s="46" t="n">
        <f aca="false">SUM(E254:F254)</f>
        <v>0</v>
      </c>
      <c r="H254" s="46"/>
      <c r="I254" s="50"/>
      <c r="J254" s="20" t="n">
        <f aca="false">SUM(H254:I254)</f>
        <v>0</v>
      </c>
      <c r="K254" s="18"/>
    </row>
    <row r="255" customFormat="false" ht="12.75" hidden="false" customHeight="false" outlineLevel="0" collapsed="false">
      <c r="A255" s="22" t="s">
        <v>49</v>
      </c>
      <c r="B255" s="54" t="n">
        <f aca="false">SUM(B252:B254)</f>
        <v>4255</v>
      </c>
      <c r="C255" s="54" t="n">
        <f aca="false">SUM(C252:C254)</f>
        <v>0</v>
      </c>
      <c r="D255" s="54" t="n">
        <f aca="false">SUM(D252:D254)</f>
        <v>4255</v>
      </c>
      <c r="E255" s="54" t="n">
        <f aca="false">SUM(E252:E254)</f>
        <v>1945</v>
      </c>
      <c r="F255" s="54" t="n">
        <f aca="false">SUM(F252:F254)</f>
        <v>0</v>
      </c>
      <c r="G255" s="54" t="n">
        <f aca="false">SUM(G252:G254)</f>
        <v>1945</v>
      </c>
      <c r="H255" s="54" t="n">
        <f aca="false">SUM(H252:H254)</f>
        <v>480</v>
      </c>
      <c r="I255" s="54" t="n">
        <f aca="false">SUM(I252:I254)</f>
        <v>0</v>
      </c>
      <c r="J255" s="23" t="n">
        <f aca="false">SUM(J252:J254)</f>
        <v>480</v>
      </c>
      <c r="K255" s="18" t="n">
        <f aca="false">SUM(J255/G255)</f>
        <v>0.246786632390746</v>
      </c>
    </row>
    <row r="256" customFormat="false" ht="12.75" hidden="false" customHeight="false" outlineLevel="0" collapsed="false">
      <c r="A256" s="22" t="s">
        <v>50</v>
      </c>
      <c r="B256" s="56" t="n">
        <f aca="false">SUM(B251,B255)</f>
        <v>81330</v>
      </c>
      <c r="C256" s="56" t="n">
        <f aca="false">SUM(C251,C255)</f>
        <v>0</v>
      </c>
      <c r="D256" s="56" t="n">
        <f aca="false">SUM(D251,D255)</f>
        <v>81330</v>
      </c>
      <c r="E256" s="56" t="n">
        <f aca="false">SUM(E251,E255)</f>
        <v>69197</v>
      </c>
      <c r="F256" s="56" t="n">
        <f aca="false">SUM(F251,F255)</f>
        <v>0</v>
      </c>
      <c r="G256" s="56" t="n">
        <f aca="false">SUM(G251,G255)</f>
        <v>69197</v>
      </c>
      <c r="H256" s="56" t="n">
        <f aca="false">SUM(H251,H255)</f>
        <v>62374</v>
      </c>
      <c r="I256" s="56" t="n">
        <f aca="false">SUM(I251,I255)</f>
        <v>0</v>
      </c>
      <c r="J256" s="23" t="n">
        <f aca="false">SUM(J251,J255)</f>
        <v>62374</v>
      </c>
      <c r="K256" s="18" t="n">
        <f aca="false">SUM(J256/G256)</f>
        <v>0.901397459427432</v>
      </c>
    </row>
    <row r="257" customFormat="false" ht="12.75" hidden="false" customHeight="false" outlineLevel="0" collapsed="false">
      <c r="A257" s="21" t="s">
        <v>51</v>
      </c>
      <c r="B257" s="50"/>
      <c r="C257" s="51"/>
      <c r="D257" s="46" t="n">
        <f aca="false">SUM(B257:C257)</f>
        <v>0</v>
      </c>
      <c r="E257" s="50"/>
      <c r="F257" s="51"/>
      <c r="G257" s="46" t="n">
        <f aca="false">SUM(E257:F257)</f>
        <v>0</v>
      </c>
      <c r="H257" s="46"/>
      <c r="I257" s="50"/>
      <c r="J257" s="36" t="n">
        <f aca="false">SUM(H257:I257)</f>
        <v>0</v>
      </c>
      <c r="K257" s="18"/>
    </row>
    <row r="258" s="44" customFormat="true" ht="12.75" hidden="false" customHeight="false" outlineLevel="0" collapsed="false">
      <c r="A258" s="58" t="s">
        <v>52</v>
      </c>
      <c r="B258" s="54" t="n">
        <f aca="false">SUM(B256:B257)</f>
        <v>81330</v>
      </c>
      <c r="C258" s="54" t="n">
        <f aca="false">SUM(C256:C257)</f>
        <v>0</v>
      </c>
      <c r="D258" s="54" t="n">
        <f aca="false">SUM(D256:D257)</f>
        <v>81330</v>
      </c>
      <c r="E258" s="54" t="n">
        <f aca="false">SUM(E256:E257)</f>
        <v>69197</v>
      </c>
      <c r="F258" s="54" t="n">
        <f aca="false">SUM(F256:F257)</f>
        <v>0</v>
      </c>
      <c r="G258" s="54" t="n">
        <f aca="false">SUM(G256:G257)</f>
        <v>69197</v>
      </c>
      <c r="H258" s="54" t="n">
        <f aca="false">SUM(H256:H257)</f>
        <v>62374</v>
      </c>
      <c r="I258" s="54" t="n">
        <f aca="false">SUM(I256:I257)</f>
        <v>0</v>
      </c>
      <c r="J258" s="23" t="n">
        <f aca="false">SUM(J256:J257)</f>
        <v>62374</v>
      </c>
      <c r="K258" s="18"/>
    </row>
    <row r="259" s="44" customFormat="true" ht="12.75" hidden="false" customHeight="false" outlineLevel="0" collapsed="false">
      <c r="A259" s="30" t="s">
        <v>53</v>
      </c>
      <c r="B259" s="59" t="n">
        <v>13</v>
      </c>
      <c r="C259" s="60"/>
      <c r="D259" s="61" t="n">
        <f aca="false">SUM(B259:C259)</f>
        <v>13</v>
      </c>
      <c r="E259" s="59" t="n">
        <v>13</v>
      </c>
      <c r="F259" s="60"/>
      <c r="G259" s="61" t="n">
        <f aca="false">SUM(E259:F259)</f>
        <v>13</v>
      </c>
      <c r="H259" s="61" t="n">
        <v>13</v>
      </c>
      <c r="I259" s="59"/>
      <c r="J259" s="63" t="n">
        <f aca="false">SUM(H259:I259)</f>
        <v>13</v>
      </c>
      <c r="K259" s="18" t="n">
        <f aca="false">SUM(J259/G259)</f>
        <v>1</v>
      </c>
    </row>
    <row r="260" customFormat="false" ht="12.75" hidden="false" customHeight="false" outlineLevel="0" collapsed="false">
      <c r="A260" s="66"/>
      <c r="B260" s="66"/>
      <c r="C260" s="66"/>
      <c r="D260" s="66"/>
      <c r="K260" s="67"/>
    </row>
    <row r="261" customFormat="false" ht="12.75" hidden="false" customHeight="false" outlineLevel="0" collapsed="false">
      <c r="A261" s="68"/>
      <c r="B261" s="68"/>
      <c r="C261" s="68"/>
      <c r="D261" s="68"/>
      <c r="K261" s="67"/>
    </row>
    <row r="262" customFormat="false" ht="12.75" hidden="false" customHeight="false" outlineLevel="0" collapsed="false">
      <c r="A262" s="73"/>
      <c r="K262" s="67"/>
    </row>
    <row r="263" customFormat="false" ht="25.5" hidden="false" customHeight="true" outlineLevel="0" collapsed="false">
      <c r="A263" s="32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/>
      <c r="K263" s="13" t="s">
        <v>9</v>
      </c>
    </row>
    <row r="264" customFormat="false" ht="12.75" hidden="false" customHeight="true" outlineLevel="0" collapsed="false">
      <c r="A264" s="32"/>
      <c r="B264" s="11"/>
      <c r="C264" s="11"/>
      <c r="D264" s="11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10</v>
      </c>
      <c r="K264" s="13"/>
    </row>
    <row r="265" customFormat="false" ht="12.75" hidden="false" customHeight="false" outlineLevel="0" collapsed="false">
      <c r="A265" s="32"/>
      <c r="B265" s="11"/>
      <c r="C265" s="11"/>
      <c r="D265" s="11"/>
      <c r="E265" s="14"/>
      <c r="F265" s="14"/>
      <c r="G265" s="14"/>
      <c r="H265" s="14"/>
      <c r="I265" s="14"/>
      <c r="J265" s="14"/>
      <c r="K265" s="13"/>
    </row>
    <row r="266" customFormat="false" ht="12.75" hidden="false" customHeight="false" outlineLevel="0" collapsed="false">
      <c r="A266" s="35"/>
      <c r="B266" s="11"/>
      <c r="C266" s="11"/>
      <c r="D266" s="11"/>
      <c r="E266" s="14"/>
      <c r="F266" s="14"/>
      <c r="G266" s="14"/>
      <c r="H266" s="14"/>
      <c r="I266" s="14"/>
      <c r="J266" s="14"/>
      <c r="K266" s="13"/>
    </row>
    <row r="267" customFormat="false" ht="12.75" hidden="false" customHeight="false" outlineLevel="0" collapsed="false">
      <c r="A267" s="15" t="s">
        <v>11</v>
      </c>
      <c r="B267" s="16"/>
      <c r="C267" s="36"/>
      <c r="D267" s="36"/>
      <c r="E267" s="36"/>
      <c r="F267" s="36"/>
      <c r="G267" s="36"/>
      <c r="H267" s="36"/>
      <c r="I267" s="36"/>
      <c r="J267" s="51"/>
      <c r="K267" s="18"/>
    </row>
    <row r="268" customFormat="false" ht="12.75" hidden="false" customHeight="false" outlineLevel="0" collapsed="false">
      <c r="A268" s="19" t="s">
        <v>12</v>
      </c>
      <c r="B268" s="38"/>
      <c r="C268" s="36"/>
      <c r="D268" s="28" t="n">
        <f aca="false">SUM(B268:C268)</f>
        <v>0</v>
      </c>
      <c r="E268" s="38"/>
      <c r="F268" s="36"/>
      <c r="G268" s="28" t="n">
        <f aca="false">SUM(E268:F268)</f>
        <v>0</v>
      </c>
      <c r="H268" s="28"/>
      <c r="I268" s="38"/>
      <c r="J268" s="51" t="n">
        <f aca="false">SUM(H268:I268)</f>
        <v>0</v>
      </c>
      <c r="K268" s="18"/>
    </row>
    <row r="269" customFormat="false" ht="12.75" hidden="false" customHeight="false" outlineLevel="0" collapsed="false">
      <c r="A269" s="21" t="s">
        <v>13</v>
      </c>
      <c r="B269" s="38"/>
      <c r="C269" s="38"/>
      <c r="D269" s="28" t="n">
        <f aca="false">SUM(B269:C269)</f>
        <v>0</v>
      </c>
      <c r="E269" s="38"/>
      <c r="F269" s="38"/>
      <c r="G269" s="28" t="n">
        <f aca="false">SUM(E269:F269)</f>
        <v>0</v>
      </c>
      <c r="H269" s="28"/>
      <c r="I269" s="38"/>
      <c r="J269" s="38" t="n">
        <f aca="false">SUM(H269:I269)</f>
        <v>0</v>
      </c>
      <c r="K269" s="18"/>
    </row>
    <row r="270" customFormat="false" ht="12.75" hidden="false" customHeight="false" outlineLevel="0" collapsed="false">
      <c r="A270" s="21" t="s">
        <v>14</v>
      </c>
      <c r="B270" s="38"/>
      <c r="C270" s="38"/>
      <c r="D270" s="28" t="n">
        <f aca="false">SUM(B270:C270)</f>
        <v>0</v>
      </c>
      <c r="E270" s="38"/>
      <c r="F270" s="38"/>
      <c r="G270" s="28" t="n">
        <f aca="false">SUM(E270:F270)</f>
        <v>0</v>
      </c>
      <c r="H270" s="28"/>
      <c r="I270" s="38"/>
      <c r="J270" s="38" t="n">
        <f aca="false">SUM(H270:I270)</f>
        <v>0</v>
      </c>
      <c r="K270" s="18"/>
    </row>
    <row r="271" customFormat="false" ht="12.75" hidden="false" customHeight="false" outlineLevel="0" collapsed="false">
      <c r="A271" s="22" t="s">
        <v>15</v>
      </c>
      <c r="B271" s="39" t="n">
        <f aca="false">SUM(B272:B282)</f>
        <v>5</v>
      </c>
      <c r="C271" s="39" t="n">
        <f aca="false">SUM(C272:C282)</f>
        <v>0</v>
      </c>
      <c r="D271" s="39" t="n">
        <f aca="false">SUM(D272:D282)</f>
        <v>5</v>
      </c>
      <c r="E271" s="39" t="n">
        <f aca="false">SUM(E272:E282)</f>
        <v>11</v>
      </c>
      <c r="F271" s="39" t="n">
        <f aca="false">SUM(F272:F282)</f>
        <v>0</v>
      </c>
      <c r="G271" s="39" t="n">
        <f aca="false">SUM(G272:G282)</f>
        <v>11</v>
      </c>
      <c r="H271" s="39" t="n">
        <f aca="false">SUM(H272:H282)</f>
        <v>6</v>
      </c>
      <c r="I271" s="74" t="n">
        <f aca="false">SUM(I272:I282)</f>
        <v>0</v>
      </c>
      <c r="J271" s="74" t="n">
        <f aca="false">SUM(J272:J282)</f>
        <v>6</v>
      </c>
      <c r="K271" s="18" t="n">
        <f aca="false">SUM(J271/G271)</f>
        <v>0.545454545454545</v>
      </c>
    </row>
    <row r="272" customFormat="false" ht="12.75" hidden="false" customHeight="false" outlineLevel="0" collapsed="false">
      <c r="A272" s="24" t="s">
        <v>16</v>
      </c>
      <c r="B272" s="42"/>
      <c r="C272" s="42"/>
      <c r="D272" s="26" t="n">
        <f aca="false">SUM(B272:C272)</f>
        <v>0</v>
      </c>
      <c r="E272" s="42"/>
      <c r="F272" s="42"/>
      <c r="G272" s="26" t="n">
        <f aca="false">SUM(E272:F272)</f>
        <v>0</v>
      </c>
      <c r="H272" s="26"/>
      <c r="I272" s="42"/>
      <c r="J272" s="77" t="n">
        <f aca="false">SUM(H272:I272)</f>
        <v>0</v>
      </c>
      <c r="K272" s="18"/>
    </row>
    <row r="273" customFormat="false" ht="12.75" hidden="false" customHeight="false" outlineLevel="0" collapsed="false">
      <c r="A273" s="24" t="s">
        <v>17</v>
      </c>
      <c r="B273" s="42"/>
      <c r="C273" s="42"/>
      <c r="D273" s="26" t="n">
        <f aca="false">SUM(B273:C273)</f>
        <v>0</v>
      </c>
      <c r="E273" s="42"/>
      <c r="F273" s="42"/>
      <c r="G273" s="26" t="n">
        <f aca="false">SUM(E273:F273)</f>
        <v>0</v>
      </c>
      <c r="H273" s="26"/>
      <c r="I273" s="42"/>
      <c r="J273" s="77" t="n">
        <f aca="false">SUM(H273:I273)</f>
        <v>0</v>
      </c>
      <c r="K273" s="18"/>
    </row>
    <row r="274" customFormat="false" ht="12.75" hidden="false" customHeight="false" outlineLevel="0" collapsed="false">
      <c r="A274" s="24" t="s">
        <v>18</v>
      </c>
      <c r="B274" s="42"/>
      <c r="C274" s="42"/>
      <c r="D274" s="26" t="n">
        <f aca="false">SUM(B274:C274)</f>
        <v>0</v>
      </c>
      <c r="E274" s="42"/>
      <c r="F274" s="42"/>
      <c r="G274" s="26" t="n">
        <f aca="false">SUM(E274:F274)</f>
        <v>0</v>
      </c>
      <c r="H274" s="26"/>
      <c r="I274" s="42"/>
      <c r="J274" s="77" t="n">
        <f aca="false">SUM(H274:I274)</f>
        <v>0</v>
      </c>
      <c r="K274" s="18"/>
    </row>
    <row r="275" customFormat="false" ht="12.75" hidden="false" customHeight="false" outlineLevel="0" collapsed="false">
      <c r="A275" s="24" t="s">
        <v>19</v>
      </c>
      <c r="B275" s="26"/>
      <c r="C275" s="26"/>
      <c r="D275" s="26" t="n">
        <f aca="false">SUM(B275:C275)</f>
        <v>0</v>
      </c>
      <c r="E275" s="26"/>
      <c r="F275" s="26"/>
      <c r="G275" s="26" t="n">
        <f aca="false">SUM(E275:F275)</f>
        <v>0</v>
      </c>
      <c r="H275" s="26"/>
      <c r="I275" s="26"/>
      <c r="J275" s="78" t="n">
        <f aca="false">SUM(H275:I275)</f>
        <v>0</v>
      </c>
      <c r="K275" s="18"/>
    </row>
    <row r="276" customFormat="false" ht="12.75" hidden="false" customHeight="false" outlineLevel="0" collapsed="false">
      <c r="A276" s="24" t="s">
        <v>55</v>
      </c>
      <c r="B276" s="26"/>
      <c r="C276" s="26"/>
      <c r="D276" s="26" t="n">
        <f aca="false">SUM(B276:C276)</f>
        <v>0</v>
      </c>
      <c r="E276" s="26"/>
      <c r="F276" s="26"/>
      <c r="G276" s="26" t="n">
        <f aca="false">SUM(E276:F276)</f>
        <v>0</v>
      </c>
      <c r="H276" s="26"/>
      <c r="I276" s="26"/>
      <c r="J276" s="78" t="n">
        <f aca="false">SUM(H276:I276)</f>
        <v>0</v>
      </c>
      <c r="K276" s="18"/>
    </row>
    <row r="277" customFormat="false" ht="12.75" hidden="false" customHeight="false" outlineLevel="0" collapsed="false">
      <c r="A277" s="24" t="s">
        <v>21</v>
      </c>
      <c r="B277" s="26"/>
      <c r="C277" s="26"/>
      <c r="D277" s="26" t="n">
        <f aca="false">SUM(B277:C277)</f>
        <v>0</v>
      </c>
      <c r="E277" s="26"/>
      <c r="F277" s="26"/>
      <c r="G277" s="26" t="n">
        <f aca="false">SUM(E277:F277)</f>
        <v>0</v>
      </c>
      <c r="H277" s="26"/>
      <c r="I277" s="26"/>
      <c r="J277" s="78" t="n">
        <f aca="false">SUM(H277:I277)</f>
        <v>0</v>
      </c>
      <c r="K277" s="18"/>
    </row>
    <row r="278" customFormat="false" ht="12.75" hidden="false" customHeight="false" outlineLevel="0" collapsed="false">
      <c r="A278" s="24" t="s">
        <v>22</v>
      </c>
      <c r="B278" s="26"/>
      <c r="C278" s="26"/>
      <c r="D278" s="26" t="n">
        <f aca="false">SUM(B278:C278)</f>
        <v>0</v>
      </c>
      <c r="E278" s="26"/>
      <c r="F278" s="26"/>
      <c r="G278" s="26" t="n">
        <f aca="false">SUM(E278:F278)</f>
        <v>0</v>
      </c>
      <c r="H278" s="26"/>
      <c r="I278" s="26"/>
      <c r="J278" s="78" t="n">
        <f aca="false">SUM(H278:I278)</f>
        <v>0</v>
      </c>
      <c r="K278" s="18"/>
    </row>
    <row r="279" customFormat="false" ht="12.75" hidden="false" customHeight="false" outlineLevel="0" collapsed="false">
      <c r="A279" s="24" t="s">
        <v>23</v>
      </c>
      <c r="B279" s="26"/>
      <c r="C279" s="26"/>
      <c r="D279" s="26" t="n">
        <f aca="false">SUM(B279:C279)</f>
        <v>0</v>
      </c>
      <c r="E279" s="26"/>
      <c r="F279" s="26"/>
      <c r="G279" s="26" t="n">
        <f aca="false">SUM(E279:F279)</f>
        <v>0</v>
      </c>
      <c r="H279" s="26"/>
      <c r="I279" s="26"/>
      <c r="J279" s="78" t="n">
        <f aca="false">SUM(H279:I279)</f>
        <v>0</v>
      </c>
      <c r="K279" s="18"/>
    </row>
    <row r="280" customFormat="false" ht="12.75" hidden="false" customHeight="false" outlineLevel="0" collapsed="false">
      <c r="A280" s="24" t="s">
        <v>24</v>
      </c>
      <c r="B280" s="26" t="n">
        <v>5</v>
      </c>
      <c r="C280" s="26"/>
      <c r="D280" s="26" t="n">
        <f aca="false">SUM(B280:C280)</f>
        <v>5</v>
      </c>
      <c r="E280" s="26" t="n">
        <v>5</v>
      </c>
      <c r="F280" s="26"/>
      <c r="G280" s="26" t="n">
        <f aca="false">SUM(E280:F280)</f>
        <v>5</v>
      </c>
      <c r="H280" s="26" t="n">
        <v>0</v>
      </c>
      <c r="I280" s="26"/>
      <c r="J280" s="78" t="n">
        <f aca="false">SUM(H280:I280)</f>
        <v>0</v>
      </c>
      <c r="K280" s="18" t="n">
        <f aca="false">SUM(J280/G280)</f>
        <v>0</v>
      </c>
    </row>
    <row r="281" s="44" customFormat="true" ht="12.75" hidden="false" customHeight="false" outlineLevel="0" collapsed="false">
      <c r="A281" s="24" t="s">
        <v>25</v>
      </c>
      <c r="B281" s="26"/>
      <c r="C281" s="26"/>
      <c r="D281" s="26" t="n">
        <f aca="false">SUM(B281:C281)</f>
        <v>0</v>
      </c>
      <c r="E281" s="26"/>
      <c r="F281" s="26"/>
      <c r="G281" s="26" t="n">
        <f aca="false">SUM(E281:F281)</f>
        <v>0</v>
      </c>
      <c r="H281" s="26"/>
      <c r="I281" s="26"/>
      <c r="J281" s="78" t="n">
        <f aca="false">SUM(H281:I281)</f>
        <v>0</v>
      </c>
      <c r="K281" s="18"/>
    </row>
    <row r="282" customFormat="false" ht="12.75" hidden="false" customHeight="false" outlineLevel="0" collapsed="false">
      <c r="A282" s="24" t="s">
        <v>26</v>
      </c>
      <c r="B282" s="26"/>
      <c r="C282" s="26"/>
      <c r="D282" s="26" t="n">
        <f aca="false">SUM(B282:C282)</f>
        <v>0</v>
      </c>
      <c r="E282" s="26" t="n">
        <v>6</v>
      </c>
      <c r="F282" s="26"/>
      <c r="G282" s="26" t="n">
        <f aca="false">SUM(E282:F282)</f>
        <v>6</v>
      </c>
      <c r="H282" s="26" t="n">
        <v>6</v>
      </c>
      <c r="I282" s="26"/>
      <c r="J282" s="78" t="n">
        <f aca="false">SUM(H282:I282)</f>
        <v>6</v>
      </c>
      <c r="K282" s="18" t="n">
        <f aca="false">SUM(J282/G282)</f>
        <v>1</v>
      </c>
    </row>
    <row r="283" customFormat="false" ht="12.75" hidden="false" customHeight="false" outlineLevel="0" collapsed="false">
      <c r="A283" s="22" t="s">
        <v>27</v>
      </c>
      <c r="B283" s="45" t="n">
        <f aca="false">SUM(B285:B289)</f>
        <v>0</v>
      </c>
      <c r="C283" s="45" t="n">
        <f aca="false">SUM(C285:C289)</f>
        <v>0</v>
      </c>
      <c r="D283" s="45" t="n">
        <f aca="false">SUM(D285:D289)</f>
        <v>0</v>
      </c>
      <c r="E283" s="45" t="n">
        <f aca="false">SUM(E285:E289)</f>
        <v>0</v>
      </c>
      <c r="F283" s="45" t="n">
        <f aca="false">SUM(F285:F289)</f>
        <v>0</v>
      </c>
      <c r="G283" s="45" t="n">
        <f aca="false">SUM(G285:G289)</f>
        <v>0</v>
      </c>
      <c r="H283" s="45" t="n">
        <f aca="false">SUM(H285:H289)</f>
        <v>0</v>
      </c>
      <c r="I283" s="45" t="n">
        <f aca="false">SUM(I285:I289)</f>
        <v>0</v>
      </c>
      <c r="J283" s="65" t="n">
        <f aca="false">SUM(J285:J289)</f>
        <v>0</v>
      </c>
      <c r="K283" s="18"/>
    </row>
    <row r="284" customFormat="false" ht="12.75" hidden="false" customHeight="false" outlineLevel="0" collapsed="false">
      <c r="A284" s="27" t="s">
        <v>16</v>
      </c>
      <c r="B284" s="26"/>
      <c r="C284" s="26"/>
      <c r="D284" s="26" t="n">
        <f aca="false">SUM(B284:C284)</f>
        <v>0</v>
      </c>
      <c r="E284" s="26"/>
      <c r="F284" s="26"/>
      <c r="G284" s="26" t="n">
        <f aca="false">SUM(E284:F284)</f>
        <v>0</v>
      </c>
      <c r="H284" s="26"/>
      <c r="I284" s="26"/>
      <c r="J284" s="78" t="n">
        <f aca="false">SUM(H284:I284)</f>
        <v>0</v>
      </c>
      <c r="K284" s="18"/>
    </row>
    <row r="285" customFormat="false" ht="12.75" hidden="false" customHeight="false" outlineLevel="0" collapsed="false">
      <c r="A285" s="27" t="s">
        <v>28</v>
      </c>
      <c r="B285" s="26"/>
      <c r="C285" s="26"/>
      <c r="D285" s="26" t="n">
        <f aca="false">SUM(B285:C285)</f>
        <v>0</v>
      </c>
      <c r="E285" s="26"/>
      <c r="F285" s="26"/>
      <c r="G285" s="26" t="n">
        <f aca="false">SUM(E285:F285)</f>
        <v>0</v>
      </c>
      <c r="H285" s="26"/>
      <c r="I285" s="26"/>
      <c r="J285" s="78" t="n">
        <f aca="false">SUM(H285:I285)</f>
        <v>0</v>
      </c>
      <c r="K285" s="18"/>
    </row>
    <row r="286" customFormat="false" ht="12.75" hidden="false" customHeight="false" outlineLevel="0" collapsed="false">
      <c r="A286" s="27" t="s">
        <v>29</v>
      </c>
      <c r="B286" s="26"/>
      <c r="C286" s="26"/>
      <c r="D286" s="26" t="n">
        <f aca="false">SUM(B286:C286)</f>
        <v>0</v>
      </c>
      <c r="E286" s="26"/>
      <c r="F286" s="26"/>
      <c r="G286" s="26" t="n">
        <f aca="false">SUM(E286:F286)</f>
        <v>0</v>
      </c>
      <c r="H286" s="26"/>
      <c r="I286" s="26"/>
      <c r="J286" s="78" t="n">
        <f aca="false">SUM(H286:I286)</f>
        <v>0</v>
      </c>
      <c r="K286" s="18"/>
    </row>
    <row r="287" s="44" customFormat="true" ht="12.75" hidden="false" customHeight="false" outlineLevel="0" collapsed="false">
      <c r="A287" s="27" t="s">
        <v>30</v>
      </c>
      <c r="B287" s="26"/>
      <c r="C287" s="26"/>
      <c r="D287" s="26" t="n">
        <f aca="false">SUM(B287:C287)</f>
        <v>0</v>
      </c>
      <c r="E287" s="26"/>
      <c r="F287" s="26"/>
      <c r="G287" s="26" t="n">
        <f aca="false">SUM(E287:F287)</f>
        <v>0</v>
      </c>
      <c r="H287" s="26"/>
      <c r="I287" s="26"/>
      <c r="J287" s="78" t="n">
        <f aca="false">SUM(H287:I287)</f>
        <v>0</v>
      </c>
      <c r="K287" s="18"/>
    </row>
    <row r="288" s="44" customFormat="true" ht="12.75" hidden="false" customHeight="false" outlineLevel="0" collapsed="false">
      <c r="A288" s="27" t="s">
        <v>31</v>
      </c>
      <c r="B288" s="26"/>
      <c r="C288" s="26"/>
      <c r="D288" s="26" t="n">
        <f aca="false">SUM(B288:C288)</f>
        <v>0</v>
      </c>
      <c r="E288" s="26"/>
      <c r="F288" s="26"/>
      <c r="G288" s="26" t="n">
        <f aca="false">SUM(E288:F288)</f>
        <v>0</v>
      </c>
      <c r="H288" s="26"/>
      <c r="I288" s="26"/>
      <c r="J288" s="78" t="n">
        <f aca="false">SUM(H288:I288)</f>
        <v>0</v>
      </c>
      <c r="K288" s="18"/>
    </row>
    <row r="289" s="44" customFormat="true" ht="12.75" hidden="false" customHeight="false" outlineLevel="0" collapsed="false">
      <c r="A289" s="27" t="s">
        <v>32</v>
      </c>
      <c r="B289" s="26"/>
      <c r="C289" s="26"/>
      <c r="D289" s="26" t="n">
        <f aca="false">SUM(B289:C289)</f>
        <v>0</v>
      </c>
      <c r="E289" s="26"/>
      <c r="F289" s="26"/>
      <c r="G289" s="26" t="n">
        <f aca="false">SUM(E289:F289)</f>
        <v>0</v>
      </c>
      <c r="H289" s="26"/>
      <c r="I289" s="26"/>
      <c r="J289" s="78" t="n">
        <f aca="false">SUM(H289:I289)</f>
        <v>0</v>
      </c>
      <c r="K289" s="18"/>
    </row>
    <row r="290" s="44" customFormat="true" ht="12.75" hidden="false" customHeight="false" outlineLevel="0" collapsed="false">
      <c r="A290" s="21" t="s">
        <v>33</v>
      </c>
      <c r="B290" s="47"/>
      <c r="C290" s="47"/>
      <c r="D290" s="28" t="n">
        <f aca="false">SUM(B290:C290)</f>
        <v>0</v>
      </c>
      <c r="E290" s="47"/>
      <c r="F290" s="47"/>
      <c r="G290" s="28" t="n">
        <f aca="false">SUM(E290:F290)</f>
        <v>0</v>
      </c>
      <c r="H290" s="28"/>
      <c r="I290" s="47"/>
      <c r="J290" s="79" t="n">
        <f aca="false">SUM(H290:I290)</f>
        <v>0</v>
      </c>
      <c r="K290" s="18"/>
    </row>
    <row r="291" s="44" customFormat="true" ht="12.75" hidden="false" customHeight="false" outlineLevel="0" collapsed="false">
      <c r="A291" s="21" t="s">
        <v>34</v>
      </c>
      <c r="B291" s="46"/>
      <c r="C291" s="46"/>
      <c r="D291" s="28" t="n">
        <f aca="false">SUM(B291:C291)</f>
        <v>0</v>
      </c>
      <c r="E291" s="46"/>
      <c r="F291" s="46"/>
      <c r="G291" s="28" t="n">
        <f aca="false">SUM(E291:F291)</f>
        <v>0</v>
      </c>
      <c r="H291" s="28"/>
      <c r="I291" s="46"/>
      <c r="J291" s="53" t="n">
        <f aca="false">SUM(H291:I291)</f>
        <v>0</v>
      </c>
      <c r="K291" s="18"/>
    </row>
    <row r="292" customFormat="false" ht="12.75" hidden="false" customHeight="false" outlineLevel="0" collapsed="false">
      <c r="A292" s="22" t="s">
        <v>35</v>
      </c>
      <c r="B292" s="45" t="n">
        <f aca="false">SUM(B268,B269,B270,B271,B283,B290,B291)</f>
        <v>5</v>
      </c>
      <c r="C292" s="45" t="n">
        <f aca="false">SUM(C268,C269,C270,C271,C283,C290,C291)</f>
        <v>0</v>
      </c>
      <c r="D292" s="45" t="n">
        <f aca="false">SUM(D268,D269,D270,D271,D283,D290,D291)</f>
        <v>5</v>
      </c>
      <c r="E292" s="45" t="n">
        <f aca="false">SUM(E268,E269,E270,E271,E283,E290,E291)</f>
        <v>11</v>
      </c>
      <c r="F292" s="45" t="n">
        <f aca="false">SUM(F268,F269,F270,F271,F283,F290,F291)</f>
        <v>0</v>
      </c>
      <c r="G292" s="45" t="n">
        <f aca="false">SUM(G268,G269,G270,G271,G283,G290,G291)</f>
        <v>11</v>
      </c>
      <c r="H292" s="45" t="n">
        <f aca="false">SUM(H268,H269,H270,H271,H283,H290,H291)</f>
        <v>6</v>
      </c>
      <c r="I292" s="45" t="n">
        <f aca="false">SUM(I268,I269,I270,I271,I283,I290,I291)</f>
        <v>0</v>
      </c>
      <c r="J292" s="65" t="n">
        <f aca="false">SUM(J268,J269,J270,J271,J283,J290,J291)</f>
        <v>6</v>
      </c>
      <c r="K292" s="18" t="n">
        <f aca="false">SUM(J292/G292)</f>
        <v>0.545454545454545</v>
      </c>
    </row>
    <row r="293" customFormat="false" ht="12.75" hidden="false" customHeight="false" outlineLevel="0" collapsed="false">
      <c r="A293" s="21" t="s">
        <v>36</v>
      </c>
      <c r="B293" s="65"/>
      <c r="C293" s="45"/>
      <c r="D293" s="28" t="n">
        <f aca="false">SUM(B293:C293)</f>
        <v>0</v>
      </c>
      <c r="E293" s="53" t="n">
        <v>112</v>
      </c>
      <c r="F293" s="45"/>
      <c r="G293" s="28" t="n">
        <f aca="false">SUM(E293:F293)</f>
        <v>112</v>
      </c>
      <c r="H293" s="28" t="n">
        <v>112</v>
      </c>
      <c r="I293" s="50"/>
      <c r="J293" s="53" t="n">
        <f aca="false">SUM(H293:I293)</f>
        <v>112</v>
      </c>
      <c r="K293" s="18" t="n">
        <f aca="false">SUM(J293/G293)</f>
        <v>1</v>
      </c>
    </row>
    <row r="294" s="44" customFormat="true" ht="12.75" hidden="false" customHeight="false" outlineLevel="0" collapsed="false">
      <c r="A294" s="21" t="s">
        <v>37</v>
      </c>
      <c r="B294" s="50" t="n">
        <v>98811</v>
      </c>
      <c r="C294" s="46"/>
      <c r="D294" s="28" t="n">
        <f aca="false">SUM(B294:C294)</f>
        <v>98811</v>
      </c>
      <c r="E294" s="50" t="n">
        <v>85793</v>
      </c>
      <c r="F294" s="46"/>
      <c r="G294" s="28" t="n">
        <f aca="false">SUM(E294:F294)</f>
        <v>85793</v>
      </c>
      <c r="H294" s="28" t="n">
        <v>79163</v>
      </c>
      <c r="I294" s="50"/>
      <c r="J294" s="53" t="n">
        <f aca="false">SUM(H294:I294)</f>
        <v>79163</v>
      </c>
      <c r="K294" s="18" t="n">
        <f aca="false">SUM(J294/G294)</f>
        <v>0.922720967911135</v>
      </c>
    </row>
    <row r="295" customFormat="false" ht="12.75" hidden="false" customHeight="false" outlineLevel="0" collapsed="false">
      <c r="A295" s="22" t="s">
        <v>38</v>
      </c>
      <c r="B295" s="45" t="n">
        <f aca="false">SUM(B292:B294)</f>
        <v>98816</v>
      </c>
      <c r="C295" s="45" t="n">
        <f aca="false">SUM(C292:C294)</f>
        <v>0</v>
      </c>
      <c r="D295" s="45" t="n">
        <f aca="false">SUM(D292:D294)</f>
        <v>98816</v>
      </c>
      <c r="E295" s="45" t="n">
        <f aca="false">SUM(E292:E294)</f>
        <v>85916</v>
      </c>
      <c r="F295" s="45" t="n">
        <f aca="false">SUM(F292:F294)</f>
        <v>0</v>
      </c>
      <c r="G295" s="45" t="n">
        <f aca="false">SUM(G292:G294)</f>
        <v>85916</v>
      </c>
      <c r="H295" s="45" t="n">
        <f aca="false">SUM(H292:H294)</f>
        <v>79281</v>
      </c>
      <c r="I295" s="65" t="n">
        <f aca="false">SUM(I292:I294)</f>
        <v>0</v>
      </c>
      <c r="J295" s="65" t="n">
        <f aca="false">SUM(J292:J294)</f>
        <v>79281</v>
      </c>
      <c r="K295" s="18" t="n">
        <f aca="false">SUM(J295/G295)</f>
        <v>0.922773406583174</v>
      </c>
    </row>
    <row r="296" customFormat="false" ht="12.75" hidden="false" customHeight="false" outlineLevel="0" collapsed="false">
      <c r="A296" s="21"/>
      <c r="B296" s="50"/>
      <c r="C296" s="51"/>
      <c r="D296" s="28"/>
      <c r="E296" s="50"/>
      <c r="F296" s="51"/>
      <c r="G296" s="28"/>
      <c r="H296" s="28"/>
      <c r="I296" s="50"/>
      <c r="J296" s="51"/>
      <c r="K296" s="18"/>
    </row>
    <row r="297" customFormat="false" ht="12.75" hidden="false" customHeight="false" outlineLevel="0" collapsed="false">
      <c r="A297" s="29" t="s">
        <v>39</v>
      </c>
      <c r="B297" s="52"/>
      <c r="C297" s="51"/>
      <c r="D297" s="28"/>
      <c r="E297" s="52"/>
      <c r="F297" s="51"/>
      <c r="G297" s="28"/>
      <c r="H297" s="28"/>
      <c r="I297" s="52"/>
      <c r="J297" s="51"/>
      <c r="K297" s="18"/>
    </row>
    <row r="298" customFormat="false" ht="12.75" hidden="false" customHeight="false" outlineLevel="0" collapsed="false">
      <c r="A298" s="21" t="s">
        <v>40</v>
      </c>
      <c r="B298" s="52" t="n">
        <v>67762</v>
      </c>
      <c r="C298" s="51"/>
      <c r="D298" s="28" t="n">
        <f aca="false">SUM(B298:C298)</f>
        <v>67762</v>
      </c>
      <c r="E298" s="52" t="n">
        <v>63372</v>
      </c>
      <c r="F298" s="51"/>
      <c r="G298" s="28" t="n">
        <f aca="false">SUM(E298:F298)</f>
        <v>63372</v>
      </c>
      <c r="H298" s="28" t="n">
        <v>62381</v>
      </c>
      <c r="I298" s="52"/>
      <c r="J298" s="52" t="n">
        <f aca="false">SUM(H298:I298)</f>
        <v>62381</v>
      </c>
      <c r="K298" s="18" t="n">
        <f aca="false">SUM(J298/G298)</f>
        <v>0.984362178880263</v>
      </c>
    </row>
    <row r="299" s="44" customFormat="true" ht="12.75" hidden="false" customHeight="false" outlineLevel="0" collapsed="false">
      <c r="A299" s="21" t="s">
        <v>41</v>
      </c>
      <c r="B299" s="52" t="n">
        <v>11840</v>
      </c>
      <c r="C299" s="51"/>
      <c r="D299" s="28" t="n">
        <f aca="false">SUM(B299:C299)</f>
        <v>11840</v>
      </c>
      <c r="E299" s="52" t="n">
        <v>10590</v>
      </c>
      <c r="F299" s="51"/>
      <c r="G299" s="28" t="n">
        <f aca="false">SUM(E299:F299)</f>
        <v>10590</v>
      </c>
      <c r="H299" s="28" t="n">
        <v>10262</v>
      </c>
      <c r="I299" s="52"/>
      <c r="J299" s="52" t="n">
        <f aca="false">SUM(H299:I299)</f>
        <v>10262</v>
      </c>
      <c r="K299" s="18" t="n">
        <f aca="false">SUM(J299/G299)</f>
        <v>0.969027384324835</v>
      </c>
    </row>
    <row r="300" customFormat="false" ht="12.75" hidden="false" customHeight="false" outlineLevel="0" collapsed="false">
      <c r="A300" s="22" t="s">
        <v>10</v>
      </c>
      <c r="B300" s="54" t="n">
        <f aca="false">SUM(B298:B299)</f>
        <v>79602</v>
      </c>
      <c r="C300" s="54" t="n">
        <f aca="false">SUM(C298:C299)</f>
        <v>0</v>
      </c>
      <c r="D300" s="54" t="n">
        <f aca="false">SUM(D298:D299)</f>
        <v>79602</v>
      </c>
      <c r="E300" s="54" t="n">
        <f aca="false">SUM(E298:E299)</f>
        <v>73962</v>
      </c>
      <c r="F300" s="54" t="n">
        <f aca="false">SUM(F298:F299)</f>
        <v>0</v>
      </c>
      <c r="G300" s="54" t="n">
        <f aca="false">SUM(G298:G299)</f>
        <v>73962</v>
      </c>
      <c r="H300" s="54" t="n">
        <f aca="false">SUM(H298:H299)</f>
        <v>72643</v>
      </c>
      <c r="I300" s="54" t="n">
        <f aca="false">SUM(I298:I299)</f>
        <v>0</v>
      </c>
      <c r="J300" s="54" t="n">
        <f aca="false">SUM(J298:J299)</f>
        <v>72643</v>
      </c>
      <c r="K300" s="18" t="n">
        <f aca="false">SUM(J300/G300)</f>
        <v>0.982166517941646</v>
      </c>
    </row>
    <row r="301" customFormat="false" ht="12.75" hidden="false" customHeight="false" outlineLevel="0" collapsed="false">
      <c r="A301" s="21" t="s">
        <v>42</v>
      </c>
      <c r="B301" s="52" t="n">
        <v>15213</v>
      </c>
      <c r="C301" s="55"/>
      <c r="D301" s="46" t="n">
        <f aca="false">SUM(B301:C301)</f>
        <v>15213</v>
      </c>
      <c r="E301" s="52" t="n">
        <v>9255</v>
      </c>
      <c r="F301" s="55"/>
      <c r="G301" s="46" t="n">
        <f aca="false">SUM(E301:F301)</f>
        <v>9255</v>
      </c>
      <c r="H301" s="46" t="n">
        <v>6250</v>
      </c>
      <c r="I301" s="52"/>
      <c r="J301" s="53" t="n">
        <f aca="false">SUM(H301:I301)</f>
        <v>6250</v>
      </c>
      <c r="K301" s="18" t="n">
        <f aca="false">SUM(J301/G301)</f>
        <v>0.675310642895732</v>
      </c>
    </row>
    <row r="302" customFormat="false" ht="12.75" hidden="false" customHeight="false" outlineLevel="0" collapsed="false">
      <c r="A302" s="21" t="s">
        <v>43</v>
      </c>
      <c r="B302" s="50"/>
      <c r="C302" s="55"/>
      <c r="D302" s="46" t="n">
        <f aca="false">SUM(B302:C302)</f>
        <v>0</v>
      </c>
      <c r="E302" s="50"/>
      <c r="F302" s="55"/>
      <c r="G302" s="46" t="n">
        <f aca="false">SUM(E302:F302)</f>
        <v>0</v>
      </c>
      <c r="H302" s="46"/>
      <c r="I302" s="50"/>
      <c r="J302" s="79" t="n">
        <f aca="false">SUM(H302:I302)</f>
        <v>0</v>
      </c>
      <c r="K302" s="18"/>
    </row>
    <row r="303" customFormat="false" ht="12.75" hidden="false" customHeight="false" outlineLevel="0" collapsed="false">
      <c r="A303" s="21" t="s">
        <v>44</v>
      </c>
      <c r="B303" s="50"/>
      <c r="C303" s="51"/>
      <c r="D303" s="46" t="n">
        <f aca="false">SUM(B303:C303)</f>
        <v>0</v>
      </c>
      <c r="E303" s="50"/>
      <c r="F303" s="51"/>
      <c r="G303" s="46" t="n">
        <f aca="false">SUM(E303:F303)</f>
        <v>0</v>
      </c>
      <c r="H303" s="46"/>
      <c r="I303" s="50"/>
      <c r="J303" s="79" t="n">
        <f aca="false">SUM(H303:I303)</f>
        <v>0</v>
      </c>
      <c r="K303" s="18"/>
    </row>
    <row r="304" customFormat="false" ht="12.75" hidden="false" customHeight="false" outlineLevel="0" collapsed="false">
      <c r="A304" s="22" t="s">
        <v>45</v>
      </c>
      <c r="B304" s="54" t="n">
        <f aca="false">SUM(B300:B303)</f>
        <v>94815</v>
      </c>
      <c r="C304" s="54" t="n">
        <f aca="false">SUM(C300:C303)</f>
        <v>0</v>
      </c>
      <c r="D304" s="54" t="n">
        <f aca="false">SUM(D300:D303)</f>
        <v>94815</v>
      </c>
      <c r="E304" s="54" t="n">
        <f aca="false">SUM(E300:E303)</f>
        <v>83217</v>
      </c>
      <c r="F304" s="54" t="n">
        <f aca="false">SUM(F300:F303)</f>
        <v>0</v>
      </c>
      <c r="G304" s="54" t="n">
        <f aca="false">SUM(G300:G303)</f>
        <v>83217</v>
      </c>
      <c r="H304" s="54" t="n">
        <f aca="false">SUM(H300:H303)</f>
        <v>78893</v>
      </c>
      <c r="I304" s="54" t="n">
        <f aca="false">SUM(I300:I303)</f>
        <v>0</v>
      </c>
      <c r="J304" s="54" t="n">
        <f aca="false">SUM(J300:J303)</f>
        <v>78893</v>
      </c>
      <c r="K304" s="18" t="n">
        <f aca="false">SUM(J304/G304)</f>
        <v>0.948039463090474</v>
      </c>
    </row>
    <row r="305" s="44" customFormat="true" ht="12.75" hidden="false" customHeight="false" outlineLevel="0" collapsed="false">
      <c r="A305" s="21" t="s">
        <v>46</v>
      </c>
      <c r="B305" s="50" t="n">
        <v>4001</v>
      </c>
      <c r="C305" s="54"/>
      <c r="D305" s="46" t="n">
        <f aca="false">SUM(B305:C305)</f>
        <v>4001</v>
      </c>
      <c r="E305" s="50" t="n">
        <v>2699</v>
      </c>
      <c r="F305" s="54"/>
      <c r="G305" s="46" t="n">
        <f aca="false">SUM(E305:F305)</f>
        <v>2699</v>
      </c>
      <c r="H305" s="46" t="n">
        <v>170</v>
      </c>
      <c r="I305" s="50"/>
      <c r="J305" s="50" t="n">
        <f aca="false">SUM(H305:I305)</f>
        <v>170</v>
      </c>
      <c r="K305" s="18" t="n">
        <f aca="false">SUM(J305/G305)</f>
        <v>0.06298629121897</v>
      </c>
    </row>
    <row r="306" customFormat="false" ht="12.75" hidden="false" customHeight="false" outlineLevel="0" collapsed="false">
      <c r="A306" s="21" t="s">
        <v>47</v>
      </c>
      <c r="B306" s="50"/>
      <c r="C306" s="50"/>
      <c r="D306" s="46" t="n">
        <f aca="false">SUM(B306:C306)</f>
        <v>0</v>
      </c>
      <c r="E306" s="50"/>
      <c r="F306" s="50"/>
      <c r="G306" s="46" t="n">
        <f aca="false">SUM(E306:F306)</f>
        <v>0</v>
      </c>
      <c r="H306" s="46"/>
      <c r="I306" s="50"/>
      <c r="J306" s="50" t="n">
        <f aca="false">SUM(H306:I306)</f>
        <v>0</v>
      </c>
      <c r="K306" s="18"/>
    </row>
    <row r="307" customFormat="false" ht="12.75" hidden="false" customHeight="false" outlineLevel="0" collapsed="false">
      <c r="A307" s="21" t="s">
        <v>48</v>
      </c>
      <c r="B307" s="50"/>
      <c r="C307" s="50"/>
      <c r="D307" s="46" t="n">
        <f aca="false">SUM(B307:C307)</f>
        <v>0</v>
      </c>
      <c r="E307" s="50"/>
      <c r="F307" s="50"/>
      <c r="G307" s="46" t="n">
        <f aca="false">SUM(E307:F307)</f>
        <v>0</v>
      </c>
      <c r="H307" s="46"/>
      <c r="I307" s="50"/>
      <c r="J307" s="50" t="n">
        <f aca="false">SUM(H307:I307)</f>
        <v>0</v>
      </c>
      <c r="K307" s="18"/>
    </row>
    <row r="308" customFormat="false" ht="12.75" hidden="false" customHeight="false" outlineLevel="0" collapsed="false">
      <c r="A308" s="22" t="s">
        <v>49</v>
      </c>
      <c r="B308" s="54" t="n">
        <f aca="false">SUM(B305:B307)</f>
        <v>4001</v>
      </c>
      <c r="C308" s="54" t="n">
        <f aca="false">SUM(C305:C307)</f>
        <v>0</v>
      </c>
      <c r="D308" s="54" t="n">
        <f aca="false">SUM(D305:D307)</f>
        <v>4001</v>
      </c>
      <c r="E308" s="54" t="n">
        <f aca="false">SUM(E305:E307)</f>
        <v>2699</v>
      </c>
      <c r="F308" s="54" t="n">
        <f aca="false">SUM(F305:F307)</f>
        <v>0</v>
      </c>
      <c r="G308" s="54" t="n">
        <f aca="false">SUM(G305:G307)</f>
        <v>2699</v>
      </c>
      <c r="H308" s="54" t="n">
        <f aca="false">SUM(H305:H307)</f>
        <v>170</v>
      </c>
      <c r="I308" s="54" t="n">
        <f aca="false">SUM(I305:I307)</f>
        <v>0</v>
      </c>
      <c r="J308" s="54" t="n">
        <f aca="false">SUM(J305:J307)</f>
        <v>170</v>
      </c>
      <c r="K308" s="18" t="n">
        <f aca="false">SUM(J308/G308)</f>
        <v>0.06298629121897</v>
      </c>
    </row>
    <row r="309" customFormat="false" ht="12.75" hidden="false" customHeight="false" outlineLevel="0" collapsed="false">
      <c r="A309" s="22" t="s">
        <v>50</v>
      </c>
      <c r="B309" s="56" t="n">
        <f aca="false">SUM(B304,B308)</f>
        <v>98816</v>
      </c>
      <c r="C309" s="56" t="n">
        <f aca="false">SUM(C304,C308)</f>
        <v>0</v>
      </c>
      <c r="D309" s="56" t="n">
        <f aca="false">SUM(D304,D308)</f>
        <v>98816</v>
      </c>
      <c r="E309" s="56" t="n">
        <f aca="false">SUM(E304,E308)</f>
        <v>85916</v>
      </c>
      <c r="F309" s="56" t="n">
        <f aca="false">SUM(F304,F308)</f>
        <v>0</v>
      </c>
      <c r="G309" s="56" t="n">
        <f aca="false">SUM(G304,G308)</f>
        <v>85916</v>
      </c>
      <c r="H309" s="56" t="n">
        <f aca="false">SUM(H304,H308)</f>
        <v>79063</v>
      </c>
      <c r="I309" s="56" t="n">
        <f aca="false">SUM(I304,I308)</f>
        <v>0</v>
      </c>
      <c r="J309" s="54" t="n">
        <f aca="false">SUM(J304,J308)</f>
        <v>79063</v>
      </c>
      <c r="K309" s="18" t="n">
        <f aca="false">SUM(J309/G309)</f>
        <v>0.92023604450859</v>
      </c>
    </row>
    <row r="310" customFormat="false" ht="12.75" hidden="false" customHeight="false" outlineLevel="0" collapsed="false">
      <c r="A310" s="21" t="s">
        <v>51</v>
      </c>
      <c r="B310" s="50"/>
      <c r="C310" s="51"/>
      <c r="D310" s="46" t="n">
        <f aca="false">SUM(B310:C310)</f>
        <v>0</v>
      </c>
      <c r="E310" s="50"/>
      <c r="F310" s="51"/>
      <c r="G310" s="46" t="n">
        <f aca="false">SUM(E310:F310)</f>
        <v>0</v>
      </c>
      <c r="H310" s="46"/>
      <c r="I310" s="50"/>
      <c r="J310" s="51" t="n">
        <f aca="false">SUM(H310:I310)</f>
        <v>0</v>
      </c>
      <c r="K310" s="18"/>
    </row>
    <row r="311" s="44" customFormat="true" ht="12.75" hidden="false" customHeight="false" outlineLevel="0" collapsed="false">
      <c r="A311" s="58" t="s">
        <v>52</v>
      </c>
      <c r="B311" s="54" t="n">
        <f aca="false">SUM(B309:B310)</f>
        <v>98816</v>
      </c>
      <c r="C311" s="54" t="n">
        <f aca="false">SUM(C309:C310)</f>
        <v>0</v>
      </c>
      <c r="D311" s="54" t="n">
        <f aca="false">SUM(D309:D310)</f>
        <v>98816</v>
      </c>
      <c r="E311" s="54" t="n">
        <f aca="false">SUM(E309:E310)</f>
        <v>85916</v>
      </c>
      <c r="F311" s="54" t="n">
        <f aca="false">SUM(F309:F310)</f>
        <v>0</v>
      </c>
      <c r="G311" s="54" t="n">
        <f aca="false">SUM(G309:G310)</f>
        <v>85916</v>
      </c>
      <c r="H311" s="54" t="n">
        <f aca="false">SUM(H309:H310)</f>
        <v>79063</v>
      </c>
      <c r="I311" s="54" t="n">
        <f aca="false">SUM(I309:I310)</f>
        <v>0</v>
      </c>
      <c r="J311" s="54" t="n">
        <f aca="false">SUM(J309:J310)</f>
        <v>79063</v>
      </c>
      <c r="K311" s="18" t="n">
        <f aca="false">SUM(J311/G311)</f>
        <v>0.92023604450859</v>
      </c>
    </row>
    <row r="312" s="44" customFormat="true" ht="12.75" hidden="false" customHeight="false" outlineLevel="0" collapsed="false">
      <c r="A312" s="30" t="s">
        <v>53</v>
      </c>
      <c r="B312" s="59" t="n">
        <v>18</v>
      </c>
      <c r="C312" s="60"/>
      <c r="D312" s="61" t="n">
        <f aca="false">SUM(B312:C312)</f>
        <v>18</v>
      </c>
      <c r="E312" s="59" t="n">
        <v>18</v>
      </c>
      <c r="F312" s="60"/>
      <c r="G312" s="61" t="n">
        <f aca="false">SUM(E312:F312)</f>
        <v>18</v>
      </c>
      <c r="H312" s="61" t="n">
        <v>18</v>
      </c>
      <c r="I312" s="59"/>
      <c r="J312" s="60" t="n">
        <f aca="false">SUM(H312:I312)</f>
        <v>18</v>
      </c>
      <c r="K312" s="18" t="n">
        <f aca="false">SUM(J312/G312)</f>
        <v>1</v>
      </c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K313" s="80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K314" s="80"/>
    </row>
    <row r="315" customFormat="false" ht="12.75" hidden="false" customHeight="false" outlineLevel="0" collapsed="false">
      <c r="A315" s="73"/>
      <c r="K315" s="80"/>
    </row>
    <row r="316" customFormat="false" ht="25.5" hidden="false" customHeight="true" outlineLevel="0" collapsed="false">
      <c r="A316" s="32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81" t="s">
        <v>8</v>
      </c>
      <c r="I316" s="81"/>
      <c r="J316" s="81"/>
      <c r="K316" s="13" t="s">
        <v>9</v>
      </c>
    </row>
    <row r="317" customFormat="false" ht="12.75" hidden="false" customHeight="true" outlineLevel="0" collapsed="false">
      <c r="A317" s="32"/>
      <c r="B317" s="11"/>
      <c r="C317" s="11"/>
      <c r="D317" s="11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82" t="s">
        <v>10</v>
      </c>
      <c r="K317" s="13"/>
    </row>
    <row r="318" customFormat="false" ht="12.75" hidden="false" customHeight="false" outlineLevel="0" collapsed="false">
      <c r="A318" s="32"/>
      <c r="B318" s="11"/>
      <c r="C318" s="11"/>
      <c r="D318" s="11"/>
      <c r="E318" s="14"/>
      <c r="F318" s="14"/>
      <c r="G318" s="14"/>
      <c r="H318" s="14"/>
      <c r="I318" s="14"/>
      <c r="J318" s="82"/>
      <c r="K318" s="13"/>
    </row>
    <row r="319" customFormat="false" ht="12.75" hidden="false" customHeight="false" outlineLevel="0" collapsed="false">
      <c r="A319" s="35"/>
      <c r="B319" s="11"/>
      <c r="C319" s="11"/>
      <c r="D319" s="11"/>
      <c r="E319" s="14"/>
      <c r="F319" s="14"/>
      <c r="G319" s="14"/>
      <c r="H319" s="14"/>
      <c r="I319" s="14"/>
      <c r="J319" s="82"/>
      <c r="K319" s="13"/>
    </row>
    <row r="320" customFormat="false" ht="12.75" hidden="false" customHeight="false" outlineLevel="0" collapsed="false">
      <c r="A320" s="15" t="s">
        <v>11</v>
      </c>
      <c r="B320" s="16"/>
      <c r="C320" s="36"/>
      <c r="D320" s="36"/>
      <c r="E320" s="16"/>
      <c r="F320" s="36"/>
      <c r="G320" s="36"/>
      <c r="H320" s="36"/>
      <c r="I320" s="36"/>
      <c r="J320" s="51"/>
      <c r="K320" s="18"/>
    </row>
    <row r="321" customFormat="false" ht="12.75" hidden="false" customHeight="false" outlineLevel="0" collapsed="false">
      <c r="A321" s="19" t="s">
        <v>12</v>
      </c>
      <c r="B321" s="38"/>
      <c r="C321" s="38"/>
      <c r="D321" s="28" t="n">
        <f aca="false">SUM(B321:C321)</f>
        <v>0</v>
      </c>
      <c r="E321" s="38"/>
      <c r="F321" s="38"/>
      <c r="G321" s="28" t="n">
        <f aca="false">SUM(E321:F321)</f>
        <v>0</v>
      </c>
      <c r="H321" s="28"/>
      <c r="I321" s="38"/>
      <c r="J321" s="38" t="n">
        <f aca="false">SUM(H321:I321)</f>
        <v>0</v>
      </c>
      <c r="K321" s="18"/>
    </row>
    <row r="322" customFormat="false" ht="12.75" hidden="false" customHeight="false" outlineLevel="0" collapsed="false">
      <c r="A322" s="21" t="s">
        <v>13</v>
      </c>
      <c r="B322" s="38"/>
      <c r="C322" s="38"/>
      <c r="D322" s="28" t="n">
        <f aca="false">SUM(B322:C322)</f>
        <v>0</v>
      </c>
      <c r="E322" s="38"/>
      <c r="F322" s="38"/>
      <c r="G322" s="28" t="n">
        <f aca="false">SUM(E322:F322)</f>
        <v>0</v>
      </c>
      <c r="H322" s="28"/>
      <c r="I322" s="38"/>
      <c r="J322" s="38" t="n">
        <f aca="false">SUM(H322:I322)</f>
        <v>0</v>
      </c>
      <c r="K322" s="18"/>
    </row>
    <row r="323" customFormat="false" ht="12.75" hidden="false" customHeight="false" outlineLevel="0" collapsed="false">
      <c r="A323" s="21" t="s">
        <v>14</v>
      </c>
      <c r="B323" s="38"/>
      <c r="C323" s="38"/>
      <c r="D323" s="28" t="n">
        <f aca="false">SUM(B323:C323)</f>
        <v>0</v>
      </c>
      <c r="E323" s="38"/>
      <c r="F323" s="38"/>
      <c r="G323" s="28" t="n">
        <f aca="false">SUM(E323:F323)</f>
        <v>0</v>
      </c>
      <c r="H323" s="28"/>
      <c r="I323" s="38"/>
      <c r="J323" s="38" t="n">
        <f aca="false">SUM(H323:I323)</f>
        <v>0</v>
      </c>
      <c r="K323" s="18"/>
    </row>
    <row r="324" customFormat="false" ht="12.75" hidden="false" customHeight="false" outlineLevel="0" collapsed="false">
      <c r="A324" s="22" t="s">
        <v>15</v>
      </c>
      <c r="B324" s="39" t="n">
        <f aca="false">SUM(B325:B335)</f>
        <v>5</v>
      </c>
      <c r="C324" s="39" t="n">
        <f aca="false">SUM(C325:C335)</f>
        <v>0</v>
      </c>
      <c r="D324" s="39" t="n">
        <f aca="false">SUM(D325:D335)</f>
        <v>5</v>
      </c>
      <c r="E324" s="39" t="n">
        <f aca="false">SUM(E325:E335)</f>
        <v>79</v>
      </c>
      <c r="F324" s="39" t="n">
        <f aca="false">SUM(F325:F335)</f>
        <v>0</v>
      </c>
      <c r="G324" s="39" t="n">
        <f aca="false">SUM(G325:G335)</f>
        <v>79</v>
      </c>
      <c r="H324" s="39" t="n">
        <f aca="false">SUM(H325:H335)</f>
        <v>74</v>
      </c>
      <c r="I324" s="74" t="n">
        <f aca="false">SUM(I325:I335)</f>
        <v>0</v>
      </c>
      <c r="J324" s="74" t="n">
        <f aca="false">SUM(J325:J335)</f>
        <v>74</v>
      </c>
      <c r="K324" s="18" t="n">
        <f aca="false">SUM(J324/G324)</f>
        <v>0.936708860759494</v>
      </c>
    </row>
    <row r="325" customFormat="false" ht="12.75" hidden="false" customHeight="false" outlineLevel="0" collapsed="false">
      <c r="A325" s="24" t="s">
        <v>16</v>
      </c>
      <c r="B325" s="42"/>
      <c r="C325" s="42"/>
      <c r="D325" s="26" t="n">
        <f aca="false">SUM(B325:C325)</f>
        <v>0</v>
      </c>
      <c r="E325" s="42"/>
      <c r="F325" s="42"/>
      <c r="G325" s="26" t="n">
        <f aca="false">SUM(E325:F325)</f>
        <v>0</v>
      </c>
      <c r="H325" s="26"/>
      <c r="I325" s="77"/>
      <c r="J325" s="77" t="n">
        <f aca="false">SUM(H325:I325)</f>
        <v>0</v>
      </c>
      <c r="K325" s="18"/>
    </row>
    <row r="326" customFormat="false" ht="12.75" hidden="false" customHeight="false" outlineLevel="0" collapsed="false">
      <c r="A326" s="24" t="s">
        <v>17</v>
      </c>
      <c r="B326" s="42"/>
      <c r="C326" s="42"/>
      <c r="D326" s="26" t="n">
        <f aca="false">SUM(B326:C326)</f>
        <v>0</v>
      </c>
      <c r="E326" s="42"/>
      <c r="F326" s="42"/>
      <c r="G326" s="26" t="n">
        <f aca="false">SUM(E326:F326)</f>
        <v>0</v>
      </c>
      <c r="H326" s="26"/>
      <c r="I326" s="77"/>
      <c r="J326" s="77" t="n">
        <f aca="false">SUM(H326:I326)</f>
        <v>0</v>
      </c>
      <c r="K326" s="18"/>
    </row>
    <row r="327" customFormat="false" ht="12.75" hidden="false" customHeight="false" outlineLevel="0" collapsed="false">
      <c r="A327" s="24" t="s">
        <v>18</v>
      </c>
      <c r="B327" s="42"/>
      <c r="C327" s="42"/>
      <c r="D327" s="26" t="n">
        <f aca="false">SUM(B327:C327)</f>
        <v>0</v>
      </c>
      <c r="E327" s="42"/>
      <c r="F327" s="42"/>
      <c r="G327" s="26" t="n">
        <f aca="false">SUM(E327:F327)</f>
        <v>0</v>
      </c>
      <c r="H327" s="26"/>
      <c r="I327" s="77"/>
      <c r="J327" s="77" t="n">
        <f aca="false">SUM(H327:I327)</f>
        <v>0</v>
      </c>
      <c r="K327" s="18"/>
    </row>
    <row r="328" customFormat="false" ht="12.75" hidden="false" customHeight="false" outlineLevel="0" collapsed="false">
      <c r="A328" s="24" t="s">
        <v>19</v>
      </c>
      <c r="B328" s="26"/>
      <c r="C328" s="26"/>
      <c r="D328" s="26" t="n">
        <f aca="false">SUM(B328:C328)</f>
        <v>0</v>
      </c>
      <c r="E328" s="26"/>
      <c r="F328" s="26"/>
      <c r="G328" s="26" t="n">
        <f aca="false">SUM(E328:F328)</f>
        <v>0</v>
      </c>
      <c r="H328" s="26"/>
      <c r="I328" s="78"/>
      <c r="J328" s="78" t="n">
        <f aca="false">SUM(H328:I328)</f>
        <v>0</v>
      </c>
      <c r="K328" s="18"/>
    </row>
    <row r="329" customFormat="false" ht="12.75" hidden="false" customHeight="false" outlineLevel="0" collapsed="false">
      <c r="A329" s="24" t="s">
        <v>55</v>
      </c>
      <c r="B329" s="26"/>
      <c r="C329" s="26"/>
      <c r="D329" s="26" t="n">
        <f aca="false">SUM(B329:C329)</f>
        <v>0</v>
      </c>
      <c r="E329" s="26"/>
      <c r="F329" s="26"/>
      <c r="G329" s="26" t="n">
        <f aca="false">SUM(E329:F329)</f>
        <v>0</v>
      </c>
      <c r="H329" s="26"/>
      <c r="I329" s="78"/>
      <c r="J329" s="78" t="n">
        <f aca="false">SUM(H329:I329)</f>
        <v>0</v>
      </c>
      <c r="K329" s="18"/>
    </row>
    <row r="330" customFormat="false" ht="12.75" hidden="false" customHeight="false" outlineLevel="0" collapsed="false">
      <c r="A330" s="24" t="s">
        <v>21</v>
      </c>
      <c r="B330" s="26"/>
      <c r="C330" s="26"/>
      <c r="D330" s="26" t="n">
        <f aca="false">SUM(B330:C330)</f>
        <v>0</v>
      </c>
      <c r="E330" s="26"/>
      <c r="F330" s="26"/>
      <c r="G330" s="26" t="n">
        <f aca="false">SUM(E330:F330)</f>
        <v>0</v>
      </c>
      <c r="H330" s="26"/>
      <c r="I330" s="78"/>
      <c r="J330" s="78" t="n">
        <f aca="false">SUM(H330:I330)</f>
        <v>0</v>
      </c>
      <c r="K330" s="18"/>
    </row>
    <row r="331" customFormat="false" ht="12.75" hidden="false" customHeight="false" outlineLevel="0" collapsed="false">
      <c r="A331" s="24" t="s">
        <v>22</v>
      </c>
      <c r="B331" s="26"/>
      <c r="C331" s="26"/>
      <c r="D331" s="26" t="n">
        <f aca="false">SUM(B331:C331)</f>
        <v>0</v>
      </c>
      <c r="E331" s="26"/>
      <c r="F331" s="26"/>
      <c r="G331" s="26" t="n">
        <f aca="false">SUM(E331:F331)</f>
        <v>0</v>
      </c>
      <c r="H331" s="26"/>
      <c r="I331" s="78"/>
      <c r="J331" s="78" t="n">
        <f aca="false">SUM(H331:I331)</f>
        <v>0</v>
      </c>
      <c r="K331" s="18"/>
    </row>
    <row r="332" customFormat="false" ht="12.75" hidden="false" customHeight="false" outlineLevel="0" collapsed="false">
      <c r="A332" s="24" t="s">
        <v>23</v>
      </c>
      <c r="B332" s="26"/>
      <c r="C332" s="26"/>
      <c r="D332" s="26" t="n">
        <f aca="false">SUM(B332:C332)</f>
        <v>0</v>
      </c>
      <c r="E332" s="26"/>
      <c r="F332" s="26"/>
      <c r="G332" s="26" t="n">
        <f aca="false">SUM(E332:F332)</f>
        <v>0</v>
      </c>
      <c r="H332" s="26"/>
      <c r="I332" s="78"/>
      <c r="J332" s="78" t="n">
        <f aca="false">SUM(H332:I332)</f>
        <v>0</v>
      </c>
      <c r="K332" s="18"/>
    </row>
    <row r="333" customFormat="false" ht="12.75" hidden="false" customHeight="false" outlineLevel="0" collapsed="false">
      <c r="A333" s="24" t="s">
        <v>24</v>
      </c>
      <c r="B333" s="26" t="n">
        <v>5</v>
      </c>
      <c r="C333" s="26"/>
      <c r="D333" s="26" t="n">
        <f aca="false">SUM(B333:C333)</f>
        <v>5</v>
      </c>
      <c r="E333" s="26" t="n">
        <v>5</v>
      </c>
      <c r="F333" s="26"/>
      <c r="G333" s="26" t="n">
        <f aca="false">SUM(E333:F333)</f>
        <v>5</v>
      </c>
      <c r="H333" s="26" t="n">
        <v>0</v>
      </c>
      <c r="I333" s="78"/>
      <c r="J333" s="78" t="n">
        <f aca="false">SUM(H333:I333)</f>
        <v>0</v>
      </c>
      <c r="K333" s="18" t="n">
        <f aca="false">SUM(J333/G333)</f>
        <v>0</v>
      </c>
    </row>
    <row r="334" s="44" customFormat="true" ht="12.75" hidden="false" customHeight="false" outlineLevel="0" collapsed="false">
      <c r="A334" s="24" t="s">
        <v>25</v>
      </c>
      <c r="B334" s="26"/>
      <c r="C334" s="26"/>
      <c r="D334" s="26" t="n">
        <f aca="false">SUM(B334:C334)</f>
        <v>0</v>
      </c>
      <c r="E334" s="26"/>
      <c r="F334" s="26"/>
      <c r="G334" s="26" t="n">
        <f aca="false">SUM(E334:F334)</f>
        <v>0</v>
      </c>
      <c r="H334" s="26"/>
      <c r="I334" s="78"/>
      <c r="J334" s="78" t="n">
        <f aca="false">SUM(H334:I334)</f>
        <v>0</v>
      </c>
      <c r="K334" s="18"/>
    </row>
    <row r="335" customFormat="false" ht="12.75" hidden="false" customHeight="false" outlineLevel="0" collapsed="false">
      <c r="A335" s="24" t="s">
        <v>26</v>
      </c>
      <c r="B335" s="26"/>
      <c r="C335" s="26"/>
      <c r="D335" s="26" t="n">
        <f aca="false">SUM(B335:C335)</f>
        <v>0</v>
      </c>
      <c r="E335" s="26" t="n">
        <v>74</v>
      </c>
      <c r="F335" s="26"/>
      <c r="G335" s="26" t="n">
        <f aca="false">SUM(E335:F335)</f>
        <v>74</v>
      </c>
      <c r="H335" s="26" t="n">
        <v>74</v>
      </c>
      <c r="I335" s="26"/>
      <c r="J335" s="78" t="n">
        <f aca="false">SUM(H335:I335)</f>
        <v>74</v>
      </c>
      <c r="K335" s="18" t="n">
        <f aca="false">SUM(J335/G335)</f>
        <v>1</v>
      </c>
    </row>
    <row r="336" customFormat="false" ht="12.75" hidden="false" customHeight="false" outlineLevel="0" collapsed="false">
      <c r="A336" s="22" t="s">
        <v>27</v>
      </c>
      <c r="B336" s="45" t="n">
        <f aca="false">SUM(B338:B342)</f>
        <v>0</v>
      </c>
      <c r="C336" s="45" t="n">
        <f aca="false">SUM(C338:C342)</f>
        <v>0</v>
      </c>
      <c r="D336" s="45" t="n">
        <f aca="false">SUM(D338:D342)</f>
        <v>0</v>
      </c>
      <c r="E336" s="45" t="n">
        <f aca="false">SUM(E338:E342)</f>
        <v>0</v>
      </c>
      <c r="F336" s="45" t="n">
        <f aca="false">SUM(F338:F342)</f>
        <v>0</v>
      </c>
      <c r="G336" s="45" t="n">
        <f aca="false">SUM(G338:G342)</f>
        <v>0</v>
      </c>
      <c r="H336" s="45" t="n">
        <f aca="false">SUM(H338:H342)</f>
        <v>0</v>
      </c>
      <c r="I336" s="45" t="n">
        <f aca="false">SUM(I338:I342)</f>
        <v>0</v>
      </c>
      <c r="J336" s="65" t="n">
        <f aca="false">SUM(J338:J342)</f>
        <v>0</v>
      </c>
      <c r="K336" s="18"/>
    </row>
    <row r="337" customFormat="false" ht="12.75" hidden="false" customHeight="false" outlineLevel="0" collapsed="false">
      <c r="A337" s="27" t="s">
        <v>16</v>
      </c>
      <c r="B337" s="26"/>
      <c r="C337" s="26"/>
      <c r="D337" s="26" t="n">
        <f aca="false">SUM(B337:C337)</f>
        <v>0</v>
      </c>
      <c r="E337" s="26"/>
      <c r="F337" s="26"/>
      <c r="G337" s="26" t="n">
        <f aca="false">SUM(E337:F337)</f>
        <v>0</v>
      </c>
      <c r="H337" s="26"/>
      <c r="I337" s="26"/>
      <c r="J337" s="78" t="n">
        <f aca="false">SUM(H337:I337)</f>
        <v>0</v>
      </c>
      <c r="K337" s="18"/>
    </row>
    <row r="338" customFormat="false" ht="12.75" hidden="false" customHeight="false" outlineLevel="0" collapsed="false">
      <c r="A338" s="27" t="s">
        <v>28</v>
      </c>
      <c r="B338" s="26"/>
      <c r="C338" s="26"/>
      <c r="D338" s="26" t="n">
        <f aca="false">SUM(B338:C338)</f>
        <v>0</v>
      </c>
      <c r="E338" s="26"/>
      <c r="F338" s="26"/>
      <c r="G338" s="26" t="n">
        <f aca="false">SUM(E338:F338)</f>
        <v>0</v>
      </c>
      <c r="H338" s="26"/>
      <c r="I338" s="26"/>
      <c r="J338" s="78" t="n">
        <f aca="false">SUM(H338:I338)</f>
        <v>0</v>
      </c>
      <c r="K338" s="18"/>
    </row>
    <row r="339" customFormat="false" ht="12.75" hidden="false" customHeight="false" outlineLevel="0" collapsed="false">
      <c r="A339" s="27" t="s">
        <v>29</v>
      </c>
      <c r="B339" s="26"/>
      <c r="C339" s="26"/>
      <c r="D339" s="26" t="n">
        <f aca="false">SUM(B339:C339)</f>
        <v>0</v>
      </c>
      <c r="E339" s="26"/>
      <c r="F339" s="26"/>
      <c r="G339" s="26" t="n">
        <f aca="false">SUM(E339:F339)</f>
        <v>0</v>
      </c>
      <c r="H339" s="26"/>
      <c r="I339" s="26"/>
      <c r="J339" s="78" t="n">
        <f aca="false">SUM(H339:I339)</f>
        <v>0</v>
      </c>
      <c r="K339" s="18"/>
    </row>
    <row r="340" s="44" customFormat="true" ht="12.75" hidden="false" customHeight="false" outlineLevel="0" collapsed="false">
      <c r="A340" s="27" t="s">
        <v>30</v>
      </c>
      <c r="B340" s="26"/>
      <c r="C340" s="26"/>
      <c r="D340" s="26" t="n">
        <f aca="false">SUM(B340:C340)</f>
        <v>0</v>
      </c>
      <c r="E340" s="26"/>
      <c r="F340" s="26"/>
      <c r="G340" s="26" t="n">
        <f aca="false">SUM(E340:F340)</f>
        <v>0</v>
      </c>
      <c r="H340" s="26"/>
      <c r="I340" s="26"/>
      <c r="J340" s="78" t="n">
        <f aca="false">SUM(H340:I340)</f>
        <v>0</v>
      </c>
      <c r="K340" s="18"/>
    </row>
    <row r="341" s="44" customFormat="true" ht="12.75" hidden="false" customHeight="false" outlineLevel="0" collapsed="false">
      <c r="A341" s="27" t="s">
        <v>31</v>
      </c>
      <c r="B341" s="26"/>
      <c r="C341" s="26"/>
      <c r="D341" s="26" t="n">
        <f aca="false">SUM(B341:C341)</f>
        <v>0</v>
      </c>
      <c r="E341" s="26"/>
      <c r="F341" s="26"/>
      <c r="G341" s="26" t="n">
        <f aca="false">SUM(E341:F341)</f>
        <v>0</v>
      </c>
      <c r="H341" s="26"/>
      <c r="I341" s="26"/>
      <c r="J341" s="78" t="n">
        <f aca="false">SUM(H341:I341)</f>
        <v>0</v>
      </c>
      <c r="K341" s="18"/>
    </row>
    <row r="342" s="44" customFormat="true" ht="12.75" hidden="false" customHeight="false" outlineLevel="0" collapsed="false">
      <c r="A342" s="27" t="s">
        <v>32</v>
      </c>
      <c r="B342" s="26"/>
      <c r="C342" s="26"/>
      <c r="D342" s="26" t="n">
        <f aca="false">SUM(B342:C342)</f>
        <v>0</v>
      </c>
      <c r="E342" s="26"/>
      <c r="F342" s="26"/>
      <c r="G342" s="26" t="n">
        <f aca="false">SUM(E342:F342)</f>
        <v>0</v>
      </c>
      <c r="H342" s="26"/>
      <c r="I342" s="26"/>
      <c r="J342" s="78" t="n">
        <f aca="false">SUM(H342:I342)</f>
        <v>0</v>
      </c>
      <c r="K342" s="18"/>
    </row>
    <row r="343" s="44" customFormat="true" ht="12.75" hidden="false" customHeight="false" outlineLevel="0" collapsed="false">
      <c r="A343" s="21" t="s">
        <v>33</v>
      </c>
      <c r="B343" s="47"/>
      <c r="C343" s="47"/>
      <c r="D343" s="28" t="n">
        <f aca="false">SUM(B343:C343)</f>
        <v>0</v>
      </c>
      <c r="E343" s="47"/>
      <c r="F343" s="47"/>
      <c r="G343" s="28" t="n">
        <f aca="false">SUM(E343:F343)</f>
        <v>0</v>
      </c>
      <c r="H343" s="28"/>
      <c r="I343" s="47"/>
      <c r="J343" s="79" t="n">
        <f aca="false">SUM(H343:I343)</f>
        <v>0</v>
      </c>
      <c r="K343" s="18"/>
    </row>
    <row r="344" s="44" customFormat="true" ht="12.75" hidden="false" customHeight="false" outlineLevel="0" collapsed="false">
      <c r="A344" s="21" t="s">
        <v>34</v>
      </c>
      <c r="B344" s="46"/>
      <c r="C344" s="46"/>
      <c r="D344" s="28" t="n">
        <f aca="false">SUM(B344:C344)</f>
        <v>0</v>
      </c>
      <c r="E344" s="46"/>
      <c r="F344" s="46"/>
      <c r="G344" s="28" t="n">
        <f aca="false">SUM(E344:F344)</f>
        <v>0</v>
      </c>
      <c r="H344" s="28"/>
      <c r="I344" s="46"/>
      <c r="J344" s="53" t="n">
        <f aca="false">SUM(H344:I344)</f>
        <v>0</v>
      </c>
      <c r="K344" s="18"/>
    </row>
    <row r="345" customFormat="false" ht="12.75" hidden="false" customHeight="false" outlineLevel="0" collapsed="false">
      <c r="A345" s="22" t="s">
        <v>35</v>
      </c>
      <c r="B345" s="45" t="n">
        <f aca="false">SUM(B321,B322,B323,B324,B336,B343,B344)</f>
        <v>5</v>
      </c>
      <c r="C345" s="45" t="n">
        <f aca="false">SUM(C321,C322,C323,C324,C336,C343,C344)</f>
        <v>0</v>
      </c>
      <c r="D345" s="45" t="n">
        <f aca="false">SUM(D321,D322,D323,D324,D336,D343,D344)</f>
        <v>5</v>
      </c>
      <c r="E345" s="45" t="n">
        <f aca="false">SUM(E321,E322,E323,E324,E336,E343,E344)</f>
        <v>79</v>
      </c>
      <c r="F345" s="45" t="n">
        <f aca="false">SUM(F321,F322,F323,F324,F336,F343,F344)</f>
        <v>0</v>
      </c>
      <c r="G345" s="45" t="n">
        <f aca="false">SUM(G321,G322,G323,G324,G336,G343,G344)</f>
        <v>79</v>
      </c>
      <c r="H345" s="45" t="n">
        <f aca="false">SUM(H321,H322,H323,H324,H336,H343,H344)</f>
        <v>74</v>
      </c>
      <c r="I345" s="45" t="n">
        <f aca="false">SUM(I321,I322,I323,I324,I336,I343,I344)</f>
        <v>0</v>
      </c>
      <c r="J345" s="65" t="n">
        <f aca="false">SUM(J321,J322,J323,J324,J336,J343,J344)</f>
        <v>74</v>
      </c>
      <c r="K345" s="18" t="n">
        <f aca="false">SUM(J345/G345)</f>
        <v>0.936708860759494</v>
      </c>
    </row>
    <row r="346" customFormat="false" ht="12.75" hidden="false" customHeight="false" outlineLevel="0" collapsed="false">
      <c r="A346" s="21" t="s">
        <v>36</v>
      </c>
      <c r="B346" s="65"/>
      <c r="C346" s="65"/>
      <c r="D346" s="45"/>
      <c r="E346" s="53" t="n">
        <v>229</v>
      </c>
      <c r="F346" s="65"/>
      <c r="G346" s="28" t="n">
        <f aca="false">SUM(E346:F346)</f>
        <v>229</v>
      </c>
      <c r="H346" s="46" t="n">
        <v>229</v>
      </c>
      <c r="I346" s="53"/>
      <c r="J346" s="53" t="n">
        <f aca="false">SUM(H346:I346)</f>
        <v>229</v>
      </c>
      <c r="K346" s="18" t="n">
        <f aca="false">SUM(J346/G346)</f>
        <v>1</v>
      </c>
    </row>
    <row r="347" s="44" customFormat="true" ht="12.75" hidden="false" customHeight="false" outlineLevel="0" collapsed="false">
      <c r="A347" s="21" t="s">
        <v>37</v>
      </c>
      <c r="B347" s="50" t="n">
        <v>109443</v>
      </c>
      <c r="C347" s="50"/>
      <c r="D347" s="28" t="n">
        <f aca="false">SUM(B347:C347)</f>
        <v>109443</v>
      </c>
      <c r="E347" s="50" t="n">
        <v>96100</v>
      </c>
      <c r="F347" s="50"/>
      <c r="G347" s="28" t="n">
        <f aca="false">SUM(E347:F347)</f>
        <v>96100</v>
      </c>
      <c r="H347" s="28" t="n">
        <v>90016</v>
      </c>
      <c r="I347" s="50"/>
      <c r="J347" s="50" t="n">
        <f aca="false">SUM(H347:I347)</f>
        <v>90016</v>
      </c>
      <c r="K347" s="18" t="n">
        <f aca="false">SUM(J347/G347)</f>
        <v>0.936690946930281</v>
      </c>
    </row>
    <row r="348" customFormat="false" ht="12.75" hidden="false" customHeight="false" outlineLevel="0" collapsed="false">
      <c r="A348" s="22" t="s">
        <v>38</v>
      </c>
      <c r="B348" s="45" t="n">
        <f aca="false">SUM(B345:B347)</f>
        <v>109448</v>
      </c>
      <c r="C348" s="45" t="n">
        <f aca="false">SUM(C345:C347)</f>
        <v>0</v>
      </c>
      <c r="D348" s="45" t="n">
        <f aca="false">SUM(D345:D347)</f>
        <v>109448</v>
      </c>
      <c r="E348" s="45" t="n">
        <f aca="false">SUM(E345:E347)</f>
        <v>96408</v>
      </c>
      <c r="F348" s="45" t="n">
        <f aca="false">SUM(F345:F347)</f>
        <v>0</v>
      </c>
      <c r="G348" s="45" t="n">
        <f aca="false">SUM(G345:G347)</f>
        <v>96408</v>
      </c>
      <c r="H348" s="45" t="n">
        <f aca="false">SUM(H345:H347)</f>
        <v>90319</v>
      </c>
      <c r="I348" s="65" t="n">
        <f aca="false">SUM(I345:I347)</f>
        <v>0</v>
      </c>
      <c r="J348" s="65" t="n">
        <f aca="false">SUM(J345:J347)</f>
        <v>90319</v>
      </c>
      <c r="K348" s="18" t="n">
        <f aca="false">SUM(J348/G348)</f>
        <v>0.936841340967555</v>
      </c>
    </row>
    <row r="349" customFormat="false" ht="12.75" hidden="false" customHeight="false" outlineLevel="0" collapsed="false">
      <c r="A349" s="21"/>
      <c r="B349" s="50"/>
      <c r="C349" s="51"/>
      <c r="D349" s="28"/>
      <c r="E349" s="50"/>
      <c r="F349" s="51"/>
      <c r="G349" s="28"/>
      <c r="H349" s="28"/>
      <c r="I349" s="50"/>
      <c r="J349" s="51"/>
      <c r="K349" s="18"/>
    </row>
    <row r="350" customFormat="false" ht="12.75" hidden="false" customHeight="false" outlineLevel="0" collapsed="false">
      <c r="A350" s="29" t="s">
        <v>39</v>
      </c>
      <c r="B350" s="52"/>
      <c r="C350" s="51"/>
      <c r="D350" s="28"/>
      <c r="E350" s="52"/>
      <c r="F350" s="51"/>
      <c r="G350" s="28"/>
      <c r="H350" s="28"/>
      <c r="I350" s="52"/>
      <c r="J350" s="51"/>
      <c r="K350" s="18"/>
    </row>
    <row r="351" customFormat="false" ht="12.75" hidden="false" customHeight="false" outlineLevel="0" collapsed="false">
      <c r="A351" s="21" t="s">
        <v>40</v>
      </c>
      <c r="B351" s="52" t="n">
        <v>75468</v>
      </c>
      <c r="C351" s="51"/>
      <c r="D351" s="28" t="n">
        <f aca="false">SUM(B351:C351)</f>
        <v>75468</v>
      </c>
      <c r="E351" s="52" t="n">
        <v>73223</v>
      </c>
      <c r="F351" s="51"/>
      <c r="G351" s="28" t="n">
        <f aca="false">SUM(E351:F351)</f>
        <v>73223</v>
      </c>
      <c r="H351" s="28" t="n">
        <v>71611</v>
      </c>
      <c r="I351" s="52"/>
      <c r="J351" s="83" t="n">
        <f aca="false">SUM(H351:I351)</f>
        <v>71611</v>
      </c>
      <c r="K351" s="18" t="n">
        <f aca="false">SUM(J351/G351)</f>
        <v>0.977985059339279</v>
      </c>
    </row>
    <row r="352" s="44" customFormat="true" ht="12.75" hidden="false" customHeight="false" outlineLevel="0" collapsed="false">
      <c r="A352" s="21" t="s">
        <v>41</v>
      </c>
      <c r="B352" s="52" t="n">
        <v>13124</v>
      </c>
      <c r="C352" s="51"/>
      <c r="D352" s="28" t="n">
        <f aca="false">SUM(B352:C352)</f>
        <v>13124</v>
      </c>
      <c r="E352" s="52" t="n">
        <v>11996</v>
      </c>
      <c r="F352" s="51"/>
      <c r="G352" s="28" t="n">
        <f aca="false">SUM(E352:F352)</f>
        <v>11996</v>
      </c>
      <c r="H352" s="28" t="n">
        <v>11951</v>
      </c>
      <c r="I352" s="52"/>
      <c r="J352" s="53" t="n">
        <f aca="false">SUM(H352:I352)</f>
        <v>11951</v>
      </c>
      <c r="K352" s="18" t="n">
        <f aca="false">SUM(J352/G352)</f>
        <v>0.996248749583194</v>
      </c>
    </row>
    <row r="353" customFormat="false" ht="12.75" hidden="false" customHeight="false" outlineLevel="0" collapsed="false">
      <c r="A353" s="22" t="s">
        <v>10</v>
      </c>
      <c r="B353" s="54" t="n">
        <f aca="false">SUM(B351:B352)</f>
        <v>88592</v>
      </c>
      <c r="C353" s="54" t="n">
        <f aca="false">SUM(C351:C352)</f>
        <v>0</v>
      </c>
      <c r="D353" s="54" t="n">
        <f aca="false">SUM(D351:D352)</f>
        <v>88592</v>
      </c>
      <c r="E353" s="54" t="n">
        <f aca="false">SUM(E351:E352)</f>
        <v>85219</v>
      </c>
      <c r="F353" s="54" t="n">
        <f aca="false">SUM(F351:F352)</f>
        <v>0</v>
      </c>
      <c r="G353" s="54" t="n">
        <f aca="false">SUM(G351:G352)</f>
        <v>85219</v>
      </c>
      <c r="H353" s="54" t="n">
        <f aca="false">SUM(H351:H352)</f>
        <v>83562</v>
      </c>
      <c r="I353" s="54" t="n">
        <f aca="false">SUM(I351:I352)</f>
        <v>0</v>
      </c>
      <c r="J353" s="54" t="n">
        <f aca="false">SUM(J351:J352)</f>
        <v>83562</v>
      </c>
      <c r="K353" s="18" t="n">
        <f aca="false">SUM(J353/G353)</f>
        <v>0.980555979300391</v>
      </c>
    </row>
    <row r="354" customFormat="false" ht="12.75" hidden="false" customHeight="false" outlineLevel="0" collapsed="false">
      <c r="A354" s="21" t="s">
        <v>42</v>
      </c>
      <c r="B354" s="52" t="n">
        <v>19522</v>
      </c>
      <c r="C354" s="55"/>
      <c r="D354" s="46" t="n">
        <f aca="false">SUM(B354:C354)</f>
        <v>19522</v>
      </c>
      <c r="E354" s="52" t="n">
        <v>10235</v>
      </c>
      <c r="F354" s="55"/>
      <c r="G354" s="46" t="n">
        <f aca="false">SUM(E354:F354)</f>
        <v>10235</v>
      </c>
      <c r="H354" s="46" t="n">
        <v>6198</v>
      </c>
      <c r="I354" s="52"/>
      <c r="J354" s="53" t="n">
        <f aca="false">SUM(H354:I354)</f>
        <v>6198</v>
      </c>
      <c r="K354" s="18" t="n">
        <f aca="false">SUM(J354/G354)</f>
        <v>0.605569125549585</v>
      </c>
    </row>
    <row r="355" customFormat="false" ht="12.75" hidden="false" customHeight="false" outlineLevel="0" collapsed="false">
      <c r="A355" s="21" t="s">
        <v>43</v>
      </c>
      <c r="B355" s="50"/>
      <c r="C355" s="55"/>
      <c r="D355" s="46" t="n">
        <f aca="false">SUM(B355:C355)</f>
        <v>0</v>
      </c>
      <c r="E355" s="50"/>
      <c r="F355" s="55"/>
      <c r="G355" s="46" t="n">
        <f aca="false">SUM(E355:F355)</f>
        <v>0</v>
      </c>
      <c r="H355" s="46"/>
      <c r="I355" s="50"/>
      <c r="J355" s="79" t="n">
        <f aca="false">SUM(H355:I355)</f>
        <v>0</v>
      </c>
      <c r="K355" s="18"/>
    </row>
    <row r="356" customFormat="false" ht="12.75" hidden="false" customHeight="false" outlineLevel="0" collapsed="false">
      <c r="A356" s="21" t="s">
        <v>44</v>
      </c>
      <c r="B356" s="50"/>
      <c r="C356" s="51"/>
      <c r="D356" s="46" t="n">
        <f aca="false">SUM(B356:C356)</f>
        <v>0</v>
      </c>
      <c r="E356" s="50"/>
      <c r="F356" s="51"/>
      <c r="G356" s="46" t="n">
        <f aca="false">SUM(E356:F356)</f>
        <v>0</v>
      </c>
      <c r="H356" s="46"/>
      <c r="I356" s="50"/>
      <c r="J356" s="51" t="n">
        <f aca="false">SUM(H356:I356)</f>
        <v>0</v>
      </c>
      <c r="K356" s="18"/>
    </row>
    <row r="357" customFormat="false" ht="12.75" hidden="false" customHeight="false" outlineLevel="0" collapsed="false">
      <c r="A357" s="22" t="s">
        <v>45</v>
      </c>
      <c r="B357" s="54" t="n">
        <f aca="false">SUM(B353:B356)</f>
        <v>108114</v>
      </c>
      <c r="C357" s="54" t="n">
        <f aca="false">SUM(C353:C356)</f>
        <v>0</v>
      </c>
      <c r="D357" s="54" t="n">
        <f aca="false">SUM(D353:D356)</f>
        <v>108114</v>
      </c>
      <c r="E357" s="54" t="n">
        <f aca="false">SUM(E353:E356)</f>
        <v>95454</v>
      </c>
      <c r="F357" s="54" t="n">
        <f aca="false">SUM(F353:F356)</f>
        <v>0</v>
      </c>
      <c r="G357" s="54" t="n">
        <f aca="false">SUM(G353:G356)</f>
        <v>95454</v>
      </c>
      <c r="H357" s="54" t="n">
        <f aca="false">SUM(H353:H356)</f>
        <v>89760</v>
      </c>
      <c r="I357" s="54" t="n">
        <f aca="false">SUM(I353:I356)</f>
        <v>0</v>
      </c>
      <c r="J357" s="54" t="n">
        <f aca="false">SUM(J353:J356)</f>
        <v>89760</v>
      </c>
      <c r="K357" s="18" t="n">
        <f aca="false">SUM(J357/G357)</f>
        <v>0.940348230561317</v>
      </c>
    </row>
    <row r="358" s="44" customFormat="true" ht="12.75" hidden="false" customHeight="false" outlineLevel="0" collapsed="false">
      <c r="A358" s="21" t="s">
        <v>46</v>
      </c>
      <c r="B358" s="50" t="n">
        <v>1334</v>
      </c>
      <c r="C358" s="54"/>
      <c r="D358" s="46" t="n">
        <f aca="false">SUM(B358:C358)</f>
        <v>1334</v>
      </c>
      <c r="E358" s="50" t="n">
        <v>954</v>
      </c>
      <c r="F358" s="54"/>
      <c r="G358" s="46" t="n">
        <f aca="false">SUM(E358:F358)</f>
        <v>954</v>
      </c>
      <c r="H358" s="46" t="n">
        <v>441</v>
      </c>
      <c r="I358" s="50"/>
      <c r="J358" s="50" t="n">
        <f aca="false">SUM(H358:I358)</f>
        <v>441</v>
      </c>
      <c r="K358" s="18" t="n">
        <f aca="false">SUM(J358/G358)</f>
        <v>0.462264150943396</v>
      </c>
    </row>
    <row r="359" customFormat="false" ht="12.75" hidden="false" customHeight="false" outlineLevel="0" collapsed="false">
      <c r="A359" s="21" t="s">
        <v>47</v>
      </c>
      <c r="B359" s="50"/>
      <c r="C359" s="50"/>
      <c r="D359" s="46" t="n">
        <f aca="false">SUM(B359:C359)</f>
        <v>0</v>
      </c>
      <c r="E359" s="50"/>
      <c r="F359" s="50"/>
      <c r="G359" s="46" t="n">
        <f aca="false">SUM(E359:F359)</f>
        <v>0</v>
      </c>
      <c r="H359" s="46"/>
      <c r="I359" s="50"/>
      <c r="J359" s="50" t="n">
        <f aca="false">SUM(H359:I359)</f>
        <v>0</v>
      </c>
      <c r="K359" s="18"/>
    </row>
    <row r="360" customFormat="false" ht="12.75" hidden="false" customHeight="false" outlineLevel="0" collapsed="false">
      <c r="A360" s="21" t="s">
        <v>48</v>
      </c>
      <c r="B360" s="50"/>
      <c r="C360" s="50"/>
      <c r="D360" s="46" t="n">
        <f aca="false">SUM(B360:C360)</f>
        <v>0</v>
      </c>
      <c r="E360" s="50"/>
      <c r="F360" s="50"/>
      <c r="G360" s="46" t="n">
        <f aca="false">SUM(E360:F360)</f>
        <v>0</v>
      </c>
      <c r="H360" s="46"/>
      <c r="I360" s="50"/>
      <c r="J360" s="50" t="n">
        <f aca="false">SUM(H360:I360)</f>
        <v>0</v>
      </c>
      <c r="K360" s="18"/>
    </row>
    <row r="361" customFormat="false" ht="12.75" hidden="false" customHeight="false" outlineLevel="0" collapsed="false">
      <c r="A361" s="22" t="s">
        <v>49</v>
      </c>
      <c r="B361" s="54" t="n">
        <f aca="false">SUM(B358:B360)</f>
        <v>1334</v>
      </c>
      <c r="C361" s="54" t="n">
        <f aca="false">SUM(C358:C360)</f>
        <v>0</v>
      </c>
      <c r="D361" s="54" t="n">
        <f aca="false">SUM(D358:D360)</f>
        <v>1334</v>
      </c>
      <c r="E361" s="54" t="n">
        <f aca="false">SUM(E358:E360)</f>
        <v>954</v>
      </c>
      <c r="F361" s="54" t="n">
        <f aca="false">SUM(F358:F360)</f>
        <v>0</v>
      </c>
      <c r="G361" s="54" t="n">
        <f aca="false">SUM(G358:G360)</f>
        <v>954</v>
      </c>
      <c r="H361" s="54" t="n">
        <f aca="false">SUM(H358:H360)</f>
        <v>441</v>
      </c>
      <c r="I361" s="54" t="n">
        <f aca="false">SUM(I358:I360)</f>
        <v>0</v>
      </c>
      <c r="J361" s="54" t="n">
        <f aca="false">SUM(J358:J360)</f>
        <v>441</v>
      </c>
      <c r="K361" s="18" t="n">
        <f aca="false">SUM(J361/G361)</f>
        <v>0.462264150943396</v>
      </c>
    </row>
    <row r="362" customFormat="false" ht="12.75" hidden="false" customHeight="false" outlineLevel="0" collapsed="false">
      <c r="A362" s="22" t="s">
        <v>50</v>
      </c>
      <c r="B362" s="56" t="n">
        <f aca="false">SUM(B357,B361)</f>
        <v>109448</v>
      </c>
      <c r="C362" s="56" t="n">
        <f aca="false">SUM(C357,C361)</f>
        <v>0</v>
      </c>
      <c r="D362" s="56" t="n">
        <f aca="false">SUM(D357,D361)</f>
        <v>109448</v>
      </c>
      <c r="E362" s="56" t="n">
        <f aca="false">SUM(E357,E361)</f>
        <v>96408</v>
      </c>
      <c r="F362" s="56" t="n">
        <f aca="false">SUM(F357,F361)</f>
        <v>0</v>
      </c>
      <c r="G362" s="56" t="n">
        <f aca="false">SUM(G357,G361)</f>
        <v>96408</v>
      </c>
      <c r="H362" s="56" t="n">
        <f aca="false">SUM(H357,H361)</f>
        <v>90201</v>
      </c>
      <c r="I362" s="56" t="n">
        <f aca="false">SUM(I357,I361)</f>
        <v>0</v>
      </c>
      <c r="J362" s="54" t="n">
        <f aca="false">SUM(J357,J361)</f>
        <v>90201</v>
      </c>
      <c r="K362" s="18" t="n">
        <f aca="false">SUM(J362/G362)</f>
        <v>0.935617376151357</v>
      </c>
    </row>
    <row r="363" customFormat="false" ht="12.75" hidden="false" customHeight="false" outlineLevel="0" collapsed="false">
      <c r="A363" s="21" t="s">
        <v>51</v>
      </c>
      <c r="B363" s="50"/>
      <c r="C363" s="51"/>
      <c r="D363" s="46" t="n">
        <f aca="false">SUM(B363:C363)</f>
        <v>0</v>
      </c>
      <c r="E363" s="50"/>
      <c r="F363" s="51"/>
      <c r="G363" s="46" t="n">
        <f aca="false">SUM(E363:F363)</f>
        <v>0</v>
      </c>
      <c r="H363" s="46"/>
      <c r="I363" s="50"/>
      <c r="J363" s="51" t="n">
        <f aca="false">SUM(H363:I363)</f>
        <v>0</v>
      </c>
      <c r="K363" s="18"/>
    </row>
    <row r="364" s="44" customFormat="true" ht="12.75" hidden="false" customHeight="false" outlineLevel="0" collapsed="false">
      <c r="A364" s="58" t="s">
        <v>52</v>
      </c>
      <c r="B364" s="54" t="n">
        <f aca="false">SUM(B362:B363)</f>
        <v>109448</v>
      </c>
      <c r="C364" s="54" t="n">
        <f aca="false">SUM(C362:C363)</f>
        <v>0</v>
      </c>
      <c r="D364" s="54" t="n">
        <f aca="false">SUM(D362:D363)</f>
        <v>109448</v>
      </c>
      <c r="E364" s="54" t="n">
        <f aca="false">SUM(E362:E363)</f>
        <v>96408</v>
      </c>
      <c r="F364" s="54" t="n">
        <f aca="false">SUM(F362:F363)</f>
        <v>0</v>
      </c>
      <c r="G364" s="54" t="n">
        <f aca="false">SUM(G362:G363)</f>
        <v>96408</v>
      </c>
      <c r="H364" s="54" t="n">
        <f aca="false">SUM(H362:H363)</f>
        <v>90201</v>
      </c>
      <c r="I364" s="54" t="n">
        <f aca="false">SUM(I362:I363)</f>
        <v>0</v>
      </c>
      <c r="J364" s="54" t="n">
        <f aca="false">SUM(J362:J363)</f>
        <v>90201</v>
      </c>
      <c r="K364" s="18" t="n">
        <f aca="false">SUM(J364/G364)</f>
        <v>0.935617376151357</v>
      </c>
    </row>
    <row r="365" s="44" customFormat="true" ht="12.75" hidden="false" customHeight="false" outlineLevel="0" collapsed="false">
      <c r="A365" s="30" t="s">
        <v>53</v>
      </c>
      <c r="B365" s="59" t="n">
        <v>18</v>
      </c>
      <c r="C365" s="60"/>
      <c r="D365" s="61" t="n">
        <f aca="false">SUM(B365:C365)</f>
        <v>18</v>
      </c>
      <c r="E365" s="59" t="n">
        <v>18</v>
      </c>
      <c r="F365" s="60"/>
      <c r="G365" s="61" t="n">
        <f aca="false">SUM(E365:F365)</f>
        <v>18</v>
      </c>
      <c r="H365" s="61" t="n">
        <v>18</v>
      </c>
      <c r="I365" s="59"/>
      <c r="J365" s="59" t="n">
        <f aca="false">SUM(H365:I365)</f>
        <v>18</v>
      </c>
      <c r="K365" s="18" t="n">
        <f aca="false">SUM(J365/G365)</f>
        <v>1</v>
      </c>
    </row>
    <row r="366" customFormat="false" ht="12.75" hidden="false" customHeight="false" outlineLevel="0" collapsed="false">
      <c r="A366" s="66"/>
      <c r="B366" s="66"/>
      <c r="C366" s="66"/>
      <c r="D366" s="66"/>
      <c r="K366" s="80"/>
    </row>
    <row r="367" customFormat="false" ht="12.75" hidden="false" customHeight="false" outlineLevel="0" collapsed="false">
      <c r="A367" s="68"/>
      <c r="B367" s="68"/>
      <c r="C367" s="68"/>
      <c r="D367" s="68"/>
      <c r="K367" s="80"/>
    </row>
    <row r="368" customFormat="false" ht="12.75" hidden="false" customHeight="false" outlineLevel="0" collapsed="false">
      <c r="A368" s="73"/>
      <c r="K368" s="80"/>
    </row>
    <row r="369" customFormat="false" ht="25.5" hidden="false" customHeight="true" outlineLevel="0" collapsed="false">
      <c r="A369" s="32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81" t="s">
        <v>8</v>
      </c>
      <c r="I369" s="81"/>
      <c r="J369" s="81"/>
      <c r="K369" s="13" t="s">
        <v>9</v>
      </c>
    </row>
    <row r="370" customFormat="false" ht="12.75" hidden="false" customHeight="true" outlineLevel="0" collapsed="false">
      <c r="A370" s="32"/>
      <c r="B370" s="11"/>
      <c r="C370" s="11"/>
      <c r="D370" s="11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82" t="s">
        <v>10</v>
      </c>
      <c r="K370" s="13"/>
    </row>
    <row r="371" customFormat="false" ht="12.75" hidden="false" customHeight="false" outlineLevel="0" collapsed="false">
      <c r="A371" s="32"/>
      <c r="B371" s="11"/>
      <c r="C371" s="11"/>
      <c r="D371" s="11"/>
      <c r="E371" s="14"/>
      <c r="F371" s="14"/>
      <c r="G371" s="14"/>
      <c r="H371" s="14"/>
      <c r="I371" s="14"/>
      <c r="J371" s="82"/>
      <c r="K371" s="13"/>
    </row>
    <row r="372" customFormat="false" ht="12.75" hidden="false" customHeight="false" outlineLevel="0" collapsed="false">
      <c r="A372" s="35"/>
      <c r="B372" s="11"/>
      <c r="C372" s="11"/>
      <c r="D372" s="11"/>
      <c r="E372" s="14"/>
      <c r="F372" s="14"/>
      <c r="G372" s="14"/>
      <c r="H372" s="14"/>
      <c r="I372" s="14"/>
      <c r="J372" s="82"/>
      <c r="K372" s="13"/>
    </row>
    <row r="373" customFormat="false" ht="12.75" hidden="false" customHeight="false" outlineLevel="0" collapsed="false">
      <c r="A373" s="15" t="s">
        <v>11</v>
      </c>
      <c r="B373" s="16"/>
      <c r="C373" s="36"/>
      <c r="D373" s="36"/>
      <c r="E373" s="36"/>
      <c r="F373" s="36"/>
      <c r="G373" s="36"/>
      <c r="H373" s="36"/>
      <c r="I373" s="36"/>
      <c r="J373" s="51"/>
      <c r="K373" s="18"/>
    </row>
    <row r="374" customFormat="false" ht="12.75" hidden="false" customHeight="false" outlineLevel="0" collapsed="false">
      <c r="A374" s="19" t="s">
        <v>12</v>
      </c>
      <c r="B374" s="38"/>
      <c r="C374" s="38"/>
      <c r="D374" s="28" t="n">
        <f aca="false">SUM(B374:C374)</f>
        <v>0</v>
      </c>
      <c r="E374" s="38"/>
      <c r="F374" s="38"/>
      <c r="G374" s="28" t="n">
        <f aca="false">SUM(E374:F374)</f>
        <v>0</v>
      </c>
      <c r="H374" s="28"/>
      <c r="I374" s="16"/>
      <c r="J374" s="38" t="n">
        <f aca="false">SUM(H374:I374)</f>
        <v>0</v>
      </c>
      <c r="K374" s="18"/>
    </row>
    <row r="375" customFormat="false" ht="12.75" hidden="false" customHeight="false" outlineLevel="0" collapsed="false">
      <c r="A375" s="21" t="s">
        <v>13</v>
      </c>
      <c r="B375" s="38"/>
      <c r="C375" s="38"/>
      <c r="D375" s="28" t="n">
        <f aca="false">SUM(B375:C375)</f>
        <v>0</v>
      </c>
      <c r="E375" s="38"/>
      <c r="F375" s="38"/>
      <c r="G375" s="28" t="n">
        <f aca="false">SUM(E375:F375)</f>
        <v>0</v>
      </c>
      <c r="H375" s="28"/>
      <c r="I375" s="16"/>
      <c r="J375" s="38" t="n">
        <f aca="false">SUM(H375:I375)</f>
        <v>0</v>
      </c>
      <c r="K375" s="18"/>
    </row>
    <row r="376" customFormat="false" ht="12.75" hidden="false" customHeight="false" outlineLevel="0" collapsed="false">
      <c r="A376" s="21" t="s">
        <v>14</v>
      </c>
      <c r="B376" s="38"/>
      <c r="C376" s="38"/>
      <c r="D376" s="28" t="n">
        <f aca="false">SUM(B376:C376)</f>
        <v>0</v>
      </c>
      <c r="E376" s="38"/>
      <c r="F376" s="38"/>
      <c r="G376" s="28" t="n">
        <f aca="false">SUM(E376:F376)</f>
        <v>0</v>
      </c>
      <c r="H376" s="28"/>
      <c r="I376" s="16"/>
      <c r="J376" s="38" t="n">
        <f aca="false">SUM(H376:I376)</f>
        <v>0</v>
      </c>
      <c r="K376" s="18"/>
    </row>
    <row r="377" customFormat="false" ht="12.75" hidden="false" customHeight="false" outlineLevel="0" collapsed="false">
      <c r="A377" s="22" t="s">
        <v>15</v>
      </c>
      <c r="B377" s="39" t="n">
        <f aca="false">SUM(B378:B388)</f>
        <v>5</v>
      </c>
      <c r="C377" s="39" t="n">
        <f aca="false">SUM(C378:C388)</f>
        <v>0</v>
      </c>
      <c r="D377" s="39" t="n">
        <f aca="false">SUM(D378:D388)</f>
        <v>5</v>
      </c>
      <c r="E377" s="39" t="n">
        <f aca="false">SUM(E378:E388)</f>
        <v>10</v>
      </c>
      <c r="F377" s="39" t="n">
        <f aca="false">SUM(F378:F388)</f>
        <v>0</v>
      </c>
      <c r="G377" s="39" t="n">
        <f aca="false">SUM(G378:G388)</f>
        <v>10</v>
      </c>
      <c r="H377" s="39" t="n">
        <f aca="false">SUM(H378:H388)</f>
        <v>4</v>
      </c>
      <c r="I377" s="39" t="n">
        <f aca="false">SUM(I378:I388)</f>
        <v>0</v>
      </c>
      <c r="J377" s="74" t="n">
        <f aca="false">SUM(J378:J388)</f>
        <v>4</v>
      </c>
      <c r="K377" s="18" t="n">
        <f aca="false">SUM(J377/G377)</f>
        <v>0.4</v>
      </c>
    </row>
    <row r="378" customFormat="false" ht="12.75" hidden="false" customHeight="false" outlineLevel="0" collapsed="false">
      <c r="A378" s="24" t="s">
        <v>16</v>
      </c>
      <c r="B378" s="42"/>
      <c r="C378" s="42"/>
      <c r="D378" s="26" t="n">
        <f aca="false">SUM(B378:C378)</f>
        <v>0</v>
      </c>
      <c r="E378" s="42"/>
      <c r="F378" s="42"/>
      <c r="G378" s="26" t="n">
        <f aca="false">SUM(E378:F378)</f>
        <v>0</v>
      </c>
      <c r="H378" s="26"/>
      <c r="I378" s="42"/>
      <c r="J378" s="77" t="n">
        <f aca="false">SUM(H378:I378)</f>
        <v>0</v>
      </c>
      <c r="K378" s="18"/>
    </row>
    <row r="379" customFormat="false" ht="12.75" hidden="false" customHeight="false" outlineLevel="0" collapsed="false">
      <c r="A379" s="24" t="s">
        <v>17</v>
      </c>
      <c r="B379" s="42"/>
      <c r="C379" s="42"/>
      <c r="D379" s="26" t="n">
        <f aca="false">SUM(B379:C379)</f>
        <v>0</v>
      </c>
      <c r="E379" s="42"/>
      <c r="F379" s="42"/>
      <c r="G379" s="26" t="n">
        <f aca="false">SUM(E379:F379)</f>
        <v>0</v>
      </c>
      <c r="H379" s="26"/>
      <c r="I379" s="42"/>
      <c r="J379" s="77" t="n">
        <f aca="false">SUM(H379:I379)</f>
        <v>0</v>
      </c>
      <c r="K379" s="18"/>
    </row>
    <row r="380" customFormat="false" ht="12.75" hidden="false" customHeight="false" outlineLevel="0" collapsed="false">
      <c r="A380" s="24" t="s">
        <v>18</v>
      </c>
      <c r="B380" s="42"/>
      <c r="C380" s="42"/>
      <c r="D380" s="26" t="n">
        <f aca="false">SUM(B380:C380)</f>
        <v>0</v>
      </c>
      <c r="E380" s="42"/>
      <c r="F380" s="42"/>
      <c r="G380" s="26" t="n">
        <f aca="false">SUM(E380:F380)</f>
        <v>0</v>
      </c>
      <c r="H380" s="26"/>
      <c r="I380" s="42"/>
      <c r="J380" s="77" t="n">
        <f aca="false">SUM(H380:I380)</f>
        <v>0</v>
      </c>
      <c r="K380" s="18"/>
    </row>
    <row r="381" customFormat="false" ht="12.75" hidden="false" customHeight="false" outlineLevel="0" collapsed="false">
      <c r="A381" s="24" t="s">
        <v>19</v>
      </c>
      <c r="B381" s="26"/>
      <c r="C381" s="26"/>
      <c r="D381" s="26" t="n">
        <f aca="false">SUM(B381:C381)</f>
        <v>0</v>
      </c>
      <c r="E381" s="26" t="n">
        <v>1</v>
      </c>
      <c r="F381" s="26"/>
      <c r="G381" s="26" t="n">
        <f aca="false">SUM(E381:F381)</f>
        <v>1</v>
      </c>
      <c r="H381" s="26" t="n">
        <v>0</v>
      </c>
      <c r="I381" s="26"/>
      <c r="J381" s="78" t="n">
        <f aca="false">SUM(H381:I381)</f>
        <v>0</v>
      </c>
      <c r="K381" s="18" t="n">
        <f aca="false">SUM(J381/G381)</f>
        <v>0</v>
      </c>
    </row>
    <row r="382" customFormat="false" ht="12.75" hidden="false" customHeight="false" outlineLevel="0" collapsed="false">
      <c r="A382" s="24" t="s">
        <v>55</v>
      </c>
      <c r="B382" s="26"/>
      <c r="C382" s="26"/>
      <c r="D382" s="26" t="n">
        <f aca="false">SUM(B382:C382)</f>
        <v>0</v>
      </c>
      <c r="E382" s="26"/>
      <c r="F382" s="26"/>
      <c r="G382" s="26" t="n">
        <f aca="false">SUM(E382:F382)</f>
        <v>0</v>
      </c>
      <c r="H382" s="26"/>
      <c r="I382" s="26"/>
      <c r="J382" s="78" t="n">
        <f aca="false">SUM(H382:I382)</f>
        <v>0</v>
      </c>
      <c r="K382" s="18"/>
    </row>
    <row r="383" customFormat="false" ht="12.75" hidden="false" customHeight="false" outlineLevel="0" collapsed="false">
      <c r="A383" s="24" t="s">
        <v>21</v>
      </c>
      <c r="B383" s="26"/>
      <c r="C383" s="26"/>
      <c r="D383" s="26" t="n">
        <f aca="false">SUM(B383:C383)</f>
        <v>0</v>
      </c>
      <c r="E383" s="26"/>
      <c r="F383" s="26"/>
      <c r="G383" s="26" t="n">
        <f aca="false">SUM(E383:F383)</f>
        <v>0</v>
      </c>
      <c r="H383" s="26"/>
      <c r="I383" s="26"/>
      <c r="J383" s="78" t="n">
        <f aca="false">SUM(H383:I383)</f>
        <v>0</v>
      </c>
      <c r="K383" s="18"/>
    </row>
    <row r="384" customFormat="false" ht="12.75" hidden="false" customHeight="false" outlineLevel="0" collapsed="false">
      <c r="A384" s="24" t="s">
        <v>22</v>
      </c>
      <c r="B384" s="26"/>
      <c r="C384" s="26"/>
      <c r="D384" s="26" t="n">
        <f aca="false">SUM(B384:C384)</f>
        <v>0</v>
      </c>
      <c r="E384" s="26"/>
      <c r="F384" s="26"/>
      <c r="G384" s="26" t="n">
        <f aca="false">SUM(E384:F384)</f>
        <v>0</v>
      </c>
      <c r="H384" s="26"/>
      <c r="I384" s="26"/>
      <c r="J384" s="78" t="n">
        <f aca="false">SUM(H384:I384)</f>
        <v>0</v>
      </c>
      <c r="K384" s="18"/>
    </row>
    <row r="385" customFormat="false" ht="12.75" hidden="false" customHeight="false" outlineLevel="0" collapsed="false">
      <c r="A385" s="24" t="s">
        <v>23</v>
      </c>
      <c r="B385" s="26"/>
      <c r="C385" s="26"/>
      <c r="D385" s="26" t="n">
        <f aca="false">SUM(B385:C385)</f>
        <v>0</v>
      </c>
      <c r="E385" s="26"/>
      <c r="F385" s="26"/>
      <c r="G385" s="26" t="n">
        <f aca="false">SUM(E385:F385)</f>
        <v>0</v>
      </c>
      <c r="H385" s="26"/>
      <c r="I385" s="26"/>
      <c r="J385" s="78" t="n">
        <f aca="false">SUM(H385:I385)</f>
        <v>0</v>
      </c>
      <c r="K385" s="18"/>
    </row>
    <row r="386" customFormat="false" ht="12.75" hidden="false" customHeight="false" outlineLevel="0" collapsed="false">
      <c r="A386" s="24" t="s">
        <v>24</v>
      </c>
      <c r="B386" s="26" t="n">
        <v>5</v>
      </c>
      <c r="C386" s="26"/>
      <c r="D386" s="26" t="n">
        <f aca="false">SUM(B386:C386)</f>
        <v>5</v>
      </c>
      <c r="E386" s="26" t="n">
        <v>5</v>
      </c>
      <c r="F386" s="26"/>
      <c r="G386" s="26" t="n">
        <f aca="false">SUM(E386:F386)</f>
        <v>5</v>
      </c>
      <c r="H386" s="26" t="n">
        <v>0</v>
      </c>
      <c r="I386" s="26"/>
      <c r="J386" s="78" t="n">
        <f aca="false">SUM(H386:I386)</f>
        <v>0</v>
      </c>
      <c r="K386" s="18" t="n">
        <f aca="false">SUM(J386/G386)</f>
        <v>0</v>
      </c>
    </row>
    <row r="387" s="44" customFormat="true" ht="12.75" hidden="false" customHeight="false" outlineLevel="0" collapsed="false">
      <c r="A387" s="24" t="s">
        <v>25</v>
      </c>
      <c r="B387" s="26"/>
      <c r="C387" s="26"/>
      <c r="D387" s="26" t="n">
        <f aca="false">SUM(B387:C387)</f>
        <v>0</v>
      </c>
      <c r="E387" s="26"/>
      <c r="F387" s="26"/>
      <c r="G387" s="26" t="n">
        <f aca="false">SUM(E387:F387)</f>
        <v>0</v>
      </c>
      <c r="H387" s="26"/>
      <c r="I387" s="26"/>
      <c r="J387" s="78" t="n">
        <f aca="false">SUM(H387:I387)</f>
        <v>0</v>
      </c>
      <c r="K387" s="18"/>
    </row>
    <row r="388" customFormat="false" ht="12.75" hidden="false" customHeight="false" outlineLevel="0" collapsed="false">
      <c r="A388" s="24" t="s">
        <v>26</v>
      </c>
      <c r="B388" s="26"/>
      <c r="C388" s="26"/>
      <c r="D388" s="26" t="n">
        <f aca="false">SUM(B388:C388)</f>
        <v>0</v>
      </c>
      <c r="E388" s="26" t="n">
        <v>4</v>
      </c>
      <c r="F388" s="26"/>
      <c r="G388" s="26" t="n">
        <f aca="false">SUM(E388:F388)</f>
        <v>4</v>
      </c>
      <c r="H388" s="26" t="n">
        <v>4</v>
      </c>
      <c r="I388" s="26"/>
      <c r="J388" s="78" t="n">
        <f aca="false">SUM(H388:I388)</f>
        <v>4</v>
      </c>
      <c r="K388" s="18" t="n">
        <f aca="false">SUM(J388/G388)</f>
        <v>1</v>
      </c>
    </row>
    <row r="389" customFormat="false" ht="12.75" hidden="false" customHeight="false" outlineLevel="0" collapsed="false">
      <c r="A389" s="22" t="s">
        <v>27</v>
      </c>
      <c r="B389" s="45" t="n">
        <f aca="false">SUM(B391:B395)</f>
        <v>0</v>
      </c>
      <c r="C389" s="45" t="n">
        <f aca="false">SUM(C391:C395)</f>
        <v>0</v>
      </c>
      <c r="D389" s="45" t="n">
        <f aca="false">SUM(D391:D395)</f>
        <v>0</v>
      </c>
      <c r="E389" s="45" t="n">
        <f aca="false">SUM(E391:E395)</f>
        <v>0</v>
      </c>
      <c r="F389" s="45" t="n">
        <f aca="false">SUM(F391:F395)</f>
        <v>0</v>
      </c>
      <c r="G389" s="45" t="n">
        <f aca="false">SUM(G391:G395)</f>
        <v>0</v>
      </c>
      <c r="H389" s="45" t="n">
        <f aca="false">SUM(H391:H395)</f>
        <v>0</v>
      </c>
      <c r="I389" s="45" t="n">
        <f aca="false">SUM(I391:I395)</f>
        <v>0</v>
      </c>
      <c r="J389" s="65" t="n">
        <f aca="false">SUM(J391:J395)</f>
        <v>0</v>
      </c>
      <c r="K389" s="18"/>
    </row>
    <row r="390" customFormat="false" ht="12.75" hidden="false" customHeight="false" outlineLevel="0" collapsed="false">
      <c r="A390" s="27" t="s">
        <v>16</v>
      </c>
      <c r="B390" s="26"/>
      <c r="C390" s="26"/>
      <c r="D390" s="26" t="n">
        <f aca="false">SUM(B390:C390)</f>
        <v>0</v>
      </c>
      <c r="E390" s="26"/>
      <c r="F390" s="26"/>
      <c r="G390" s="26" t="n">
        <f aca="false">SUM(E390:F390)</f>
        <v>0</v>
      </c>
      <c r="H390" s="26"/>
      <c r="I390" s="26"/>
      <c r="J390" s="78" t="n">
        <f aca="false">SUM(H390:I390)</f>
        <v>0</v>
      </c>
      <c r="K390" s="18"/>
    </row>
    <row r="391" customFormat="false" ht="12.75" hidden="false" customHeight="false" outlineLevel="0" collapsed="false">
      <c r="A391" s="27" t="s">
        <v>28</v>
      </c>
      <c r="B391" s="26"/>
      <c r="C391" s="26"/>
      <c r="D391" s="26" t="n">
        <f aca="false">SUM(B391:C391)</f>
        <v>0</v>
      </c>
      <c r="E391" s="26"/>
      <c r="F391" s="26"/>
      <c r="G391" s="26" t="n">
        <f aca="false">SUM(E391:F391)</f>
        <v>0</v>
      </c>
      <c r="H391" s="26"/>
      <c r="I391" s="26"/>
      <c r="J391" s="78" t="n">
        <f aca="false">SUM(H391:I391)</f>
        <v>0</v>
      </c>
      <c r="K391" s="18"/>
    </row>
    <row r="392" customFormat="false" ht="12.75" hidden="false" customHeight="false" outlineLevel="0" collapsed="false">
      <c r="A392" s="27" t="s">
        <v>29</v>
      </c>
      <c r="B392" s="26"/>
      <c r="C392" s="26"/>
      <c r="D392" s="26" t="n">
        <f aca="false">SUM(B392:C392)</f>
        <v>0</v>
      </c>
      <c r="E392" s="26"/>
      <c r="F392" s="26"/>
      <c r="G392" s="26" t="n">
        <f aca="false">SUM(E392:F392)</f>
        <v>0</v>
      </c>
      <c r="H392" s="26"/>
      <c r="I392" s="26"/>
      <c r="J392" s="78" t="n">
        <f aca="false">SUM(H392:I392)</f>
        <v>0</v>
      </c>
      <c r="K392" s="18"/>
    </row>
    <row r="393" s="44" customFormat="true" ht="12.75" hidden="false" customHeight="false" outlineLevel="0" collapsed="false">
      <c r="A393" s="27" t="s">
        <v>30</v>
      </c>
      <c r="B393" s="26"/>
      <c r="C393" s="26"/>
      <c r="D393" s="26" t="n">
        <f aca="false">SUM(B393:C393)</f>
        <v>0</v>
      </c>
      <c r="E393" s="26"/>
      <c r="F393" s="26"/>
      <c r="G393" s="26" t="n">
        <f aca="false">SUM(E393:F393)</f>
        <v>0</v>
      </c>
      <c r="H393" s="26"/>
      <c r="I393" s="26"/>
      <c r="J393" s="78" t="n">
        <f aca="false">SUM(H393:I393)</f>
        <v>0</v>
      </c>
      <c r="K393" s="18"/>
    </row>
    <row r="394" s="44" customFormat="true" ht="12.75" hidden="false" customHeight="false" outlineLevel="0" collapsed="false">
      <c r="A394" s="27" t="s">
        <v>31</v>
      </c>
      <c r="B394" s="26"/>
      <c r="C394" s="26"/>
      <c r="D394" s="26" t="n">
        <f aca="false">SUM(B394:C394)</f>
        <v>0</v>
      </c>
      <c r="E394" s="26"/>
      <c r="F394" s="26"/>
      <c r="G394" s="26" t="n">
        <f aca="false">SUM(E394:F394)</f>
        <v>0</v>
      </c>
      <c r="H394" s="26"/>
      <c r="I394" s="26"/>
      <c r="J394" s="78" t="n">
        <f aca="false">SUM(H394:I394)</f>
        <v>0</v>
      </c>
      <c r="K394" s="18"/>
    </row>
    <row r="395" s="44" customFormat="true" ht="12.75" hidden="false" customHeight="false" outlineLevel="0" collapsed="false">
      <c r="A395" s="27" t="s">
        <v>32</v>
      </c>
      <c r="B395" s="26"/>
      <c r="C395" s="26"/>
      <c r="D395" s="26" t="n">
        <f aca="false">SUM(B395:C395)</f>
        <v>0</v>
      </c>
      <c r="E395" s="26"/>
      <c r="F395" s="26"/>
      <c r="G395" s="26" t="n">
        <f aca="false">SUM(E395:F395)</f>
        <v>0</v>
      </c>
      <c r="H395" s="26"/>
      <c r="I395" s="26"/>
      <c r="J395" s="78" t="n">
        <f aca="false">SUM(H395:I395)</f>
        <v>0</v>
      </c>
      <c r="K395" s="18"/>
    </row>
    <row r="396" customFormat="false" ht="12.75" hidden="false" customHeight="false" outlineLevel="0" collapsed="false">
      <c r="A396" s="21" t="s">
        <v>33</v>
      </c>
      <c r="B396" s="47"/>
      <c r="C396" s="47"/>
      <c r="D396" s="28" t="n">
        <f aca="false">SUM(B396:C396)</f>
        <v>0</v>
      </c>
      <c r="E396" s="47"/>
      <c r="F396" s="47"/>
      <c r="G396" s="28" t="n">
        <f aca="false">SUM(E396:F396)</f>
        <v>0</v>
      </c>
      <c r="H396" s="28"/>
      <c r="I396" s="47"/>
      <c r="J396" s="79" t="n">
        <f aca="false">SUM(H396:I396)</f>
        <v>0</v>
      </c>
      <c r="K396" s="18"/>
    </row>
    <row r="397" customFormat="false" ht="12.75" hidden="false" customHeight="false" outlineLevel="0" collapsed="false">
      <c r="A397" s="21" t="s">
        <v>34</v>
      </c>
      <c r="B397" s="46"/>
      <c r="C397" s="46"/>
      <c r="D397" s="28" t="n">
        <f aca="false">SUM(B397:C397)</f>
        <v>0</v>
      </c>
      <c r="E397" s="46"/>
      <c r="F397" s="46"/>
      <c r="G397" s="28" t="n">
        <f aca="false">SUM(E397:F397)</f>
        <v>0</v>
      </c>
      <c r="H397" s="28"/>
      <c r="I397" s="46"/>
      <c r="J397" s="53" t="n">
        <f aca="false">SUM(H397:I397)</f>
        <v>0</v>
      </c>
      <c r="K397" s="18"/>
    </row>
    <row r="398" customFormat="false" ht="12.75" hidden="false" customHeight="false" outlineLevel="0" collapsed="false">
      <c r="A398" s="22" t="s">
        <v>35</v>
      </c>
      <c r="B398" s="45" t="n">
        <f aca="false">SUM(B374,B375,B376,B377,B389,B396,B397)</f>
        <v>5</v>
      </c>
      <c r="C398" s="45" t="n">
        <f aca="false">SUM(C374,C375,C376,C377,C389,C396,C397)</f>
        <v>0</v>
      </c>
      <c r="D398" s="45" t="n">
        <f aca="false">SUM(D374,D375,D376,D377,D389,D396,D397)</f>
        <v>5</v>
      </c>
      <c r="E398" s="45" t="n">
        <f aca="false">SUM(E374,E375,E376,E377,E389,E396,E397)</f>
        <v>10</v>
      </c>
      <c r="F398" s="45" t="n">
        <f aca="false">SUM(F374,F375,F376,F377,F389,F396,F397)</f>
        <v>0</v>
      </c>
      <c r="G398" s="45" t="n">
        <f aca="false">SUM(G374,G375,G376,G377,G389,G396,G397)</f>
        <v>10</v>
      </c>
      <c r="H398" s="45" t="n">
        <f aca="false">SUM(H374,H375,H376,H377,H389,H396,H397)</f>
        <v>4</v>
      </c>
      <c r="I398" s="45" t="n">
        <f aca="false">SUM(I374,I375,I376,I377,I389,I396,I397)</f>
        <v>0</v>
      </c>
      <c r="J398" s="65" t="n">
        <f aca="false">SUM(J374,J375,J376,J377,J389,J396,J397)</f>
        <v>4</v>
      </c>
      <c r="K398" s="18" t="n">
        <f aca="false">SUM(J398/G398)</f>
        <v>0.4</v>
      </c>
    </row>
    <row r="399" customFormat="false" ht="12.75" hidden="false" customHeight="false" outlineLevel="0" collapsed="false">
      <c r="A399" s="21" t="s">
        <v>36</v>
      </c>
      <c r="B399" s="65"/>
      <c r="C399" s="45"/>
      <c r="D399" s="28" t="n">
        <f aca="false">SUM(B399:C399)</f>
        <v>0</v>
      </c>
      <c r="E399" s="53" t="n">
        <v>358</v>
      </c>
      <c r="F399" s="45"/>
      <c r="G399" s="28" t="n">
        <f aca="false">SUM(E399:F399)</f>
        <v>358</v>
      </c>
      <c r="H399" s="28" t="n">
        <v>358</v>
      </c>
      <c r="I399" s="50"/>
      <c r="J399" s="53" t="n">
        <f aca="false">SUM(H399:I399)</f>
        <v>358</v>
      </c>
      <c r="K399" s="18" t="n">
        <f aca="false">SUM(J399/G399)</f>
        <v>1</v>
      </c>
    </row>
    <row r="400" s="44" customFormat="true" ht="12.75" hidden="false" customHeight="false" outlineLevel="0" collapsed="false">
      <c r="A400" s="21" t="s">
        <v>37</v>
      </c>
      <c r="B400" s="50" t="n">
        <v>99127</v>
      </c>
      <c r="C400" s="46"/>
      <c r="D400" s="28" t="n">
        <f aca="false">SUM(B400:C400)</f>
        <v>99127</v>
      </c>
      <c r="E400" s="50" t="n">
        <v>87348</v>
      </c>
      <c r="F400" s="46"/>
      <c r="G400" s="28" t="n">
        <f aca="false">SUM(E400:F400)</f>
        <v>87348</v>
      </c>
      <c r="H400" s="28" t="n">
        <v>82272</v>
      </c>
      <c r="I400" s="50"/>
      <c r="J400" s="53" t="n">
        <f aca="false">SUM(H400:I400)</f>
        <v>82272</v>
      </c>
      <c r="K400" s="18" t="n">
        <f aca="false">SUM(J400/G400)</f>
        <v>0.941887621926089</v>
      </c>
    </row>
    <row r="401" customFormat="false" ht="12.75" hidden="false" customHeight="false" outlineLevel="0" collapsed="false">
      <c r="A401" s="22" t="s">
        <v>38</v>
      </c>
      <c r="B401" s="45" t="n">
        <f aca="false">SUM(B398:B400)</f>
        <v>99132</v>
      </c>
      <c r="C401" s="45" t="n">
        <f aca="false">SUM(C398:C400)</f>
        <v>0</v>
      </c>
      <c r="D401" s="45" t="n">
        <f aca="false">SUM(D398:D400)</f>
        <v>99132</v>
      </c>
      <c r="E401" s="45" t="n">
        <f aca="false">SUM(E398:E400)</f>
        <v>87716</v>
      </c>
      <c r="F401" s="45" t="n">
        <f aca="false">SUM(F398:F400)</f>
        <v>0</v>
      </c>
      <c r="G401" s="45" t="n">
        <f aca="false">SUM(G398:G400)</f>
        <v>87716</v>
      </c>
      <c r="H401" s="45" t="n">
        <f aca="false">SUM(H398:H400)</f>
        <v>82634</v>
      </c>
      <c r="I401" s="45" t="n">
        <f aca="false">SUM(I398:I400)</f>
        <v>0</v>
      </c>
      <c r="J401" s="65" t="n">
        <f aca="false">SUM(J398:J400)</f>
        <v>82634</v>
      </c>
      <c r="K401" s="18" t="n">
        <f aca="false">SUM(J401/G401)</f>
        <v>0.942063021569611</v>
      </c>
    </row>
    <row r="402" customFormat="false" ht="12.75" hidden="false" customHeight="false" outlineLevel="0" collapsed="false">
      <c r="A402" s="21"/>
      <c r="B402" s="50"/>
      <c r="C402" s="51"/>
      <c r="D402" s="28"/>
      <c r="E402" s="50"/>
      <c r="F402" s="51"/>
      <c r="G402" s="28"/>
      <c r="H402" s="28"/>
      <c r="I402" s="50"/>
      <c r="J402" s="51"/>
      <c r="K402" s="18"/>
    </row>
    <row r="403" customFormat="false" ht="12.75" hidden="false" customHeight="false" outlineLevel="0" collapsed="false">
      <c r="A403" s="29" t="s">
        <v>39</v>
      </c>
      <c r="B403" s="52"/>
      <c r="C403" s="51"/>
      <c r="D403" s="28"/>
      <c r="E403" s="52"/>
      <c r="F403" s="51"/>
      <c r="G403" s="28"/>
      <c r="H403" s="28"/>
      <c r="I403" s="52"/>
      <c r="J403" s="51"/>
      <c r="K403" s="18"/>
    </row>
    <row r="404" customFormat="false" ht="12.75" hidden="false" customHeight="false" outlineLevel="0" collapsed="false">
      <c r="A404" s="21" t="s">
        <v>40</v>
      </c>
      <c r="B404" s="52" t="n">
        <v>68584</v>
      </c>
      <c r="C404" s="51"/>
      <c r="D404" s="28" t="n">
        <f aca="false">SUM(B404:C404)</f>
        <v>68584</v>
      </c>
      <c r="E404" s="52" t="n">
        <v>65745</v>
      </c>
      <c r="F404" s="51"/>
      <c r="G404" s="28" t="n">
        <f aca="false">SUM(E404:F404)</f>
        <v>65745</v>
      </c>
      <c r="H404" s="28" t="n">
        <v>65183</v>
      </c>
      <c r="I404" s="52"/>
      <c r="J404" s="52" t="n">
        <f aca="false">SUM(H404:I404)</f>
        <v>65183</v>
      </c>
      <c r="K404" s="18" t="n">
        <f aca="false">SUM(J404/G404)</f>
        <v>0.991451821431288</v>
      </c>
    </row>
    <row r="405" s="44" customFormat="true" ht="12.75" hidden="false" customHeight="false" outlineLevel="0" collapsed="false">
      <c r="A405" s="21" t="s">
        <v>41</v>
      </c>
      <c r="B405" s="52" t="n">
        <v>11913</v>
      </c>
      <c r="C405" s="51"/>
      <c r="D405" s="28" t="n">
        <f aca="false">SUM(B405:C405)</f>
        <v>11913</v>
      </c>
      <c r="E405" s="52" t="n">
        <v>10701</v>
      </c>
      <c r="F405" s="51"/>
      <c r="G405" s="28" t="n">
        <f aca="false">SUM(E405:F405)</f>
        <v>10701</v>
      </c>
      <c r="H405" s="28" t="n">
        <v>10661</v>
      </c>
      <c r="I405" s="52"/>
      <c r="J405" s="52" t="n">
        <f aca="false">SUM(H405:I405)</f>
        <v>10661</v>
      </c>
      <c r="K405" s="18" t="n">
        <f aca="false">SUM(J405/G405)</f>
        <v>0.996262031585833</v>
      </c>
    </row>
    <row r="406" customFormat="false" ht="12.75" hidden="false" customHeight="false" outlineLevel="0" collapsed="false">
      <c r="A406" s="22" t="s">
        <v>10</v>
      </c>
      <c r="B406" s="54" t="n">
        <f aca="false">SUM(B404:B405)</f>
        <v>80497</v>
      </c>
      <c r="C406" s="54" t="n">
        <f aca="false">SUM(C404:C405)</f>
        <v>0</v>
      </c>
      <c r="D406" s="54" t="n">
        <f aca="false">SUM(D404:D405)</f>
        <v>80497</v>
      </c>
      <c r="E406" s="54" t="n">
        <f aca="false">SUM(E404:E405)</f>
        <v>76446</v>
      </c>
      <c r="F406" s="54" t="n">
        <f aca="false">SUM(F404:F405)</f>
        <v>0</v>
      </c>
      <c r="G406" s="54" t="n">
        <f aca="false">SUM(G404:G405)</f>
        <v>76446</v>
      </c>
      <c r="H406" s="54" t="n">
        <f aca="false">SUM(H404:H405)</f>
        <v>75844</v>
      </c>
      <c r="I406" s="54" t="n">
        <f aca="false">SUM(I404:I405)</f>
        <v>0</v>
      </c>
      <c r="J406" s="54" t="n">
        <f aca="false">SUM(J404:J405)</f>
        <v>75844</v>
      </c>
      <c r="K406" s="18" t="n">
        <f aca="false">SUM(J406/G406)</f>
        <v>0.992125160243832</v>
      </c>
    </row>
    <row r="407" customFormat="false" ht="12.75" hidden="false" customHeight="false" outlineLevel="0" collapsed="false">
      <c r="A407" s="21" t="s">
        <v>42</v>
      </c>
      <c r="B407" s="52" t="n">
        <v>14952</v>
      </c>
      <c r="C407" s="55"/>
      <c r="D407" s="46" t="n">
        <f aca="false">SUM(B407:C407)</f>
        <v>14952</v>
      </c>
      <c r="E407" s="52" t="n">
        <v>10770</v>
      </c>
      <c r="F407" s="55"/>
      <c r="G407" s="46" t="n">
        <f aca="false">SUM(E407:F407)</f>
        <v>10770</v>
      </c>
      <c r="H407" s="46" t="n">
        <v>6361</v>
      </c>
      <c r="I407" s="52"/>
      <c r="J407" s="52" t="n">
        <f aca="false">SUM(H407:I407)</f>
        <v>6361</v>
      </c>
      <c r="K407" s="18" t="n">
        <f aca="false">SUM(J407/G407)</f>
        <v>0.590622098421541</v>
      </c>
    </row>
    <row r="408" customFormat="false" ht="12.75" hidden="false" customHeight="false" outlineLevel="0" collapsed="false">
      <c r="A408" s="21" t="s">
        <v>43</v>
      </c>
      <c r="B408" s="50"/>
      <c r="C408" s="55"/>
      <c r="D408" s="46" t="n">
        <f aca="false">SUM(B408:C408)</f>
        <v>0</v>
      </c>
      <c r="E408" s="50"/>
      <c r="F408" s="55"/>
      <c r="G408" s="46" t="n">
        <f aca="false">SUM(E408:F408)</f>
        <v>0</v>
      </c>
      <c r="H408" s="46"/>
      <c r="I408" s="50"/>
      <c r="J408" s="79" t="n">
        <f aca="false">SUM(H408:I408)</f>
        <v>0</v>
      </c>
      <c r="K408" s="18"/>
    </row>
    <row r="409" customFormat="false" ht="12.75" hidden="false" customHeight="false" outlineLevel="0" collapsed="false">
      <c r="A409" s="21" t="s">
        <v>44</v>
      </c>
      <c r="B409" s="50"/>
      <c r="C409" s="51"/>
      <c r="D409" s="46" t="n">
        <f aca="false">SUM(B409:C409)</f>
        <v>0</v>
      </c>
      <c r="E409" s="50"/>
      <c r="F409" s="51"/>
      <c r="G409" s="46" t="n">
        <f aca="false">SUM(E409:F409)</f>
        <v>0</v>
      </c>
      <c r="H409" s="46"/>
      <c r="I409" s="50"/>
      <c r="J409" s="51" t="n">
        <f aca="false">SUM(H409:I409)</f>
        <v>0</v>
      </c>
      <c r="K409" s="18"/>
    </row>
    <row r="410" customFormat="false" ht="12.75" hidden="false" customHeight="false" outlineLevel="0" collapsed="false">
      <c r="A410" s="22" t="s">
        <v>45</v>
      </c>
      <c r="B410" s="54" t="n">
        <f aca="false">SUM(B406:B409)</f>
        <v>95449</v>
      </c>
      <c r="C410" s="54" t="n">
        <f aca="false">SUM(C406:C409)</f>
        <v>0</v>
      </c>
      <c r="D410" s="54" t="n">
        <f aca="false">SUM(D406:D409)</f>
        <v>95449</v>
      </c>
      <c r="E410" s="54" t="n">
        <f aca="false">SUM(E406:E409)</f>
        <v>87216</v>
      </c>
      <c r="F410" s="54" t="n">
        <f aca="false">SUM(F406:F409)</f>
        <v>0</v>
      </c>
      <c r="G410" s="54" t="n">
        <f aca="false">SUM(G406:G409)</f>
        <v>87216</v>
      </c>
      <c r="H410" s="54" t="n">
        <f aca="false">SUM(H406:H409)</f>
        <v>82205</v>
      </c>
      <c r="I410" s="54" t="n">
        <f aca="false">SUM(I406:I409)</f>
        <v>0</v>
      </c>
      <c r="J410" s="54" t="n">
        <f aca="false">SUM(J406:J409)</f>
        <v>82205</v>
      </c>
      <c r="K410" s="18" t="n">
        <f aca="false">SUM(J410/G410)</f>
        <v>0.94254494588149</v>
      </c>
    </row>
    <row r="411" s="44" customFormat="true" ht="12.75" hidden="false" customHeight="false" outlineLevel="0" collapsed="false">
      <c r="A411" s="21" t="s">
        <v>46</v>
      </c>
      <c r="B411" s="50" t="n">
        <v>3683</v>
      </c>
      <c r="C411" s="54"/>
      <c r="D411" s="46" t="n">
        <f aca="false">SUM(B411:C411)</f>
        <v>3683</v>
      </c>
      <c r="E411" s="50" t="n">
        <v>500</v>
      </c>
      <c r="F411" s="54"/>
      <c r="G411" s="46" t="n">
        <f aca="false">SUM(E411:F411)</f>
        <v>500</v>
      </c>
      <c r="H411" s="46" t="n">
        <v>133</v>
      </c>
      <c r="I411" s="50"/>
      <c r="J411" s="50" t="n">
        <f aca="false">SUM(H411:I411)</f>
        <v>133</v>
      </c>
      <c r="K411" s="18" t="n">
        <f aca="false">SUM(J411/G411)</f>
        <v>0.266</v>
      </c>
    </row>
    <row r="412" customFormat="false" ht="12.75" hidden="false" customHeight="false" outlineLevel="0" collapsed="false">
      <c r="A412" s="21" t="s">
        <v>47</v>
      </c>
      <c r="B412" s="50"/>
      <c r="C412" s="50"/>
      <c r="D412" s="46" t="n">
        <f aca="false">SUM(B412:C412)</f>
        <v>0</v>
      </c>
      <c r="E412" s="50"/>
      <c r="F412" s="50"/>
      <c r="G412" s="46" t="n">
        <f aca="false">SUM(E412:F412)</f>
        <v>0</v>
      </c>
      <c r="H412" s="46"/>
      <c r="I412" s="50"/>
      <c r="J412" s="50" t="n">
        <f aca="false">SUM(H412:I412)</f>
        <v>0</v>
      </c>
      <c r="K412" s="18"/>
    </row>
    <row r="413" customFormat="false" ht="12.75" hidden="false" customHeight="false" outlineLevel="0" collapsed="false">
      <c r="A413" s="21" t="s">
        <v>48</v>
      </c>
      <c r="B413" s="50"/>
      <c r="C413" s="50"/>
      <c r="D413" s="46" t="n">
        <f aca="false">SUM(B413:C413)</f>
        <v>0</v>
      </c>
      <c r="E413" s="50"/>
      <c r="F413" s="50"/>
      <c r="G413" s="46" t="n">
        <f aca="false">SUM(E413:F413)</f>
        <v>0</v>
      </c>
      <c r="H413" s="46"/>
      <c r="I413" s="50"/>
      <c r="J413" s="50" t="n">
        <f aca="false">SUM(H413:I413)</f>
        <v>0</v>
      </c>
      <c r="K413" s="18"/>
    </row>
    <row r="414" customFormat="false" ht="12.75" hidden="false" customHeight="false" outlineLevel="0" collapsed="false">
      <c r="A414" s="22" t="s">
        <v>49</v>
      </c>
      <c r="B414" s="54" t="n">
        <f aca="false">SUM(B411:B413)</f>
        <v>3683</v>
      </c>
      <c r="C414" s="54" t="n">
        <f aca="false">SUM(C411:C413)</f>
        <v>0</v>
      </c>
      <c r="D414" s="54" t="n">
        <f aca="false">SUM(D411:D413)</f>
        <v>3683</v>
      </c>
      <c r="E414" s="54" t="n">
        <f aca="false">SUM(E411:E413)</f>
        <v>500</v>
      </c>
      <c r="F414" s="54" t="n">
        <f aca="false">SUM(F411:F413)</f>
        <v>0</v>
      </c>
      <c r="G414" s="54" t="n">
        <f aca="false">SUM(G411:G413)</f>
        <v>500</v>
      </c>
      <c r="H414" s="54" t="n">
        <f aca="false">SUM(H411:H413)</f>
        <v>133</v>
      </c>
      <c r="I414" s="54" t="n">
        <f aca="false">SUM(I411:I413)</f>
        <v>0</v>
      </c>
      <c r="J414" s="54" t="n">
        <f aca="false">SUM(J411:J413)</f>
        <v>133</v>
      </c>
      <c r="K414" s="18" t="n">
        <f aca="false">SUM(J414/G414)</f>
        <v>0.266</v>
      </c>
    </row>
    <row r="415" customFormat="false" ht="12.75" hidden="false" customHeight="false" outlineLevel="0" collapsed="false">
      <c r="A415" s="22" t="s">
        <v>50</v>
      </c>
      <c r="B415" s="56" t="n">
        <f aca="false">SUM(B410,B414)</f>
        <v>99132</v>
      </c>
      <c r="C415" s="56" t="n">
        <f aca="false">SUM(C410,C414)</f>
        <v>0</v>
      </c>
      <c r="D415" s="56" t="n">
        <f aca="false">SUM(D410,D414)</f>
        <v>99132</v>
      </c>
      <c r="E415" s="56" t="n">
        <f aca="false">SUM(E410,E414)</f>
        <v>87716</v>
      </c>
      <c r="F415" s="56" t="n">
        <f aca="false">SUM(F410,F414)</f>
        <v>0</v>
      </c>
      <c r="G415" s="56" t="n">
        <f aca="false">SUM(G410,G414)</f>
        <v>87716</v>
      </c>
      <c r="H415" s="56" t="n">
        <f aca="false">SUM(H410,H414)</f>
        <v>82338</v>
      </c>
      <c r="I415" s="56" t="n">
        <f aca="false">SUM(I410,I414)</f>
        <v>0</v>
      </c>
      <c r="J415" s="54" t="n">
        <f aca="false">SUM(J410,J414)</f>
        <v>82338</v>
      </c>
      <c r="K415" s="18" t="n">
        <f aca="false">SUM(J415/G415)</f>
        <v>0.9386884946874</v>
      </c>
    </row>
    <row r="416" customFormat="false" ht="12.75" hidden="false" customHeight="false" outlineLevel="0" collapsed="false">
      <c r="A416" s="21" t="s">
        <v>51</v>
      </c>
      <c r="B416" s="50"/>
      <c r="C416" s="51"/>
      <c r="D416" s="46" t="n">
        <f aca="false">SUM(B416:C416)</f>
        <v>0</v>
      </c>
      <c r="E416" s="50"/>
      <c r="F416" s="51"/>
      <c r="G416" s="46" t="n">
        <f aca="false">SUM(E416:F416)</f>
        <v>0</v>
      </c>
      <c r="H416" s="46"/>
      <c r="I416" s="50"/>
      <c r="J416" s="51" t="n">
        <f aca="false">SUM(H416:I416)</f>
        <v>0</v>
      </c>
      <c r="K416" s="18"/>
    </row>
    <row r="417" s="44" customFormat="true" ht="12.75" hidden="false" customHeight="false" outlineLevel="0" collapsed="false">
      <c r="A417" s="58" t="s">
        <v>52</v>
      </c>
      <c r="B417" s="54" t="n">
        <f aca="false">SUM(B415:B416)</f>
        <v>99132</v>
      </c>
      <c r="C417" s="54" t="n">
        <f aca="false">SUM(C415:C416)</f>
        <v>0</v>
      </c>
      <c r="D417" s="54" t="n">
        <f aca="false">SUM(D415:D416)</f>
        <v>99132</v>
      </c>
      <c r="E417" s="54" t="n">
        <f aca="false">SUM(E415:E416)</f>
        <v>87716</v>
      </c>
      <c r="F417" s="54" t="n">
        <f aca="false">SUM(F415:F416)</f>
        <v>0</v>
      </c>
      <c r="G417" s="54" t="n">
        <f aca="false">SUM(G415:G416)</f>
        <v>87716</v>
      </c>
      <c r="H417" s="54" t="n">
        <f aca="false">SUM(H415:H416)</f>
        <v>82338</v>
      </c>
      <c r="I417" s="54" t="n">
        <f aca="false">SUM(I415:I416)</f>
        <v>0</v>
      </c>
      <c r="J417" s="54" t="n">
        <f aca="false">SUM(J415:J416)</f>
        <v>82338</v>
      </c>
      <c r="K417" s="18" t="n">
        <f aca="false">SUM(J417/G417)</f>
        <v>0.9386884946874</v>
      </c>
    </row>
    <row r="418" s="44" customFormat="true" ht="12.75" hidden="false" customHeight="false" outlineLevel="0" collapsed="false">
      <c r="A418" s="30" t="s">
        <v>53</v>
      </c>
      <c r="B418" s="59" t="n">
        <v>16</v>
      </c>
      <c r="C418" s="60"/>
      <c r="D418" s="61" t="n">
        <f aca="false">SUM(B418:C418)</f>
        <v>16</v>
      </c>
      <c r="E418" s="59" t="n">
        <v>16</v>
      </c>
      <c r="F418" s="60"/>
      <c r="G418" s="61" t="n">
        <f aca="false">SUM(E418:F418)</f>
        <v>16</v>
      </c>
      <c r="H418" s="61" t="n">
        <v>16</v>
      </c>
      <c r="I418" s="59"/>
      <c r="J418" s="60" t="n">
        <f aca="false">SUM(H418:I418)</f>
        <v>16</v>
      </c>
      <c r="K418" s="18" t="n">
        <f aca="false">SUM(J418/G418)</f>
        <v>1</v>
      </c>
    </row>
    <row r="419" customFormat="false" ht="12.75" hidden="false" customHeight="false" outlineLevel="0" collapsed="false">
      <c r="A419" s="66"/>
      <c r="B419" s="66"/>
      <c r="C419" s="66"/>
      <c r="D419" s="66"/>
      <c r="K419" s="80"/>
    </row>
    <row r="420" customFormat="false" ht="12.75" hidden="false" customHeight="false" outlineLevel="0" collapsed="false">
      <c r="A420" s="68"/>
      <c r="B420" s="68"/>
      <c r="C420" s="68"/>
      <c r="D420" s="68"/>
      <c r="K420" s="80"/>
    </row>
    <row r="421" customFormat="false" ht="12.75" hidden="false" customHeight="false" outlineLevel="0" collapsed="false">
      <c r="A421" s="73"/>
      <c r="K421" s="80"/>
    </row>
    <row r="422" customFormat="false" ht="25.5" hidden="false" customHeight="true" outlineLevel="0" collapsed="false">
      <c r="A422" s="32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81" t="s">
        <v>8</v>
      </c>
      <c r="I422" s="81"/>
      <c r="J422" s="81"/>
      <c r="K422" s="13" t="s">
        <v>9</v>
      </c>
    </row>
    <row r="423" customFormat="false" ht="12.75" hidden="false" customHeight="true" outlineLevel="0" collapsed="false">
      <c r="A423" s="32"/>
      <c r="B423" s="11"/>
      <c r="C423" s="11"/>
      <c r="D423" s="11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82" t="s">
        <v>10</v>
      </c>
      <c r="K423" s="13"/>
    </row>
    <row r="424" customFormat="false" ht="12.75" hidden="false" customHeight="false" outlineLevel="0" collapsed="false">
      <c r="A424" s="32"/>
      <c r="B424" s="11"/>
      <c r="C424" s="11"/>
      <c r="D424" s="11"/>
      <c r="E424" s="14"/>
      <c r="F424" s="14"/>
      <c r="G424" s="14"/>
      <c r="H424" s="14"/>
      <c r="I424" s="14"/>
      <c r="J424" s="82"/>
      <c r="K424" s="13"/>
    </row>
    <row r="425" customFormat="false" ht="12.75" hidden="false" customHeight="false" outlineLevel="0" collapsed="false">
      <c r="A425" s="35"/>
      <c r="B425" s="11"/>
      <c r="C425" s="11"/>
      <c r="D425" s="11"/>
      <c r="E425" s="14"/>
      <c r="F425" s="14"/>
      <c r="G425" s="14"/>
      <c r="H425" s="14"/>
      <c r="I425" s="14"/>
      <c r="J425" s="82"/>
      <c r="K425" s="13"/>
    </row>
    <row r="426" customFormat="false" ht="12.75" hidden="false" customHeight="false" outlineLevel="0" collapsed="false">
      <c r="A426" s="15" t="s">
        <v>11</v>
      </c>
      <c r="B426" s="16"/>
      <c r="C426" s="36"/>
      <c r="D426" s="36"/>
      <c r="E426" s="36"/>
      <c r="F426" s="36"/>
      <c r="G426" s="36"/>
      <c r="H426" s="36"/>
      <c r="I426" s="36"/>
      <c r="J426" s="51"/>
      <c r="K426" s="18"/>
    </row>
    <row r="427" customFormat="false" ht="12.75" hidden="false" customHeight="false" outlineLevel="0" collapsed="false">
      <c r="A427" s="19" t="s">
        <v>12</v>
      </c>
      <c r="B427" s="38"/>
      <c r="C427" s="38"/>
      <c r="D427" s="28" t="n">
        <f aca="false">SUM(B427:C427)</f>
        <v>0</v>
      </c>
      <c r="E427" s="38"/>
      <c r="F427" s="38"/>
      <c r="G427" s="28" t="n">
        <f aca="false">SUM(E427:F427)</f>
        <v>0</v>
      </c>
      <c r="H427" s="28"/>
      <c r="I427" s="16"/>
      <c r="J427" s="38" t="n">
        <f aca="false">SUM(H427:I427)</f>
        <v>0</v>
      </c>
      <c r="K427" s="18"/>
    </row>
    <row r="428" customFormat="false" ht="12.75" hidden="false" customHeight="false" outlineLevel="0" collapsed="false">
      <c r="A428" s="21" t="s">
        <v>13</v>
      </c>
      <c r="B428" s="38"/>
      <c r="C428" s="38"/>
      <c r="D428" s="28" t="n">
        <f aca="false">SUM(B428:C428)</f>
        <v>0</v>
      </c>
      <c r="E428" s="38"/>
      <c r="F428" s="38"/>
      <c r="G428" s="28" t="n">
        <f aca="false">SUM(E428:F428)</f>
        <v>0</v>
      </c>
      <c r="H428" s="28"/>
      <c r="I428" s="16"/>
      <c r="J428" s="38" t="n">
        <f aca="false">SUM(H428:I428)</f>
        <v>0</v>
      </c>
      <c r="K428" s="18"/>
    </row>
    <row r="429" customFormat="false" ht="12.75" hidden="false" customHeight="false" outlineLevel="0" collapsed="false">
      <c r="A429" s="21" t="s">
        <v>14</v>
      </c>
      <c r="B429" s="38"/>
      <c r="C429" s="38"/>
      <c r="D429" s="28" t="n">
        <f aca="false">SUM(B429:C429)</f>
        <v>0</v>
      </c>
      <c r="E429" s="38"/>
      <c r="F429" s="38"/>
      <c r="G429" s="28" t="n">
        <f aca="false">SUM(E429:F429)</f>
        <v>0</v>
      </c>
      <c r="H429" s="28"/>
      <c r="I429" s="16"/>
      <c r="J429" s="38" t="n">
        <f aca="false">SUM(H429:I429)</f>
        <v>0</v>
      </c>
      <c r="K429" s="18"/>
    </row>
    <row r="430" customFormat="false" ht="12.75" hidden="false" customHeight="false" outlineLevel="0" collapsed="false">
      <c r="A430" s="22" t="s">
        <v>15</v>
      </c>
      <c r="B430" s="39" t="n">
        <f aca="false">SUM(B431:B441)</f>
        <v>5</v>
      </c>
      <c r="C430" s="39" t="n">
        <f aca="false">SUM(C431:C441)</f>
        <v>0</v>
      </c>
      <c r="D430" s="39" t="n">
        <f aca="false">SUM(D431:D441)</f>
        <v>5</v>
      </c>
      <c r="E430" s="39" t="n">
        <f aca="false">SUM(E431:E441)</f>
        <v>9</v>
      </c>
      <c r="F430" s="39" t="n">
        <f aca="false">SUM(F431:F441)</f>
        <v>0</v>
      </c>
      <c r="G430" s="39" t="n">
        <f aca="false">SUM(G431:G441)</f>
        <v>9</v>
      </c>
      <c r="H430" s="39" t="n">
        <f aca="false">SUM(H431:H441)</f>
        <v>4</v>
      </c>
      <c r="I430" s="39" t="n">
        <f aca="false">SUM(I431:I441)</f>
        <v>0</v>
      </c>
      <c r="J430" s="74" t="n">
        <f aca="false">SUM(J431:J441)</f>
        <v>4</v>
      </c>
      <c r="K430" s="18" t="n">
        <f aca="false">SUM(J430/G430)</f>
        <v>0.444444444444444</v>
      </c>
    </row>
    <row r="431" customFormat="false" ht="12.75" hidden="false" customHeight="false" outlineLevel="0" collapsed="false">
      <c r="A431" s="24" t="s">
        <v>16</v>
      </c>
      <c r="B431" s="42"/>
      <c r="C431" s="42"/>
      <c r="D431" s="26" t="n">
        <f aca="false">SUM(B431:C431)</f>
        <v>0</v>
      </c>
      <c r="E431" s="42"/>
      <c r="F431" s="42"/>
      <c r="G431" s="26" t="n">
        <f aca="false">SUM(E431:F431)</f>
        <v>0</v>
      </c>
      <c r="H431" s="26"/>
      <c r="I431" s="42"/>
      <c r="J431" s="77" t="n">
        <f aca="false">SUM(H431:I431)</f>
        <v>0</v>
      </c>
      <c r="K431" s="18"/>
    </row>
    <row r="432" customFormat="false" ht="12.75" hidden="false" customHeight="false" outlineLevel="0" collapsed="false">
      <c r="A432" s="24" t="s">
        <v>17</v>
      </c>
      <c r="B432" s="42"/>
      <c r="C432" s="42"/>
      <c r="D432" s="26" t="n">
        <f aca="false">SUM(B432:C432)</f>
        <v>0</v>
      </c>
      <c r="E432" s="42"/>
      <c r="F432" s="42"/>
      <c r="G432" s="26" t="n">
        <f aca="false">SUM(E432:F432)</f>
        <v>0</v>
      </c>
      <c r="H432" s="26"/>
      <c r="I432" s="42"/>
      <c r="J432" s="77" t="n">
        <f aca="false">SUM(H432:I432)</f>
        <v>0</v>
      </c>
      <c r="K432" s="18"/>
    </row>
    <row r="433" customFormat="false" ht="12.75" hidden="false" customHeight="false" outlineLevel="0" collapsed="false">
      <c r="A433" s="24" t="s">
        <v>18</v>
      </c>
      <c r="B433" s="42"/>
      <c r="C433" s="42"/>
      <c r="D433" s="26" t="n">
        <f aca="false">SUM(B433:C433)</f>
        <v>0</v>
      </c>
      <c r="E433" s="42"/>
      <c r="F433" s="42"/>
      <c r="G433" s="26" t="n">
        <f aca="false">SUM(E433:F433)</f>
        <v>0</v>
      </c>
      <c r="H433" s="26"/>
      <c r="I433" s="42"/>
      <c r="J433" s="77" t="n">
        <f aca="false">SUM(H433:I433)</f>
        <v>0</v>
      </c>
      <c r="K433" s="18"/>
    </row>
    <row r="434" customFormat="false" ht="12.75" hidden="false" customHeight="false" outlineLevel="0" collapsed="false">
      <c r="A434" s="24" t="s">
        <v>19</v>
      </c>
      <c r="B434" s="26"/>
      <c r="C434" s="26"/>
      <c r="D434" s="26" t="n">
        <f aca="false">SUM(B434:C434)</f>
        <v>0</v>
      </c>
      <c r="E434" s="26"/>
      <c r="F434" s="26"/>
      <c r="G434" s="26" t="n">
        <f aca="false">SUM(E434:F434)</f>
        <v>0</v>
      </c>
      <c r="H434" s="26"/>
      <c r="I434" s="26"/>
      <c r="J434" s="78" t="n">
        <f aca="false">SUM(H434:I434)</f>
        <v>0</v>
      </c>
      <c r="K434" s="18"/>
    </row>
    <row r="435" customFormat="false" ht="12.75" hidden="false" customHeight="false" outlineLevel="0" collapsed="false">
      <c r="A435" s="24" t="s">
        <v>55</v>
      </c>
      <c r="B435" s="26"/>
      <c r="C435" s="26"/>
      <c r="D435" s="26" t="n">
        <f aca="false">SUM(B435:C435)</f>
        <v>0</v>
      </c>
      <c r="E435" s="26"/>
      <c r="F435" s="26"/>
      <c r="G435" s="26" t="n">
        <f aca="false">SUM(E435:F435)</f>
        <v>0</v>
      </c>
      <c r="H435" s="26"/>
      <c r="I435" s="26"/>
      <c r="J435" s="78" t="n">
        <f aca="false">SUM(H435:I435)</f>
        <v>0</v>
      </c>
      <c r="K435" s="18"/>
    </row>
    <row r="436" customFormat="false" ht="12.75" hidden="false" customHeight="false" outlineLevel="0" collapsed="false">
      <c r="A436" s="24" t="s">
        <v>21</v>
      </c>
      <c r="B436" s="26"/>
      <c r="C436" s="26"/>
      <c r="D436" s="26" t="n">
        <f aca="false">SUM(B436:C436)</f>
        <v>0</v>
      </c>
      <c r="E436" s="26"/>
      <c r="F436" s="26"/>
      <c r="G436" s="26" t="n">
        <f aca="false">SUM(E436:F436)</f>
        <v>0</v>
      </c>
      <c r="H436" s="26"/>
      <c r="I436" s="26"/>
      <c r="J436" s="78" t="n">
        <f aca="false">SUM(H436:I436)</f>
        <v>0</v>
      </c>
      <c r="K436" s="18"/>
    </row>
    <row r="437" customFormat="false" ht="12.75" hidden="false" customHeight="false" outlineLevel="0" collapsed="false">
      <c r="A437" s="24" t="s">
        <v>22</v>
      </c>
      <c r="B437" s="26"/>
      <c r="C437" s="26"/>
      <c r="D437" s="26" t="n">
        <f aca="false">SUM(B437:C437)</f>
        <v>0</v>
      </c>
      <c r="E437" s="26"/>
      <c r="F437" s="26"/>
      <c r="G437" s="26" t="n">
        <f aca="false">SUM(E437:F437)</f>
        <v>0</v>
      </c>
      <c r="H437" s="26"/>
      <c r="I437" s="26"/>
      <c r="J437" s="78" t="n">
        <f aca="false">SUM(H437:I437)</f>
        <v>0</v>
      </c>
      <c r="K437" s="18"/>
    </row>
    <row r="438" customFormat="false" ht="12.75" hidden="false" customHeight="false" outlineLevel="0" collapsed="false">
      <c r="A438" s="24" t="s">
        <v>23</v>
      </c>
      <c r="B438" s="26"/>
      <c r="C438" s="26"/>
      <c r="D438" s="26" t="n">
        <f aca="false">SUM(B438:C438)</f>
        <v>0</v>
      </c>
      <c r="E438" s="26"/>
      <c r="F438" s="26"/>
      <c r="G438" s="26" t="n">
        <f aca="false">SUM(E438:F438)</f>
        <v>0</v>
      </c>
      <c r="H438" s="26"/>
      <c r="I438" s="26"/>
      <c r="J438" s="78" t="n">
        <f aca="false">SUM(H438:I438)</f>
        <v>0</v>
      </c>
      <c r="K438" s="18"/>
    </row>
    <row r="439" customFormat="false" ht="12.75" hidden="false" customHeight="false" outlineLevel="0" collapsed="false">
      <c r="A439" s="24" t="s">
        <v>24</v>
      </c>
      <c r="B439" s="26" t="n">
        <v>5</v>
      </c>
      <c r="C439" s="26"/>
      <c r="D439" s="26" t="n">
        <f aca="false">SUM(B439:C439)</f>
        <v>5</v>
      </c>
      <c r="E439" s="26" t="n">
        <v>5</v>
      </c>
      <c r="F439" s="26"/>
      <c r="G439" s="26" t="n">
        <f aca="false">SUM(E439:F439)</f>
        <v>5</v>
      </c>
      <c r="H439" s="26" t="n">
        <v>0</v>
      </c>
      <c r="I439" s="26"/>
      <c r="J439" s="78" t="n">
        <f aca="false">SUM(H439:I439)</f>
        <v>0</v>
      </c>
      <c r="K439" s="18" t="n">
        <f aca="false">SUM(J439/G439)</f>
        <v>0</v>
      </c>
    </row>
    <row r="440" s="44" customFormat="true" ht="12.75" hidden="false" customHeight="false" outlineLevel="0" collapsed="false">
      <c r="A440" s="24" t="s">
        <v>25</v>
      </c>
      <c r="B440" s="26"/>
      <c r="C440" s="26"/>
      <c r="D440" s="26" t="n">
        <f aca="false">SUM(B440:C440)</f>
        <v>0</v>
      </c>
      <c r="E440" s="26"/>
      <c r="F440" s="26"/>
      <c r="G440" s="26" t="n">
        <f aca="false">SUM(E440:F440)</f>
        <v>0</v>
      </c>
      <c r="H440" s="26"/>
      <c r="I440" s="26"/>
      <c r="J440" s="78" t="n">
        <f aca="false">SUM(H440:I440)</f>
        <v>0</v>
      </c>
      <c r="K440" s="18"/>
    </row>
    <row r="441" customFormat="false" ht="12.75" hidden="false" customHeight="false" outlineLevel="0" collapsed="false">
      <c r="A441" s="24" t="s">
        <v>26</v>
      </c>
      <c r="B441" s="26"/>
      <c r="C441" s="26"/>
      <c r="D441" s="26" t="n">
        <f aca="false">SUM(B441:C441)</f>
        <v>0</v>
      </c>
      <c r="E441" s="26" t="n">
        <v>4</v>
      </c>
      <c r="F441" s="26"/>
      <c r="G441" s="26" t="n">
        <f aca="false">SUM(E441:F441)</f>
        <v>4</v>
      </c>
      <c r="H441" s="26" t="n">
        <v>4</v>
      </c>
      <c r="I441" s="26"/>
      <c r="J441" s="78" t="n">
        <f aca="false">SUM(H441:I441)</f>
        <v>4</v>
      </c>
      <c r="K441" s="18" t="n">
        <f aca="false">SUM(J441/G441)</f>
        <v>1</v>
      </c>
    </row>
    <row r="442" customFormat="false" ht="12.75" hidden="false" customHeight="false" outlineLevel="0" collapsed="false">
      <c r="A442" s="22" t="s">
        <v>27</v>
      </c>
      <c r="B442" s="45" t="n">
        <f aca="false">SUM(B444:B448)</f>
        <v>0</v>
      </c>
      <c r="C442" s="45" t="n">
        <f aca="false">SUM(C444:C448)</f>
        <v>0</v>
      </c>
      <c r="D442" s="45" t="n">
        <f aca="false">SUM(D444:D448)</f>
        <v>0</v>
      </c>
      <c r="E442" s="45" t="n">
        <f aca="false">SUM(E444:E448)</f>
        <v>0</v>
      </c>
      <c r="F442" s="45" t="n">
        <f aca="false">SUM(F444:F448)</f>
        <v>0</v>
      </c>
      <c r="G442" s="45" t="n">
        <f aca="false">SUM(G444:G448)</f>
        <v>0</v>
      </c>
      <c r="H442" s="45" t="n">
        <f aca="false">SUM(H444:H448)</f>
        <v>0</v>
      </c>
      <c r="I442" s="45" t="n">
        <f aca="false">SUM(I444:I448)</f>
        <v>0</v>
      </c>
      <c r="J442" s="65" t="n">
        <f aca="false">SUM(J444:J448)</f>
        <v>0</v>
      </c>
      <c r="K442" s="18"/>
    </row>
    <row r="443" customFormat="false" ht="12.75" hidden="false" customHeight="false" outlineLevel="0" collapsed="false">
      <c r="A443" s="27" t="s">
        <v>16</v>
      </c>
      <c r="B443" s="26"/>
      <c r="C443" s="26"/>
      <c r="D443" s="26" t="n">
        <f aca="false">SUM(B443:C443)</f>
        <v>0</v>
      </c>
      <c r="E443" s="26"/>
      <c r="F443" s="26"/>
      <c r="G443" s="26" t="n">
        <f aca="false">SUM(E443:F443)</f>
        <v>0</v>
      </c>
      <c r="H443" s="26"/>
      <c r="I443" s="26"/>
      <c r="J443" s="78" t="n">
        <f aca="false">SUM(H443:I443)</f>
        <v>0</v>
      </c>
      <c r="K443" s="18"/>
    </row>
    <row r="444" customFormat="false" ht="12.75" hidden="false" customHeight="false" outlineLevel="0" collapsed="false">
      <c r="A444" s="27" t="s">
        <v>28</v>
      </c>
      <c r="B444" s="26"/>
      <c r="C444" s="26"/>
      <c r="D444" s="26" t="n">
        <f aca="false">SUM(B444:C444)</f>
        <v>0</v>
      </c>
      <c r="E444" s="26"/>
      <c r="F444" s="26"/>
      <c r="G444" s="26" t="n">
        <f aca="false">SUM(E444:F444)</f>
        <v>0</v>
      </c>
      <c r="H444" s="26"/>
      <c r="I444" s="26"/>
      <c r="J444" s="78" t="n">
        <f aca="false">SUM(H444:I444)</f>
        <v>0</v>
      </c>
      <c r="K444" s="18"/>
    </row>
    <row r="445" customFormat="false" ht="12.75" hidden="false" customHeight="false" outlineLevel="0" collapsed="false">
      <c r="A445" s="27" t="s">
        <v>29</v>
      </c>
      <c r="B445" s="26"/>
      <c r="C445" s="26"/>
      <c r="D445" s="26" t="n">
        <f aca="false">SUM(B445:C445)</f>
        <v>0</v>
      </c>
      <c r="E445" s="26"/>
      <c r="F445" s="26"/>
      <c r="G445" s="26" t="n">
        <f aca="false">SUM(E445:F445)</f>
        <v>0</v>
      </c>
      <c r="H445" s="26"/>
      <c r="I445" s="26"/>
      <c r="J445" s="78" t="n">
        <f aca="false">SUM(H445:I445)</f>
        <v>0</v>
      </c>
      <c r="K445" s="18"/>
    </row>
    <row r="446" s="44" customFormat="true" ht="12.75" hidden="false" customHeight="false" outlineLevel="0" collapsed="false">
      <c r="A446" s="27" t="s">
        <v>30</v>
      </c>
      <c r="B446" s="26"/>
      <c r="C446" s="26"/>
      <c r="D446" s="26" t="n">
        <f aca="false">SUM(B446:C446)</f>
        <v>0</v>
      </c>
      <c r="E446" s="26"/>
      <c r="F446" s="26"/>
      <c r="G446" s="26" t="n">
        <f aca="false">SUM(E446:F446)</f>
        <v>0</v>
      </c>
      <c r="H446" s="26"/>
      <c r="I446" s="26"/>
      <c r="J446" s="78" t="n">
        <f aca="false">SUM(H446:I446)</f>
        <v>0</v>
      </c>
      <c r="K446" s="18"/>
    </row>
    <row r="447" s="44" customFormat="true" ht="12.75" hidden="false" customHeight="false" outlineLevel="0" collapsed="false">
      <c r="A447" s="27" t="s">
        <v>31</v>
      </c>
      <c r="B447" s="26"/>
      <c r="C447" s="26"/>
      <c r="D447" s="26" t="n">
        <f aca="false">SUM(B447:C447)</f>
        <v>0</v>
      </c>
      <c r="E447" s="26"/>
      <c r="F447" s="26"/>
      <c r="G447" s="26" t="n">
        <f aca="false">SUM(E447:F447)</f>
        <v>0</v>
      </c>
      <c r="H447" s="26"/>
      <c r="I447" s="26"/>
      <c r="J447" s="78" t="n">
        <f aca="false">SUM(H447:I447)</f>
        <v>0</v>
      </c>
      <c r="K447" s="18"/>
    </row>
    <row r="448" s="44" customFormat="true" ht="12.75" hidden="false" customHeight="false" outlineLevel="0" collapsed="false">
      <c r="A448" s="27" t="s">
        <v>32</v>
      </c>
      <c r="B448" s="26"/>
      <c r="C448" s="26"/>
      <c r="D448" s="26" t="n">
        <f aca="false">SUM(B448:C448)</f>
        <v>0</v>
      </c>
      <c r="E448" s="26"/>
      <c r="F448" s="26"/>
      <c r="G448" s="26" t="n">
        <f aca="false">SUM(E448:F448)</f>
        <v>0</v>
      </c>
      <c r="H448" s="26"/>
      <c r="I448" s="26"/>
      <c r="J448" s="78" t="n">
        <f aca="false">SUM(H448:I448)</f>
        <v>0</v>
      </c>
      <c r="K448" s="18"/>
    </row>
    <row r="449" s="44" customFormat="true" ht="12.75" hidden="false" customHeight="false" outlineLevel="0" collapsed="false">
      <c r="A449" s="21" t="s">
        <v>33</v>
      </c>
      <c r="B449" s="47"/>
      <c r="C449" s="47"/>
      <c r="D449" s="28" t="n">
        <f aca="false">SUM(B449:C449)</f>
        <v>0</v>
      </c>
      <c r="E449" s="47"/>
      <c r="F449" s="47"/>
      <c r="G449" s="28" t="n">
        <f aca="false">SUM(E449:F449)</f>
        <v>0</v>
      </c>
      <c r="H449" s="28"/>
      <c r="I449" s="47"/>
      <c r="J449" s="79" t="n">
        <f aca="false">SUM(H449:I449)</f>
        <v>0</v>
      </c>
      <c r="K449" s="18"/>
    </row>
    <row r="450" s="44" customFormat="true" ht="12.75" hidden="false" customHeight="false" outlineLevel="0" collapsed="false">
      <c r="A450" s="21" t="s">
        <v>34</v>
      </c>
      <c r="B450" s="84"/>
      <c r="C450" s="84"/>
      <c r="D450" s="75" t="n">
        <f aca="false">SUM(B450:C450)</f>
        <v>0</v>
      </c>
      <c r="E450" s="84"/>
      <c r="F450" s="84"/>
      <c r="G450" s="75" t="n">
        <f aca="false">SUM(E450:F450)</f>
        <v>0</v>
      </c>
      <c r="H450" s="75"/>
      <c r="I450" s="46"/>
      <c r="J450" s="53" t="n">
        <f aca="false">SUM(H450:I450)</f>
        <v>0</v>
      </c>
      <c r="K450" s="18"/>
    </row>
    <row r="451" customFormat="false" ht="12.75" hidden="false" customHeight="false" outlineLevel="0" collapsed="false">
      <c r="A451" s="22" t="s">
        <v>35</v>
      </c>
      <c r="B451" s="45" t="n">
        <f aca="false">SUM(B427,B428,B429,B430,B442,B449,B450)</f>
        <v>5</v>
      </c>
      <c r="C451" s="45" t="n">
        <f aca="false">SUM(C427,C428,C429,C430,C442,C449,C450)</f>
        <v>0</v>
      </c>
      <c r="D451" s="45" t="n">
        <f aca="false">SUM(D427,D428,D429,D430,D442,D449,D450)</f>
        <v>5</v>
      </c>
      <c r="E451" s="45" t="n">
        <f aca="false">SUM(E427,E428,E429,E430,E442,E449,E450)</f>
        <v>9</v>
      </c>
      <c r="F451" s="45" t="n">
        <f aca="false">SUM(F427,F428,F429,F430,F442,F449,F450)</f>
        <v>0</v>
      </c>
      <c r="G451" s="45" t="n">
        <f aca="false">SUM(G427,G428,G429,G430,G442,G449,G450)</f>
        <v>9</v>
      </c>
      <c r="H451" s="45" t="n">
        <f aca="false">SUM(H427,H428,H429,H430,H442,H449,H450)</f>
        <v>4</v>
      </c>
      <c r="I451" s="45" t="n">
        <f aca="false">SUM(I427,I428,I429,I430,I442,I449,I450)</f>
        <v>0</v>
      </c>
      <c r="J451" s="65" t="n">
        <f aca="false">SUM(J427,J428,J429,J430,J442,J449,J450)</f>
        <v>4</v>
      </c>
      <c r="K451" s="18" t="n">
        <f aca="false">SUM(J451/G451)</f>
        <v>0.444444444444444</v>
      </c>
    </row>
    <row r="452" customFormat="false" ht="12.75" hidden="false" customHeight="false" outlineLevel="0" collapsed="false">
      <c r="A452" s="21" t="s">
        <v>36</v>
      </c>
      <c r="B452" s="45"/>
      <c r="C452" s="45"/>
      <c r="D452" s="28" t="n">
        <f aca="false">SUM(B452:C452)</f>
        <v>0</v>
      </c>
      <c r="E452" s="20" t="n">
        <v>252</v>
      </c>
      <c r="F452" s="45"/>
      <c r="G452" s="28" t="n">
        <f aca="false">SUM(E452:F452)</f>
        <v>252</v>
      </c>
      <c r="H452" s="46" t="n">
        <v>252</v>
      </c>
      <c r="I452" s="46"/>
      <c r="J452" s="53" t="n">
        <f aca="false">SUM(H452:I452)</f>
        <v>252</v>
      </c>
      <c r="K452" s="18" t="n">
        <f aca="false">SUM(J452/G452)</f>
        <v>1</v>
      </c>
    </row>
    <row r="453" s="44" customFormat="true" ht="12.75" hidden="false" customHeight="false" outlineLevel="0" collapsed="false">
      <c r="A453" s="21" t="s">
        <v>37</v>
      </c>
      <c r="B453" s="20" t="n">
        <v>211068</v>
      </c>
      <c r="C453" s="23"/>
      <c r="D453" s="28" t="n">
        <f aca="false">SUM(B453:C453)</f>
        <v>211068</v>
      </c>
      <c r="E453" s="20" t="n">
        <v>210110</v>
      </c>
      <c r="F453" s="23"/>
      <c r="G453" s="28" t="n">
        <f aca="false">SUM(E453:F453)</f>
        <v>210110</v>
      </c>
      <c r="H453" s="28" t="n">
        <v>206403</v>
      </c>
      <c r="I453" s="20"/>
      <c r="J453" s="50" t="n">
        <f aca="false">SUM(H453:I453)</f>
        <v>206403</v>
      </c>
      <c r="K453" s="18" t="n">
        <f aca="false">SUM(J453/G453)</f>
        <v>0.982356860692018</v>
      </c>
    </row>
    <row r="454" customFormat="false" ht="12.75" hidden="false" customHeight="false" outlineLevel="0" collapsed="false">
      <c r="A454" s="22" t="s">
        <v>38</v>
      </c>
      <c r="B454" s="45" t="n">
        <f aca="false">SUM(B451:B453)</f>
        <v>211073</v>
      </c>
      <c r="C454" s="45" t="n">
        <f aca="false">SUM(C451:C453)</f>
        <v>0</v>
      </c>
      <c r="D454" s="45" t="n">
        <f aca="false">SUM(D451:D453)</f>
        <v>211073</v>
      </c>
      <c r="E454" s="45" t="n">
        <f aca="false">SUM(E451:E453)</f>
        <v>210371</v>
      </c>
      <c r="F454" s="45" t="n">
        <f aca="false">SUM(F451:F453)</f>
        <v>0</v>
      </c>
      <c r="G454" s="45" t="n">
        <f aca="false">SUM(G451:G453)</f>
        <v>210371</v>
      </c>
      <c r="H454" s="45" t="n">
        <f aca="false">SUM(H451:H453)</f>
        <v>206659</v>
      </c>
      <c r="I454" s="65" t="n">
        <f aca="false">SUM(I451:I453)</f>
        <v>0</v>
      </c>
      <c r="J454" s="65" t="n">
        <f aca="false">SUM(J451:J453)</f>
        <v>206659</v>
      </c>
      <c r="K454" s="18" t="n">
        <f aca="false">SUM(J454/G454)</f>
        <v>0.982354982388257</v>
      </c>
    </row>
    <row r="455" customFormat="false" ht="12.75" hidden="false" customHeight="false" outlineLevel="0" collapsed="false">
      <c r="A455" s="21"/>
      <c r="B455" s="71"/>
      <c r="C455" s="85"/>
      <c r="D455" s="70"/>
      <c r="E455" s="71"/>
      <c r="F455" s="85"/>
      <c r="G455" s="70"/>
      <c r="H455" s="70"/>
      <c r="I455" s="50"/>
      <c r="J455" s="51"/>
      <c r="K455" s="18"/>
    </row>
    <row r="456" customFormat="false" ht="12.75" hidden="false" customHeight="false" outlineLevel="0" collapsed="false">
      <c r="A456" s="29" t="s">
        <v>39</v>
      </c>
      <c r="B456" s="52"/>
      <c r="C456" s="51"/>
      <c r="D456" s="28"/>
      <c r="E456" s="52"/>
      <c r="F456" s="51"/>
      <c r="G456" s="28"/>
      <c r="H456" s="28"/>
      <c r="I456" s="52"/>
      <c r="J456" s="51"/>
      <c r="K456" s="18"/>
    </row>
    <row r="457" customFormat="false" ht="12.75" hidden="false" customHeight="false" outlineLevel="0" collapsed="false">
      <c r="A457" s="21" t="s">
        <v>40</v>
      </c>
      <c r="B457" s="52" t="n">
        <v>154972</v>
      </c>
      <c r="C457" s="51"/>
      <c r="D457" s="28" t="n">
        <f aca="false">SUM(B457:C457)</f>
        <v>154972</v>
      </c>
      <c r="E457" s="52" t="n">
        <v>163258</v>
      </c>
      <c r="F457" s="51"/>
      <c r="G457" s="28" t="n">
        <f aca="false">SUM(E457:F457)</f>
        <v>163258</v>
      </c>
      <c r="H457" s="28" t="n">
        <v>161978</v>
      </c>
      <c r="I457" s="52"/>
      <c r="J457" s="52" t="n">
        <f aca="false">SUM(H457:I457)</f>
        <v>161978</v>
      </c>
      <c r="K457" s="18" t="n">
        <f aca="false">SUM(J457/G457)</f>
        <v>0.992159649144299</v>
      </c>
    </row>
    <row r="458" s="44" customFormat="true" ht="12.75" hidden="false" customHeight="false" outlineLevel="0" collapsed="false">
      <c r="A458" s="21" t="s">
        <v>41</v>
      </c>
      <c r="B458" s="52" t="n">
        <v>29929</v>
      </c>
      <c r="C458" s="51"/>
      <c r="D458" s="28" t="n">
        <f aca="false">SUM(B458:C458)</f>
        <v>29929</v>
      </c>
      <c r="E458" s="52" t="n">
        <v>30456</v>
      </c>
      <c r="F458" s="51"/>
      <c r="G458" s="28" t="n">
        <f aca="false">SUM(E458:F458)</f>
        <v>30456</v>
      </c>
      <c r="H458" s="28" t="n">
        <v>29975</v>
      </c>
      <c r="I458" s="52"/>
      <c r="J458" s="52" t="n">
        <f aca="false">SUM(H458:I458)</f>
        <v>29975</v>
      </c>
      <c r="K458" s="18" t="n">
        <f aca="false">SUM(J458/G458)</f>
        <v>0.984206724454951</v>
      </c>
    </row>
    <row r="459" customFormat="false" ht="12.75" hidden="false" customHeight="false" outlineLevel="0" collapsed="false">
      <c r="A459" s="22" t="s">
        <v>10</v>
      </c>
      <c r="B459" s="54" t="n">
        <f aca="false">SUM(B457:B458)</f>
        <v>184901</v>
      </c>
      <c r="C459" s="54" t="n">
        <f aca="false">SUM(C457:C458)</f>
        <v>0</v>
      </c>
      <c r="D459" s="54" t="n">
        <f aca="false">SUM(D457:D458)</f>
        <v>184901</v>
      </c>
      <c r="E459" s="54" t="n">
        <f aca="false">SUM(E457:E458)</f>
        <v>193714</v>
      </c>
      <c r="F459" s="54" t="n">
        <f aca="false">SUM(F457:F458)</f>
        <v>0</v>
      </c>
      <c r="G459" s="54" t="n">
        <f aca="false">SUM(G457:G458)</f>
        <v>193714</v>
      </c>
      <c r="H459" s="54" t="n">
        <f aca="false">SUM(H457:H458)</f>
        <v>191953</v>
      </c>
      <c r="I459" s="54" t="n">
        <f aca="false">SUM(I457:I458)</f>
        <v>0</v>
      </c>
      <c r="J459" s="54" t="n">
        <f aca="false">SUM(J457:J458)</f>
        <v>191953</v>
      </c>
      <c r="K459" s="18" t="n">
        <f aca="false">SUM(J459/G459)</f>
        <v>0.990909278627255</v>
      </c>
    </row>
    <row r="460" customFormat="false" ht="12.75" hidden="false" customHeight="false" outlineLevel="0" collapsed="false">
      <c r="A460" s="21" t="s">
        <v>42</v>
      </c>
      <c r="B460" s="52" t="n">
        <v>23905</v>
      </c>
      <c r="C460" s="55"/>
      <c r="D460" s="46" t="n">
        <f aca="false">SUM(B460:C460)</f>
        <v>23905</v>
      </c>
      <c r="E460" s="52" t="n">
        <v>15157</v>
      </c>
      <c r="F460" s="55"/>
      <c r="G460" s="46" t="n">
        <f aca="false">SUM(E460:F460)</f>
        <v>15157</v>
      </c>
      <c r="H460" s="46" t="n">
        <v>12828</v>
      </c>
      <c r="I460" s="52"/>
      <c r="J460" s="53" t="n">
        <f aca="false">SUM(H460:I460)</f>
        <v>12828</v>
      </c>
      <c r="K460" s="18" t="n">
        <f aca="false">SUM(J460/G460)</f>
        <v>0.846341624331992</v>
      </c>
    </row>
    <row r="461" customFormat="false" ht="12.75" hidden="false" customHeight="false" outlineLevel="0" collapsed="false">
      <c r="A461" s="21" t="s">
        <v>43</v>
      </c>
      <c r="B461" s="50"/>
      <c r="C461" s="55"/>
      <c r="D461" s="46" t="n">
        <f aca="false">SUM(B461:C461)</f>
        <v>0</v>
      </c>
      <c r="E461" s="50"/>
      <c r="F461" s="55"/>
      <c r="G461" s="46" t="n">
        <f aca="false">SUM(E461:F461)</f>
        <v>0</v>
      </c>
      <c r="H461" s="46"/>
      <c r="I461" s="50"/>
      <c r="J461" s="79" t="n">
        <f aca="false">SUM(H461:I461)</f>
        <v>0</v>
      </c>
      <c r="K461" s="18"/>
    </row>
    <row r="462" customFormat="false" ht="12.75" hidden="false" customHeight="false" outlineLevel="0" collapsed="false">
      <c r="A462" s="21" t="s">
        <v>44</v>
      </c>
      <c r="B462" s="50"/>
      <c r="C462" s="51"/>
      <c r="D462" s="46" t="n">
        <f aca="false">SUM(B462:C462)</f>
        <v>0</v>
      </c>
      <c r="E462" s="50"/>
      <c r="F462" s="51"/>
      <c r="G462" s="46" t="n">
        <f aca="false">SUM(E462:F462)</f>
        <v>0</v>
      </c>
      <c r="H462" s="46"/>
      <c r="I462" s="50"/>
      <c r="J462" s="51" t="n">
        <f aca="false">SUM(H462:I462)</f>
        <v>0</v>
      </c>
      <c r="K462" s="18"/>
    </row>
    <row r="463" customFormat="false" ht="12.75" hidden="false" customHeight="false" outlineLevel="0" collapsed="false">
      <c r="A463" s="22" t="s">
        <v>45</v>
      </c>
      <c r="B463" s="54" t="n">
        <f aca="false">SUM(B459:B462)</f>
        <v>208806</v>
      </c>
      <c r="C463" s="54" t="n">
        <f aca="false">SUM(C459:C462)</f>
        <v>0</v>
      </c>
      <c r="D463" s="54" t="n">
        <f aca="false">SUM(D459:D462)</f>
        <v>208806</v>
      </c>
      <c r="E463" s="54" t="n">
        <f aca="false">SUM(E459:E462)</f>
        <v>208871</v>
      </c>
      <c r="F463" s="54" t="n">
        <f aca="false">SUM(F459:F462)</f>
        <v>0</v>
      </c>
      <c r="G463" s="54" t="n">
        <f aca="false">SUM(G459:G462)</f>
        <v>208871</v>
      </c>
      <c r="H463" s="54" t="n">
        <f aca="false">SUM(H459:H462)</f>
        <v>204781</v>
      </c>
      <c r="I463" s="54" t="n">
        <f aca="false">SUM(I459:I462)</f>
        <v>0</v>
      </c>
      <c r="J463" s="54" t="n">
        <f aca="false">SUM(J459:J462)</f>
        <v>204781</v>
      </c>
      <c r="K463" s="18" t="n">
        <f aca="false">SUM(J463/G463)</f>
        <v>0.980418535842697</v>
      </c>
    </row>
    <row r="464" s="44" customFormat="true" ht="12.75" hidden="false" customHeight="false" outlineLevel="0" collapsed="false">
      <c r="A464" s="21" t="s">
        <v>46</v>
      </c>
      <c r="B464" s="50" t="n">
        <v>2267</v>
      </c>
      <c r="C464" s="54"/>
      <c r="D464" s="46" t="n">
        <f aca="false">SUM(B464:C464)</f>
        <v>2267</v>
      </c>
      <c r="E464" s="50" t="n">
        <v>1500</v>
      </c>
      <c r="F464" s="54"/>
      <c r="G464" s="46" t="n">
        <f aca="false">SUM(E464:F464)</f>
        <v>1500</v>
      </c>
      <c r="H464" s="46" t="n">
        <v>1121</v>
      </c>
      <c r="I464" s="50"/>
      <c r="J464" s="50" t="n">
        <f aca="false">SUM(H464:I464)</f>
        <v>1121</v>
      </c>
      <c r="K464" s="18" t="n">
        <f aca="false">SUM(J464/G464)</f>
        <v>0.747333333333333</v>
      </c>
    </row>
    <row r="465" customFormat="false" ht="12.75" hidden="false" customHeight="false" outlineLevel="0" collapsed="false">
      <c r="A465" s="21" t="s">
        <v>47</v>
      </c>
      <c r="B465" s="50"/>
      <c r="C465" s="50"/>
      <c r="D465" s="46" t="n">
        <f aca="false">SUM(B465:C465)</f>
        <v>0</v>
      </c>
      <c r="E465" s="50"/>
      <c r="F465" s="50"/>
      <c r="G465" s="46" t="n">
        <f aca="false">SUM(E465:F465)</f>
        <v>0</v>
      </c>
      <c r="H465" s="46"/>
      <c r="I465" s="50"/>
      <c r="J465" s="50" t="n">
        <f aca="false">SUM(H465:I465)</f>
        <v>0</v>
      </c>
      <c r="K465" s="18"/>
    </row>
    <row r="466" customFormat="false" ht="12.75" hidden="false" customHeight="false" outlineLevel="0" collapsed="false">
      <c r="A466" s="21" t="s">
        <v>48</v>
      </c>
      <c r="B466" s="50"/>
      <c r="C466" s="50"/>
      <c r="D466" s="46" t="n">
        <f aca="false">SUM(B466:C466)</f>
        <v>0</v>
      </c>
      <c r="E466" s="50"/>
      <c r="F466" s="50"/>
      <c r="G466" s="46" t="n">
        <f aca="false">SUM(E466:F466)</f>
        <v>0</v>
      </c>
      <c r="H466" s="46"/>
      <c r="I466" s="50"/>
      <c r="J466" s="50" t="n">
        <f aca="false">SUM(H466:I466)</f>
        <v>0</v>
      </c>
      <c r="K466" s="18"/>
    </row>
    <row r="467" customFormat="false" ht="12.75" hidden="false" customHeight="false" outlineLevel="0" collapsed="false">
      <c r="A467" s="22" t="s">
        <v>49</v>
      </c>
      <c r="B467" s="54" t="n">
        <f aca="false">SUM(B464:B466)</f>
        <v>2267</v>
      </c>
      <c r="C467" s="54" t="n">
        <f aca="false">SUM(C464:C466)</f>
        <v>0</v>
      </c>
      <c r="D467" s="54" t="n">
        <f aca="false">SUM(D464:D466)</f>
        <v>2267</v>
      </c>
      <c r="E467" s="54" t="n">
        <f aca="false">SUM(E464:E466)</f>
        <v>1500</v>
      </c>
      <c r="F467" s="54" t="n">
        <f aca="false">SUM(F464:F466)</f>
        <v>0</v>
      </c>
      <c r="G467" s="54" t="n">
        <f aca="false">SUM(G464:G466)</f>
        <v>1500</v>
      </c>
      <c r="H467" s="54" t="n">
        <f aca="false">SUM(H464:H466)</f>
        <v>1121</v>
      </c>
      <c r="I467" s="54" t="n">
        <f aca="false">SUM(I464:I466)</f>
        <v>0</v>
      </c>
      <c r="J467" s="54" t="n">
        <f aca="false">SUM(J464:J466)</f>
        <v>1121</v>
      </c>
      <c r="K467" s="18" t="n">
        <f aca="false">SUM(J467/G467)</f>
        <v>0.747333333333333</v>
      </c>
    </row>
    <row r="468" customFormat="false" ht="12.75" hidden="false" customHeight="false" outlineLevel="0" collapsed="false">
      <c r="A468" s="22" t="s">
        <v>50</v>
      </c>
      <c r="B468" s="56" t="n">
        <f aca="false">SUM(B463,B467)</f>
        <v>211073</v>
      </c>
      <c r="C468" s="56" t="n">
        <f aca="false">SUM(C463,C467)</f>
        <v>0</v>
      </c>
      <c r="D468" s="56" t="n">
        <f aca="false">SUM(D463,D467)</f>
        <v>211073</v>
      </c>
      <c r="E468" s="56" t="n">
        <f aca="false">SUM(E463,E467)</f>
        <v>210371</v>
      </c>
      <c r="F468" s="56" t="n">
        <f aca="false">SUM(F463,F467)</f>
        <v>0</v>
      </c>
      <c r="G468" s="56" t="n">
        <f aca="false">SUM(G463,G467)</f>
        <v>210371</v>
      </c>
      <c r="H468" s="56" t="n">
        <f aca="false">SUM(H463,H467)</f>
        <v>205902</v>
      </c>
      <c r="I468" s="56" t="n">
        <f aca="false">SUM(I463,I467)</f>
        <v>0</v>
      </c>
      <c r="J468" s="54" t="n">
        <f aca="false">SUM(J463,J467)</f>
        <v>205902</v>
      </c>
      <c r="K468" s="18" t="n">
        <f aca="false">SUM(J468/G468)</f>
        <v>0.978756577665172</v>
      </c>
    </row>
    <row r="469" customFormat="false" ht="12.75" hidden="false" customHeight="false" outlineLevel="0" collapsed="false">
      <c r="A469" s="21" t="s">
        <v>51</v>
      </c>
      <c r="B469" s="50"/>
      <c r="C469" s="51"/>
      <c r="D469" s="46" t="n">
        <f aca="false">SUM(B469:C469)</f>
        <v>0</v>
      </c>
      <c r="E469" s="50"/>
      <c r="F469" s="51"/>
      <c r="G469" s="46" t="n">
        <f aca="false">SUM(E469:F469)</f>
        <v>0</v>
      </c>
      <c r="H469" s="46"/>
      <c r="I469" s="50"/>
      <c r="J469" s="51" t="n">
        <f aca="false">SUM(H469:I469)</f>
        <v>0</v>
      </c>
      <c r="K469" s="18"/>
    </row>
    <row r="470" s="44" customFormat="true" ht="12.75" hidden="false" customHeight="false" outlineLevel="0" collapsed="false">
      <c r="A470" s="58" t="s">
        <v>52</v>
      </c>
      <c r="B470" s="54" t="n">
        <f aca="false">SUM(B468:B469)</f>
        <v>211073</v>
      </c>
      <c r="C470" s="54" t="n">
        <f aca="false">SUM(C468:C469)</f>
        <v>0</v>
      </c>
      <c r="D470" s="54" t="n">
        <f aca="false">SUM(D468:D469)</f>
        <v>211073</v>
      </c>
      <c r="E470" s="54" t="n">
        <f aca="false">SUM(E468:E469)</f>
        <v>210371</v>
      </c>
      <c r="F470" s="54" t="n">
        <f aca="false">SUM(F468:F469)</f>
        <v>0</v>
      </c>
      <c r="G470" s="54" t="n">
        <f aca="false">SUM(G468:G469)</f>
        <v>210371</v>
      </c>
      <c r="H470" s="54" t="n">
        <f aca="false">SUM(H468:H469)</f>
        <v>205902</v>
      </c>
      <c r="I470" s="54" t="n">
        <f aca="false">SUM(I468:I469)</f>
        <v>0</v>
      </c>
      <c r="J470" s="54" t="n">
        <f aca="false">SUM(J468:J469)</f>
        <v>205902</v>
      </c>
      <c r="K470" s="18" t="n">
        <f aca="false">SUM(J470/G470)</f>
        <v>0.978756577665172</v>
      </c>
    </row>
    <row r="471" s="44" customFormat="true" ht="12.75" hidden="false" customHeight="false" outlineLevel="0" collapsed="false">
      <c r="A471" s="30" t="s">
        <v>53</v>
      </c>
      <c r="B471" s="59" t="n">
        <v>41</v>
      </c>
      <c r="C471" s="60"/>
      <c r="D471" s="61" t="n">
        <f aca="false">SUM(B471:C471)</f>
        <v>41</v>
      </c>
      <c r="E471" s="59" t="n">
        <v>41</v>
      </c>
      <c r="F471" s="60"/>
      <c r="G471" s="61" t="n">
        <f aca="false">SUM(E471:F471)</f>
        <v>41</v>
      </c>
      <c r="H471" s="61" t="n">
        <v>39</v>
      </c>
      <c r="I471" s="59"/>
      <c r="J471" s="60" t="n">
        <f aca="false">SUM(H471:I471)</f>
        <v>39</v>
      </c>
      <c r="K471" s="18" t="n">
        <f aca="false">SUM(J471/G471)</f>
        <v>0.951219512195122</v>
      </c>
    </row>
    <row r="472" customFormat="false" ht="12.75" hidden="false" customHeight="false" outlineLevel="0" collapsed="false">
      <c r="A472" s="66"/>
      <c r="B472" s="66"/>
      <c r="C472" s="66"/>
      <c r="D472" s="66"/>
      <c r="K472" s="67"/>
    </row>
    <row r="473" customFormat="false" ht="12.75" hidden="false" customHeight="false" outlineLevel="0" collapsed="false">
      <c r="A473" s="68"/>
      <c r="B473" s="68"/>
      <c r="C473" s="68"/>
      <c r="D473" s="68"/>
      <c r="K473" s="67"/>
    </row>
    <row r="474" customFormat="false" ht="12.75" hidden="false" customHeight="false" outlineLevel="0" collapsed="false">
      <c r="A474" s="86"/>
      <c r="K474" s="67"/>
    </row>
    <row r="475" customFormat="false" ht="25.5" hidden="false" customHeight="true" outlineLevel="0" collapsed="false">
      <c r="A475" s="87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/>
      <c r="K475" s="13" t="s">
        <v>9</v>
      </c>
    </row>
    <row r="476" customFormat="false" ht="12.75" hidden="false" customHeight="true" outlineLevel="0" collapsed="false">
      <c r="A476" s="87"/>
      <c r="B476" s="11"/>
      <c r="C476" s="11"/>
      <c r="D476" s="11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10</v>
      </c>
      <c r="K476" s="13"/>
    </row>
    <row r="477" customFormat="false" ht="12.75" hidden="false" customHeight="false" outlineLevel="0" collapsed="false">
      <c r="A477" s="87"/>
      <c r="B477" s="11"/>
      <c r="C477" s="11"/>
      <c r="D477" s="11"/>
      <c r="E477" s="14"/>
      <c r="F477" s="14"/>
      <c r="G477" s="14"/>
      <c r="H477" s="14"/>
      <c r="I477" s="14"/>
      <c r="J477" s="14"/>
      <c r="K477" s="13"/>
    </row>
    <row r="478" customFormat="false" ht="12.75" hidden="false" customHeight="false" outlineLevel="0" collapsed="false">
      <c r="A478" s="35"/>
      <c r="B478" s="11"/>
      <c r="C478" s="11"/>
      <c r="D478" s="11"/>
      <c r="E478" s="14"/>
      <c r="F478" s="14"/>
      <c r="G478" s="14"/>
      <c r="H478" s="14"/>
      <c r="I478" s="14"/>
      <c r="J478" s="14"/>
      <c r="K478" s="13"/>
    </row>
    <row r="479" customFormat="false" ht="12.75" hidden="false" customHeight="false" outlineLevel="0" collapsed="false">
      <c r="A479" s="15" t="s">
        <v>11</v>
      </c>
      <c r="B479" s="16"/>
      <c r="C479" s="36"/>
      <c r="D479" s="36"/>
      <c r="E479" s="36"/>
      <c r="F479" s="36"/>
      <c r="G479" s="36"/>
      <c r="H479" s="36"/>
      <c r="I479" s="51"/>
      <c r="J479" s="36"/>
      <c r="K479" s="18"/>
    </row>
    <row r="480" customFormat="false" ht="12.75" hidden="false" customHeight="false" outlineLevel="0" collapsed="false">
      <c r="A480" s="19" t="s">
        <v>12</v>
      </c>
      <c r="B480" s="38"/>
      <c r="C480" s="38"/>
      <c r="D480" s="28" t="n">
        <f aca="false">SUM(B480:C480)</f>
        <v>0</v>
      </c>
      <c r="E480" s="38"/>
      <c r="F480" s="38"/>
      <c r="G480" s="28" t="n">
        <f aca="false">SUM(E480:F480)</f>
        <v>0</v>
      </c>
      <c r="H480" s="28"/>
      <c r="I480" s="38"/>
      <c r="J480" s="16" t="n">
        <f aca="false">SUM(H480:I480)</f>
        <v>0</v>
      </c>
      <c r="K480" s="18"/>
    </row>
    <row r="481" customFormat="false" ht="12.75" hidden="false" customHeight="false" outlineLevel="0" collapsed="false">
      <c r="A481" s="21" t="s">
        <v>13</v>
      </c>
      <c r="B481" s="38"/>
      <c r="C481" s="38"/>
      <c r="D481" s="28" t="n">
        <f aca="false">SUM(B481:C481)</f>
        <v>0</v>
      </c>
      <c r="E481" s="38"/>
      <c r="F481" s="38"/>
      <c r="G481" s="28" t="n">
        <f aca="false">SUM(E481:F481)</f>
        <v>0</v>
      </c>
      <c r="H481" s="28"/>
      <c r="I481" s="38"/>
      <c r="J481" s="16" t="n">
        <f aca="false">SUM(H481:I481)</f>
        <v>0</v>
      </c>
      <c r="K481" s="18"/>
    </row>
    <row r="482" customFormat="false" ht="12.75" hidden="false" customHeight="false" outlineLevel="0" collapsed="false">
      <c r="A482" s="21" t="s">
        <v>14</v>
      </c>
      <c r="B482" s="38"/>
      <c r="C482" s="38"/>
      <c r="D482" s="28" t="n">
        <f aca="false">SUM(B482:C482)</f>
        <v>0</v>
      </c>
      <c r="E482" s="38"/>
      <c r="F482" s="38"/>
      <c r="G482" s="28" t="n">
        <f aca="false">SUM(E482:F482)</f>
        <v>0</v>
      </c>
      <c r="H482" s="28"/>
      <c r="I482" s="38"/>
      <c r="J482" s="16" t="n">
        <f aca="false">SUM(H482:I482)</f>
        <v>0</v>
      </c>
      <c r="K482" s="18"/>
    </row>
    <row r="483" customFormat="false" ht="12.75" hidden="false" customHeight="false" outlineLevel="0" collapsed="false">
      <c r="A483" s="22" t="s">
        <v>15</v>
      </c>
      <c r="B483" s="39" t="n">
        <f aca="false">SUM(B484:B494)</f>
        <v>5</v>
      </c>
      <c r="C483" s="39" t="n">
        <f aca="false">SUM(C484:C494)</f>
        <v>0</v>
      </c>
      <c r="D483" s="39" t="n">
        <f aca="false">SUM(D484:D494)</f>
        <v>5</v>
      </c>
      <c r="E483" s="39" t="n">
        <f aca="false">SUM(E484:E494)</f>
        <v>64</v>
      </c>
      <c r="F483" s="39" t="n">
        <f aca="false">SUM(F484:F494)</f>
        <v>0</v>
      </c>
      <c r="G483" s="39" t="n">
        <f aca="false">SUM(G484:G494)</f>
        <v>64</v>
      </c>
      <c r="H483" s="39" t="n">
        <f aca="false">SUM(H484:H494)</f>
        <v>59</v>
      </c>
      <c r="I483" s="39" t="n">
        <f aca="false">SUM(I484:I494)</f>
        <v>0</v>
      </c>
      <c r="J483" s="39" t="n">
        <f aca="false">SUM(J484:J494)</f>
        <v>59</v>
      </c>
      <c r="K483" s="18" t="n">
        <f aca="false">SUM(J483/G483)</f>
        <v>0.921875</v>
      </c>
    </row>
    <row r="484" customFormat="false" ht="12.75" hidden="false" customHeight="false" outlineLevel="0" collapsed="false">
      <c r="A484" s="24" t="s">
        <v>16</v>
      </c>
      <c r="B484" s="42"/>
      <c r="C484" s="42"/>
      <c r="D484" s="26" t="n">
        <f aca="false">SUM(B484:C484)</f>
        <v>0</v>
      </c>
      <c r="E484" s="42"/>
      <c r="F484" s="42"/>
      <c r="G484" s="26" t="n">
        <f aca="false">SUM(E484:F484)</f>
        <v>0</v>
      </c>
      <c r="H484" s="26"/>
      <c r="I484" s="77"/>
      <c r="J484" s="42" t="n">
        <f aca="false">SUM(H484:I484)</f>
        <v>0</v>
      </c>
      <c r="K484" s="18"/>
    </row>
    <row r="485" customFormat="false" ht="12.75" hidden="false" customHeight="false" outlineLevel="0" collapsed="false">
      <c r="A485" s="24" t="s">
        <v>17</v>
      </c>
      <c r="B485" s="42"/>
      <c r="C485" s="42"/>
      <c r="D485" s="26" t="n">
        <f aca="false">SUM(B485:C485)</f>
        <v>0</v>
      </c>
      <c r="E485" s="42"/>
      <c r="F485" s="42"/>
      <c r="G485" s="26" t="n">
        <f aca="false">SUM(E485:F485)</f>
        <v>0</v>
      </c>
      <c r="H485" s="26"/>
      <c r="I485" s="42"/>
      <c r="J485" s="42" t="n">
        <f aca="false">SUM(H485:I485)</f>
        <v>0</v>
      </c>
      <c r="K485" s="18"/>
    </row>
    <row r="486" customFormat="false" ht="12.75" hidden="false" customHeight="false" outlineLevel="0" collapsed="false">
      <c r="A486" s="24" t="s">
        <v>18</v>
      </c>
      <c r="B486" s="42"/>
      <c r="C486" s="42"/>
      <c r="D486" s="26" t="n">
        <f aca="false">SUM(B486:C486)</f>
        <v>0</v>
      </c>
      <c r="E486" s="42"/>
      <c r="F486" s="42"/>
      <c r="G486" s="26" t="n">
        <f aca="false">SUM(E486:F486)</f>
        <v>0</v>
      </c>
      <c r="H486" s="26"/>
      <c r="I486" s="42"/>
      <c r="J486" s="42" t="n">
        <f aca="false">SUM(H486:I486)</f>
        <v>0</v>
      </c>
      <c r="K486" s="18"/>
    </row>
    <row r="487" customFormat="false" ht="12.75" hidden="false" customHeight="false" outlineLevel="0" collapsed="false">
      <c r="A487" s="24" t="s">
        <v>19</v>
      </c>
      <c r="B487" s="26"/>
      <c r="C487" s="26"/>
      <c r="D487" s="26" t="n">
        <f aca="false">SUM(B487:C487)</f>
        <v>0</v>
      </c>
      <c r="E487" s="26"/>
      <c r="F487" s="26"/>
      <c r="G487" s="26" t="n">
        <f aca="false">SUM(E487:F487)</f>
        <v>0</v>
      </c>
      <c r="H487" s="26"/>
      <c r="I487" s="26"/>
      <c r="J487" s="26" t="n">
        <f aca="false">SUM(H487:I487)</f>
        <v>0</v>
      </c>
      <c r="K487" s="18"/>
    </row>
    <row r="488" customFormat="false" ht="12.75" hidden="false" customHeight="false" outlineLevel="0" collapsed="false">
      <c r="A488" s="24" t="s">
        <v>55</v>
      </c>
      <c r="B488" s="26"/>
      <c r="C488" s="26"/>
      <c r="D488" s="26" t="n">
        <f aca="false">SUM(B488:C488)</f>
        <v>0</v>
      </c>
      <c r="E488" s="26"/>
      <c r="F488" s="26"/>
      <c r="G488" s="26" t="n">
        <f aca="false">SUM(E488:F488)</f>
        <v>0</v>
      </c>
      <c r="H488" s="26"/>
      <c r="I488" s="26"/>
      <c r="J488" s="26" t="n">
        <f aca="false">SUM(H488:I488)</f>
        <v>0</v>
      </c>
      <c r="K488" s="18"/>
    </row>
    <row r="489" customFormat="false" ht="12.75" hidden="false" customHeight="false" outlineLevel="0" collapsed="false">
      <c r="A489" s="24" t="s">
        <v>21</v>
      </c>
      <c r="B489" s="26"/>
      <c r="C489" s="26"/>
      <c r="D489" s="26" t="n">
        <f aca="false">SUM(B489:C489)</f>
        <v>0</v>
      </c>
      <c r="E489" s="26"/>
      <c r="F489" s="26"/>
      <c r="G489" s="26" t="n">
        <f aca="false">SUM(E489:F489)</f>
        <v>0</v>
      </c>
      <c r="H489" s="26"/>
      <c r="I489" s="26"/>
      <c r="J489" s="26" t="n">
        <f aca="false">SUM(H489:I489)</f>
        <v>0</v>
      </c>
      <c r="K489" s="18"/>
    </row>
    <row r="490" customFormat="false" ht="12.75" hidden="false" customHeight="false" outlineLevel="0" collapsed="false">
      <c r="A490" s="24" t="s">
        <v>22</v>
      </c>
      <c r="B490" s="26"/>
      <c r="C490" s="26"/>
      <c r="D490" s="26" t="n">
        <f aca="false">SUM(B490:C490)</f>
        <v>0</v>
      </c>
      <c r="E490" s="26"/>
      <c r="F490" s="26"/>
      <c r="G490" s="26" t="n">
        <f aca="false">SUM(E490:F490)</f>
        <v>0</v>
      </c>
      <c r="H490" s="26"/>
      <c r="I490" s="26"/>
      <c r="J490" s="26" t="n">
        <f aca="false">SUM(H490:I490)</f>
        <v>0</v>
      </c>
      <c r="K490" s="18"/>
    </row>
    <row r="491" customFormat="false" ht="12.75" hidden="false" customHeight="false" outlineLevel="0" collapsed="false">
      <c r="A491" s="24" t="s">
        <v>23</v>
      </c>
      <c r="B491" s="26"/>
      <c r="C491" s="26"/>
      <c r="D491" s="26" t="n">
        <f aca="false">SUM(B491:C491)</f>
        <v>0</v>
      </c>
      <c r="E491" s="26"/>
      <c r="F491" s="26"/>
      <c r="G491" s="26" t="n">
        <f aca="false">SUM(E491:F491)</f>
        <v>0</v>
      </c>
      <c r="H491" s="26"/>
      <c r="I491" s="26"/>
      <c r="J491" s="26" t="n">
        <f aca="false">SUM(H491:I491)</f>
        <v>0</v>
      </c>
      <c r="K491" s="18"/>
    </row>
    <row r="492" customFormat="false" ht="12.75" hidden="false" customHeight="false" outlineLevel="0" collapsed="false">
      <c r="A492" s="24" t="s">
        <v>24</v>
      </c>
      <c r="B492" s="26" t="n">
        <v>5</v>
      </c>
      <c r="C492" s="26"/>
      <c r="D492" s="26" t="n">
        <f aca="false">SUM(B492:C492)</f>
        <v>5</v>
      </c>
      <c r="E492" s="26" t="n">
        <v>5</v>
      </c>
      <c r="F492" s="26"/>
      <c r="G492" s="26" t="n">
        <f aca="false">SUM(E492:F492)</f>
        <v>5</v>
      </c>
      <c r="H492" s="26" t="n">
        <v>0</v>
      </c>
      <c r="I492" s="26"/>
      <c r="J492" s="26" t="n">
        <f aca="false">SUM(H492:I492)</f>
        <v>0</v>
      </c>
      <c r="K492" s="18" t="n">
        <f aca="false">SUM(J492/G492)</f>
        <v>0</v>
      </c>
    </row>
    <row r="493" s="44" customFormat="true" ht="12.75" hidden="false" customHeight="false" outlineLevel="0" collapsed="false">
      <c r="A493" s="24" t="s">
        <v>25</v>
      </c>
      <c r="B493" s="26"/>
      <c r="C493" s="26"/>
      <c r="D493" s="26" t="n">
        <f aca="false">SUM(B493:C493)</f>
        <v>0</v>
      </c>
      <c r="E493" s="26"/>
      <c r="F493" s="26"/>
      <c r="G493" s="26" t="n">
        <f aca="false">SUM(E493:F493)</f>
        <v>0</v>
      </c>
      <c r="H493" s="26"/>
      <c r="I493" s="26"/>
      <c r="J493" s="26" t="n">
        <f aca="false">SUM(H493:I493)</f>
        <v>0</v>
      </c>
      <c r="K493" s="18"/>
    </row>
    <row r="494" customFormat="false" ht="12.75" hidden="false" customHeight="false" outlineLevel="0" collapsed="false">
      <c r="A494" s="24" t="s">
        <v>26</v>
      </c>
      <c r="B494" s="26"/>
      <c r="C494" s="26"/>
      <c r="D494" s="26" t="n">
        <f aca="false">SUM(B494:C494)</f>
        <v>0</v>
      </c>
      <c r="E494" s="26" t="n">
        <v>59</v>
      </c>
      <c r="F494" s="26"/>
      <c r="G494" s="26" t="n">
        <f aca="false">SUM(E494:F494)</f>
        <v>59</v>
      </c>
      <c r="H494" s="26" t="n">
        <v>59</v>
      </c>
      <c r="I494" s="26"/>
      <c r="J494" s="26" t="n">
        <f aca="false">SUM(H494:I494)</f>
        <v>59</v>
      </c>
      <c r="K494" s="18" t="n">
        <f aca="false">SUM(J494/G494)</f>
        <v>1</v>
      </c>
    </row>
    <row r="495" customFormat="false" ht="12.75" hidden="false" customHeight="false" outlineLevel="0" collapsed="false">
      <c r="A495" s="22" t="s">
        <v>27</v>
      </c>
      <c r="B495" s="45" t="n">
        <f aca="false">SUM(B497:B501)</f>
        <v>0</v>
      </c>
      <c r="C495" s="45" t="n">
        <f aca="false">SUM(C497:C501)</f>
        <v>0</v>
      </c>
      <c r="D495" s="45" t="n">
        <f aca="false">SUM(D497:D501)</f>
        <v>0</v>
      </c>
      <c r="E495" s="45" t="n">
        <f aca="false">SUM(E497:E501)</f>
        <v>0</v>
      </c>
      <c r="F495" s="45" t="n">
        <f aca="false">SUM(F497:F501)</f>
        <v>0</v>
      </c>
      <c r="G495" s="45" t="n">
        <f aca="false">SUM(G497:G501)</f>
        <v>0</v>
      </c>
      <c r="H495" s="45" t="n">
        <f aca="false">SUM(H497:H501)</f>
        <v>0</v>
      </c>
      <c r="I495" s="45" t="n">
        <f aca="false">SUM(I497:I501)</f>
        <v>0</v>
      </c>
      <c r="J495" s="45" t="n">
        <f aca="false">SUM(J497:J501)</f>
        <v>0</v>
      </c>
      <c r="K495" s="18"/>
    </row>
    <row r="496" customFormat="false" ht="12.75" hidden="false" customHeight="false" outlineLevel="0" collapsed="false">
      <c r="A496" s="27" t="s">
        <v>16</v>
      </c>
      <c r="B496" s="26"/>
      <c r="C496" s="26"/>
      <c r="D496" s="26" t="n">
        <f aca="false">SUM(B496:C496)</f>
        <v>0</v>
      </c>
      <c r="E496" s="26"/>
      <c r="F496" s="26"/>
      <c r="G496" s="26" t="n">
        <f aca="false">SUM(E496:F496)</f>
        <v>0</v>
      </c>
      <c r="H496" s="26"/>
      <c r="I496" s="26"/>
      <c r="J496" s="26" t="n">
        <f aca="false">SUM(H496:I496)</f>
        <v>0</v>
      </c>
      <c r="K496" s="18"/>
    </row>
    <row r="497" customFormat="false" ht="12.75" hidden="false" customHeight="false" outlineLevel="0" collapsed="false">
      <c r="A497" s="27" t="s">
        <v>28</v>
      </c>
      <c r="B497" s="26"/>
      <c r="C497" s="26"/>
      <c r="D497" s="26" t="n">
        <f aca="false">SUM(B497:C497)</f>
        <v>0</v>
      </c>
      <c r="E497" s="26"/>
      <c r="F497" s="26"/>
      <c r="G497" s="26" t="n">
        <f aca="false">SUM(E497:F497)</f>
        <v>0</v>
      </c>
      <c r="H497" s="26"/>
      <c r="I497" s="26"/>
      <c r="J497" s="26" t="n">
        <f aca="false">SUM(H497:I497)</f>
        <v>0</v>
      </c>
      <c r="K497" s="18"/>
    </row>
    <row r="498" customFormat="false" ht="12.75" hidden="false" customHeight="false" outlineLevel="0" collapsed="false">
      <c r="A498" s="27" t="s">
        <v>29</v>
      </c>
      <c r="B498" s="26"/>
      <c r="C498" s="26"/>
      <c r="D498" s="26" t="n">
        <f aca="false">SUM(B498:C498)</f>
        <v>0</v>
      </c>
      <c r="E498" s="26"/>
      <c r="F498" s="26"/>
      <c r="G498" s="26" t="n">
        <f aca="false">SUM(E498:F498)</f>
        <v>0</v>
      </c>
      <c r="H498" s="26"/>
      <c r="I498" s="26"/>
      <c r="J498" s="26" t="n">
        <f aca="false">SUM(H498:I498)</f>
        <v>0</v>
      </c>
      <c r="K498" s="18"/>
    </row>
    <row r="499" s="44" customFormat="true" ht="12.75" hidden="false" customHeight="false" outlineLevel="0" collapsed="false">
      <c r="A499" s="27" t="s">
        <v>30</v>
      </c>
      <c r="B499" s="26"/>
      <c r="C499" s="26"/>
      <c r="D499" s="26" t="n">
        <f aca="false">SUM(B499:C499)</f>
        <v>0</v>
      </c>
      <c r="E499" s="26"/>
      <c r="F499" s="26"/>
      <c r="G499" s="26" t="n">
        <f aca="false">SUM(E499:F499)</f>
        <v>0</v>
      </c>
      <c r="H499" s="26"/>
      <c r="I499" s="26"/>
      <c r="J499" s="26" t="n">
        <f aca="false">SUM(H499:I499)</f>
        <v>0</v>
      </c>
      <c r="K499" s="18"/>
    </row>
    <row r="500" s="44" customFormat="true" ht="12.75" hidden="false" customHeight="false" outlineLevel="0" collapsed="false">
      <c r="A500" s="27" t="s">
        <v>31</v>
      </c>
      <c r="B500" s="26"/>
      <c r="C500" s="26"/>
      <c r="D500" s="26" t="n">
        <f aca="false">SUM(B500:C500)</f>
        <v>0</v>
      </c>
      <c r="E500" s="26"/>
      <c r="F500" s="26"/>
      <c r="G500" s="26" t="n">
        <f aca="false">SUM(E500:F500)</f>
        <v>0</v>
      </c>
      <c r="H500" s="26"/>
      <c r="I500" s="26"/>
      <c r="J500" s="26" t="n">
        <f aca="false">SUM(H500:I500)</f>
        <v>0</v>
      </c>
      <c r="K500" s="18"/>
    </row>
    <row r="501" s="44" customFormat="true" ht="12.75" hidden="false" customHeight="false" outlineLevel="0" collapsed="false">
      <c r="A501" s="27" t="s">
        <v>32</v>
      </c>
      <c r="B501" s="26"/>
      <c r="C501" s="26"/>
      <c r="D501" s="26" t="n">
        <f aca="false">SUM(B501:C501)</f>
        <v>0</v>
      </c>
      <c r="E501" s="26"/>
      <c r="F501" s="26"/>
      <c r="G501" s="26" t="n">
        <f aca="false">SUM(E501:F501)</f>
        <v>0</v>
      </c>
      <c r="H501" s="26"/>
      <c r="I501" s="26"/>
      <c r="J501" s="26" t="n">
        <f aca="false">SUM(H501:I501)</f>
        <v>0</v>
      </c>
      <c r="K501" s="18"/>
    </row>
    <row r="502" s="44" customFormat="true" ht="12.75" hidden="false" customHeight="false" outlineLevel="0" collapsed="false">
      <c r="A502" s="21" t="s">
        <v>33</v>
      </c>
      <c r="B502" s="47"/>
      <c r="C502" s="47"/>
      <c r="D502" s="28" t="n">
        <f aca="false">SUM(B502:C502)</f>
        <v>0</v>
      </c>
      <c r="E502" s="47"/>
      <c r="F502" s="47"/>
      <c r="G502" s="28" t="n">
        <f aca="false">SUM(E502:F502)</f>
        <v>0</v>
      </c>
      <c r="H502" s="28"/>
      <c r="I502" s="47"/>
      <c r="J502" s="47" t="n">
        <f aca="false">SUM(H502:I502)</f>
        <v>0</v>
      </c>
      <c r="K502" s="18"/>
    </row>
    <row r="503" s="44" customFormat="true" ht="12.75" hidden="false" customHeight="false" outlineLevel="0" collapsed="false">
      <c r="A503" s="21" t="s">
        <v>34</v>
      </c>
      <c r="B503" s="46"/>
      <c r="C503" s="46"/>
      <c r="D503" s="28" t="n">
        <f aca="false">SUM(B503:C503)</f>
        <v>0</v>
      </c>
      <c r="E503" s="46"/>
      <c r="F503" s="46"/>
      <c r="G503" s="28" t="n">
        <f aca="false">SUM(E503:F503)</f>
        <v>0</v>
      </c>
      <c r="H503" s="28"/>
      <c r="I503" s="46"/>
      <c r="J503" s="46" t="n">
        <f aca="false">SUM(H503:I503)</f>
        <v>0</v>
      </c>
      <c r="K503" s="18"/>
    </row>
    <row r="504" customFormat="false" ht="12.75" hidden="false" customHeight="false" outlineLevel="0" collapsed="false">
      <c r="A504" s="22" t="s">
        <v>35</v>
      </c>
      <c r="B504" s="45" t="n">
        <f aca="false">SUM(B480,B481,B482,B483,B495,B502,B503)</f>
        <v>5</v>
      </c>
      <c r="C504" s="45" t="n">
        <f aca="false">SUM(C480,C481,C482,C483,C495,C502,C503)</f>
        <v>0</v>
      </c>
      <c r="D504" s="45" t="n">
        <f aca="false">SUM(D480,D481,D482,D483,D495,D502,D503)</f>
        <v>5</v>
      </c>
      <c r="E504" s="45" t="n">
        <f aca="false">SUM(E480,E481,E482,E483,E495,E502,E503)</f>
        <v>64</v>
      </c>
      <c r="F504" s="45" t="n">
        <f aca="false">SUM(F480,F481,F482,F483,F495,F502,F503)</f>
        <v>0</v>
      </c>
      <c r="G504" s="45" t="n">
        <f aca="false">SUM(G480,G481,G482,G483,G495,G502,G503)</f>
        <v>64</v>
      </c>
      <c r="H504" s="45" t="n">
        <f aca="false">SUM(H480,H481,H482,H483,H495,H502,H503)</f>
        <v>59</v>
      </c>
      <c r="I504" s="45" t="n">
        <f aca="false">SUM(I480,I481,I482,I483,I495,I502,I503)</f>
        <v>0</v>
      </c>
      <c r="J504" s="45" t="n">
        <f aca="false">SUM(J480,J481,J482,J483,J495,J502,J503)</f>
        <v>59</v>
      </c>
      <c r="K504" s="18" t="n">
        <f aca="false">SUM(J504/G504)</f>
        <v>0.921875</v>
      </c>
    </row>
    <row r="505" customFormat="false" ht="12.75" hidden="false" customHeight="false" outlineLevel="0" collapsed="false">
      <c r="A505" s="21" t="s">
        <v>36</v>
      </c>
      <c r="B505" s="45"/>
      <c r="C505" s="45"/>
      <c r="D505" s="45"/>
      <c r="E505" s="46" t="n">
        <v>449</v>
      </c>
      <c r="F505" s="45"/>
      <c r="G505" s="28" t="n">
        <f aca="false">SUM(E505:F505)</f>
        <v>449</v>
      </c>
      <c r="H505" s="28" t="n">
        <v>449</v>
      </c>
      <c r="I505" s="20"/>
      <c r="J505" s="46" t="n">
        <f aca="false">SUM(H505:I505)</f>
        <v>449</v>
      </c>
      <c r="K505" s="18" t="n">
        <f aca="false">SUM(J505/G505)</f>
        <v>1</v>
      </c>
    </row>
    <row r="506" s="44" customFormat="true" ht="12.75" hidden="false" customHeight="false" outlineLevel="0" collapsed="false">
      <c r="A506" s="21" t="s">
        <v>37</v>
      </c>
      <c r="B506" s="20" t="n">
        <v>126102</v>
      </c>
      <c r="C506" s="46"/>
      <c r="D506" s="28" t="n">
        <f aca="false">SUM(B506:C506)</f>
        <v>126102</v>
      </c>
      <c r="E506" s="20" t="n">
        <v>128185</v>
      </c>
      <c r="F506" s="46"/>
      <c r="G506" s="28" t="n">
        <f aca="false">SUM(E506:F506)</f>
        <v>128185</v>
      </c>
      <c r="H506" s="28" t="n">
        <v>120180</v>
      </c>
      <c r="I506" s="20"/>
      <c r="J506" s="46" t="n">
        <f aca="false">SUM(H506:I506)</f>
        <v>120180</v>
      </c>
      <c r="K506" s="18" t="n">
        <f aca="false">SUM(J506/G506)</f>
        <v>0.937551195537699</v>
      </c>
    </row>
    <row r="507" customFormat="false" ht="12.75" hidden="false" customHeight="false" outlineLevel="0" collapsed="false">
      <c r="A507" s="22" t="s">
        <v>38</v>
      </c>
      <c r="B507" s="45" t="n">
        <f aca="false">SUM(B504:B506)</f>
        <v>126107</v>
      </c>
      <c r="C507" s="45" t="n">
        <f aca="false">SUM(C504:C506)</f>
        <v>0</v>
      </c>
      <c r="D507" s="45" t="n">
        <f aca="false">SUM(D504:D506)</f>
        <v>126107</v>
      </c>
      <c r="E507" s="45" t="n">
        <f aca="false">SUM(E504:E506)</f>
        <v>128698</v>
      </c>
      <c r="F507" s="45" t="n">
        <f aca="false">SUM(F504:F506)</f>
        <v>0</v>
      </c>
      <c r="G507" s="45" t="n">
        <f aca="false">SUM(G504:G506)</f>
        <v>128698</v>
      </c>
      <c r="H507" s="45" t="n">
        <f aca="false">SUM(H504:H506)</f>
        <v>120688</v>
      </c>
      <c r="I507" s="45" t="n">
        <f aca="false">SUM(I504:I506)</f>
        <v>0</v>
      </c>
      <c r="J507" s="45" t="n">
        <f aca="false">SUM(J504:J506)</f>
        <v>120688</v>
      </c>
      <c r="K507" s="18" t="n">
        <f aca="false">SUM(J507/G507)</f>
        <v>0.937761270571415</v>
      </c>
    </row>
    <row r="508" customFormat="false" ht="12.75" hidden="false" customHeight="false" outlineLevel="0" collapsed="false">
      <c r="A508" s="21"/>
      <c r="B508" s="50"/>
      <c r="C508" s="50"/>
      <c r="D508" s="28"/>
      <c r="E508" s="20"/>
      <c r="F508" s="20"/>
      <c r="G508" s="28"/>
      <c r="H508" s="28"/>
      <c r="I508" s="20"/>
      <c r="J508" s="20"/>
      <c r="K508" s="18"/>
    </row>
    <row r="509" customFormat="false" ht="12.75" hidden="false" customHeight="false" outlineLevel="0" collapsed="false">
      <c r="A509" s="29" t="s">
        <v>39</v>
      </c>
      <c r="B509" s="52"/>
      <c r="C509" s="51"/>
      <c r="D509" s="28"/>
      <c r="E509" s="28"/>
      <c r="F509" s="36"/>
      <c r="G509" s="28"/>
      <c r="H509" s="28"/>
      <c r="I509" s="28"/>
      <c r="J509" s="36"/>
      <c r="K509" s="18"/>
    </row>
    <row r="510" customFormat="false" ht="12.75" hidden="false" customHeight="false" outlineLevel="0" collapsed="false">
      <c r="A510" s="21" t="s">
        <v>40</v>
      </c>
      <c r="B510" s="28" t="n">
        <v>81153</v>
      </c>
      <c r="C510" s="51"/>
      <c r="D510" s="28" t="n">
        <f aca="false">SUM(B510:C510)</f>
        <v>81153</v>
      </c>
      <c r="E510" s="28" t="n">
        <v>91641</v>
      </c>
      <c r="F510" s="36"/>
      <c r="G510" s="28" t="n">
        <f aca="false">SUM(E510:F510)</f>
        <v>91641</v>
      </c>
      <c r="H510" s="28" t="n">
        <v>90152</v>
      </c>
      <c r="I510" s="52"/>
      <c r="J510" s="28" t="n">
        <f aca="false">SUM(H510:I510)</f>
        <v>90152</v>
      </c>
      <c r="K510" s="18" t="n">
        <f aca="false">SUM(J510/G510)</f>
        <v>0.983751814144324</v>
      </c>
    </row>
    <row r="511" s="44" customFormat="true" ht="12.75" hidden="false" customHeight="false" outlineLevel="0" collapsed="false">
      <c r="A511" s="21" t="s">
        <v>41</v>
      </c>
      <c r="B511" s="28" t="n">
        <v>14043</v>
      </c>
      <c r="C511" s="51"/>
      <c r="D511" s="28" t="n">
        <f aca="false">SUM(B511:C511)</f>
        <v>14043</v>
      </c>
      <c r="E511" s="28" t="n">
        <v>15797</v>
      </c>
      <c r="F511" s="36"/>
      <c r="G511" s="28" t="n">
        <f aca="false">SUM(E511:F511)</f>
        <v>15797</v>
      </c>
      <c r="H511" s="28" t="n">
        <v>15478</v>
      </c>
      <c r="I511" s="52"/>
      <c r="J511" s="28" t="n">
        <f aca="false">SUM(H511:I511)</f>
        <v>15478</v>
      </c>
      <c r="K511" s="18" t="n">
        <f aca="false">SUM(J511/G511)</f>
        <v>0.979806292333987</v>
      </c>
    </row>
    <row r="512" customFormat="false" ht="12.75" hidden="false" customHeight="false" outlineLevel="0" collapsed="false">
      <c r="A512" s="22" t="s">
        <v>10</v>
      </c>
      <c r="B512" s="54" t="n">
        <f aca="false">SUM(B510:B511)</f>
        <v>95196</v>
      </c>
      <c r="C512" s="54" t="n">
        <f aca="false">SUM(C510:C511)</f>
        <v>0</v>
      </c>
      <c r="D512" s="54" t="n">
        <f aca="false">SUM(D510:D511)</f>
        <v>95196</v>
      </c>
      <c r="E512" s="54" t="n">
        <f aca="false">SUM(E510:E511)</f>
        <v>107438</v>
      </c>
      <c r="F512" s="54" t="n">
        <f aca="false">SUM(F510:F511)</f>
        <v>0</v>
      </c>
      <c r="G512" s="54" t="n">
        <f aca="false">SUM(G510:G511)</f>
        <v>107438</v>
      </c>
      <c r="H512" s="54" t="n">
        <f aca="false">SUM(H510:H511)</f>
        <v>105630</v>
      </c>
      <c r="I512" s="54" t="n">
        <f aca="false">SUM(I510:I511)</f>
        <v>0</v>
      </c>
      <c r="J512" s="23" t="n">
        <f aca="false">SUM(J510:J511)</f>
        <v>105630</v>
      </c>
      <c r="K512" s="18" t="n">
        <f aca="false">SUM(J512/G512)</f>
        <v>0.983171689718722</v>
      </c>
    </row>
    <row r="513" customFormat="false" ht="12.75" hidden="false" customHeight="false" outlineLevel="0" collapsed="false">
      <c r="A513" s="21" t="s">
        <v>42</v>
      </c>
      <c r="B513" s="28" t="n">
        <v>28163</v>
      </c>
      <c r="C513" s="55"/>
      <c r="D513" s="46" t="n">
        <f aca="false">SUM(B513:C513)</f>
        <v>28163</v>
      </c>
      <c r="E513" s="28" t="n">
        <v>17847</v>
      </c>
      <c r="F513" s="17"/>
      <c r="G513" s="46" t="n">
        <f aca="false">SUM(E513:F513)</f>
        <v>17847</v>
      </c>
      <c r="H513" s="46" t="n">
        <v>13021</v>
      </c>
      <c r="I513" s="52"/>
      <c r="J513" s="46" t="n">
        <f aca="false">SUM(H513:I513)</f>
        <v>13021</v>
      </c>
      <c r="K513" s="18" t="n">
        <f aca="false">SUM(J513/G513)</f>
        <v>0.729590407351376</v>
      </c>
    </row>
    <row r="514" customFormat="false" ht="12.75" hidden="false" customHeight="false" outlineLevel="0" collapsed="false">
      <c r="A514" s="21" t="s">
        <v>43</v>
      </c>
      <c r="B514" s="28"/>
      <c r="C514" s="55"/>
      <c r="D514" s="46" t="n">
        <f aca="false">SUM(B514:C514)</f>
        <v>0</v>
      </c>
      <c r="E514" s="28"/>
      <c r="F514" s="17"/>
      <c r="G514" s="46" t="n">
        <f aca="false">SUM(E514:F514)</f>
        <v>0</v>
      </c>
      <c r="H514" s="46"/>
      <c r="I514" s="52"/>
      <c r="J514" s="47" t="n">
        <f aca="false">SUM(H514:I514)</f>
        <v>0</v>
      </c>
      <c r="K514" s="18"/>
    </row>
    <row r="515" customFormat="false" ht="12.75" hidden="false" customHeight="false" outlineLevel="0" collapsed="false">
      <c r="A515" s="21" t="s">
        <v>44</v>
      </c>
      <c r="B515" s="50"/>
      <c r="C515" s="51"/>
      <c r="D515" s="46" t="n">
        <f aca="false">SUM(B515:C515)</f>
        <v>0</v>
      </c>
      <c r="E515" s="20" t="n">
        <v>665</v>
      </c>
      <c r="F515" s="36"/>
      <c r="G515" s="46" t="n">
        <f aca="false">SUM(E515:F515)</f>
        <v>665</v>
      </c>
      <c r="H515" s="46" t="n">
        <v>665</v>
      </c>
      <c r="I515" s="50"/>
      <c r="J515" s="36" t="n">
        <f aca="false">SUM(H515:I515)</f>
        <v>665</v>
      </c>
      <c r="K515" s="18" t="n">
        <f aca="false">SUM(J515/G515)</f>
        <v>1</v>
      </c>
    </row>
    <row r="516" customFormat="false" ht="12.75" hidden="false" customHeight="false" outlineLevel="0" collapsed="false">
      <c r="A516" s="22" t="s">
        <v>45</v>
      </c>
      <c r="B516" s="54" t="n">
        <f aca="false">SUM(B512:B515)</f>
        <v>123359</v>
      </c>
      <c r="C516" s="54" t="n">
        <f aca="false">SUM(C512:C515)</f>
        <v>0</v>
      </c>
      <c r="D516" s="54" t="n">
        <f aca="false">SUM(D512:D515)</f>
        <v>123359</v>
      </c>
      <c r="E516" s="54" t="n">
        <f aca="false">SUM(E512:E515)</f>
        <v>125950</v>
      </c>
      <c r="F516" s="54" t="n">
        <f aca="false">SUM(F512:F515)</f>
        <v>0</v>
      </c>
      <c r="G516" s="54" t="n">
        <f aca="false">SUM(G512:G515)</f>
        <v>125950</v>
      </c>
      <c r="H516" s="54" t="n">
        <f aca="false">SUM(H512:H515)</f>
        <v>119316</v>
      </c>
      <c r="I516" s="54" t="n">
        <f aca="false">SUM(I512:I515)</f>
        <v>0</v>
      </c>
      <c r="J516" s="23" t="n">
        <f aca="false">SUM(J512:J515)</f>
        <v>119316</v>
      </c>
      <c r="K516" s="18" t="n">
        <f aca="false">SUM(J516/G516)</f>
        <v>0.94732830488289</v>
      </c>
    </row>
    <row r="517" s="44" customFormat="true" ht="12.75" hidden="false" customHeight="false" outlineLevel="0" collapsed="false">
      <c r="A517" s="21" t="s">
        <v>46</v>
      </c>
      <c r="B517" s="50" t="n">
        <v>2748</v>
      </c>
      <c r="C517" s="54"/>
      <c r="D517" s="46" t="n">
        <f aca="false">SUM(B517:C517)</f>
        <v>2748</v>
      </c>
      <c r="E517" s="20" t="n">
        <v>2748</v>
      </c>
      <c r="F517" s="23"/>
      <c r="G517" s="46" t="n">
        <f aca="false">SUM(E517:F517)</f>
        <v>2748</v>
      </c>
      <c r="H517" s="46" t="n">
        <v>551</v>
      </c>
      <c r="I517" s="50"/>
      <c r="J517" s="28" t="n">
        <f aca="false">SUM(H517:I517)</f>
        <v>551</v>
      </c>
      <c r="K517" s="18" t="n">
        <f aca="false">SUM(J517/G517)</f>
        <v>0.200509461426492</v>
      </c>
    </row>
    <row r="518" customFormat="false" ht="12.75" hidden="false" customHeight="false" outlineLevel="0" collapsed="false">
      <c r="A518" s="21" t="s">
        <v>47</v>
      </c>
      <c r="B518" s="50"/>
      <c r="C518" s="51"/>
      <c r="D518" s="46" t="n">
        <f aca="false">SUM(B518:C518)</f>
        <v>0</v>
      </c>
      <c r="E518" s="20"/>
      <c r="F518" s="36"/>
      <c r="G518" s="46" t="n">
        <f aca="false">SUM(E518:F518)</f>
        <v>0</v>
      </c>
      <c r="H518" s="46"/>
      <c r="I518" s="50"/>
      <c r="J518" s="36" t="n">
        <f aca="false">SUM(H518:I518)</f>
        <v>0</v>
      </c>
      <c r="K518" s="18"/>
    </row>
    <row r="519" customFormat="false" ht="12.75" hidden="false" customHeight="false" outlineLevel="0" collapsed="false">
      <c r="A519" s="21" t="s">
        <v>48</v>
      </c>
      <c r="B519" s="50"/>
      <c r="C519" s="51"/>
      <c r="D519" s="46" t="n">
        <f aca="false">SUM(B519:C519)</f>
        <v>0</v>
      </c>
      <c r="E519" s="20"/>
      <c r="F519" s="36"/>
      <c r="G519" s="46" t="n">
        <f aca="false">SUM(E519:F519)</f>
        <v>0</v>
      </c>
      <c r="H519" s="46"/>
      <c r="I519" s="50"/>
      <c r="J519" s="36" t="n">
        <f aca="false">SUM(H519:I519)</f>
        <v>0</v>
      </c>
      <c r="K519" s="18"/>
    </row>
    <row r="520" customFormat="false" ht="12.75" hidden="false" customHeight="false" outlineLevel="0" collapsed="false">
      <c r="A520" s="22" t="s">
        <v>49</v>
      </c>
      <c r="B520" s="54" t="n">
        <f aca="false">SUM(B517:B519)</f>
        <v>2748</v>
      </c>
      <c r="C520" s="54" t="n">
        <f aca="false">SUM(C517:C519)</f>
        <v>0</v>
      </c>
      <c r="D520" s="54" t="n">
        <f aca="false">SUM(D517:D519)</f>
        <v>2748</v>
      </c>
      <c r="E520" s="54" t="n">
        <f aca="false">SUM(E517:E519)</f>
        <v>2748</v>
      </c>
      <c r="F520" s="54" t="n">
        <f aca="false">SUM(F517:F519)</f>
        <v>0</v>
      </c>
      <c r="G520" s="54" t="n">
        <f aca="false">SUM(G517:G519)</f>
        <v>2748</v>
      </c>
      <c r="H520" s="54" t="n">
        <f aca="false">SUM(H517:H519)</f>
        <v>551</v>
      </c>
      <c r="I520" s="54" t="n">
        <f aca="false">SUM(I517:I519)</f>
        <v>0</v>
      </c>
      <c r="J520" s="23" t="n">
        <f aca="false">SUM(J517:J519)</f>
        <v>551</v>
      </c>
      <c r="K520" s="18" t="n">
        <f aca="false">SUM(J520/G520)</f>
        <v>0.200509461426492</v>
      </c>
    </row>
    <row r="521" customFormat="false" ht="12.75" hidden="false" customHeight="false" outlineLevel="0" collapsed="false">
      <c r="A521" s="22" t="s">
        <v>50</v>
      </c>
      <c r="B521" s="56" t="n">
        <f aca="false">SUM(B516,B520)</f>
        <v>126107</v>
      </c>
      <c r="C521" s="56" t="n">
        <f aca="false">SUM(C516,C520)</f>
        <v>0</v>
      </c>
      <c r="D521" s="56" t="n">
        <f aca="false">SUM(D516,D520)</f>
        <v>126107</v>
      </c>
      <c r="E521" s="56" t="n">
        <f aca="false">SUM(E516,E520)</f>
        <v>128698</v>
      </c>
      <c r="F521" s="56" t="n">
        <f aca="false">SUM(F516,F520)</f>
        <v>0</v>
      </c>
      <c r="G521" s="56" t="n">
        <f aca="false">SUM(G516,G520)</f>
        <v>128698</v>
      </c>
      <c r="H521" s="56" t="n">
        <f aca="false">SUM(H516,H520)</f>
        <v>119867</v>
      </c>
      <c r="I521" s="56" t="n">
        <f aca="false">SUM(I516,I520)</f>
        <v>0</v>
      </c>
      <c r="J521" s="23" t="n">
        <f aca="false">SUM(J516,J520)</f>
        <v>119867</v>
      </c>
      <c r="K521" s="18" t="n">
        <f aca="false">SUM(J521/G521)</f>
        <v>0.931381995058198</v>
      </c>
    </row>
    <row r="522" customFormat="false" ht="12.75" hidden="false" customHeight="false" outlineLevel="0" collapsed="false">
      <c r="A522" s="21" t="s">
        <v>51</v>
      </c>
      <c r="B522" s="50"/>
      <c r="C522" s="51"/>
      <c r="D522" s="46" t="n">
        <f aca="false">SUM(B522:C522)</f>
        <v>0</v>
      </c>
      <c r="E522" s="20"/>
      <c r="F522" s="36"/>
      <c r="G522" s="46" t="n">
        <f aca="false">SUM(E522:F522)</f>
        <v>0</v>
      </c>
      <c r="H522" s="46"/>
      <c r="I522" s="50"/>
      <c r="J522" s="36" t="n">
        <f aca="false">SUM(H522:I522)</f>
        <v>0</v>
      </c>
      <c r="K522" s="18"/>
    </row>
    <row r="523" s="44" customFormat="true" ht="12.75" hidden="false" customHeight="false" outlineLevel="0" collapsed="false">
      <c r="A523" s="58" t="s">
        <v>52</v>
      </c>
      <c r="B523" s="54" t="n">
        <f aca="false">SUM(B521:B522)</f>
        <v>126107</v>
      </c>
      <c r="C523" s="54" t="n">
        <f aca="false">SUM(C521:C522)</f>
        <v>0</v>
      </c>
      <c r="D523" s="54" t="n">
        <f aca="false">SUM(D521:D522)</f>
        <v>126107</v>
      </c>
      <c r="E523" s="54" t="n">
        <f aca="false">SUM(E521:E522)</f>
        <v>128698</v>
      </c>
      <c r="F523" s="54" t="n">
        <f aca="false">SUM(F521:F522)</f>
        <v>0</v>
      </c>
      <c r="G523" s="54" t="n">
        <f aca="false">SUM(G521:G522)</f>
        <v>128698</v>
      </c>
      <c r="H523" s="54" t="n">
        <f aca="false">SUM(H521:H522)</f>
        <v>119867</v>
      </c>
      <c r="I523" s="54" t="n">
        <f aca="false">SUM(I521:I522)</f>
        <v>0</v>
      </c>
      <c r="J523" s="23" t="n">
        <f aca="false">SUM(J521:J522)</f>
        <v>119867</v>
      </c>
      <c r="K523" s="18" t="n">
        <f aca="false">SUM(J523/G523)</f>
        <v>0.931381995058198</v>
      </c>
    </row>
    <row r="524" s="44" customFormat="true" ht="12.75" hidden="false" customHeight="false" outlineLevel="0" collapsed="false">
      <c r="A524" s="30" t="s">
        <v>53</v>
      </c>
      <c r="B524" s="59" t="n">
        <v>23</v>
      </c>
      <c r="C524" s="60"/>
      <c r="D524" s="61" t="n">
        <f aca="false">SUM(B524:C524)</f>
        <v>23</v>
      </c>
      <c r="E524" s="59" t="n">
        <v>23</v>
      </c>
      <c r="F524" s="60"/>
      <c r="G524" s="61" t="n">
        <f aca="false">SUM(E524:F524)</f>
        <v>23</v>
      </c>
      <c r="H524" s="61" t="n">
        <v>21</v>
      </c>
      <c r="I524" s="59"/>
      <c r="J524" s="63" t="n">
        <f aca="false">SUM(H524:I524)</f>
        <v>21</v>
      </c>
      <c r="K524" s="67" t="n">
        <f aca="false">SUM(J524/G524)</f>
        <v>0.91304347826087</v>
      </c>
    </row>
    <row r="525" customFormat="false" ht="12.75" hidden="false" customHeight="false" outlineLevel="0" collapsed="false">
      <c r="A525" s="66"/>
      <c r="B525" s="66"/>
      <c r="C525" s="66"/>
      <c r="D525" s="66"/>
      <c r="K525" s="67"/>
    </row>
    <row r="526" customFormat="false" ht="12.75" hidden="false" customHeight="false" outlineLevel="0" collapsed="false">
      <c r="A526" s="68"/>
      <c r="B526" s="66"/>
      <c r="C526" s="68"/>
      <c r="D526" s="68"/>
      <c r="K526" s="67"/>
    </row>
    <row r="527" customFormat="false" ht="12.75" hidden="false" customHeight="false" outlineLevel="0" collapsed="false">
      <c r="A527" s="73"/>
      <c r="K527" s="67"/>
    </row>
    <row r="528" customFormat="false" ht="25.5" hidden="false" customHeight="true" outlineLevel="0" collapsed="false">
      <c r="A528" s="32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/>
      <c r="K528" s="13" t="s">
        <v>9</v>
      </c>
    </row>
    <row r="529" customFormat="false" ht="12.75" hidden="false" customHeight="true" outlineLevel="0" collapsed="false">
      <c r="A529" s="32"/>
      <c r="B529" s="11"/>
      <c r="C529" s="11"/>
      <c r="D529" s="11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10</v>
      </c>
      <c r="K529" s="13"/>
    </row>
    <row r="530" customFormat="false" ht="12.75" hidden="false" customHeight="false" outlineLevel="0" collapsed="false">
      <c r="A530" s="32"/>
      <c r="B530" s="11"/>
      <c r="C530" s="11"/>
      <c r="D530" s="11"/>
      <c r="E530" s="14"/>
      <c r="F530" s="14"/>
      <c r="G530" s="14"/>
      <c r="H530" s="14"/>
      <c r="I530" s="14"/>
      <c r="J530" s="14"/>
      <c r="K530" s="13"/>
    </row>
    <row r="531" customFormat="false" ht="12.75" hidden="false" customHeight="false" outlineLevel="0" collapsed="false">
      <c r="A531" s="35"/>
      <c r="B531" s="11"/>
      <c r="C531" s="11"/>
      <c r="D531" s="11"/>
      <c r="E531" s="14"/>
      <c r="F531" s="14"/>
      <c r="G531" s="14"/>
      <c r="H531" s="14"/>
      <c r="I531" s="14"/>
      <c r="J531" s="14"/>
      <c r="K531" s="13"/>
    </row>
    <row r="532" customFormat="false" ht="12.75" hidden="false" customHeight="false" outlineLevel="0" collapsed="false">
      <c r="A532" s="15" t="s">
        <v>11</v>
      </c>
      <c r="B532" s="16"/>
      <c r="C532" s="36"/>
      <c r="D532" s="36"/>
      <c r="E532" s="36"/>
      <c r="F532" s="36"/>
      <c r="G532" s="36"/>
      <c r="H532" s="36"/>
      <c r="I532" s="36"/>
      <c r="J532" s="36"/>
      <c r="K532" s="18"/>
    </row>
    <row r="533" customFormat="false" ht="12.75" hidden="false" customHeight="false" outlineLevel="0" collapsed="false">
      <c r="A533" s="19" t="s">
        <v>12</v>
      </c>
      <c r="B533" s="38"/>
      <c r="C533" s="38"/>
      <c r="D533" s="28" t="n">
        <f aca="false">SUM(B533:C533)</f>
        <v>0</v>
      </c>
      <c r="E533" s="38"/>
      <c r="F533" s="38"/>
      <c r="G533" s="28" t="n">
        <f aca="false">SUM(E533:F533)</f>
        <v>0</v>
      </c>
      <c r="H533" s="28"/>
      <c r="I533" s="16"/>
      <c r="J533" s="16" t="n">
        <f aca="false">SUM(H533:I533)</f>
        <v>0</v>
      </c>
      <c r="K533" s="18"/>
    </row>
    <row r="534" customFormat="false" ht="12.75" hidden="false" customHeight="false" outlineLevel="0" collapsed="false">
      <c r="A534" s="21" t="s">
        <v>13</v>
      </c>
      <c r="B534" s="38"/>
      <c r="C534" s="38"/>
      <c r="D534" s="28" t="n">
        <f aca="false">SUM(B534:C534)</f>
        <v>0</v>
      </c>
      <c r="E534" s="38"/>
      <c r="F534" s="38"/>
      <c r="G534" s="28" t="n">
        <f aca="false">SUM(E534:F534)</f>
        <v>0</v>
      </c>
      <c r="H534" s="28"/>
      <c r="I534" s="16"/>
      <c r="J534" s="16" t="n">
        <f aca="false">SUM(H534:I534)</f>
        <v>0</v>
      </c>
      <c r="K534" s="18"/>
    </row>
    <row r="535" customFormat="false" ht="12.75" hidden="false" customHeight="false" outlineLevel="0" collapsed="false">
      <c r="A535" s="21" t="s">
        <v>14</v>
      </c>
      <c r="B535" s="38"/>
      <c r="C535" s="38"/>
      <c r="D535" s="28" t="n">
        <f aca="false">SUM(B535:C535)</f>
        <v>0</v>
      </c>
      <c r="E535" s="38"/>
      <c r="F535" s="38"/>
      <c r="G535" s="28" t="n">
        <f aca="false">SUM(E535:F535)</f>
        <v>0</v>
      </c>
      <c r="H535" s="28"/>
      <c r="I535" s="16"/>
      <c r="J535" s="16" t="n">
        <f aca="false">SUM(H535:I535)</f>
        <v>0</v>
      </c>
      <c r="K535" s="18"/>
    </row>
    <row r="536" customFormat="false" ht="12.75" hidden="false" customHeight="false" outlineLevel="0" collapsed="false">
      <c r="A536" s="22" t="s">
        <v>15</v>
      </c>
      <c r="B536" s="39" t="n">
        <f aca="false">SUM(B537:B547)</f>
        <v>5</v>
      </c>
      <c r="C536" s="39" t="n">
        <f aca="false">SUM(C537:C547)</f>
        <v>0</v>
      </c>
      <c r="D536" s="39" t="n">
        <f aca="false">SUM(D537:D547)</f>
        <v>5</v>
      </c>
      <c r="E536" s="39" t="n">
        <f aca="false">SUM(E537:E547)</f>
        <v>195</v>
      </c>
      <c r="F536" s="39" t="n">
        <f aca="false">SUM(F537:F547)</f>
        <v>0</v>
      </c>
      <c r="G536" s="39" t="n">
        <f aca="false">SUM(G537:G547)</f>
        <v>195</v>
      </c>
      <c r="H536" s="39" t="n">
        <f aca="false">SUM(H537:H547)</f>
        <v>189</v>
      </c>
      <c r="I536" s="39" t="n">
        <f aca="false">SUM(I537:I547)</f>
        <v>0</v>
      </c>
      <c r="J536" s="39" t="n">
        <f aca="false">SUM(J537:J547)</f>
        <v>189</v>
      </c>
      <c r="K536" s="18" t="n">
        <f aca="false">SUM(J536/G536)</f>
        <v>0.969230769230769</v>
      </c>
    </row>
    <row r="537" customFormat="false" ht="12.75" hidden="false" customHeight="false" outlineLevel="0" collapsed="false">
      <c r="A537" s="24" t="s">
        <v>16</v>
      </c>
      <c r="B537" s="42"/>
      <c r="C537" s="42"/>
      <c r="D537" s="26" t="n">
        <f aca="false">SUM(B537:C537)</f>
        <v>0</v>
      </c>
      <c r="E537" s="42"/>
      <c r="F537" s="42"/>
      <c r="G537" s="26" t="n">
        <f aca="false">SUM(E537:F537)</f>
        <v>0</v>
      </c>
      <c r="H537" s="26"/>
      <c r="I537" s="42"/>
      <c r="J537" s="42" t="n">
        <f aca="false">SUM(H537:I537)</f>
        <v>0</v>
      </c>
      <c r="K537" s="18"/>
    </row>
    <row r="538" customFormat="false" ht="12.75" hidden="false" customHeight="false" outlineLevel="0" collapsed="false">
      <c r="A538" s="24" t="s">
        <v>17</v>
      </c>
      <c r="B538" s="42"/>
      <c r="C538" s="42"/>
      <c r="D538" s="26" t="n">
        <f aca="false">SUM(B538:C538)</f>
        <v>0</v>
      </c>
      <c r="E538" s="42"/>
      <c r="F538" s="42"/>
      <c r="G538" s="26" t="n">
        <f aca="false">SUM(E538:F538)</f>
        <v>0</v>
      </c>
      <c r="H538" s="26"/>
      <c r="I538" s="42"/>
      <c r="J538" s="42" t="n">
        <f aca="false">SUM(H538:I538)</f>
        <v>0</v>
      </c>
      <c r="K538" s="18"/>
    </row>
    <row r="539" customFormat="false" ht="12.75" hidden="false" customHeight="false" outlineLevel="0" collapsed="false">
      <c r="A539" s="24" t="s">
        <v>18</v>
      </c>
      <c r="B539" s="42"/>
      <c r="C539" s="42"/>
      <c r="D539" s="26" t="n">
        <f aca="false">SUM(B539:C539)</f>
        <v>0</v>
      </c>
      <c r="E539" s="42"/>
      <c r="F539" s="42"/>
      <c r="G539" s="26" t="n">
        <f aca="false">SUM(E539:F539)</f>
        <v>0</v>
      </c>
      <c r="H539" s="26"/>
      <c r="I539" s="42"/>
      <c r="J539" s="42" t="n">
        <f aca="false">SUM(H539:I539)</f>
        <v>0</v>
      </c>
      <c r="K539" s="18"/>
    </row>
    <row r="540" customFormat="false" ht="12" hidden="false" customHeight="true" outlineLevel="0" collapsed="false">
      <c r="A540" s="24" t="s">
        <v>19</v>
      </c>
      <c r="B540" s="26"/>
      <c r="C540" s="26"/>
      <c r="D540" s="26" t="n">
        <f aca="false">SUM(B540:C540)</f>
        <v>0</v>
      </c>
      <c r="E540" s="26"/>
      <c r="F540" s="26"/>
      <c r="G540" s="26" t="n">
        <f aca="false">SUM(E540:F540)</f>
        <v>0</v>
      </c>
      <c r="H540" s="26"/>
      <c r="I540" s="88"/>
      <c r="J540" s="26" t="n">
        <f aca="false">SUM(H540:I540)</f>
        <v>0</v>
      </c>
      <c r="K540" s="18"/>
    </row>
    <row r="541" customFormat="false" ht="12.75" hidden="false" customHeight="false" outlineLevel="0" collapsed="false">
      <c r="A541" s="24" t="s">
        <v>55</v>
      </c>
      <c r="B541" s="26"/>
      <c r="C541" s="26"/>
      <c r="D541" s="26" t="n">
        <f aca="false">SUM(B541:C541)</f>
        <v>0</v>
      </c>
      <c r="E541" s="26"/>
      <c r="F541" s="26"/>
      <c r="G541" s="26" t="n">
        <f aca="false">SUM(E541:F541)</f>
        <v>0</v>
      </c>
      <c r="H541" s="26"/>
      <c r="I541" s="88"/>
      <c r="J541" s="26" t="n">
        <f aca="false">SUM(H541:I541)</f>
        <v>0</v>
      </c>
      <c r="K541" s="18"/>
    </row>
    <row r="542" customFormat="false" ht="12.75" hidden="false" customHeight="false" outlineLevel="0" collapsed="false">
      <c r="A542" s="24" t="s">
        <v>21</v>
      </c>
      <c r="B542" s="26"/>
      <c r="C542" s="26"/>
      <c r="D542" s="26" t="n">
        <f aca="false">SUM(B542:C542)</f>
        <v>0</v>
      </c>
      <c r="E542" s="26"/>
      <c r="F542" s="26"/>
      <c r="G542" s="26" t="n">
        <f aca="false">SUM(E542:F542)</f>
        <v>0</v>
      </c>
      <c r="H542" s="26"/>
      <c r="I542" s="88"/>
      <c r="J542" s="26" t="n">
        <f aca="false">SUM(H542:I542)</f>
        <v>0</v>
      </c>
      <c r="K542" s="18"/>
    </row>
    <row r="543" customFormat="false" ht="12.75" hidden="false" customHeight="false" outlineLevel="0" collapsed="false">
      <c r="A543" s="24" t="s">
        <v>22</v>
      </c>
      <c r="B543" s="26"/>
      <c r="C543" s="26"/>
      <c r="D543" s="26" t="n">
        <f aca="false">SUM(B543:C543)</f>
        <v>0</v>
      </c>
      <c r="E543" s="26"/>
      <c r="F543" s="26"/>
      <c r="G543" s="26" t="n">
        <f aca="false">SUM(E543:F543)</f>
        <v>0</v>
      </c>
      <c r="H543" s="26"/>
      <c r="I543" s="88"/>
      <c r="J543" s="26" t="n">
        <f aca="false">SUM(H543:I543)</f>
        <v>0</v>
      </c>
      <c r="K543" s="18"/>
    </row>
    <row r="544" customFormat="false" ht="12.75" hidden="false" customHeight="false" outlineLevel="0" collapsed="false">
      <c r="A544" s="24" t="s">
        <v>23</v>
      </c>
      <c r="B544" s="26"/>
      <c r="C544" s="26"/>
      <c r="D544" s="26" t="n">
        <f aca="false">SUM(B544:C544)</f>
        <v>0</v>
      </c>
      <c r="E544" s="26"/>
      <c r="F544" s="26"/>
      <c r="G544" s="26" t="n">
        <f aca="false">SUM(E544:F544)</f>
        <v>0</v>
      </c>
      <c r="H544" s="26"/>
      <c r="I544" s="88"/>
      <c r="J544" s="26" t="n">
        <f aca="false">SUM(H544:I544)</f>
        <v>0</v>
      </c>
      <c r="K544" s="18"/>
    </row>
    <row r="545" customFormat="false" ht="12.75" hidden="false" customHeight="false" outlineLevel="0" collapsed="false">
      <c r="A545" s="24" t="s">
        <v>24</v>
      </c>
      <c r="B545" s="26" t="n">
        <v>5</v>
      </c>
      <c r="C545" s="26"/>
      <c r="D545" s="26" t="n">
        <f aca="false">SUM(B545:C545)</f>
        <v>5</v>
      </c>
      <c r="E545" s="26" t="n">
        <v>5</v>
      </c>
      <c r="F545" s="26"/>
      <c r="G545" s="26" t="n">
        <f aca="false">SUM(E545:F545)</f>
        <v>5</v>
      </c>
      <c r="H545" s="26" t="n">
        <v>0</v>
      </c>
      <c r="I545" s="88"/>
      <c r="J545" s="26" t="n">
        <f aca="false">SUM(H545:I545)</f>
        <v>0</v>
      </c>
      <c r="K545" s="18" t="n">
        <f aca="false">SUM(J545/G545)</f>
        <v>0</v>
      </c>
    </row>
    <row r="546" s="44" customFormat="true" ht="12.75" hidden="false" customHeight="false" outlineLevel="0" collapsed="false">
      <c r="A546" s="24" t="s">
        <v>25</v>
      </c>
      <c r="B546" s="26"/>
      <c r="C546" s="26"/>
      <c r="D546" s="26" t="n">
        <f aca="false">SUM(B546:C546)</f>
        <v>0</v>
      </c>
      <c r="E546" s="26"/>
      <c r="F546" s="26"/>
      <c r="G546" s="26" t="n">
        <f aca="false">SUM(E546:F546)</f>
        <v>0</v>
      </c>
      <c r="H546" s="26"/>
      <c r="I546" s="88"/>
      <c r="J546" s="26" t="n">
        <f aca="false">SUM(H546:I546)</f>
        <v>0</v>
      </c>
      <c r="K546" s="18"/>
    </row>
    <row r="547" customFormat="false" ht="12.75" hidden="false" customHeight="false" outlineLevel="0" collapsed="false">
      <c r="A547" s="24" t="s">
        <v>26</v>
      </c>
      <c r="B547" s="26"/>
      <c r="C547" s="26"/>
      <c r="D547" s="26" t="n">
        <f aca="false">SUM(B547:C547)</f>
        <v>0</v>
      </c>
      <c r="E547" s="26" t="n">
        <v>190</v>
      </c>
      <c r="F547" s="26"/>
      <c r="G547" s="26" t="n">
        <f aca="false">SUM(E547:F547)</f>
        <v>190</v>
      </c>
      <c r="H547" s="26" t="n">
        <v>189</v>
      </c>
      <c r="I547" s="88"/>
      <c r="J547" s="26" t="n">
        <f aca="false">SUM(H547:I547)</f>
        <v>189</v>
      </c>
      <c r="K547" s="18" t="n">
        <f aca="false">SUM(J547/G547)</f>
        <v>0.994736842105263</v>
      </c>
    </row>
    <row r="548" customFormat="false" ht="12.75" hidden="false" customHeight="false" outlineLevel="0" collapsed="false">
      <c r="A548" s="22" t="s">
        <v>27</v>
      </c>
      <c r="B548" s="45" t="n">
        <f aca="false">SUM(B550:B554)</f>
        <v>0</v>
      </c>
      <c r="C548" s="45" t="n">
        <f aca="false">SUM(C550:C554)</f>
        <v>0</v>
      </c>
      <c r="D548" s="45" t="n">
        <f aca="false">SUM(D550:D554)</f>
        <v>0</v>
      </c>
      <c r="E548" s="45" t="n">
        <f aca="false">SUM(E550:E554)</f>
        <v>0</v>
      </c>
      <c r="F548" s="45" t="n">
        <f aca="false">SUM(F550:F554)</f>
        <v>0</v>
      </c>
      <c r="G548" s="45" t="n">
        <f aca="false">SUM(G550:G554)</f>
        <v>0</v>
      </c>
      <c r="H548" s="45" t="n">
        <f aca="false">SUM(H550:H554)</f>
        <v>0</v>
      </c>
      <c r="I548" s="89" t="n">
        <f aca="false">SUM(I550:I554)</f>
        <v>0</v>
      </c>
      <c r="J548" s="45" t="n">
        <f aca="false">SUM(J550:J554)</f>
        <v>0</v>
      </c>
      <c r="K548" s="18"/>
    </row>
    <row r="549" customFormat="false" ht="12.75" hidden="false" customHeight="false" outlineLevel="0" collapsed="false">
      <c r="A549" s="27" t="s">
        <v>16</v>
      </c>
      <c r="B549" s="26"/>
      <c r="C549" s="26"/>
      <c r="D549" s="26" t="n">
        <f aca="false">SUM(B549:C549)</f>
        <v>0</v>
      </c>
      <c r="E549" s="26"/>
      <c r="F549" s="26"/>
      <c r="G549" s="26" t="n">
        <f aca="false">SUM(E549:F549)</f>
        <v>0</v>
      </c>
      <c r="H549" s="26"/>
      <c r="I549" s="88"/>
      <c r="J549" s="26" t="n">
        <f aca="false">SUM(H549:I549)</f>
        <v>0</v>
      </c>
      <c r="K549" s="18"/>
    </row>
    <row r="550" customFormat="false" ht="12.75" hidden="false" customHeight="false" outlineLevel="0" collapsed="false">
      <c r="A550" s="27" t="s">
        <v>28</v>
      </c>
      <c r="B550" s="26"/>
      <c r="C550" s="26"/>
      <c r="D550" s="26" t="n">
        <f aca="false">SUM(B550:C550)</f>
        <v>0</v>
      </c>
      <c r="E550" s="26"/>
      <c r="F550" s="26"/>
      <c r="G550" s="26" t="n">
        <f aca="false">SUM(E550:F550)</f>
        <v>0</v>
      </c>
      <c r="H550" s="26"/>
      <c r="I550" s="88"/>
      <c r="J550" s="26" t="n">
        <f aca="false">SUM(H550:I550)</f>
        <v>0</v>
      </c>
      <c r="K550" s="18"/>
    </row>
    <row r="551" customFormat="false" ht="12.75" hidden="false" customHeight="false" outlineLevel="0" collapsed="false">
      <c r="A551" s="27" t="s">
        <v>29</v>
      </c>
      <c r="B551" s="26"/>
      <c r="C551" s="26"/>
      <c r="D551" s="26" t="n">
        <f aca="false">SUM(B551:C551)</f>
        <v>0</v>
      </c>
      <c r="E551" s="26"/>
      <c r="F551" s="26"/>
      <c r="G551" s="26" t="n">
        <f aca="false">SUM(E551:F551)</f>
        <v>0</v>
      </c>
      <c r="H551" s="26"/>
      <c r="I551" s="88"/>
      <c r="J551" s="26" t="n">
        <f aca="false">SUM(H551:I551)</f>
        <v>0</v>
      </c>
      <c r="K551" s="18"/>
    </row>
    <row r="552" s="44" customFormat="true" ht="12.75" hidden="false" customHeight="false" outlineLevel="0" collapsed="false">
      <c r="A552" s="27" t="s">
        <v>30</v>
      </c>
      <c r="B552" s="26"/>
      <c r="C552" s="26"/>
      <c r="D552" s="26" t="n">
        <f aca="false">SUM(B552:C552)</f>
        <v>0</v>
      </c>
      <c r="E552" s="26"/>
      <c r="F552" s="26"/>
      <c r="G552" s="26" t="n">
        <f aca="false">SUM(E552:F552)</f>
        <v>0</v>
      </c>
      <c r="H552" s="26"/>
      <c r="I552" s="88"/>
      <c r="J552" s="26" t="n">
        <f aca="false">SUM(H552:I552)</f>
        <v>0</v>
      </c>
      <c r="K552" s="18"/>
    </row>
    <row r="553" s="44" customFormat="true" ht="12.75" hidden="false" customHeight="false" outlineLevel="0" collapsed="false">
      <c r="A553" s="27" t="s">
        <v>31</v>
      </c>
      <c r="B553" s="26"/>
      <c r="C553" s="26"/>
      <c r="D553" s="26" t="n">
        <f aca="false">SUM(B553:C553)</f>
        <v>0</v>
      </c>
      <c r="E553" s="26"/>
      <c r="F553" s="26"/>
      <c r="G553" s="26" t="n">
        <f aca="false">SUM(E553:F553)</f>
        <v>0</v>
      </c>
      <c r="H553" s="26"/>
      <c r="I553" s="88"/>
      <c r="J553" s="26" t="n">
        <f aca="false">SUM(H553:I553)</f>
        <v>0</v>
      </c>
      <c r="K553" s="18"/>
    </row>
    <row r="554" s="44" customFormat="true" ht="12.75" hidden="false" customHeight="false" outlineLevel="0" collapsed="false">
      <c r="A554" s="27" t="s">
        <v>32</v>
      </c>
      <c r="B554" s="26"/>
      <c r="C554" s="26"/>
      <c r="D554" s="26" t="n">
        <f aca="false">SUM(B554:C554)</f>
        <v>0</v>
      </c>
      <c r="E554" s="26"/>
      <c r="F554" s="26"/>
      <c r="G554" s="26" t="n">
        <f aca="false">SUM(E554:F554)</f>
        <v>0</v>
      </c>
      <c r="H554" s="26"/>
      <c r="I554" s="88"/>
      <c r="J554" s="26" t="n">
        <f aca="false">SUM(H554:I554)</f>
        <v>0</v>
      </c>
      <c r="K554" s="18"/>
    </row>
    <row r="555" customFormat="false" ht="12.75" hidden="false" customHeight="false" outlineLevel="0" collapsed="false">
      <c r="A555" s="21" t="s">
        <v>33</v>
      </c>
      <c r="B555" s="47"/>
      <c r="C555" s="47"/>
      <c r="D555" s="28" t="n">
        <f aca="false">SUM(B555:C555)</f>
        <v>0</v>
      </c>
      <c r="E555" s="47"/>
      <c r="F555" s="47"/>
      <c r="G555" s="28" t="n">
        <f aca="false">SUM(E555:F555)</f>
        <v>0</v>
      </c>
      <c r="H555" s="28"/>
      <c r="I555" s="21"/>
      <c r="J555" s="47" t="n">
        <f aca="false">SUM(H555:I555)</f>
        <v>0</v>
      </c>
      <c r="K555" s="18"/>
    </row>
    <row r="556" customFormat="false" ht="12.75" hidden="false" customHeight="false" outlineLevel="0" collapsed="false">
      <c r="A556" s="21" t="s">
        <v>34</v>
      </c>
      <c r="B556" s="46"/>
      <c r="C556" s="46"/>
      <c r="D556" s="28" t="n">
        <f aca="false">SUM(B556:C556)</f>
        <v>0</v>
      </c>
      <c r="E556" s="46"/>
      <c r="F556" s="46"/>
      <c r="G556" s="28" t="n">
        <f aca="false">SUM(E556:F556)</f>
        <v>0</v>
      </c>
      <c r="H556" s="28"/>
      <c r="I556" s="90"/>
      <c r="J556" s="46" t="n">
        <f aca="false">SUM(H556:I556)</f>
        <v>0</v>
      </c>
      <c r="K556" s="18"/>
    </row>
    <row r="557" customFormat="false" ht="12.75" hidden="false" customHeight="false" outlineLevel="0" collapsed="false">
      <c r="A557" s="22" t="s">
        <v>35</v>
      </c>
      <c r="B557" s="45" t="n">
        <f aca="false">SUM(B533,B534,B535,B536,B548,B555,B556)</f>
        <v>5</v>
      </c>
      <c r="C557" s="45" t="n">
        <f aca="false">SUM(C533,C534,C535,C536,C548,C555,C556)</f>
        <v>0</v>
      </c>
      <c r="D557" s="45" t="n">
        <f aca="false">SUM(D533,D534,D535,D536,D548,D555,D556)</f>
        <v>5</v>
      </c>
      <c r="E557" s="45" t="n">
        <f aca="false">SUM(E533,E534,E535,E536,E548,E555,E556)</f>
        <v>195</v>
      </c>
      <c r="F557" s="45" t="n">
        <f aca="false">SUM(F533,F534,F535,F536,F548,F555,F556)</f>
        <v>0</v>
      </c>
      <c r="G557" s="45" t="n">
        <f aca="false">SUM(G533,G534,G535,G536,G548,G555,G556)</f>
        <v>195</v>
      </c>
      <c r="H557" s="45" t="n">
        <f aca="false">SUM(H533,H534,H535,H536,H548,H555,H556)</f>
        <v>189</v>
      </c>
      <c r="I557" s="89" t="n">
        <f aca="false">SUM(I533,I534,I535,I536,I548,I555,I556)</f>
        <v>0</v>
      </c>
      <c r="J557" s="45" t="n">
        <f aca="false">SUM(J533,J534,J535,J536,J548,J555,J556)</f>
        <v>189</v>
      </c>
      <c r="K557" s="18" t="n">
        <f aca="false">SUM(J557/G557)</f>
        <v>0.969230769230769</v>
      </c>
    </row>
    <row r="558" customFormat="false" ht="12.75" hidden="false" customHeight="false" outlineLevel="0" collapsed="false">
      <c r="A558" s="21" t="s">
        <v>36</v>
      </c>
      <c r="B558" s="45"/>
      <c r="C558" s="65"/>
      <c r="D558" s="28" t="n">
        <f aca="false">SUM(B558:C558)</f>
        <v>0</v>
      </c>
      <c r="E558" s="46" t="n">
        <v>960</v>
      </c>
      <c r="F558" s="65"/>
      <c r="G558" s="28" t="n">
        <f aca="false">SUM(E558:F558)</f>
        <v>960</v>
      </c>
      <c r="H558" s="28" t="n">
        <v>960</v>
      </c>
      <c r="I558" s="91"/>
      <c r="J558" s="28" t="n">
        <f aca="false">SUM(H558:I558)</f>
        <v>960</v>
      </c>
      <c r="K558" s="18" t="n">
        <f aca="false">SUM(J558/G558)</f>
        <v>1</v>
      </c>
    </row>
    <row r="559" s="44" customFormat="true" ht="12.75" hidden="false" customHeight="false" outlineLevel="0" collapsed="false">
      <c r="A559" s="21" t="s">
        <v>37</v>
      </c>
      <c r="B559" s="20" t="n">
        <v>351742</v>
      </c>
      <c r="C559" s="52" t="n">
        <v>22097</v>
      </c>
      <c r="D559" s="28" t="n">
        <f aca="false">SUM(B559:C559)</f>
        <v>373839</v>
      </c>
      <c r="E559" s="20" t="n">
        <v>358518</v>
      </c>
      <c r="F559" s="52" t="n">
        <v>22097</v>
      </c>
      <c r="G559" s="28" t="n">
        <f aca="false">SUM(E559:F559)</f>
        <v>380615</v>
      </c>
      <c r="H559" s="28" t="n">
        <f aca="false">368878-I559</f>
        <v>347796</v>
      </c>
      <c r="I559" s="92" t="n">
        <f aca="false">I574</f>
        <v>21082</v>
      </c>
      <c r="J559" s="28" t="n">
        <f aca="false">SUM(H559:I559)</f>
        <v>368878</v>
      </c>
      <c r="K559" s="18" t="n">
        <f aca="false">SUM(J559/G559)</f>
        <v>0.969163065039476</v>
      </c>
    </row>
    <row r="560" customFormat="false" ht="12.75" hidden="false" customHeight="false" outlineLevel="0" collapsed="false">
      <c r="A560" s="22" t="s">
        <v>38</v>
      </c>
      <c r="B560" s="45" t="n">
        <f aca="false">SUM(B557:B559)</f>
        <v>351747</v>
      </c>
      <c r="C560" s="45" t="n">
        <f aca="false">SUM(C557:C559)</f>
        <v>22097</v>
      </c>
      <c r="D560" s="45" t="n">
        <f aca="false">SUM(D557:D559)</f>
        <v>373844</v>
      </c>
      <c r="E560" s="45" t="n">
        <f aca="false">SUM(E557:E559)</f>
        <v>359673</v>
      </c>
      <c r="F560" s="45" t="n">
        <f aca="false">SUM(F557:F559)</f>
        <v>22097</v>
      </c>
      <c r="G560" s="45" t="n">
        <f aca="false">SUM(G557:G559)</f>
        <v>381770</v>
      </c>
      <c r="H560" s="45" t="n">
        <f aca="false">SUM(H557:H559)</f>
        <v>348945</v>
      </c>
      <c r="I560" s="93" t="n">
        <f aca="false">SUM(I557:I559)</f>
        <v>21082</v>
      </c>
      <c r="J560" s="45" t="n">
        <f aca="false">SUM(J557:J559)</f>
        <v>370027</v>
      </c>
      <c r="K560" s="18" t="n">
        <f aca="false">SUM(J560/G560)</f>
        <v>0.969240642271525</v>
      </c>
    </row>
    <row r="561" customFormat="false" ht="12.75" hidden="false" customHeight="false" outlineLevel="0" collapsed="false">
      <c r="A561" s="21"/>
      <c r="B561" s="50"/>
      <c r="C561" s="51"/>
      <c r="D561" s="28"/>
      <c r="E561" s="50"/>
      <c r="F561" s="51"/>
      <c r="G561" s="28"/>
      <c r="H561" s="28"/>
      <c r="I561" s="92"/>
      <c r="J561" s="36"/>
      <c r="K561" s="18"/>
    </row>
    <row r="562" customFormat="false" ht="12.75" hidden="false" customHeight="false" outlineLevel="0" collapsed="false">
      <c r="A562" s="29" t="s">
        <v>39</v>
      </c>
      <c r="B562" s="52"/>
      <c r="C562" s="51"/>
      <c r="D562" s="28"/>
      <c r="E562" s="52"/>
      <c r="F562" s="51"/>
      <c r="G562" s="28"/>
      <c r="H562" s="28"/>
      <c r="I562" s="94"/>
      <c r="J562" s="36"/>
      <c r="K562" s="18"/>
    </row>
    <row r="563" customFormat="false" ht="12.75" hidden="false" customHeight="true" outlineLevel="0" collapsed="false">
      <c r="A563" s="21" t="s">
        <v>40</v>
      </c>
      <c r="B563" s="52" t="n">
        <v>201524</v>
      </c>
      <c r="C563" s="52" t="n">
        <v>14037</v>
      </c>
      <c r="D563" s="28" t="n">
        <f aca="false">SUM(B563:C563)</f>
        <v>215561</v>
      </c>
      <c r="E563" s="52" t="n">
        <v>230777</v>
      </c>
      <c r="F563" s="52" t="n">
        <v>14037</v>
      </c>
      <c r="G563" s="28" t="n">
        <f aca="false">SUM(E563:F563)</f>
        <v>244814</v>
      </c>
      <c r="H563" s="28" t="n">
        <v>228829</v>
      </c>
      <c r="I563" s="94" t="n">
        <v>13844</v>
      </c>
      <c r="J563" s="28" t="n">
        <f aca="false">SUM(H563:I563)</f>
        <v>242673</v>
      </c>
      <c r="K563" s="18" t="n">
        <f aca="false">SUM(J563/G563)</f>
        <v>0.991254585113596</v>
      </c>
    </row>
    <row r="564" s="44" customFormat="true" ht="12.75" hidden="false" customHeight="false" outlineLevel="0" collapsed="false">
      <c r="A564" s="21" t="s">
        <v>41</v>
      </c>
      <c r="B564" s="52" t="n">
        <v>37504</v>
      </c>
      <c r="C564" s="52" t="n">
        <v>2457</v>
      </c>
      <c r="D564" s="28" t="n">
        <f aca="false">SUM(B564:C564)</f>
        <v>39961</v>
      </c>
      <c r="E564" s="52" t="n">
        <v>43418</v>
      </c>
      <c r="F564" s="52" t="n">
        <v>2457</v>
      </c>
      <c r="G564" s="28" t="n">
        <f aca="false">SUM(E564:F564)</f>
        <v>45875</v>
      </c>
      <c r="H564" s="28" t="n">
        <v>42569</v>
      </c>
      <c r="I564" s="94" t="n">
        <v>2166</v>
      </c>
      <c r="J564" s="28" t="n">
        <f aca="false">SUM(H564:I564)</f>
        <v>44735</v>
      </c>
      <c r="K564" s="18" t="n">
        <f aca="false">SUM(J564/G564)</f>
        <v>0.975149863760218</v>
      </c>
    </row>
    <row r="565" customFormat="false" ht="12.75" hidden="false" customHeight="false" outlineLevel="0" collapsed="false">
      <c r="A565" s="22" t="s">
        <v>10</v>
      </c>
      <c r="B565" s="54" t="n">
        <f aca="false">SUM(B563:B564)</f>
        <v>239028</v>
      </c>
      <c r="C565" s="54" t="n">
        <f aca="false">SUM(C563:C564)</f>
        <v>16494</v>
      </c>
      <c r="D565" s="54" t="n">
        <f aca="false">SUM(D563:D564)</f>
        <v>255522</v>
      </c>
      <c r="E565" s="54" t="n">
        <f aca="false">SUM(E563:E564)</f>
        <v>274195</v>
      </c>
      <c r="F565" s="54" t="n">
        <f aca="false">SUM(F563:F564)</f>
        <v>16494</v>
      </c>
      <c r="G565" s="54" t="n">
        <f aca="false">SUM(G563:G564)</f>
        <v>290689</v>
      </c>
      <c r="H565" s="54" t="n">
        <f aca="false">SUM(H563:H564)</f>
        <v>271398</v>
      </c>
      <c r="I565" s="95" t="n">
        <f aca="false">SUM(I563:I564)</f>
        <v>16010</v>
      </c>
      <c r="J565" s="23" t="n">
        <f aca="false">SUM(J563:J564)</f>
        <v>287408</v>
      </c>
      <c r="K565" s="18" t="n">
        <f aca="false">SUM(J565/G565)</f>
        <v>0.988713023196612</v>
      </c>
    </row>
    <row r="566" customFormat="false" ht="12.75" hidden="false" customHeight="false" outlineLevel="0" collapsed="false">
      <c r="A566" s="21" t="s">
        <v>42</v>
      </c>
      <c r="B566" s="52" t="n">
        <v>99638</v>
      </c>
      <c r="C566" s="28" t="n">
        <v>5603</v>
      </c>
      <c r="D566" s="46" t="n">
        <f aca="false">SUM(B566:C566)</f>
        <v>105241</v>
      </c>
      <c r="E566" s="52" t="n">
        <v>72396</v>
      </c>
      <c r="F566" s="28" t="n">
        <v>5603</v>
      </c>
      <c r="G566" s="46" t="n">
        <f aca="false">SUM(E566:F566)</f>
        <v>77999</v>
      </c>
      <c r="H566" s="46" t="n">
        <v>70662</v>
      </c>
      <c r="I566" s="94" t="n">
        <v>4904</v>
      </c>
      <c r="J566" s="28" t="n">
        <f aca="false">SUM(H566:I566)</f>
        <v>75566</v>
      </c>
      <c r="K566" s="18" t="n">
        <f aca="false">SUM(J566/G566)</f>
        <v>0.968807292401185</v>
      </c>
    </row>
    <row r="567" customFormat="false" ht="12.75" hidden="false" customHeight="false" outlineLevel="0" collapsed="false">
      <c r="A567" s="21" t="s">
        <v>43</v>
      </c>
      <c r="B567" s="50"/>
      <c r="C567" s="55"/>
      <c r="D567" s="46" t="n">
        <f aca="false">SUM(B567:C567)</f>
        <v>0</v>
      </c>
      <c r="E567" s="50"/>
      <c r="F567" s="55"/>
      <c r="G567" s="46" t="n">
        <f aca="false">SUM(E567:F567)</f>
        <v>0</v>
      </c>
      <c r="H567" s="46"/>
      <c r="I567" s="92"/>
      <c r="J567" s="47" t="n">
        <f aca="false">SUM(H567:I567)</f>
        <v>0</v>
      </c>
      <c r="K567" s="18"/>
    </row>
    <row r="568" customFormat="false" ht="12.75" hidden="false" customHeight="false" outlineLevel="0" collapsed="false">
      <c r="A568" s="21" t="s">
        <v>44</v>
      </c>
      <c r="B568" s="50"/>
      <c r="C568" s="51"/>
      <c r="D568" s="46" t="n">
        <f aca="false">SUM(B568:C568)</f>
        <v>0</v>
      </c>
      <c r="E568" s="50" t="n">
        <v>1</v>
      </c>
      <c r="F568" s="51"/>
      <c r="G568" s="46" t="n">
        <f aca="false">SUM(E568:F568)</f>
        <v>1</v>
      </c>
      <c r="H568" s="46" t="n">
        <v>0</v>
      </c>
      <c r="I568" s="92"/>
      <c r="J568" s="36" t="n">
        <f aca="false">SUM(H568:I568)</f>
        <v>0</v>
      </c>
      <c r="K568" s="18" t="n">
        <f aca="false">SUM(J568/G568)</f>
        <v>0</v>
      </c>
    </row>
    <row r="569" customFormat="false" ht="12.75" hidden="false" customHeight="false" outlineLevel="0" collapsed="false">
      <c r="A569" s="22" t="s">
        <v>45</v>
      </c>
      <c r="B569" s="54" t="n">
        <f aca="false">SUM(B565:B568)</f>
        <v>338666</v>
      </c>
      <c r="C569" s="54" t="n">
        <f aca="false">SUM(C565:C568)</f>
        <v>22097</v>
      </c>
      <c r="D569" s="54" t="n">
        <f aca="false">SUM(D565:D568)</f>
        <v>360763</v>
      </c>
      <c r="E569" s="54" t="n">
        <f aca="false">SUM(E565:E568)</f>
        <v>346592</v>
      </c>
      <c r="F569" s="54" t="n">
        <f aca="false">SUM(F565:F568)</f>
        <v>22097</v>
      </c>
      <c r="G569" s="54" t="n">
        <f aca="false">SUM(G565:G568)</f>
        <v>368689</v>
      </c>
      <c r="H569" s="54" t="n">
        <f aca="false">SUM(H565:H568)</f>
        <v>342060</v>
      </c>
      <c r="I569" s="95" t="n">
        <f aca="false">SUM(I565:I568)</f>
        <v>20914</v>
      </c>
      <c r="J569" s="23" t="n">
        <f aca="false">SUM(J565:J568)</f>
        <v>362974</v>
      </c>
      <c r="K569" s="18" t="n">
        <f aca="false">SUM(J569/G569)</f>
        <v>0.984499130703655</v>
      </c>
    </row>
    <row r="570" customFormat="false" ht="12.75" hidden="false" customHeight="false" outlineLevel="0" collapsed="false">
      <c r="A570" s="21" t="s">
        <v>46</v>
      </c>
      <c r="B570" s="50" t="n">
        <v>13081</v>
      </c>
      <c r="C570" s="54"/>
      <c r="D570" s="46" t="n">
        <f aca="false">SUM(B570:C570)</f>
        <v>13081</v>
      </c>
      <c r="E570" s="50" t="n">
        <v>13081</v>
      </c>
      <c r="F570" s="54"/>
      <c r="G570" s="46" t="n">
        <f aca="false">SUM(E570:F570)</f>
        <v>13081</v>
      </c>
      <c r="H570" s="46" t="n">
        <v>5178</v>
      </c>
      <c r="I570" s="92" t="n">
        <v>168</v>
      </c>
      <c r="J570" s="20" t="n">
        <f aca="false">SUM(H570:I570)</f>
        <v>5346</v>
      </c>
      <c r="K570" s="18" t="n">
        <f aca="false">SUM(J570/G570)</f>
        <v>0.408684351349285</v>
      </c>
    </row>
    <row r="571" s="44" customFormat="true" ht="12.75" hidden="false" customHeight="false" outlineLevel="0" collapsed="false">
      <c r="A571" s="21" t="s">
        <v>47</v>
      </c>
      <c r="B571" s="50"/>
      <c r="C571" s="51"/>
      <c r="D571" s="46" t="n">
        <f aca="false">SUM(B571:C571)</f>
        <v>0</v>
      </c>
      <c r="E571" s="50"/>
      <c r="F571" s="51"/>
      <c r="G571" s="46" t="n">
        <f aca="false">SUM(E571:F571)</f>
        <v>0</v>
      </c>
      <c r="H571" s="46"/>
      <c r="I571" s="92"/>
      <c r="J571" s="36" t="n">
        <f aca="false">SUM(H571:I571)</f>
        <v>0</v>
      </c>
      <c r="K571" s="18"/>
    </row>
    <row r="572" customFormat="false" ht="12.75" hidden="false" customHeight="false" outlineLevel="0" collapsed="false">
      <c r="A572" s="21" t="s">
        <v>48</v>
      </c>
      <c r="B572" s="50"/>
      <c r="C572" s="51"/>
      <c r="D572" s="46" t="n">
        <f aca="false">SUM(B572:C572)</f>
        <v>0</v>
      </c>
      <c r="E572" s="50"/>
      <c r="F572" s="51"/>
      <c r="G572" s="46" t="n">
        <f aca="false">SUM(E572:F572)</f>
        <v>0</v>
      </c>
      <c r="H572" s="46"/>
      <c r="I572" s="92"/>
      <c r="J572" s="36" t="n">
        <f aca="false">SUM(H572:I572)</f>
        <v>0</v>
      </c>
      <c r="K572" s="18"/>
    </row>
    <row r="573" customFormat="false" ht="12.75" hidden="false" customHeight="false" outlineLevel="0" collapsed="false">
      <c r="A573" s="22" t="s">
        <v>49</v>
      </c>
      <c r="B573" s="54" t="n">
        <f aca="false">SUM(B570:B572)</f>
        <v>13081</v>
      </c>
      <c r="C573" s="54" t="n">
        <f aca="false">SUM(C570:C572)</f>
        <v>0</v>
      </c>
      <c r="D573" s="54" t="n">
        <f aca="false">SUM(D570:D572)</f>
        <v>13081</v>
      </c>
      <c r="E573" s="54" t="n">
        <f aca="false">SUM(E570:E572)</f>
        <v>13081</v>
      </c>
      <c r="F573" s="54" t="n">
        <f aca="false">SUM(F570:F572)</f>
        <v>0</v>
      </c>
      <c r="G573" s="54" t="n">
        <f aca="false">SUM(G570:G572)</f>
        <v>13081</v>
      </c>
      <c r="H573" s="54" t="n">
        <f aca="false">SUM(H570:H572)</f>
        <v>5178</v>
      </c>
      <c r="I573" s="95" t="n">
        <f aca="false">SUM(I570:I572)</f>
        <v>168</v>
      </c>
      <c r="J573" s="23" t="n">
        <f aca="false">SUM(J570:J572)</f>
        <v>5346</v>
      </c>
      <c r="K573" s="18" t="n">
        <f aca="false">SUM(J573/G573)</f>
        <v>0.408684351349285</v>
      </c>
    </row>
    <row r="574" customFormat="false" ht="12.75" hidden="false" customHeight="false" outlineLevel="0" collapsed="false">
      <c r="A574" s="22" t="s">
        <v>50</v>
      </c>
      <c r="B574" s="56" t="n">
        <f aca="false">SUM(B569,B573)</f>
        <v>351747</v>
      </c>
      <c r="C574" s="56" t="n">
        <f aca="false">SUM(C569,C573)</f>
        <v>22097</v>
      </c>
      <c r="D574" s="56" t="n">
        <f aca="false">SUM(D569,D573)</f>
        <v>373844</v>
      </c>
      <c r="E574" s="56" t="n">
        <f aca="false">SUM(E569,E573)</f>
        <v>359673</v>
      </c>
      <c r="F574" s="56" t="n">
        <f aca="false">SUM(F569,F573)</f>
        <v>22097</v>
      </c>
      <c r="G574" s="56" t="n">
        <f aca="false">SUM(G569,G573)</f>
        <v>381770</v>
      </c>
      <c r="H574" s="56" t="n">
        <f aca="false">SUM(H569,H573)</f>
        <v>347238</v>
      </c>
      <c r="I574" s="96" t="n">
        <f aca="false">SUM(I569,I573)</f>
        <v>21082</v>
      </c>
      <c r="J574" s="23" t="n">
        <f aca="false">SUM(H574:I574)</f>
        <v>368320</v>
      </c>
      <c r="K574" s="18" t="n">
        <f aca="false">SUM(J574/G574)</f>
        <v>0.964769363753045</v>
      </c>
    </row>
    <row r="575" customFormat="false" ht="12.75" hidden="false" customHeight="false" outlineLevel="0" collapsed="false">
      <c r="A575" s="21" t="s">
        <v>51</v>
      </c>
      <c r="B575" s="50"/>
      <c r="C575" s="51"/>
      <c r="D575" s="46" t="n">
        <f aca="false">SUM(B575:C575)</f>
        <v>0</v>
      </c>
      <c r="E575" s="50"/>
      <c r="F575" s="51"/>
      <c r="G575" s="46" t="n">
        <f aca="false">SUM(E575:F575)</f>
        <v>0</v>
      </c>
      <c r="H575" s="46"/>
      <c r="I575" s="92"/>
      <c r="J575" s="36" t="n">
        <f aca="false">SUM(H575:I575)</f>
        <v>0</v>
      </c>
      <c r="K575" s="18"/>
    </row>
    <row r="576" customFormat="false" ht="12.75" hidden="false" customHeight="false" outlineLevel="0" collapsed="false">
      <c r="A576" s="58" t="s">
        <v>52</v>
      </c>
      <c r="B576" s="54" t="n">
        <f aca="false">SUM(B574:B575)</f>
        <v>351747</v>
      </c>
      <c r="C576" s="54" t="n">
        <f aca="false">SUM(C574:C575)</f>
        <v>22097</v>
      </c>
      <c r="D576" s="54" t="n">
        <f aca="false">SUM(D574:D575)</f>
        <v>373844</v>
      </c>
      <c r="E576" s="54" t="n">
        <f aca="false">SUM(E574:E575)</f>
        <v>359673</v>
      </c>
      <c r="F576" s="54" t="n">
        <f aca="false">SUM(F574:F575)</f>
        <v>22097</v>
      </c>
      <c r="G576" s="54" t="n">
        <f aca="false">SUM(G574:G575)</f>
        <v>381770</v>
      </c>
      <c r="H576" s="54" t="n">
        <f aca="false">SUM(H574:H575)</f>
        <v>347238</v>
      </c>
      <c r="I576" s="95" t="n">
        <f aca="false">SUM(I574:I575)</f>
        <v>21082</v>
      </c>
      <c r="J576" s="23" t="n">
        <f aca="false">SUM(J574:J575)</f>
        <v>368320</v>
      </c>
      <c r="K576" s="18" t="n">
        <f aca="false">SUM(J576/G576)</f>
        <v>0.964769363753045</v>
      </c>
    </row>
    <row r="577" s="44" customFormat="true" ht="12.75" hidden="false" customHeight="false" outlineLevel="0" collapsed="false">
      <c r="A577" s="30" t="s">
        <v>53</v>
      </c>
      <c r="B577" s="59" t="n">
        <v>60</v>
      </c>
      <c r="C577" s="60" t="n">
        <v>2</v>
      </c>
      <c r="D577" s="61" t="n">
        <f aca="false">SUM(B577:C577)</f>
        <v>62</v>
      </c>
      <c r="E577" s="59" t="n">
        <v>60</v>
      </c>
      <c r="F577" s="60" t="n">
        <v>2</v>
      </c>
      <c r="G577" s="61" t="n">
        <f aca="false">SUM(E577:F577)</f>
        <v>62</v>
      </c>
      <c r="H577" s="61" t="n">
        <v>59</v>
      </c>
      <c r="I577" s="97" t="n">
        <v>1</v>
      </c>
      <c r="J577" s="63" t="n">
        <f aca="false">SUM(H577:I577)</f>
        <v>60</v>
      </c>
      <c r="K577" s="18" t="n">
        <f aca="false">SUM(J577/G577)</f>
        <v>0.967741935483871</v>
      </c>
    </row>
    <row r="578" s="44" customFormat="true" ht="12.75" hidden="false" customHeight="false" outlineLevel="0" collapsed="false">
      <c r="A578" s="98" t="s">
        <v>65</v>
      </c>
      <c r="B578" s="66"/>
      <c r="C578" s="66"/>
      <c r="D578" s="66"/>
      <c r="K578" s="67"/>
    </row>
    <row r="579" customFormat="false" ht="12.75" hidden="false" customHeight="false" outlineLevel="0" collapsed="false">
      <c r="A579" s="68"/>
      <c r="B579" s="68"/>
      <c r="C579" s="68"/>
      <c r="D579" s="68"/>
      <c r="K579" s="67"/>
    </row>
    <row r="580" customFormat="false" ht="12.75" hidden="false" customHeight="false" outlineLevel="0" collapsed="false">
      <c r="A580" s="68"/>
      <c r="B580" s="68"/>
      <c r="C580" s="68"/>
      <c r="D580" s="68"/>
      <c r="K580" s="67"/>
    </row>
    <row r="581" customFormat="false" ht="12.75" hidden="false" customHeight="false" outlineLevel="0" collapsed="false">
      <c r="A581" s="68"/>
      <c r="B581" s="68"/>
      <c r="C581" s="68"/>
      <c r="D581" s="68"/>
      <c r="K581" s="67"/>
    </row>
    <row r="582" customFormat="false" ht="12.75" hidden="false" customHeight="false" outlineLevel="0" collapsed="false">
      <c r="A582" s="66"/>
      <c r="B582" s="99"/>
      <c r="K582" s="67"/>
    </row>
    <row r="583" customFormat="false" ht="25.5" hidden="false" customHeight="true" outlineLevel="0" collapsed="false">
      <c r="A583" s="32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/>
      <c r="K583" s="13" t="s">
        <v>9</v>
      </c>
    </row>
    <row r="584" customFormat="false" ht="12.75" hidden="false" customHeight="true" outlineLevel="0" collapsed="false">
      <c r="A584" s="32"/>
      <c r="B584" s="11"/>
      <c r="C584" s="11"/>
      <c r="D584" s="11"/>
      <c r="E584" s="14" t="s">
        <v>4</v>
      </c>
      <c r="F584" s="14" t="s">
        <v>5</v>
      </c>
      <c r="G584" s="14" t="s">
        <v>10</v>
      </c>
      <c r="H584" s="14" t="s">
        <v>4</v>
      </c>
      <c r="I584" s="14" t="s">
        <v>5</v>
      </c>
      <c r="J584" s="14" t="s">
        <v>10</v>
      </c>
      <c r="K584" s="13"/>
    </row>
    <row r="585" customFormat="false" ht="12.75" hidden="false" customHeight="false" outlineLevel="0" collapsed="false">
      <c r="A585" s="32"/>
      <c r="B585" s="11"/>
      <c r="C585" s="11"/>
      <c r="D585" s="11"/>
      <c r="E585" s="14"/>
      <c r="F585" s="14"/>
      <c r="G585" s="14"/>
      <c r="H585" s="14"/>
      <c r="I585" s="14"/>
      <c r="J585" s="14"/>
      <c r="K585" s="13"/>
    </row>
    <row r="586" customFormat="false" ht="12.75" hidden="false" customHeight="false" outlineLevel="0" collapsed="false">
      <c r="A586" s="35"/>
      <c r="B586" s="11"/>
      <c r="C586" s="11"/>
      <c r="D586" s="11"/>
      <c r="E586" s="14"/>
      <c r="F586" s="14"/>
      <c r="G586" s="14"/>
      <c r="H586" s="14"/>
      <c r="I586" s="14"/>
      <c r="J586" s="14"/>
      <c r="K586" s="13"/>
    </row>
    <row r="587" customFormat="false" ht="12.75" hidden="false" customHeight="false" outlineLevel="0" collapsed="false">
      <c r="A587" s="15" t="s">
        <v>11</v>
      </c>
      <c r="B587" s="16"/>
      <c r="C587" s="36"/>
      <c r="D587" s="36"/>
      <c r="E587" s="36"/>
      <c r="F587" s="36"/>
      <c r="G587" s="36"/>
      <c r="H587" s="36"/>
      <c r="I587" s="36"/>
      <c r="J587" s="36"/>
      <c r="K587" s="18"/>
    </row>
    <row r="588" customFormat="false" ht="12.75" hidden="false" customHeight="false" outlineLevel="0" collapsed="false">
      <c r="A588" s="19" t="s">
        <v>12</v>
      </c>
      <c r="B588" s="37"/>
      <c r="C588" s="36"/>
      <c r="D588" s="28" t="n">
        <f aca="false">SUM(B588:C588)</f>
        <v>0</v>
      </c>
      <c r="E588" s="37"/>
      <c r="F588" s="36"/>
      <c r="G588" s="28" t="n">
        <f aca="false">SUM(E588:F588)</f>
        <v>0</v>
      </c>
      <c r="H588" s="28"/>
      <c r="I588" s="37"/>
      <c r="J588" s="36" t="n">
        <f aca="false">SUM(H588:I588)</f>
        <v>0</v>
      </c>
      <c r="K588" s="18"/>
    </row>
    <row r="589" customFormat="false" ht="12.75" hidden="false" customHeight="false" outlineLevel="0" collapsed="false">
      <c r="A589" s="21" t="s">
        <v>13</v>
      </c>
      <c r="B589" s="38"/>
      <c r="C589" s="36"/>
      <c r="D589" s="28" t="n">
        <f aca="false">SUM(B589:C589)</f>
        <v>0</v>
      </c>
      <c r="E589" s="38"/>
      <c r="F589" s="36"/>
      <c r="G589" s="28" t="n">
        <f aca="false">SUM(E589:F589)</f>
        <v>0</v>
      </c>
      <c r="H589" s="28"/>
      <c r="I589" s="38"/>
      <c r="J589" s="36" t="n">
        <f aca="false">SUM(H589:I589)</f>
        <v>0</v>
      </c>
      <c r="K589" s="18"/>
    </row>
    <row r="590" customFormat="false" ht="12.75" hidden="false" customHeight="false" outlineLevel="0" collapsed="false">
      <c r="A590" s="21" t="s">
        <v>14</v>
      </c>
      <c r="B590" s="38"/>
      <c r="C590" s="36"/>
      <c r="D590" s="28" t="n">
        <f aca="false">SUM(B590:C590)</f>
        <v>0</v>
      </c>
      <c r="E590" s="38"/>
      <c r="F590" s="36"/>
      <c r="G590" s="28" t="n">
        <f aca="false">SUM(E590:F590)</f>
        <v>0</v>
      </c>
      <c r="H590" s="28"/>
      <c r="I590" s="38"/>
      <c r="J590" s="36" t="n">
        <f aca="false">SUM(H590:I590)</f>
        <v>0</v>
      </c>
      <c r="K590" s="18"/>
    </row>
    <row r="591" customFormat="false" ht="12.75" hidden="false" customHeight="false" outlineLevel="0" collapsed="false">
      <c r="A591" s="22" t="s">
        <v>15</v>
      </c>
      <c r="B591" s="39" t="n">
        <f aca="false">SUM(B592:B602)</f>
        <v>450</v>
      </c>
      <c r="C591" s="39" t="n">
        <f aca="false">SUM(C592:C602)</f>
        <v>0</v>
      </c>
      <c r="D591" s="39" t="n">
        <f aca="false">SUM(D592:D602)</f>
        <v>450</v>
      </c>
      <c r="E591" s="39" t="n">
        <f aca="false">SUM(E592:E602)</f>
        <v>1011</v>
      </c>
      <c r="F591" s="39" t="n">
        <f aca="false">SUM(F592:F602)</f>
        <v>0</v>
      </c>
      <c r="G591" s="39" t="n">
        <f aca="false">SUM(G592:G602)</f>
        <v>1011</v>
      </c>
      <c r="H591" s="39" t="n">
        <f aca="false">SUM(H592:H602)</f>
        <v>766</v>
      </c>
      <c r="I591" s="39" t="n">
        <f aca="false">SUM(I592:I602)</f>
        <v>0</v>
      </c>
      <c r="J591" s="39" t="n">
        <f aca="false">SUM(J592:J602)</f>
        <v>766</v>
      </c>
      <c r="K591" s="18" t="n">
        <f aca="false">SUM(J591/G591)</f>
        <v>0.757665677546983</v>
      </c>
    </row>
    <row r="592" customFormat="false" ht="12.75" hidden="false" customHeight="false" outlineLevel="0" collapsed="false">
      <c r="A592" s="24" t="s">
        <v>16</v>
      </c>
      <c r="B592" s="42"/>
      <c r="C592" s="100"/>
      <c r="D592" s="26" t="n">
        <f aca="false">SUM(B592:C592)</f>
        <v>0</v>
      </c>
      <c r="E592" s="42"/>
      <c r="F592" s="100"/>
      <c r="G592" s="26" t="n">
        <f aca="false">SUM(E592:F592)</f>
        <v>0</v>
      </c>
      <c r="H592" s="26"/>
      <c r="I592" s="42"/>
      <c r="J592" s="100" t="n">
        <f aca="false">SUM(H592:I592)</f>
        <v>0</v>
      </c>
      <c r="K592" s="18"/>
    </row>
    <row r="593" customFormat="false" ht="12.75" hidden="false" customHeight="false" outlineLevel="0" collapsed="false">
      <c r="A593" s="24" t="s">
        <v>17</v>
      </c>
      <c r="B593" s="42"/>
      <c r="C593" s="100"/>
      <c r="D593" s="26" t="n">
        <f aca="false">SUM(B593:C593)</f>
        <v>0</v>
      </c>
      <c r="E593" s="42"/>
      <c r="F593" s="100"/>
      <c r="G593" s="26" t="n">
        <f aca="false">SUM(E593:F593)</f>
        <v>0</v>
      </c>
      <c r="H593" s="26"/>
      <c r="I593" s="42"/>
      <c r="J593" s="100" t="n">
        <f aca="false">SUM(H593:I593)</f>
        <v>0</v>
      </c>
      <c r="K593" s="18"/>
    </row>
    <row r="594" customFormat="false" ht="12.75" hidden="false" customHeight="false" outlineLevel="0" collapsed="false">
      <c r="A594" s="24" t="s">
        <v>18</v>
      </c>
      <c r="B594" s="42" t="n">
        <v>350</v>
      </c>
      <c r="C594" s="100"/>
      <c r="D594" s="26" t="n">
        <f aca="false">SUM(B594:C594)</f>
        <v>350</v>
      </c>
      <c r="E594" s="42" t="n">
        <v>350</v>
      </c>
      <c r="F594" s="100"/>
      <c r="G594" s="26" t="n">
        <f aca="false">SUM(E594:F594)</f>
        <v>350</v>
      </c>
      <c r="H594" s="26" t="n">
        <v>205</v>
      </c>
      <c r="I594" s="42"/>
      <c r="J594" s="100" t="n">
        <f aca="false">SUM(H594:I594)</f>
        <v>205</v>
      </c>
      <c r="K594" s="18" t="n">
        <f aca="false">SUM(J594/G594)</f>
        <v>0.585714285714286</v>
      </c>
    </row>
    <row r="595" customFormat="false" ht="12.75" hidden="false" customHeight="false" outlineLevel="0" collapsed="false">
      <c r="A595" s="24" t="s">
        <v>19</v>
      </c>
      <c r="B595" s="26"/>
      <c r="C595" s="100"/>
      <c r="D595" s="26" t="n">
        <f aca="false">SUM(B595:C595)</f>
        <v>0</v>
      </c>
      <c r="E595" s="26"/>
      <c r="F595" s="100"/>
      <c r="G595" s="26" t="n">
        <f aca="false">SUM(E595:F595)</f>
        <v>0</v>
      </c>
      <c r="H595" s="26"/>
      <c r="I595" s="26"/>
      <c r="J595" s="100" t="n">
        <f aca="false">SUM(H595:I595)</f>
        <v>0</v>
      </c>
      <c r="K595" s="18"/>
    </row>
    <row r="596" customFormat="false" ht="12.75" hidden="false" customHeight="false" outlineLevel="0" collapsed="false">
      <c r="A596" s="24" t="s">
        <v>55</v>
      </c>
      <c r="B596" s="26"/>
      <c r="C596" s="100"/>
      <c r="D596" s="26" t="n">
        <f aca="false">SUM(B596:C596)</f>
        <v>0</v>
      </c>
      <c r="E596" s="26"/>
      <c r="F596" s="100"/>
      <c r="G596" s="26" t="n">
        <f aca="false">SUM(E596:F596)</f>
        <v>0</v>
      </c>
      <c r="H596" s="26"/>
      <c r="I596" s="26"/>
      <c r="J596" s="100" t="n">
        <f aca="false">SUM(H596:I596)</f>
        <v>0</v>
      </c>
      <c r="K596" s="18"/>
    </row>
    <row r="597" customFormat="false" ht="12.75" hidden="false" customHeight="false" outlineLevel="0" collapsed="false">
      <c r="A597" s="24" t="s">
        <v>21</v>
      </c>
      <c r="B597" s="26"/>
      <c r="C597" s="100"/>
      <c r="D597" s="26" t="n">
        <f aca="false">SUM(B597:C597)</f>
        <v>0</v>
      </c>
      <c r="E597" s="26"/>
      <c r="F597" s="100"/>
      <c r="G597" s="26" t="n">
        <f aca="false">SUM(E597:F597)</f>
        <v>0</v>
      </c>
      <c r="H597" s="26"/>
      <c r="I597" s="26"/>
      <c r="J597" s="100" t="n">
        <f aca="false">SUM(H597:I597)</f>
        <v>0</v>
      </c>
      <c r="K597" s="18"/>
    </row>
    <row r="598" customFormat="false" ht="12.75" hidden="false" customHeight="false" outlineLevel="0" collapsed="false">
      <c r="A598" s="24" t="s">
        <v>22</v>
      </c>
      <c r="B598" s="26" t="n">
        <v>95</v>
      </c>
      <c r="C598" s="100"/>
      <c r="D598" s="26" t="n">
        <f aca="false">SUM(B598:C598)</f>
        <v>95</v>
      </c>
      <c r="E598" s="26" t="n">
        <v>95</v>
      </c>
      <c r="F598" s="100"/>
      <c r="G598" s="26" t="n">
        <f aca="false">SUM(E598:F598)</f>
        <v>95</v>
      </c>
      <c r="H598" s="26" t="n">
        <v>0</v>
      </c>
      <c r="I598" s="26"/>
      <c r="J598" s="100" t="n">
        <f aca="false">SUM(H598:I598)</f>
        <v>0</v>
      </c>
      <c r="K598" s="18" t="n">
        <f aca="false">SUM(J598/G598)</f>
        <v>0</v>
      </c>
    </row>
    <row r="599" customFormat="false" ht="12.75" hidden="false" customHeight="false" outlineLevel="0" collapsed="false">
      <c r="A599" s="24" t="s">
        <v>23</v>
      </c>
      <c r="B599" s="26"/>
      <c r="C599" s="100"/>
      <c r="D599" s="26" t="n">
        <f aca="false">SUM(B599:C599)</f>
        <v>0</v>
      </c>
      <c r="E599" s="26"/>
      <c r="F599" s="100"/>
      <c r="G599" s="26" t="n">
        <f aca="false">SUM(E599:F599)</f>
        <v>0</v>
      </c>
      <c r="H599" s="26"/>
      <c r="I599" s="26"/>
      <c r="J599" s="100" t="n">
        <f aca="false">SUM(H599:I599)</f>
        <v>0</v>
      </c>
      <c r="K599" s="18"/>
    </row>
    <row r="600" customFormat="false" ht="12.75" hidden="false" customHeight="false" outlineLevel="0" collapsed="false">
      <c r="A600" s="24" t="s">
        <v>24</v>
      </c>
      <c r="B600" s="26" t="n">
        <v>5</v>
      </c>
      <c r="C600" s="101"/>
      <c r="D600" s="26" t="n">
        <f aca="false">SUM(B600:C600)</f>
        <v>5</v>
      </c>
      <c r="E600" s="26" t="n">
        <v>5</v>
      </c>
      <c r="F600" s="101"/>
      <c r="G600" s="26" t="n">
        <f aca="false">SUM(E600:F600)</f>
        <v>5</v>
      </c>
      <c r="H600" s="26" t="n">
        <v>0</v>
      </c>
      <c r="I600" s="78"/>
      <c r="J600" s="100" t="n">
        <f aca="false">SUM(H600:I600)</f>
        <v>0</v>
      </c>
      <c r="K600" s="18" t="n">
        <f aca="false">SUM(J600/G600)</f>
        <v>0</v>
      </c>
    </row>
    <row r="601" customFormat="false" ht="12.75" hidden="false" customHeight="false" outlineLevel="0" collapsed="false">
      <c r="A601" s="24" t="s">
        <v>25</v>
      </c>
      <c r="B601" s="26"/>
      <c r="C601" s="102"/>
      <c r="D601" s="26" t="n">
        <f aca="false">SUM(B601:C601)</f>
        <v>0</v>
      </c>
      <c r="E601" s="26"/>
      <c r="F601" s="102"/>
      <c r="G601" s="26" t="n">
        <f aca="false">SUM(E601:F601)</f>
        <v>0</v>
      </c>
      <c r="H601" s="26"/>
      <c r="I601" s="78"/>
      <c r="J601" s="25" t="n">
        <f aca="false">SUM(H601:I601)</f>
        <v>0</v>
      </c>
      <c r="K601" s="18"/>
    </row>
    <row r="602" customFormat="false" ht="12.75" hidden="false" customHeight="false" outlineLevel="0" collapsed="false">
      <c r="A602" s="24" t="s">
        <v>26</v>
      </c>
      <c r="B602" s="26"/>
      <c r="C602" s="101"/>
      <c r="D602" s="26" t="n">
        <f aca="false">SUM(B602:C602)</f>
        <v>0</v>
      </c>
      <c r="E602" s="26" t="n">
        <v>561</v>
      </c>
      <c r="F602" s="101"/>
      <c r="G602" s="26" t="n">
        <f aca="false">SUM(E602:F602)</f>
        <v>561</v>
      </c>
      <c r="H602" s="26" t="n">
        <v>561</v>
      </c>
      <c r="I602" s="78"/>
      <c r="J602" s="100" t="n">
        <f aca="false">SUM(H602:I602)</f>
        <v>561</v>
      </c>
      <c r="K602" s="18" t="n">
        <f aca="false">SUM(J602/G602)</f>
        <v>1</v>
      </c>
    </row>
    <row r="603" customFormat="false" ht="12.75" hidden="false" customHeight="false" outlineLevel="0" collapsed="false">
      <c r="A603" s="22" t="s">
        <v>27</v>
      </c>
      <c r="B603" s="45" t="n">
        <f aca="false">SUM(B605:B609)</f>
        <v>0</v>
      </c>
      <c r="C603" s="45" t="n">
        <f aca="false">SUM(C605:C609)</f>
        <v>0</v>
      </c>
      <c r="D603" s="45" t="n">
        <f aca="false">SUM(D605:D609)</f>
        <v>0</v>
      </c>
      <c r="E603" s="45" t="n">
        <f aca="false">SUM(E605:E609)</f>
        <v>0</v>
      </c>
      <c r="F603" s="45" t="n">
        <f aca="false">SUM(F605:F609)</f>
        <v>0</v>
      </c>
      <c r="G603" s="45" t="n">
        <f aca="false">SUM(G605:G609)</f>
        <v>0</v>
      </c>
      <c r="H603" s="45" t="n">
        <f aca="false">SUM(H605:H609)</f>
        <v>0</v>
      </c>
      <c r="I603" s="65" t="n">
        <f aca="false">SUM(I605:I609)</f>
        <v>0</v>
      </c>
      <c r="J603" s="45" t="n">
        <f aca="false">SUM(J605:J609)</f>
        <v>0</v>
      </c>
      <c r="K603" s="18"/>
    </row>
    <row r="604" customFormat="false" ht="12.75" hidden="false" customHeight="false" outlineLevel="0" collapsed="false">
      <c r="A604" s="27" t="s">
        <v>16</v>
      </c>
      <c r="B604" s="26"/>
      <c r="C604" s="101"/>
      <c r="D604" s="26" t="n">
        <f aca="false">SUM(B604:C604)</f>
        <v>0</v>
      </c>
      <c r="E604" s="26"/>
      <c r="F604" s="101"/>
      <c r="G604" s="26" t="n">
        <f aca="false">SUM(E604:F604)</f>
        <v>0</v>
      </c>
      <c r="H604" s="26"/>
      <c r="I604" s="78"/>
      <c r="J604" s="100" t="n">
        <f aca="false">SUM(H604:I604)</f>
        <v>0</v>
      </c>
      <c r="K604" s="18"/>
    </row>
    <row r="605" customFormat="false" ht="12.75" hidden="false" customHeight="false" outlineLevel="0" collapsed="false">
      <c r="A605" s="27" t="s">
        <v>28</v>
      </c>
      <c r="B605" s="26"/>
      <c r="C605" s="101"/>
      <c r="D605" s="26" t="n">
        <f aca="false">SUM(B605:C605)</f>
        <v>0</v>
      </c>
      <c r="E605" s="26"/>
      <c r="F605" s="101"/>
      <c r="G605" s="26" t="n">
        <f aca="false">SUM(E605:F605)</f>
        <v>0</v>
      </c>
      <c r="H605" s="26"/>
      <c r="I605" s="78"/>
      <c r="J605" s="100" t="n">
        <f aca="false">SUM(H605:I605)</f>
        <v>0</v>
      </c>
      <c r="K605" s="18"/>
    </row>
    <row r="606" customFormat="false" ht="12.75" hidden="false" customHeight="false" outlineLevel="0" collapsed="false">
      <c r="A606" s="27" t="s">
        <v>29</v>
      </c>
      <c r="B606" s="26"/>
      <c r="C606" s="101"/>
      <c r="D606" s="26" t="n">
        <f aca="false">SUM(B606:C606)</f>
        <v>0</v>
      </c>
      <c r="E606" s="26"/>
      <c r="F606" s="101"/>
      <c r="G606" s="26" t="n">
        <f aca="false">SUM(E606:F606)</f>
        <v>0</v>
      </c>
      <c r="H606" s="26"/>
      <c r="I606" s="78"/>
      <c r="J606" s="100" t="n">
        <f aca="false">SUM(H606:I606)</f>
        <v>0</v>
      </c>
      <c r="K606" s="18"/>
    </row>
    <row r="607" customFormat="false" ht="12.75" hidden="false" customHeight="false" outlineLevel="0" collapsed="false">
      <c r="A607" s="27" t="s">
        <v>30</v>
      </c>
      <c r="B607" s="26"/>
      <c r="C607" s="103"/>
      <c r="D607" s="26" t="n">
        <f aca="false">SUM(B607:C607)</f>
        <v>0</v>
      </c>
      <c r="E607" s="26"/>
      <c r="F607" s="103"/>
      <c r="G607" s="26" t="n">
        <f aca="false">SUM(E607:F607)</f>
        <v>0</v>
      </c>
      <c r="H607" s="26"/>
      <c r="I607" s="78"/>
      <c r="J607" s="104" t="n">
        <f aca="false">SUM(H607:I607)</f>
        <v>0</v>
      </c>
      <c r="K607" s="18"/>
    </row>
    <row r="608" customFormat="false" ht="12.75" hidden="false" customHeight="false" outlineLevel="0" collapsed="false">
      <c r="A608" s="27" t="s">
        <v>31</v>
      </c>
      <c r="B608" s="26"/>
      <c r="C608" s="101"/>
      <c r="D608" s="26" t="n">
        <f aca="false">SUM(B608:C608)</f>
        <v>0</v>
      </c>
      <c r="E608" s="26"/>
      <c r="F608" s="101"/>
      <c r="G608" s="26" t="n">
        <f aca="false">SUM(E608:F608)</f>
        <v>0</v>
      </c>
      <c r="H608" s="26"/>
      <c r="I608" s="78"/>
      <c r="J608" s="100" t="n">
        <f aca="false">SUM(H608:I608)</f>
        <v>0</v>
      </c>
      <c r="K608" s="18"/>
    </row>
    <row r="609" customFormat="false" ht="12.75" hidden="false" customHeight="false" outlineLevel="0" collapsed="false">
      <c r="A609" s="27" t="s">
        <v>32</v>
      </c>
      <c r="B609" s="26"/>
      <c r="C609" s="101"/>
      <c r="D609" s="26" t="n">
        <f aca="false">SUM(B609:C609)</f>
        <v>0</v>
      </c>
      <c r="E609" s="26"/>
      <c r="F609" s="101"/>
      <c r="G609" s="26" t="n">
        <f aca="false">SUM(E609:F609)</f>
        <v>0</v>
      </c>
      <c r="H609" s="26"/>
      <c r="I609" s="78"/>
      <c r="J609" s="100" t="n">
        <f aca="false">SUM(H609:I609)</f>
        <v>0</v>
      </c>
      <c r="K609" s="18"/>
    </row>
    <row r="610" customFormat="false" ht="12.75" hidden="false" customHeight="false" outlineLevel="0" collapsed="false">
      <c r="A610" s="21" t="s">
        <v>33</v>
      </c>
      <c r="B610" s="47"/>
      <c r="C610" s="54"/>
      <c r="D610" s="28" t="n">
        <f aca="false">SUM(B610:C610)</f>
        <v>0</v>
      </c>
      <c r="E610" s="47"/>
      <c r="F610" s="54"/>
      <c r="G610" s="28" t="n">
        <f aca="false">SUM(E610:F610)</f>
        <v>0</v>
      </c>
      <c r="H610" s="28"/>
      <c r="I610" s="79"/>
      <c r="J610" s="23" t="n">
        <f aca="false">SUM(H610:I610)</f>
        <v>0</v>
      </c>
      <c r="K610" s="18"/>
    </row>
    <row r="611" customFormat="false" ht="12.75" hidden="false" customHeight="false" outlineLevel="0" collapsed="false">
      <c r="A611" s="21" t="s">
        <v>34</v>
      </c>
      <c r="B611" s="46"/>
      <c r="C611" s="105"/>
      <c r="D611" s="75" t="n">
        <f aca="false">SUM(B611:C611)</f>
        <v>0</v>
      </c>
      <c r="E611" s="84"/>
      <c r="F611" s="106"/>
      <c r="G611" s="75" t="n">
        <f aca="false">SUM(E611:F611)</f>
        <v>0</v>
      </c>
      <c r="H611" s="75"/>
      <c r="I611" s="83"/>
      <c r="J611" s="107" t="n">
        <f aca="false">SUM(H611:I611)</f>
        <v>0</v>
      </c>
      <c r="K611" s="18"/>
    </row>
    <row r="612" customFormat="false" ht="12.75" hidden="false" customHeight="false" outlineLevel="0" collapsed="false">
      <c r="A612" s="22" t="s">
        <v>35</v>
      </c>
      <c r="B612" s="108" t="n">
        <f aca="false">SUM(B588,B589,B590,B591,B603,B610,B611)</f>
        <v>450</v>
      </c>
      <c r="C612" s="108" t="n">
        <f aca="false">SUM(C588,C589,C590,C591,C603,C610,C611)</f>
        <v>0</v>
      </c>
      <c r="D612" s="108" t="n">
        <f aca="false">SUM(D588,D589,D590,D591,D603,D610,D611)</f>
        <v>450</v>
      </c>
      <c r="E612" s="108" t="n">
        <f aca="false">SUM(E588,E589,E590,E591,E603,E610,E611)</f>
        <v>1011</v>
      </c>
      <c r="F612" s="108" t="n">
        <f aca="false">SUM(F588,F589,F590,F591,F603,F610,F611)</f>
        <v>0</v>
      </c>
      <c r="G612" s="108" t="n">
        <f aca="false">SUM(G588,G589,G590,G591,G603,G610,G611)</f>
        <v>1011</v>
      </c>
      <c r="H612" s="108" t="n">
        <f aca="false">SUM(H588,H589,H590,H591,H603,H610,H611)</f>
        <v>766</v>
      </c>
      <c r="I612" s="108" t="n">
        <f aca="false">SUM(I588,I589,I590,I591,I603,I610,I611)</f>
        <v>0</v>
      </c>
      <c r="J612" s="108" t="n">
        <f aca="false">SUM(J588,J589,J590,J591,J603,J610,J611)</f>
        <v>766</v>
      </c>
      <c r="K612" s="18" t="n">
        <f aca="false">SUM(J612/G612)</f>
        <v>0.757665677546983</v>
      </c>
    </row>
    <row r="613" customFormat="false" ht="12.75" hidden="false" customHeight="false" outlineLevel="0" collapsed="false">
      <c r="A613" s="21" t="s">
        <v>36</v>
      </c>
      <c r="B613" s="45"/>
      <c r="C613" s="109"/>
      <c r="D613" s="28" t="n">
        <f aca="false">SUM(B613:C613)</f>
        <v>0</v>
      </c>
      <c r="E613" s="46" t="n">
        <v>167</v>
      </c>
      <c r="F613" s="110"/>
      <c r="G613" s="28" t="n">
        <f aca="false">SUM(E613:F613)</f>
        <v>167</v>
      </c>
      <c r="H613" s="28" t="n">
        <v>167</v>
      </c>
      <c r="I613" s="46"/>
      <c r="J613" s="47" t="n">
        <f aca="false">SUM(H613:I613)</f>
        <v>167</v>
      </c>
      <c r="K613" s="18" t="n">
        <f aca="false">SUM(J613/G613)</f>
        <v>1</v>
      </c>
    </row>
    <row r="614" customFormat="false" ht="12.75" hidden="false" customHeight="false" outlineLevel="0" collapsed="false">
      <c r="A614" s="21" t="s">
        <v>37</v>
      </c>
      <c r="B614" s="71" t="n">
        <v>70220</v>
      </c>
      <c r="C614" s="72"/>
      <c r="D614" s="28" t="n">
        <f aca="false">SUM(B614:C614)</f>
        <v>70220</v>
      </c>
      <c r="E614" s="20" t="n">
        <v>65830</v>
      </c>
      <c r="F614" s="23"/>
      <c r="G614" s="28" t="n">
        <f aca="false">SUM(E614:F614)</f>
        <v>65830</v>
      </c>
      <c r="H614" s="70" t="n">
        <v>56150</v>
      </c>
      <c r="I614" s="71"/>
      <c r="J614" s="111" t="n">
        <f aca="false">SUM(H614:I614)</f>
        <v>56150</v>
      </c>
      <c r="K614" s="18" t="n">
        <f aca="false">SUM(J614/G614)</f>
        <v>0.852954579978733</v>
      </c>
    </row>
    <row r="615" customFormat="false" ht="12.75" hidden="false" customHeight="false" outlineLevel="0" collapsed="false">
      <c r="A615" s="22" t="s">
        <v>38</v>
      </c>
      <c r="B615" s="45" t="n">
        <f aca="false">SUM(B612:B614)</f>
        <v>70670</v>
      </c>
      <c r="C615" s="45" t="n">
        <f aca="false">SUM(C612:C614)</f>
        <v>0</v>
      </c>
      <c r="D615" s="45" t="n">
        <f aca="false">SUM(D612:D614)</f>
        <v>70670</v>
      </c>
      <c r="E615" s="45" t="n">
        <f aca="false">SUM(E612:E614)</f>
        <v>67008</v>
      </c>
      <c r="F615" s="45" t="n">
        <f aca="false">SUM(F612:F614)</f>
        <v>0</v>
      </c>
      <c r="G615" s="45" t="n">
        <f aca="false">SUM(G612:G614)</f>
        <v>67008</v>
      </c>
      <c r="H615" s="45" t="n">
        <f aca="false">SUM(H612:H614)</f>
        <v>57083</v>
      </c>
      <c r="I615" s="45" t="n">
        <f aca="false">SUM(I612:I614)</f>
        <v>0</v>
      </c>
      <c r="J615" s="45" t="n">
        <f aca="false">SUM(J612:J614)</f>
        <v>57083</v>
      </c>
      <c r="K615" s="18" t="n">
        <f aca="false">SUM(J615/G615)</f>
        <v>0.851883357211079</v>
      </c>
    </row>
    <row r="616" customFormat="false" ht="12.75" hidden="false" customHeight="false" outlineLevel="0" collapsed="false">
      <c r="A616" s="21"/>
      <c r="B616" s="50"/>
      <c r="C616" s="51"/>
      <c r="D616" s="28"/>
      <c r="E616" s="50"/>
      <c r="F616" s="51"/>
      <c r="G616" s="28"/>
      <c r="H616" s="28"/>
      <c r="I616" s="50"/>
      <c r="J616" s="36"/>
      <c r="K616" s="18"/>
    </row>
    <row r="617" customFormat="false" ht="12.75" hidden="false" customHeight="false" outlineLevel="0" collapsed="false">
      <c r="A617" s="29" t="s">
        <v>39</v>
      </c>
      <c r="B617" s="52"/>
      <c r="C617" s="51"/>
      <c r="D617" s="28"/>
      <c r="E617" s="52"/>
      <c r="F617" s="51"/>
      <c r="G617" s="28"/>
      <c r="H617" s="28"/>
      <c r="I617" s="52"/>
      <c r="J617" s="36"/>
      <c r="K617" s="18"/>
    </row>
    <row r="618" customFormat="false" ht="12.75" hidden="false" customHeight="false" outlineLevel="0" collapsed="false">
      <c r="A618" s="21" t="s">
        <v>40</v>
      </c>
      <c r="B618" s="52" t="n">
        <v>44057</v>
      </c>
      <c r="C618" s="51"/>
      <c r="D618" s="28" t="n">
        <f aca="false">SUM(B618:C618)</f>
        <v>44057</v>
      </c>
      <c r="E618" s="52" t="n">
        <v>39557</v>
      </c>
      <c r="F618" s="51"/>
      <c r="G618" s="28" t="n">
        <f aca="false">SUM(E618:F618)</f>
        <v>39557</v>
      </c>
      <c r="H618" s="28" t="n">
        <v>37642</v>
      </c>
      <c r="I618" s="52"/>
      <c r="J618" s="46" t="n">
        <f aca="false">SUM(H618:I618)</f>
        <v>37642</v>
      </c>
      <c r="K618" s="18" t="n">
        <f aca="false">SUM(J618/G618)</f>
        <v>0.951588846474707</v>
      </c>
    </row>
    <row r="619" customFormat="false" ht="12.75" hidden="false" customHeight="false" outlineLevel="0" collapsed="false">
      <c r="A619" s="21" t="s">
        <v>41</v>
      </c>
      <c r="B619" s="52" t="n">
        <v>7577</v>
      </c>
      <c r="C619" s="51"/>
      <c r="D619" s="28" t="n">
        <f aca="false">SUM(B619:C619)</f>
        <v>7577</v>
      </c>
      <c r="E619" s="52" t="n">
        <v>6077</v>
      </c>
      <c r="F619" s="51"/>
      <c r="G619" s="28" t="n">
        <f aca="false">SUM(E619:F619)</f>
        <v>6077</v>
      </c>
      <c r="H619" s="28" t="n">
        <v>5982</v>
      </c>
      <c r="I619" s="52"/>
      <c r="J619" s="46" t="n">
        <f aca="false">SUM(H619:I619)</f>
        <v>5982</v>
      </c>
      <c r="K619" s="18" t="n">
        <f aca="false">SUM(J619/G619)</f>
        <v>0.984367286490045</v>
      </c>
    </row>
    <row r="620" customFormat="false" ht="12.75" hidden="false" customHeight="false" outlineLevel="0" collapsed="false">
      <c r="A620" s="22" t="s">
        <v>10</v>
      </c>
      <c r="B620" s="54" t="n">
        <f aca="false">SUM(B618:B619)</f>
        <v>51634</v>
      </c>
      <c r="C620" s="54" t="n">
        <f aca="false">SUM(C618:C619)</f>
        <v>0</v>
      </c>
      <c r="D620" s="54" t="n">
        <f aca="false">SUM(D618:D619)</f>
        <v>51634</v>
      </c>
      <c r="E620" s="54" t="n">
        <f aca="false">SUM(E618:E619)</f>
        <v>45634</v>
      </c>
      <c r="F620" s="54" t="n">
        <f aca="false">SUM(F618:F619)</f>
        <v>0</v>
      </c>
      <c r="G620" s="54" t="n">
        <f aca="false">SUM(G618:G619)</f>
        <v>45634</v>
      </c>
      <c r="H620" s="54" t="n">
        <f aca="false">SUM(H618:H619)</f>
        <v>43624</v>
      </c>
      <c r="I620" s="54" t="n">
        <f aca="false">SUM(I618:I619)</f>
        <v>0</v>
      </c>
      <c r="J620" s="23" t="n">
        <f aca="false">SUM(J618:J619)</f>
        <v>43624</v>
      </c>
      <c r="K620" s="18" t="n">
        <f aca="false">SUM(J620/G620)</f>
        <v>0.955953894026384</v>
      </c>
    </row>
    <row r="621" customFormat="false" ht="12.75" hidden="false" customHeight="false" outlineLevel="0" collapsed="false">
      <c r="A621" s="21" t="s">
        <v>42</v>
      </c>
      <c r="B621" s="53" t="n">
        <v>10969</v>
      </c>
      <c r="C621" s="55"/>
      <c r="D621" s="46" t="n">
        <f aca="false">SUM(B621:C621)</f>
        <v>10969</v>
      </c>
      <c r="E621" s="53" t="n">
        <v>10879</v>
      </c>
      <c r="F621" s="55"/>
      <c r="G621" s="46" t="n">
        <f aca="false">SUM(E621:F621)</f>
        <v>10879</v>
      </c>
      <c r="H621" s="46" t="n">
        <v>7620</v>
      </c>
      <c r="I621" s="53"/>
      <c r="J621" s="46" t="n">
        <f aca="false">SUM(H621:I621)</f>
        <v>7620</v>
      </c>
      <c r="K621" s="18" t="n">
        <f aca="false">SUM(J621/G621)</f>
        <v>0.700432025002298</v>
      </c>
    </row>
    <row r="622" customFormat="false" ht="12.75" hidden="false" customHeight="false" outlineLevel="0" collapsed="false">
      <c r="A622" s="21" t="s">
        <v>43</v>
      </c>
      <c r="B622" s="50"/>
      <c r="C622" s="55"/>
      <c r="D622" s="46" t="n">
        <f aca="false">SUM(B622:C622)</f>
        <v>0</v>
      </c>
      <c r="E622" s="50"/>
      <c r="F622" s="55"/>
      <c r="G622" s="46" t="n">
        <f aca="false">SUM(E622:F622)</f>
        <v>0</v>
      </c>
      <c r="H622" s="46"/>
      <c r="I622" s="50"/>
      <c r="J622" s="46" t="n">
        <f aca="false">SUM(H622:I622)</f>
        <v>0</v>
      </c>
      <c r="K622" s="18"/>
    </row>
    <row r="623" customFormat="false" ht="12.75" hidden="false" customHeight="false" outlineLevel="0" collapsed="false">
      <c r="A623" s="21" t="s">
        <v>44</v>
      </c>
      <c r="B623" s="50"/>
      <c r="C623" s="51"/>
      <c r="D623" s="46" t="n">
        <f aca="false">SUM(B623:C623)</f>
        <v>0</v>
      </c>
      <c r="E623" s="50"/>
      <c r="F623" s="51"/>
      <c r="G623" s="46" t="n">
        <f aca="false">SUM(E623:F623)</f>
        <v>0</v>
      </c>
      <c r="H623" s="46"/>
      <c r="I623" s="50"/>
      <c r="J623" s="46" t="n">
        <f aca="false">SUM(H623:I623)</f>
        <v>0</v>
      </c>
      <c r="K623" s="18"/>
    </row>
    <row r="624" customFormat="false" ht="12.75" hidden="false" customHeight="false" outlineLevel="0" collapsed="false">
      <c r="A624" s="22" t="s">
        <v>45</v>
      </c>
      <c r="B624" s="54" t="n">
        <f aca="false">SUM(B620:B623)</f>
        <v>62603</v>
      </c>
      <c r="C624" s="54" t="n">
        <f aca="false">SUM(C620:C623)</f>
        <v>0</v>
      </c>
      <c r="D624" s="54" t="n">
        <f aca="false">SUM(D620:D623)</f>
        <v>62603</v>
      </c>
      <c r="E624" s="54" t="n">
        <f aca="false">SUM(E620:E623)</f>
        <v>56513</v>
      </c>
      <c r="F624" s="54" t="n">
        <f aca="false">SUM(F620:F623)</f>
        <v>0</v>
      </c>
      <c r="G624" s="54" t="n">
        <f aca="false">SUM(G620:G623)</f>
        <v>56513</v>
      </c>
      <c r="H624" s="54" t="n">
        <f aca="false">SUM(H620:H623)</f>
        <v>51244</v>
      </c>
      <c r="I624" s="54" t="n">
        <f aca="false">SUM(I620:I623)</f>
        <v>0</v>
      </c>
      <c r="J624" s="23" t="n">
        <f aca="false">SUM(J620:J623)</f>
        <v>51244</v>
      </c>
      <c r="K624" s="18" t="n">
        <f aca="false">SUM(J624/G624)</f>
        <v>0.906764815175269</v>
      </c>
    </row>
    <row r="625" customFormat="false" ht="12.75" hidden="false" customHeight="false" outlineLevel="0" collapsed="false">
      <c r="A625" s="21" t="s">
        <v>46</v>
      </c>
      <c r="B625" s="50" t="n">
        <v>8067</v>
      </c>
      <c r="C625" s="54"/>
      <c r="D625" s="46" t="n">
        <f aca="false">SUM(B625:C625)</f>
        <v>8067</v>
      </c>
      <c r="E625" s="50" t="n">
        <v>10495</v>
      </c>
      <c r="F625" s="54"/>
      <c r="G625" s="46" t="n">
        <f aca="false">SUM(E625:F625)</f>
        <v>10495</v>
      </c>
      <c r="H625" s="46" t="n">
        <v>5571</v>
      </c>
      <c r="I625" s="50"/>
      <c r="J625" s="20" t="n">
        <f aca="false">SUM(H625:I625)</f>
        <v>5571</v>
      </c>
      <c r="K625" s="18" t="n">
        <f aca="false">SUM(J625/G625)</f>
        <v>0.530824202000953</v>
      </c>
    </row>
    <row r="626" customFormat="false" ht="12.75" hidden="false" customHeight="false" outlineLevel="0" collapsed="false">
      <c r="A626" s="21" t="s">
        <v>47</v>
      </c>
      <c r="B626" s="50"/>
      <c r="C626" s="50"/>
      <c r="D626" s="46" t="n">
        <f aca="false">SUM(B626:C626)</f>
        <v>0</v>
      </c>
      <c r="E626" s="50"/>
      <c r="F626" s="50"/>
      <c r="G626" s="46" t="n">
        <f aca="false">SUM(E626:F626)</f>
        <v>0</v>
      </c>
      <c r="H626" s="46"/>
      <c r="I626" s="50"/>
      <c r="J626" s="20" t="n">
        <f aca="false">SUM(H626:I626)</f>
        <v>0</v>
      </c>
      <c r="K626" s="18"/>
    </row>
    <row r="627" customFormat="false" ht="12.75" hidden="false" customHeight="false" outlineLevel="0" collapsed="false">
      <c r="A627" s="21" t="s">
        <v>48</v>
      </c>
      <c r="B627" s="50"/>
      <c r="C627" s="50"/>
      <c r="D627" s="46" t="n">
        <f aca="false">SUM(B627:C627)</f>
        <v>0</v>
      </c>
      <c r="E627" s="50"/>
      <c r="F627" s="50"/>
      <c r="G627" s="46" t="n">
        <f aca="false">SUM(E627:F627)</f>
        <v>0</v>
      </c>
      <c r="H627" s="46"/>
      <c r="I627" s="50"/>
      <c r="J627" s="20" t="n">
        <f aca="false">SUM(H627:I627)</f>
        <v>0</v>
      </c>
      <c r="K627" s="18"/>
    </row>
    <row r="628" customFormat="false" ht="12.75" hidden="false" customHeight="false" outlineLevel="0" collapsed="false">
      <c r="A628" s="22" t="s">
        <v>49</v>
      </c>
      <c r="B628" s="54" t="n">
        <f aca="false">SUM(B625:B627)</f>
        <v>8067</v>
      </c>
      <c r="C628" s="54" t="n">
        <f aca="false">SUM(C625:C627)</f>
        <v>0</v>
      </c>
      <c r="D628" s="54" t="n">
        <f aca="false">SUM(D625:D627)</f>
        <v>8067</v>
      </c>
      <c r="E628" s="54" t="n">
        <f aca="false">SUM(E625:E627)</f>
        <v>10495</v>
      </c>
      <c r="F628" s="54" t="n">
        <f aca="false">SUM(F625:F627)</f>
        <v>0</v>
      </c>
      <c r="G628" s="54" t="n">
        <f aca="false">SUM(G625:G627)</f>
        <v>10495</v>
      </c>
      <c r="H628" s="54" t="n">
        <f aca="false">SUM(H625:H627)</f>
        <v>5571</v>
      </c>
      <c r="I628" s="54" t="n">
        <f aca="false">SUM(I625:I627)</f>
        <v>0</v>
      </c>
      <c r="J628" s="23" t="n">
        <f aca="false">SUM(J625:J627)</f>
        <v>5571</v>
      </c>
      <c r="K628" s="18" t="n">
        <f aca="false">SUM(J628/G628)</f>
        <v>0.530824202000953</v>
      </c>
    </row>
    <row r="629" customFormat="false" ht="12.75" hidden="false" customHeight="false" outlineLevel="0" collapsed="false">
      <c r="A629" s="22" t="s">
        <v>50</v>
      </c>
      <c r="B629" s="56" t="n">
        <f aca="false">SUM(B624,B628)</f>
        <v>70670</v>
      </c>
      <c r="C629" s="56" t="n">
        <f aca="false">SUM(C624,C628)</f>
        <v>0</v>
      </c>
      <c r="D629" s="56" t="n">
        <f aca="false">SUM(D624,D628)</f>
        <v>70670</v>
      </c>
      <c r="E629" s="56" t="n">
        <f aca="false">SUM(E624,E628)</f>
        <v>67008</v>
      </c>
      <c r="F629" s="56" t="n">
        <f aca="false">SUM(F624,F628)</f>
        <v>0</v>
      </c>
      <c r="G629" s="56" t="n">
        <f aca="false">SUM(G624,G628)</f>
        <v>67008</v>
      </c>
      <c r="H629" s="56" t="n">
        <f aca="false">SUM(H624,H628)</f>
        <v>56815</v>
      </c>
      <c r="I629" s="56" t="n">
        <f aca="false">SUM(I624,I628)</f>
        <v>0</v>
      </c>
      <c r="J629" s="23" t="n">
        <f aca="false">SUM(J624,J628)</f>
        <v>56815</v>
      </c>
      <c r="K629" s="18" t="n">
        <f aca="false">SUM(J629/G629)</f>
        <v>0.847883834765998</v>
      </c>
    </row>
    <row r="630" customFormat="false" ht="12.75" hidden="false" customHeight="false" outlineLevel="0" collapsed="false">
      <c r="A630" s="21" t="s">
        <v>51</v>
      </c>
      <c r="B630" s="50"/>
      <c r="C630" s="51"/>
      <c r="D630" s="46" t="n">
        <f aca="false">SUM(B630:C630)</f>
        <v>0</v>
      </c>
      <c r="E630" s="50"/>
      <c r="F630" s="51"/>
      <c r="G630" s="46" t="n">
        <f aca="false">SUM(E630:F630)</f>
        <v>0</v>
      </c>
      <c r="H630" s="46"/>
      <c r="I630" s="50"/>
      <c r="J630" s="36" t="n">
        <f aca="false">SUM(H630:I630)</f>
        <v>0</v>
      </c>
      <c r="K630" s="18"/>
    </row>
    <row r="631" customFormat="false" ht="12.75" hidden="false" customHeight="false" outlineLevel="0" collapsed="false">
      <c r="A631" s="58" t="s">
        <v>52</v>
      </c>
      <c r="B631" s="54" t="n">
        <f aca="false">SUM(B629:B630)</f>
        <v>70670</v>
      </c>
      <c r="C631" s="54" t="n">
        <f aca="false">SUM(C629:C630)</f>
        <v>0</v>
      </c>
      <c r="D631" s="54" t="n">
        <f aca="false">SUM(D629:D630)</f>
        <v>70670</v>
      </c>
      <c r="E631" s="54" t="n">
        <f aca="false">SUM(E629:E630)</f>
        <v>67008</v>
      </c>
      <c r="F631" s="54" t="n">
        <f aca="false">SUM(F629:F630)</f>
        <v>0</v>
      </c>
      <c r="G631" s="54" t="n">
        <f aca="false">SUM(G629:G630)</f>
        <v>67008</v>
      </c>
      <c r="H631" s="54" t="n">
        <f aca="false">SUM(H629:H630)</f>
        <v>56815</v>
      </c>
      <c r="I631" s="54" t="n">
        <f aca="false">SUM(I629:I630)</f>
        <v>0</v>
      </c>
      <c r="J631" s="23" t="n">
        <f aca="false">SUM(J629:J630)</f>
        <v>56815</v>
      </c>
      <c r="K631" s="18" t="n">
        <f aca="false">SUM(J631/G631)</f>
        <v>0.847883834765998</v>
      </c>
    </row>
    <row r="632" customFormat="false" ht="12.75" hidden="false" customHeight="false" outlineLevel="0" collapsed="false">
      <c r="A632" s="30" t="s">
        <v>53</v>
      </c>
      <c r="B632" s="59" t="n">
        <v>11</v>
      </c>
      <c r="C632" s="60"/>
      <c r="D632" s="61" t="n">
        <f aca="false">SUM(B632:C632)</f>
        <v>11</v>
      </c>
      <c r="E632" s="59" t="n">
        <v>11</v>
      </c>
      <c r="F632" s="60"/>
      <c r="G632" s="61" t="n">
        <f aca="false">SUM(E632:F632)</f>
        <v>11</v>
      </c>
      <c r="H632" s="61" t="n">
        <v>10</v>
      </c>
      <c r="I632" s="59"/>
      <c r="J632" s="63" t="n">
        <f aca="false">SUM(H632:I632)</f>
        <v>10</v>
      </c>
      <c r="K632" s="18" t="n">
        <f aca="false">SUM(J632/G632)</f>
        <v>0.909090909090909</v>
      </c>
    </row>
    <row r="633" customFormat="false" ht="12.75" hidden="false" customHeight="false" outlineLevel="0" collapsed="false">
      <c r="A633" s="68"/>
      <c r="B633" s="68"/>
      <c r="C633" s="68"/>
      <c r="D633" s="68"/>
      <c r="K633" s="67"/>
    </row>
    <row r="634" customFormat="false" ht="12.75" hidden="false" customHeight="false" outlineLevel="0" collapsed="false">
      <c r="A634" s="66"/>
      <c r="B634" s="112"/>
      <c r="K634" s="67"/>
    </row>
    <row r="635" customFormat="false" ht="25.5" hidden="false" customHeight="true" outlineLevel="0" collapsed="false">
      <c r="A635" s="32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/>
      <c r="K635" s="13" t="s">
        <v>9</v>
      </c>
    </row>
    <row r="636" customFormat="false" ht="12.75" hidden="false" customHeight="true" outlineLevel="0" collapsed="false">
      <c r="A636" s="32"/>
      <c r="B636" s="11"/>
      <c r="C636" s="11"/>
      <c r="D636" s="11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10</v>
      </c>
      <c r="K636" s="13"/>
    </row>
    <row r="637" customFormat="false" ht="12.75" hidden="false" customHeight="false" outlineLevel="0" collapsed="false">
      <c r="A637" s="32"/>
      <c r="B637" s="11"/>
      <c r="C637" s="11"/>
      <c r="D637" s="11"/>
      <c r="E637" s="14"/>
      <c r="F637" s="14"/>
      <c r="G637" s="14"/>
      <c r="H637" s="14"/>
      <c r="I637" s="14"/>
      <c r="J637" s="14"/>
      <c r="K637" s="13"/>
    </row>
    <row r="638" customFormat="false" ht="12.75" hidden="false" customHeight="false" outlineLevel="0" collapsed="false">
      <c r="A638" s="113"/>
      <c r="B638" s="11"/>
      <c r="C638" s="11"/>
      <c r="D638" s="11"/>
      <c r="E638" s="14"/>
      <c r="F638" s="14"/>
      <c r="G638" s="14"/>
      <c r="H638" s="14"/>
      <c r="I638" s="14"/>
      <c r="J638" s="14"/>
      <c r="K638" s="13"/>
    </row>
    <row r="639" customFormat="false" ht="12.75" hidden="false" customHeight="false" outlineLevel="0" collapsed="false">
      <c r="A639" s="114" t="s">
        <v>11</v>
      </c>
      <c r="B639" s="115"/>
      <c r="C639" s="116"/>
      <c r="D639" s="116"/>
      <c r="E639" s="36"/>
      <c r="F639" s="36"/>
      <c r="G639" s="36"/>
      <c r="H639" s="36"/>
      <c r="I639" s="36"/>
      <c r="J639" s="36"/>
      <c r="K639" s="18"/>
    </row>
    <row r="640" customFormat="false" ht="12.75" hidden="false" customHeight="false" outlineLevel="0" collapsed="false">
      <c r="A640" s="117" t="s">
        <v>12</v>
      </c>
      <c r="B640" s="38"/>
      <c r="C640" s="36"/>
      <c r="D640" s="28" t="n">
        <f aca="false">SUM(B640:C640)</f>
        <v>0</v>
      </c>
      <c r="E640" s="28" t="n">
        <v>2650</v>
      </c>
      <c r="F640" s="36"/>
      <c r="G640" s="28" t="n">
        <f aca="false">SUM(E640:F640)</f>
        <v>2650</v>
      </c>
      <c r="H640" s="28" t="n">
        <v>2650</v>
      </c>
      <c r="I640" s="38"/>
      <c r="J640" s="28" t="n">
        <f aca="false">SUM(H640:I640)</f>
        <v>2650</v>
      </c>
      <c r="K640" s="18" t="n">
        <f aca="false">SUM(J640/G640)</f>
        <v>1</v>
      </c>
    </row>
    <row r="641" customFormat="false" ht="12.75" hidden="false" customHeight="false" outlineLevel="0" collapsed="false">
      <c r="A641" s="47" t="s">
        <v>13</v>
      </c>
      <c r="B641" s="38"/>
      <c r="C641" s="36"/>
      <c r="D641" s="28" t="n">
        <f aca="false">SUM(B641:C641)</f>
        <v>0</v>
      </c>
      <c r="E641" s="38"/>
      <c r="F641" s="36"/>
      <c r="G641" s="28" t="n">
        <f aca="false">SUM(E641:F641)</f>
        <v>0</v>
      </c>
      <c r="H641" s="28"/>
      <c r="I641" s="38"/>
      <c r="J641" s="36" t="n">
        <f aca="false">SUM(H641:I641)</f>
        <v>0</v>
      </c>
      <c r="K641" s="18"/>
    </row>
    <row r="642" customFormat="false" ht="12.75" hidden="false" customHeight="false" outlineLevel="0" collapsed="false">
      <c r="A642" s="47" t="s">
        <v>14</v>
      </c>
      <c r="B642" s="38"/>
      <c r="C642" s="36"/>
      <c r="D642" s="28" t="n">
        <f aca="false">SUM(B642:C642)</f>
        <v>0</v>
      </c>
      <c r="E642" s="38"/>
      <c r="F642" s="36"/>
      <c r="G642" s="28" t="n">
        <f aca="false">SUM(E642:F642)</f>
        <v>0</v>
      </c>
      <c r="H642" s="28"/>
      <c r="I642" s="38"/>
      <c r="J642" s="36" t="n">
        <f aca="false">SUM(H642:I642)</f>
        <v>0</v>
      </c>
      <c r="K642" s="18"/>
    </row>
    <row r="643" customFormat="false" ht="12.75" hidden="false" customHeight="false" outlineLevel="0" collapsed="false">
      <c r="A643" s="110" t="s">
        <v>15</v>
      </c>
      <c r="B643" s="39" t="n">
        <f aca="false">SUM(B644:B654)</f>
        <v>386</v>
      </c>
      <c r="C643" s="39" t="n">
        <f aca="false">SUM(C644:C654)</f>
        <v>0</v>
      </c>
      <c r="D643" s="39" t="n">
        <f aca="false">SUM(D644:D654)</f>
        <v>386</v>
      </c>
      <c r="E643" s="39" t="n">
        <f aca="false">SUM(E644:E654)</f>
        <v>13796</v>
      </c>
      <c r="F643" s="39" t="n">
        <f aca="false">SUM(F644:F654)</f>
        <v>0</v>
      </c>
      <c r="G643" s="39" t="n">
        <f aca="false">SUM(G644:G654)</f>
        <v>13796</v>
      </c>
      <c r="H643" s="39" t="n">
        <f aca="false">SUM(H644:H654)</f>
        <v>13790</v>
      </c>
      <c r="I643" s="39" t="n">
        <f aca="false">SUM(I644:I654)</f>
        <v>0</v>
      </c>
      <c r="J643" s="39" t="n">
        <f aca="false">SUM(J644:J654)</f>
        <v>13790</v>
      </c>
      <c r="K643" s="18" t="n">
        <f aca="false">SUM(J643/G643)</f>
        <v>0.999565091330821</v>
      </c>
    </row>
    <row r="644" customFormat="false" ht="12.75" hidden="false" customHeight="false" outlineLevel="0" collapsed="false">
      <c r="A644" s="118" t="s">
        <v>16</v>
      </c>
      <c r="B644" s="42"/>
      <c r="C644" s="100"/>
      <c r="D644" s="26" t="n">
        <f aca="false">SUM(B644:C644)</f>
        <v>0</v>
      </c>
      <c r="E644" s="42"/>
      <c r="F644" s="100"/>
      <c r="G644" s="26" t="n">
        <f aca="false">SUM(E644:F644)</f>
        <v>0</v>
      </c>
      <c r="H644" s="26"/>
      <c r="I644" s="42"/>
      <c r="J644" s="28" t="n">
        <f aca="false">SUM(H644:I644)</f>
        <v>0</v>
      </c>
      <c r="K644" s="18"/>
    </row>
    <row r="645" customFormat="false" ht="12.75" hidden="false" customHeight="false" outlineLevel="0" collapsed="false">
      <c r="A645" s="118" t="s">
        <v>17</v>
      </c>
      <c r="B645" s="42"/>
      <c r="C645" s="100"/>
      <c r="D645" s="26" t="n">
        <f aca="false">SUM(B645:C645)</f>
        <v>0</v>
      </c>
      <c r="E645" s="42" t="n">
        <v>35</v>
      </c>
      <c r="F645" s="100"/>
      <c r="G645" s="26" t="n">
        <f aca="false">SUM(E645:F645)</f>
        <v>35</v>
      </c>
      <c r="H645" s="26" t="n">
        <v>35</v>
      </c>
      <c r="I645" s="42"/>
      <c r="J645" s="100" t="n">
        <f aca="false">SUM(H645:I645)</f>
        <v>35</v>
      </c>
      <c r="K645" s="18" t="n">
        <f aca="false">SUM(J645/G645)</f>
        <v>1</v>
      </c>
    </row>
    <row r="646" customFormat="false" ht="12.75" hidden="false" customHeight="false" outlineLevel="0" collapsed="false">
      <c r="A646" s="118" t="s">
        <v>18</v>
      </c>
      <c r="B646" s="42" t="n">
        <v>300</v>
      </c>
      <c r="C646" s="100"/>
      <c r="D646" s="26" t="n">
        <f aca="false">SUM(B646:C646)</f>
        <v>300</v>
      </c>
      <c r="E646" s="42" t="n">
        <v>13395</v>
      </c>
      <c r="F646" s="100"/>
      <c r="G646" s="26" t="n">
        <f aca="false">SUM(E646:F646)</f>
        <v>13395</v>
      </c>
      <c r="H646" s="26" t="n">
        <v>13395</v>
      </c>
      <c r="I646" s="42"/>
      <c r="J646" s="28" t="n">
        <f aca="false">SUM(H646:I646)</f>
        <v>13395</v>
      </c>
      <c r="K646" s="18" t="n">
        <f aca="false">SUM(J646/G646)</f>
        <v>1</v>
      </c>
    </row>
    <row r="647" customFormat="false" ht="12.75" hidden="false" customHeight="false" outlineLevel="0" collapsed="false">
      <c r="A647" s="118" t="s">
        <v>19</v>
      </c>
      <c r="B647" s="26"/>
      <c r="C647" s="100"/>
      <c r="D647" s="26" t="n">
        <f aca="false">SUM(B647:C647)</f>
        <v>0</v>
      </c>
      <c r="E647" s="26"/>
      <c r="F647" s="100"/>
      <c r="G647" s="26" t="n">
        <f aca="false">SUM(E647:F647)</f>
        <v>0</v>
      </c>
      <c r="H647" s="119"/>
      <c r="I647" s="119"/>
      <c r="J647" s="120" t="n">
        <f aca="false">SUM(H647:I647)</f>
        <v>0</v>
      </c>
      <c r="K647" s="18"/>
    </row>
    <row r="648" customFormat="false" ht="12.75" hidden="false" customHeight="false" outlineLevel="0" collapsed="false">
      <c r="A648" s="118" t="s">
        <v>55</v>
      </c>
      <c r="B648" s="26"/>
      <c r="C648" s="100"/>
      <c r="D648" s="26" t="n">
        <f aca="false">SUM(B648:C648)</f>
        <v>0</v>
      </c>
      <c r="E648" s="26"/>
      <c r="F648" s="100"/>
      <c r="G648" s="26" t="n">
        <f aca="false">SUM(E648:F648)</f>
        <v>0</v>
      </c>
      <c r="H648" s="26"/>
      <c r="I648" s="26"/>
      <c r="J648" s="100" t="n">
        <f aca="false">SUM(H648:I648)</f>
        <v>0</v>
      </c>
      <c r="K648" s="18"/>
    </row>
    <row r="649" customFormat="false" ht="12.75" hidden="false" customHeight="false" outlineLevel="0" collapsed="false">
      <c r="A649" s="118" t="s">
        <v>21</v>
      </c>
      <c r="B649" s="26"/>
      <c r="C649" s="100"/>
      <c r="D649" s="26" t="n">
        <f aca="false">SUM(B649:C649)</f>
        <v>0</v>
      </c>
      <c r="E649" s="26"/>
      <c r="F649" s="100"/>
      <c r="G649" s="26" t="n">
        <f aca="false">SUM(E649:F649)</f>
        <v>0</v>
      </c>
      <c r="H649" s="26"/>
      <c r="I649" s="26"/>
      <c r="J649" s="100" t="n">
        <f aca="false">SUM(H649:I649)</f>
        <v>0</v>
      </c>
      <c r="K649" s="18"/>
    </row>
    <row r="650" customFormat="false" ht="12.75" hidden="false" customHeight="false" outlineLevel="0" collapsed="false">
      <c r="A650" s="118" t="s">
        <v>22</v>
      </c>
      <c r="B650" s="26" t="n">
        <v>81</v>
      </c>
      <c r="C650" s="100"/>
      <c r="D650" s="26" t="n">
        <f aca="false">SUM(B650:C650)</f>
        <v>81</v>
      </c>
      <c r="E650" s="26" t="n">
        <v>353</v>
      </c>
      <c r="F650" s="100"/>
      <c r="G650" s="26" t="n">
        <f aca="false">SUM(E650:F650)</f>
        <v>353</v>
      </c>
      <c r="H650" s="26" t="n">
        <v>352</v>
      </c>
      <c r="I650" s="26"/>
      <c r="J650" s="28" t="n">
        <f aca="false">SUM(H650:I650)</f>
        <v>352</v>
      </c>
      <c r="K650" s="18" t="n">
        <f aca="false">SUM(J650/G650)</f>
        <v>0.997167138810198</v>
      </c>
    </row>
    <row r="651" customFormat="false" ht="12.75" hidden="false" customHeight="false" outlineLevel="0" collapsed="false">
      <c r="A651" s="118" t="s">
        <v>23</v>
      </c>
      <c r="B651" s="26"/>
      <c r="C651" s="100"/>
      <c r="D651" s="26" t="n">
        <f aca="false">SUM(B651:C651)</f>
        <v>0</v>
      </c>
      <c r="E651" s="26"/>
      <c r="F651" s="100"/>
      <c r="G651" s="26" t="n">
        <f aca="false">SUM(E651:F651)</f>
        <v>0</v>
      </c>
      <c r="H651" s="26"/>
      <c r="I651" s="26"/>
      <c r="J651" s="28" t="n">
        <f aca="false">SUM(H651:I651)</f>
        <v>0</v>
      </c>
      <c r="K651" s="18"/>
    </row>
    <row r="652" customFormat="false" ht="12.75" hidden="false" customHeight="false" outlineLevel="0" collapsed="false">
      <c r="A652" s="118" t="s">
        <v>24</v>
      </c>
      <c r="B652" s="26" t="n">
        <v>5</v>
      </c>
      <c r="C652" s="101"/>
      <c r="D652" s="26" t="n">
        <f aca="false">SUM(B652:C652)</f>
        <v>5</v>
      </c>
      <c r="E652" s="26" t="n">
        <v>5</v>
      </c>
      <c r="F652" s="101"/>
      <c r="G652" s="26" t="n">
        <f aca="false">SUM(E652:F652)</f>
        <v>5</v>
      </c>
      <c r="H652" s="26" t="n">
        <v>0</v>
      </c>
      <c r="I652" s="26"/>
      <c r="J652" s="100" t="n">
        <f aca="false">SUM(H652:I652)</f>
        <v>0</v>
      </c>
      <c r="K652" s="18" t="n">
        <f aca="false">SUM(J652/G652)</f>
        <v>0</v>
      </c>
    </row>
    <row r="653" customFormat="false" ht="12.75" hidden="false" customHeight="false" outlineLevel="0" collapsed="false">
      <c r="A653" s="118" t="s">
        <v>25</v>
      </c>
      <c r="B653" s="26"/>
      <c r="C653" s="102"/>
      <c r="D653" s="26" t="n">
        <f aca="false">SUM(B653:C653)</f>
        <v>0</v>
      </c>
      <c r="E653" s="26"/>
      <c r="F653" s="102"/>
      <c r="G653" s="26" t="n">
        <f aca="false">SUM(E653:F653)</f>
        <v>0</v>
      </c>
      <c r="H653" s="26"/>
      <c r="I653" s="26"/>
      <c r="J653" s="25" t="n">
        <f aca="false">SUM(H653:I653)</f>
        <v>0</v>
      </c>
      <c r="K653" s="18"/>
    </row>
    <row r="654" customFormat="false" ht="12.75" hidden="false" customHeight="false" outlineLevel="0" collapsed="false">
      <c r="A654" s="118" t="s">
        <v>26</v>
      </c>
      <c r="B654" s="26"/>
      <c r="C654" s="101"/>
      <c r="D654" s="26" t="n">
        <f aca="false">SUM(B654:C654)</f>
        <v>0</v>
      </c>
      <c r="E654" s="26" t="n">
        <v>8</v>
      </c>
      <c r="F654" s="101"/>
      <c r="G654" s="26" t="n">
        <f aca="false">SUM(E654:F654)</f>
        <v>8</v>
      </c>
      <c r="H654" s="26" t="n">
        <v>8</v>
      </c>
      <c r="I654" s="26"/>
      <c r="J654" s="100" t="n">
        <f aca="false">SUM(H654:I654)</f>
        <v>8</v>
      </c>
      <c r="K654" s="18" t="n">
        <f aca="false">SUM(J654/G654)</f>
        <v>1</v>
      </c>
    </row>
    <row r="655" customFormat="false" ht="12.75" hidden="false" customHeight="false" outlineLevel="0" collapsed="false">
      <c r="A655" s="110" t="s">
        <v>27</v>
      </c>
      <c r="B655" s="45" t="n">
        <f aca="false">SUM(B657:B661)</f>
        <v>0</v>
      </c>
      <c r="C655" s="109"/>
      <c r="D655" s="45" t="n">
        <f aca="false">SUM(B655:C655)</f>
        <v>0</v>
      </c>
      <c r="E655" s="45" t="n">
        <f aca="false">SUM(E657:E661)</f>
        <v>0</v>
      </c>
      <c r="F655" s="109"/>
      <c r="G655" s="45" t="n">
        <f aca="false">SUM(E655:F655)</f>
        <v>0</v>
      </c>
      <c r="H655" s="45" t="n">
        <f aca="false">SUM(F655:G655)</f>
        <v>0</v>
      </c>
      <c r="I655" s="45" t="n">
        <f aca="false">SUM(G655:H655)</f>
        <v>0</v>
      </c>
      <c r="J655" s="45" t="n">
        <f aca="false">SUM(H655:I655)</f>
        <v>0</v>
      </c>
      <c r="K655" s="18"/>
    </row>
    <row r="656" customFormat="false" ht="12.75" hidden="false" customHeight="false" outlineLevel="0" collapsed="false">
      <c r="A656" s="100" t="s">
        <v>16</v>
      </c>
      <c r="B656" s="26"/>
      <c r="C656" s="101"/>
      <c r="D656" s="26" t="n">
        <f aca="false">SUM(B656:C656)</f>
        <v>0</v>
      </c>
      <c r="E656" s="26"/>
      <c r="F656" s="101"/>
      <c r="G656" s="26" t="n">
        <f aca="false">SUM(E656:F656)</f>
        <v>0</v>
      </c>
      <c r="H656" s="26"/>
      <c r="I656" s="26"/>
      <c r="J656" s="100" t="n">
        <f aca="false">SUM(H656:I656)</f>
        <v>0</v>
      </c>
      <c r="K656" s="18"/>
    </row>
    <row r="657" customFormat="false" ht="12.75" hidden="false" customHeight="false" outlineLevel="0" collapsed="false">
      <c r="A657" s="100" t="s">
        <v>28</v>
      </c>
      <c r="B657" s="26"/>
      <c r="C657" s="101"/>
      <c r="D657" s="26" t="n">
        <f aca="false">SUM(B657:C657)</f>
        <v>0</v>
      </c>
      <c r="E657" s="26"/>
      <c r="F657" s="101"/>
      <c r="G657" s="26" t="n">
        <f aca="false">SUM(E657:F657)</f>
        <v>0</v>
      </c>
      <c r="H657" s="26"/>
      <c r="I657" s="26"/>
      <c r="J657" s="100" t="n">
        <f aca="false">SUM(H657:I657)</f>
        <v>0</v>
      </c>
      <c r="K657" s="18"/>
    </row>
    <row r="658" customFormat="false" ht="12.75" hidden="false" customHeight="false" outlineLevel="0" collapsed="false">
      <c r="A658" s="100" t="s">
        <v>29</v>
      </c>
      <c r="B658" s="26"/>
      <c r="C658" s="101"/>
      <c r="D658" s="26" t="n">
        <f aca="false">SUM(B658:C658)</f>
        <v>0</v>
      </c>
      <c r="E658" s="26"/>
      <c r="F658" s="101"/>
      <c r="G658" s="26" t="n">
        <f aca="false">SUM(E658:F658)</f>
        <v>0</v>
      </c>
      <c r="H658" s="26"/>
      <c r="I658" s="26"/>
      <c r="J658" s="100" t="n">
        <f aca="false">SUM(H658:I658)</f>
        <v>0</v>
      </c>
      <c r="K658" s="18"/>
    </row>
    <row r="659" customFormat="false" ht="12.75" hidden="false" customHeight="false" outlineLevel="0" collapsed="false">
      <c r="A659" s="100" t="s">
        <v>30</v>
      </c>
      <c r="B659" s="26"/>
      <c r="C659" s="103"/>
      <c r="D659" s="26" t="n">
        <f aca="false">SUM(B659:C659)</f>
        <v>0</v>
      </c>
      <c r="E659" s="26"/>
      <c r="F659" s="103"/>
      <c r="G659" s="26" t="n">
        <f aca="false">SUM(E659:F659)</f>
        <v>0</v>
      </c>
      <c r="H659" s="26"/>
      <c r="I659" s="26"/>
      <c r="J659" s="104" t="n">
        <f aca="false">SUM(H659:I659)</f>
        <v>0</v>
      </c>
      <c r="K659" s="18"/>
    </row>
    <row r="660" customFormat="false" ht="12.75" hidden="false" customHeight="false" outlineLevel="0" collapsed="false">
      <c r="A660" s="100" t="s">
        <v>31</v>
      </c>
      <c r="B660" s="26"/>
      <c r="C660" s="101"/>
      <c r="D660" s="26" t="n">
        <f aca="false">SUM(B660:C660)</f>
        <v>0</v>
      </c>
      <c r="E660" s="26"/>
      <c r="F660" s="101"/>
      <c r="G660" s="26" t="n">
        <f aca="false">SUM(E660:F660)</f>
        <v>0</v>
      </c>
      <c r="H660" s="26"/>
      <c r="I660" s="26"/>
      <c r="J660" s="100" t="n">
        <f aca="false">SUM(H660:I660)</f>
        <v>0</v>
      </c>
      <c r="K660" s="18"/>
    </row>
    <row r="661" customFormat="false" ht="12.75" hidden="false" customHeight="false" outlineLevel="0" collapsed="false">
      <c r="A661" s="100" t="s">
        <v>32</v>
      </c>
      <c r="B661" s="26"/>
      <c r="C661" s="101"/>
      <c r="D661" s="26" t="n">
        <f aca="false">SUM(B661:C661)</f>
        <v>0</v>
      </c>
      <c r="E661" s="26"/>
      <c r="F661" s="101"/>
      <c r="G661" s="26" t="n">
        <f aca="false">SUM(E661:F661)</f>
        <v>0</v>
      </c>
      <c r="H661" s="26"/>
      <c r="I661" s="26"/>
      <c r="J661" s="100" t="n">
        <f aca="false">SUM(H661:I661)</f>
        <v>0</v>
      </c>
      <c r="K661" s="18"/>
    </row>
    <row r="662" customFormat="false" ht="12.75" hidden="false" customHeight="false" outlineLevel="0" collapsed="false">
      <c r="A662" s="47" t="s">
        <v>33</v>
      </c>
      <c r="B662" s="47"/>
      <c r="C662" s="54"/>
      <c r="D662" s="28" t="n">
        <f aca="false">SUM(B662:C662)</f>
        <v>0</v>
      </c>
      <c r="E662" s="47"/>
      <c r="F662" s="54"/>
      <c r="G662" s="28" t="n">
        <f aca="false">SUM(E662:F662)</f>
        <v>0</v>
      </c>
      <c r="H662" s="28"/>
      <c r="I662" s="47"/>
      <c r="J662" s="23" t="n">
        <f aca="false">SUM(H662:I662)</f>
        <v>0</v>
      </c>
      <c r="K662" s="18"/>
    </row>
    <row r="663" customFormat="false" ht="12.75" hidden="false" customHeight="false" outlineLevel="0" collapsed="false">
      <c r="A663" s="47" t="s">
        <v>34</v>
      </c>
      <c r="B663" s="46"/>
      <c r="C663" s="105"/>
      <c r="D663" s="28" t="n">
        <f aca="false">SUM(B663:C663)</f>
        <v>0</v>
      </c>
      <c r="E663" s="46"/>
      <c r="F663" s="105"/>
      <c r="G663" s="28" t="n">
        <f aca="false">SUM(E663:F663)</f>
        <v>0</v>
      </c>
      <c r="H663" s="28"/>
      <c r="I663" s="46"/>
      <c r="J663" s="121" t="n">
        <f aca="false">SUM(H663:I663)</f>
        <v>0</v>
      </c>
      <c r="K663" s="18"/>
    </row>
    <row r="664" customFormat="false" ht="12.75" hidden="false" customHeight="false" outlineLevel="0" collapsed="false">
      <c r="A664" s="110" t="s">
        <v>35</v>
      </c>
      <c r="B664" s="45" t="n">
        <f aca="false">SUM(B640,B641,B642,B643,B655,B662,B663)</f>
        <v>386</v>
      </c>
      <c r="C664" s="45" t="n">
        <f aca="false">SUM(C640,C641,C642,C643,C655,C662,C663)</f>
        <v>0</v>
      </c>
      <c r="D664" s="45" t="n">
        <f aca="false">SUM(D640,D641,D642,D643,D655,D662,D663)</f>
        <v>386</v>
      </c>
      <c r="E664" s="45" t="n">
        <f aca="false">SUM(E640,E641,E642,E643,E655,E662,E663)</f>
        <v>16446</v>
      </c>
      <c r="F664" s="45" t="n">
        <f aca="false">SUM(F640,F641,F642,F643,F655,F662,F663)</f>
        <v>0</v>
      </c>
      <c r="G664" s="45" t="n">
        <f aca="false">SUM(G640,G641,G642,G643,G655,G662,G663)</f>
        <v>16446</v>
      </c>
      <c r="H664" s="45" t="n">
        <f aca="false">SUM(H640,H641,H642,H643,H655,H662,H663)</f>
        <v>16440</v>
      </c>
      <c r="I664" s="45" t="n">
        <f aca="false">SUM(I640,I641,I642,I643,I655,I662,I663)</f>
        <v>0</v>
      </c>
      <c r="J664" s="45" t="n">
        <f aca="false">SUM(J640,J641,J642,J643,J655,J662,J663)</f>
        <v>16440</v>
      </c>
      <c r="K664" s="18" t="n">
        <f aca="false">SUM(J664/G664)</f>
        <v>0.999635169646115</v>
      </c>
    </row>
    <row r="665" customFormat="false" ht="12.75" hidden="false" customHeight="false" outlineLevel="0" collapsed="false">
      <c r="A665" s="47" t="s">
        <v>36</v>
      </c>
      <c r="B665" s="45"/>
      <c r="C665" s="122"/>
      <c r="D665" s="28" t="n">
        <f aca="false">SUM(B665:C665)</f>
        <v>0</v>
      </c>
      <c r="E665" s="46" t="n">
        <v>765</v>
      </c>
      <c r="F665" s="122"/>
      <c r="G665" s="28" t="n">
        <f aca="false">SUM(E665:F665)</f>
        <v>765</v>
      </c>
      <c r="H665" s="28" t="n">
        <v>765</v>
      </c>
      <c r="I665" s="46"/>
      <c r="J665" s="20" t="n">
        <f aca="false">SUM(H665:I665)</f>
        <v>765</v>
      </c>
      <c r="K665" s="18" t="n">
        <f aca="false">SUM(J665/G665)</f>
        <v>1</v>
      </c>
    </row>
    <row r="666" customFormat="false" ht="12.75" hidden="false" customHeight="false" outlineLevel="0" collapsed="false">
      <c r="A666" s="47" t="s">
        <v>68</v>
      </c>
      <c r="B666" s="46" t="n">
        <v>88504</v>
      </c>
      <c r="C666" s="54"/>
      <c r="D666" s="28" t="n">
        <f aca="false">SUM(B666:C666)</f>
        <v>88504</v>
      </c>
      <c r="E666" s="46" t="n">
        <v>61627</v>
      </c>
      <c r="F666" s="54"/>
      <c r="G666" s="28" t="n">
        <f aca="false">SUM(E666:F666)</f>
        <v>61627</v>
      </c>
      <c r="H666" s="28" t="n">
        <v>57476</v>
      </c>
      <c r="I666" s="46"/>
      <c r="J666" s="20" t="n">
        <f aca="false">SUM(H666:I666)</f>
        <v>57476</v>
      </c>
      <c r="K666" s="18" t="n">
        <f aca="false">SUM(J666/G666)</f>
        <v>0.932643159654048</v>
      </c>
    </row>
    <row r="667" customFormat="false" ht="12.75" hidden="false" customHeight="false" outlineLevel="0" collapsed="false">
      <c r="A667" s="110" t="s">
        <v>38</v>
      </c>
      <c r="B667" s="45" t="n">
        <f aca="false">SUM(B664:B666)</f>
        <v>88890</v>
      </c>
      <c r="C667" s="45" t="n">
        <f aca="false">SUM(C664:C666)</f>
        <v>0</v>
      </c>
      <c r="D667" s="45" t="n">
        <f aca="false">SUM(D664:D666)</f>
        <v>88890</v>
      </c>
      <c r="E667" s="45" t="n">
        <f aca="false">SUM(E664:E666)</f>
        <v>78838</v>
      </c>
      <c r="F667" s="45" t="n">
        <f aca="false">SUM(F664:F666)</f>
        <v>0</v>
      </c>
      <c r="G667" s="45" t="n">
        <f aca="false">SUM(G664:G666)</f>
        <v>78838</v>
      </c>
      <c r="H667" s="45" t="n">
        <f aca="false">SUM(H664:H666)</f>
        <v>74681</v>
      </c>
      <c r="I667" s="65" t="n">
        <f aca="false">SUM(I664:I666)</f>
        <v>0</v>
      </c>
      <c r="J667" s="45" t="n">
        <f aca="false">SUM(J664:J666)</f>
        <v>74681</v>
      </c>
      <c r="K667" s="18" t="n">
        <f aca="false">SUM(J667/G667)</f>
        <v>0.947271620284634</v>
      </c>
    </row>
    <row r="668" customFormat="false" ht="12.75" hidden="false" customHeight="false" outlineLevel="0" collapsed="false">
      <c r="A668" s="47"/>
      <c r="B668" s="50"/>
      <c r="C668" s="51"/>
      <c r="D668" s="28"/>
      <c r="E668" s="50"/>
      <c r="F668" s="51"/>
      <c r="G668" s="28"/>
      <c r="H668" s="28"/>
      <c r="I668" s="50"/>
      <c r="J668" s="36"/>
      <c r="K668" s="18"/>
    </row>
    <row r="669" customFormat="false" ht="12.75" hidden="false" customHeight="false" outlineLevel="0" collapsed="false">
      <c r="A669" s="123" t="s">
        <v>39</v>
      </c>
      <c r="B669" s="52"/>
      <c r="C669" s="51"/>
      <c r="D669" s="28"/>
      <c r="E669" s="52"/>
      <c r="F669" s="51"/>
      <c r="G669" s="28"/>
      <c r="H669" s="28"/>
      <c r="I669" s="52"/>
      <c r="J669" s="36"/>
      <c r="K669" s="18"/>
    </row>
    <row r="670" customFormat="false" ht="12.75" hidden="false" customHeight="false" outlineLevel="0" collapsed="false">
      <c r="A670" s="47" t="s">
        <v>40</v>
      </c>
      <c r="B670" s="52" t="n">
        <v>43444</v>
      </c>
      <c r="C670" s="51"/>
      <c r="D670" s="28" t="n">
        <f aca="false">SUM(B670:C670)</f>
        <v>43444</v>
      </c>
      <c r="E670" s="52" t="n">
        <v>39323</v>
      </c>
      <c r="F670" s="51"/>
      <c r="G670" s="28" t="n">
        <f aca="false">SUM(E670:F670)</f>
        <v>39323</v>
      </c>
      <c r="H670" s="28" t="n">
        <v>37061</v>
      </c>
      <c r="I670" s="52"/>
      <c r="J670" s="28" t="n">
        <f aca="false">SUM(H670:I670)</f>
        <v>37061</v>
      </c>
      <c r="K670" s="18" t="n">
        <f aca="false">SUM(J670/G670)</f>
        <v>0.942476413295018</v>
      </c>
    </row>
    <row r="671" customFormat="false" ht="12.75" hidden="false" customHeight="false" outlineLevel="0" collapsed="false">
      <c r="A671" s="47" t="s">
        <v>41</v>
      </c>
      <c r="B671" s="52" t="n">
        <v>8151</v>
      </c>
      <c r="C671" s="51"/>
      <c r="D671" s="28" t="n">
        <f aca="false">SUM(B671:C671)</f>
        <v>8151</v>
      </c>
      <c r="E671" s="52" t="n">
        <v>5671</v>
      </c>
      <c r="F671" s="51"/>
      <c r="G671" s="28" t="n">
        <f aca="false">SUM(E671:F671)</f>
        <v>5671</v>
      </c>
      <c r="H671" s="28" t="n">
        <v>5603</v>
      </c>
      <c r="I671" s="52"/>
      <c r="J671" s="28" t="n">
        <f aca="false">SUM(H671:I671)</f>
        <v>5603</v>
      </c>
      <c r="K671" s="18" t="n">
        <f aca="false">SUM(J671/G671)</f>
        <v>0.988009169458649</v>
      </c>
    </row>
    <row r="672" customFormat="false" ht="12.75" hidden="false" customHeight="false" outlineLevel="0" collapsed="false">
      <c r="A672" s="110" t="s">
        <v>10</v>
      </c>
      <c r="B672" s="54" t="n">
        <f aca="false">SUM(B670:B671)</f>
        <v>51595</v>
      </c>
      <c r="C672" s="54" t="n">
        <f aca="false">SUM(C670:C671)</f>
        <v>0</v>
      </c>
      <c r="D672" s="54" t="n">
        <f aca="false">SUM(D670:D671)</f>
        <v>51595</v>
      </c>
      <c r="E672" s="54" t="n">
        <f aca="false">SUM(E670:E671)</f>
        <v>44994</v>
      </c>
      <c r="F672" s="54" t="n">
        <f aca="false">SUM(F670:F671)</f>
        <v>0</v>
      </c>
      <c r="G672" s="54" t="n">
        <f aca="false">SUM(G670:G671)</f>
        <v>44994</v>
      </c>
      <c r="H672" s="54" t="n">
        <f aca="false">SUM(H670:H671)</f>
        <v>42664</v>
      </c>
      <c r="I672" s="54" t="n">
        <f aca="false">SUM(I670:I671)</f>
        <v>0</v>
      </c>
      <c r="J672" s="23" t="n">
        <f aca="false">SUM(J670:J671)</f>
        <v>42664</v>
      </c>
      <c r="K672" s="18" t="n">
        <f aca="false">SUM(J672/G672)</f>
        <v>0.948215317597902</v>
      </c>
    </row>
    <row r="673" customFormat="false" ht="12.75" hidden="false" customHeight="false" outlineLevel="0" collapsed="false">
      <c r="A673" s="47" t="s">
        <v>42</v>
      </c>
      <c r="B673" s="53" t="n">
        <v>36152</v>
      </c>
      <c r="C673" s="55"/>
      <c r="D673" s="46" t="n">
        <f aca="false">SUM(B673:C673)</f>
        <v>36152</v>
      </c>
      <c r="E673" s="53" t="n">
        <v>27357</v>
      </c>
      <c r="F673" s="55"/>
      <c r="G673" s="46" t="n">
        <f aca="false">SUM(E673:F673)</f>
        <v>27357</v>
      </c>
      <c r="H673" s="46" t="n">
        <v>20925</v>
      </c>
      <c r="I673" s="53"/>
      <c r="J673" s="28" t="n">
        <f aca="false">SUM(H673:I673)</f>
        <v>20925</v>
      </c>
      <c r="K673" s="18" t="n">
        <f aca="false">SUM(J673/G673)</f>
        <v>0.764886500712797</v>
      </c>
    </row>
    <row r="674" customFormat="false" ht="12.75" hidden="false" customHeight="false" outlineLevel="0" collapsed="false">
      <c r="A674" s="47" t="s">
        <v>43</v>
      </c>
      <c r="B674" s="50"/>
      <c r="C674" s="55"/>
      <c r="D674" s="46" t="n">
        <f aca="false">SUM(B674:C674)</f>
        <v>0</v>
      </c>
      <c r="E674" s="50"/>
      <c r="F674" s="55"/>
      <c r="G674" s="46" t="n">
        <f aca="false">SUM(E674:F674)</f>
        <v>0</v>
      </c>
      <c r="H674" s="46"/>
      <c r="I674" s="50"/>
      <c r="J674" s="47" t="n">
        <f aca="false">SUM(H674:I674)</f>
        <v>0</v>
      </c>
      <c r="K674" s="18"/>
    </row>
    <row r="675" customFormat="false" ht="12.75" hidden="false" customHeight="false" outlineLevel="0" collapsed="false">
      <c r="A675" s="47" t="s">
        <v>44</v>
      </c>
      <c r="B675" s="50"/>
      <c r="C675" s="51"/>
      <c r="D675" s="46" t="n">
        <f aca="false">SUM(B675:C675)</f>
        <v>0</v>
      </c>
      <c r="E675" s="50"/>
      <c r="F675" s="51"/>
      <c r="G675" s="46" t="n">
        <f aca="false">SUM(E675:F675)</f>
        <v>0</v>
      </c>
      <c r="H675" s="46"/>
      <c r="I675" s="50"/>
      <c r="J675" s="36" t="n">
        <f aca="false">SUM(H675:I675)</f>
        <v>0</v>
      </c>
      <c r="K675" s="18"/>
    </row>
    <row r="676" customFormat="false" ht="12.75" hidden="false" customHeight="false" outlineLevel="0" collapsed="false">
      <c r="A676" s="110" t="s">
        <v>45</v>
      </c>
      <c r="B676" s="54" t="n">
        <f aca="false">SUM(B672:B675)</f>
        <v>87747</v>
      </c>
      <c r="C676" s="54" t="n">
        <f aca="false">SUM(C672:C675)</f>
        <v>0</v>
      </c>
      <c r="D676" s="54" t="n">
        <f aca="false">SUM(D672:D675)</f>
        <v>87747</v>
      </c>
      <c r="E676" s="54" t="n">
        <f aca="false">SUM(E672:E675)</f>
        <v>72351</v>
      </c>
      <c r="F676" s="54" t="n">
        <f aca="false">SUM(F672:F675)</f>
        <v>0</v>
      </c>
      <c r="G676" s="54" t="n">
        <f aca="false">SUM(G672:G675)</f>
        <v>72351</v>
      </c>
      <c r="H676" s="54" t="n">
        <f aca="false">SUM(H672:H675)</f>
        <v>63589</v>
      </c>
      <c r="I676" s="54" t="n">
        <f aca="false">SUM(I672:I675)</f>
        <v>0</v>
      </c>
      <c r="J676" s="23" t="n">
        <f aca="false">SUM(J672:J675)</f>
        <v>63589</v>
      </c>
      <c r="K676" s="18" t="n">
        <f aca="false">SUM(J676/G676)</f>
        <v>0.878895937858495</v>
      </c>
    </row>
    <row r="677" customFormat="false" ht="12.75" hidden="false" customHeight="false" outlineLevel="0" collapsed="false">
      <c r="A677" s="47" t="s">
        <v>46</v>
      </c>
      <c r="B677" s="50" t="n">
        <v>1143</v>
      </c>
      <c r="C677" s="54"/>
      <c r="D677" s="46" t="n">
        <f aca="false">SUM(B677:C677)</f>
        <v>1143</v>
      </c>
      <c r="E677" s="50" t="n">
        <v>6487</v>
      </c>
      <c r="F677" s="54"/>
      <c r="G677" s="46" t="n">
        <f aca="false">SUM(E677:F677)</f>
        <v>6487</v>
      </c>
      <c r="H677" s="46" t="n">
        <v>5928</v>
      </c>
      <c r="I677" s="50"/>
      <c r="J677" s="20" t="n">
        <f aca="false">SUM(H677:I677)</f>
        <v>5928</v>
      </c>
      <c r="K677" s="18" t="n">
        <f aca="false">SUM(J677/G677)</f>
        <v>0.913827655310621</v>
      </c>
    </row>
    <row r="678" customFormat="false" ht="12.75" hidden="false" customHeight="false" outlineLevel="0" collapsed="false">
      <c r="A678" s="47" t="s">
        <v>47</v>
      </c>
      <c r="B678" s="50"/>
      <c r="C678" s="50"/>
      <c r="D678" s="46" t="n">
        <f aca="false">SUM(B678:C678)</f>
        <v>0</v>
      </c>
      <c r="E678" s="50"/>
      <c r="F678" s="50"/>
      <c r="G678" s="46" t="n">
        <f aca="false">SUM(E678:F678)</f>
        <v>0</v>
      </c>
      <c r="H678" s="46"/>
      <c r="I678" s="50"/>
      <c r="J678" s="20" t="n">
        <f aca="false">SUM(H678:I678)</f>
        <v>0</v>
      </c>
      <c r="K678" s="18"/>
    </row>
    <row r="679" customFormat="false" ht="12.75" hidden="false" customHeight="false" outlineLevel="0" collapsed="false">
      <c r="A679" s="47" t="s">
        <v>48</v>
      </c>
      <c r="B679" s="50"/>
      <c r="C679" s="50"/>
      <c r="D679" s="46" t="n">
        <f aca="false">SUM(B679:C679)</f>
        <v>0</v>
      </c>
      <c r="E679" s="50"/>
      <c r="F679" s="50"/>
      <c r="G679" s="46" t="n">
        <f aca="false">SUM(E679:F679)</f>
        <v>0</v>
      </c>
      <c r="H679" s="46"/>
      <c r="I679" s="50"/>
      <c r="J679" s="20" t="n">
        <f aca="false">SUM(H679:I679)</f>
        <v>0</v>
      </c>
      <c r="K679" s="18"/>
    </row>
    <row r="680" customFormat="false" ht="12.75" hidden="false" customHeight="false" outlineLevel="0" collapsed="false">
      <c r="A680" s="110" t="s">
        <v>49</v>
      </c>
      <c r="B680" s="54" t="n">
        <f aca="false">SUM(B677:B679)</f>
        <v>1143</v>
      </c>
      <c r="C680" s="54" t="n">
        <f aca="false">SUM(C677:C679)</f>
        <v>0</v>
      </c>
      <c r="D680" s="54" t="n">
        <f aca="false">SUM(D677:D679)</f>
        <v>1143</v>
      </c>
      <c r="E680" s="54" t="n">
        <f aca="false">SUM(E677:E679)</f>
        <v>6487</v>
      </c>
      <c r="F680" s="54" t="n">
        <f aca="false">SUM(F677:F679)</f>
        <v>0</v>
      </c>
      <c r="G680" s="54" t="n">
        <f aca="false">SUM(G677:G679)</f>
        <v>6487</v>
      </c>
      <c r="H680" s="54" t="n">
        <f aca="false">SUM(H677:H679)</f>
        <v>5928</v>
      </c>
      <c r="I680" s="54" t="n">
        <f aca="false">SUM(I677:I679)</f>
        <v>0</v>
      </c>
      <c r="J680" s="23" t="n">
        <f aca="false">SUM(J677:J679)</f>
        <v>5928</v>
      </c>
      <c r="K680" s="18" t="n">
        <f aca="false">SUM(J680/G680)</f>
        <v>0.913827655310621</v>
      </c>
    </row>
    <row r="681" customFormat="false" ht="12.75" hidden="false" customHeight="false" outlineLevel="0" collapsed="false">
      <c r="A681" s="110" t="s">
        <v>50</v>
      </c>
      <c r="B681" s="56" t="n">
        <f aca="false">SUM(B676,B680)</f>
        <v>88890</v>
      </c>
      <c r="C681" s="56" t="n">
        <f aca="false">SUM(C676,C680)</f>
        <v>0</v>
      </c>
      <c r="D681" s="56" t="n">
        <f aca="false">SUM(D676,D680)</f>
        <v>88890</v>
      </c>
      <c r="E681" s="56" t="n">
        <f aca="false">SUM(E676,E680)</f>
        <v>78838</v>
      </c>
      <c r="F681" s="56" t="n">
        <f aca="false">SUM(F676,F680)</f>
        <v>0</v>
      </c>
      <c r="G681" s="56" t="n">
        <f aca="false">SUM(G676,G680)</f>
        <v>78838</v>
      </c>
      <c r="H681" s="56" t="n">
        <f aca="false">SUM(H676,H680)</f>
        <v>69517</v>
      </c>
      <c r="I681" s="56" t="n">
        <f aca="false">SUM(I676,I680)</f>
        <v>0</v>
      </c>
      <c r="J681" s="23" t="n">
        <f aca="false">SUM(J676,J680)</f>
        <v>69517</v>
      </c>
      <c r="K681" s="18" t="n">
        <f aca="false">SUM(J681/G681)</f>
        <v>0.881770212334154</v>
      </c>
    </row>
    <row r="682" customFormat="false" ht="12.75" hidden="false" customHeight="false" outlineLevel="0" collapsed="false">
      <c r="A682" s="47" t="s">
        <v>37</v>
      </c>
      <c r="B682" s="50"/>
      <c r="C682" s="51"/>
      <c r="D682" s="46" t="n">
        <f aca="false">SUM(B682:C682)</f>
        <v>0</v>
      </c>
      <c r="E682" s="50"/>
      <c r="F682" s="51"/>
      <c r="G682" s="46" t="n">
        <f aca="false">SUM(E682:F682)</f>
        <v>0</v>
      </c>
      <c r="H682" s="46"/>
      <c r="I682" s="50"/>
      <c r="J682" s="36" t="n">
        <f aca="false">SUM(H682:I682)</f>
        <v>0</v>
      </c>
      <c r="K682" s="18"/>
    </row>
    <row r="683" customFormat="false" ht="12.75" hidden="false" customHeight="false" outlineLevel="0" collapsed="false">
      <c r="A683" s="124" t="s">
        <v>52</v>
      </c>
      <c r="B683" s="54" t="n">
        <f aca="false">SUM(B681:B682)</f>
        <v>88890</v>
      </c>
      <c r="C683" s="54" t="n">
        <f aca="false">SUM(C681:C682)</f>
        <v>0</v>
      </c>
      <c r="D683" s="54" t="n">
        <f aca="false">SUM(D681:D682)</f>
        <v>88890</v>
      </c>
      <c r="E683" s="54" t="n">
        <f aca="false">SUM(E681:E682)</f>
        <v>78838</v>
      </c>
      <c r="F683" s="54" t="n">
        <f aca="false">SUM(F681:F682)</f>
        <v>0</v>
      </c>
      <c r="G683" s="54" t="n">
        <f aca="false">SUM(G681:G682)</f>
        <v>78838</v>
      </c>
      <c r="H683" s="54" t="n">
        <f aca="false">SUM(H681:H682)</f>
        <v>69517</v>
      </c>
      <c r="I683" s="54" t="n">
        <f aca="false">SUM(I681:I682)</f>
        <v>0</v>
      </c>
      <c r="J683" s="23" t="n">
        <f aca="false">SUM(J681:J682)</f>
        <v>69517</v>
      </c>
      <c r="K683" s="18" t="n">
        <f aca="false">SUM(J683/G683)</f>
        <v>0.881770212334154</v>
      </c>
    </row>
    <row r="684" customFormat="false" ht="12.75" hidden="false" customHeight="false" outlineLevel="0" collapsed="false">
      <c r="A684" s="30" t="s">
        <v>53</v>
      </c>
      <c r="B684" s="59" t="n">
        <v>8</v>
      </c>
      <c r="C684" s="60"/>
      <c r="D684" s="61" t="n">
        <f aca="false">SUM(B684:C684)</f>
        <v>8</v>
      </c>
      <c r="E684" s="59" t="n">
        <v>8</v>
      </c>
      <c r="F684" s="60"/>
      <c r="G684" s="61" t="n">
        <f aca="false">SUM(E684:F684)</f>
        <v>8</v>
      </c>
      <c r="H684" s="61" t="n">
        <v>5</v>
      </c>
      <c r="I684" s="59"/>
      <c r="J684" s="63" t="n">
        <f aca="false">SUM(H684:I684)</f>
        <v>5</v>
      </c>
      <c r="K684" s="18" t="n">
        <f aca="false">SUM(J684/G684)</f>
        <v>0.625</v>
      </c>
    </row>
    <row r="685" customFormat="false" ht="12.75" hidden="false" customHeight="false" outlineLevel="0" collapsed="false">
      <c r="A685" s="66"/>
      <c r="B685" s="66"/>
      <c r="C685" s="66"/>
      <c r="D685" s="66"/>
      <c r="K685" s="67"/>
    </row>
    <row r="686" customFormat="false" ht="12.75" hidden="false" customHeight="false" outlineLevel="0" collapsed="false">
      <c r="A686" s="68"/>
      <c r="B686" s="68" t="s">
        <v>69</v>
      </c>
      <c r="C686" s="68"/>
      <c r="D686" s="68"/>
      <c r="K686" s="67"/>
    </row>
    <row r="687" customFormat="false" ht="25.5" hidden="false" customHeight="true" outlineLevel="0" collapsed="false">
      <c r="A687" s="125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/>
      <c r="K687" s="13" t="s">
        <v>9</v>
      </c>
    </row>
    <row r="688" customFormat="false" ht="12.75" hidden="false" customHeight="true" outlineLevel="0" collapsed="false">
      <c r="A688" s="125"/>
      <c r="B688" s="11"/>
      <c r="C688" s="11"/>
      <c r="D688" s="11"/>
      <c r="E688" s="14" t="s">
        <v>4</v>
      </c>
      <c r="F688" s="14" t="s">
        <v>5</v>
      </c>
      <c r="G688" s="14" t="s">
        <v>10</v>
      </c>
      <c r="H688" s="14" t="s">
        <v>4</v>
      </c>
      <c r="I688" s="14" t="s">
        <v>5</v>
      </c>
      <c r="J688" s="14" t="s">
        <v>10</v>
      </c>
      <c r="K688" s="13"/>
    </row>
    <row r="689" customFormat="false" ht="12.75" hidden="false" customHeight="false" outlineLevel="0" collapsed="false">
      <c r="A689" s="125"/>
      <c r="B689" s="11"/>
      <c r="C689" s="11"/>
      <c r="D689" s="11"/>
      <c r="E689" s="14"/>
      <c r="F689" s="14"/>
      <c r="G689" s="14"/>
      <c r="H689" s="14"/>
      <c r="I689" s="14"/>
      <c r="J689" s="14"/>
      <c r="K689" s="13"/>
    </row>
    <row r="690" customFormat="false" ht="12.75" hidden="false" customHeight="false" outlineLevel="0" collapsed="false">
      <c r="A690" s="113"/>
      <c r="B690" s="11"/>
      <c r="C690" s="11"/>
      <c r="D690" s="11"/>
      <c r="E690" s="14"/>
      <c r="F690" s="14"/>
      <c r="G690" s="14"/>
      <c r="H690" s="14"/>
      <c r="I690" s="14"/>
      <c r="J690" s="14"/>
      <c r="K690" s="13"/>
    </row>
    <row r="691" customFormat="false" ht="12.75" hidden="false" customHeight="false" outlineLevel="0" collapsed="false">
      <c r="A691" s="114" t="s">
        <v>11</v>
      </c>
      <c r="B691" s="115"/>
      <c r="C691" s="116"/>
      <c r="D691" s="116"/>
      <c r="E691" s="36"/>
      <c r="F691" s="36"/>
      <c r="G691" s="36"/>
      <c r="H691" s="36"/>
      <c r="I691" s="36"/>
      <c r="J691" s="36"/>
      <c r="K691" s="18"/>
    </row>
    <row r="692" customFormat="false" ht="12.75" hidden="false" customHeight="false" outlineLevel="0" collapsed="false">
      <c r="A692" s="117" t="s">
        <v>12</v>
      </c>
      <c r="B692" s="28" t="n">
        <v>160000</v>
      </c>
      <c r="C692" s="36"/>
      <c r="D692" s="28" t="n">
        <f aca="false">SUM(B692:C692)</f>
        <v>160000</v>
      </c>
      <c r="E692" s="28" t="n">
        <v>192608</v>
      </c>
      <c r="F692" s="36"/>
      <c r="G692" s="28" t="n">
        <f aca="false">SUM(E692:F692)</f>
        <v>192608</v>
      </c>
      <c r="H692" s="28" t="n">
        <v>192608</v>
      </c>
      <c r="I692" s="28"/>
      <c r="J692" s="28" t="n">
        <f aca="false">SUM(H692:I692)</f>
        <v>192608</v>
      </c>
      <c r="K692" s="18" t="n">
        <f aca="false">SUM(J692/G692)</f>
        <v>1</v>
      </c>
    </row>
    <row r="693" customFormat="false" ht="12.75" hidden="false" customHeight="false" outlineLevel="0" collapsed="false">
      <c r="A693" s="47" t="s">
        <v>13</v>
      </c>
      <c r="B693" s="38"/>
      <c r="C693" s="36"/>
      <c r="D693" s="28" t="n">
        <f aca="false">SUM(B693:C693)</f>
        <v>0</v>
      </c>
      <c r="E693" s="38"/>
      <c r="F693" s="36"/>
      <c r="G693" s="28" t="n">
        <f aca="false">SUM(E693:F693)</f>
        <v>0</v>
      </c>
      <c r="H693" s="28"/>
      <c r="I693" s="38"/>
      <c r="J693" s="36" t="n">
        <f aca="false">SUM(H693:I693)</f>
        <v>0</v>
      </c>
      <c r="K693" s="18"/>
    </row>
    <row r="694" customFormat="false" ht="12.75" hidden="false" customHeight="false" outlineLevel="0" collapsed="false">
      <c r="A694" s="47" t="s">
        <v>14</v>
      </c>
      <c r="B694" s="38"/>
      <c r="C694" s="36"/>
      <c r="D694" s="28" t="n">
        <f aca="false">SUM(B694:C694)</f>
        <v>0</v>
      </c>
      <c r="E694" s="38"/>
      <c r="F694" s="36"/>
      <c r="G694" s="28" t="n">
        <f aca="false">SUM(E694:F694)</f>
        <v>0</v>
      </c>
      <c r="H694" s="28"/>
      <c r="I694" s="38"/>
      <c r="J694" s="36" t="n">
        <f aca="false">SUM(H694:I694)</f>
        <v>0</v>
      </c>
      <c r="K694" s="18"/>
    </row>
    <row r="695" customFormat="false" ht="12.75" hidden="false" customHeight="false" outlineLevel="0" collapsed="false">
      <c r="A695" s="110" t="s">
        <v>15</v>
      </c>
      <c r="B695" s="39" t="n">
        <f aca="false">SUM(B696:B706)</f>
        <v>49751</v>
      </c>
      <c r="C695" s="39" t="n">
        <f aca="false">SUM(C696:C706)</f>
        <v>0</v>
      </c>
      <c r="D695" s="39" t="n">
        <f aca="false">SUM(D696:D706)</f>
        <v>49751</v>
      </c>
      <c r="E695" s="39" t="n">
        <f aca="false">SUM(E696:E706)</f>
        <v>59696</v>
      </c>
      <c r="F695" s="39" t="n">
        <f aca="false">SUM(F696:F706)</f>
        <v>0</v>
      </c>
      <c r="G695" s="39" t="n">
        <f aca="false">SUM(G696:G706)</f>
        <v>59696</v>
      </c>
      <c r="H695" s="39" t="n">
        <f aca="false">SUM(H696:H706)</f>
        <v>59694</v>
      </c>
      <c r="I695" s="39" t="n">
        <f aca="false">SUM(I696:I706)</f>
        <v>0</v>
      </c>
      <c r="J695" s="39" t="n">
        <f aca="false">SUM(J696:J706)</f>
        <v>59694</v>
      </c>
      <c r="K695" s="18" t="n">
        <f aca="false">SUM(J695/G695)</f>
        <v>0.999966496917716</v>
      </c>
    </row>
    <row r="696" customFormat="false" ht="12.75" hidden="false" customHeight="false" outlineLevel="0" collapsed="false">
      <c r="A696" s="118" t="s">
        <v>16</v>
      </c>
      <c r="B696" s="42"/>
      <c r="C696" s="100"/>
      <c r="D696" s="26" t="n">
        <f aca="false">SUM(B696:C696)</f>
        <v>0</v>
      </c>
      <c r="E696" s="42"/>
      <c r="F696" s="100"/>
      <c r="G696" s="26" t="n">
        <f aca="false">SUM(E696:F696)</f>
        <v>0</v>
      </c>
      <c r="H696" s="26"/>
      <c r="I696" s="42"/>
      <c r="J696" s="100" t="n">
        <f aca="false">SUM(H696:I696)</f>
        <v>0</v>
      </c>
      <c r="K696" s="18"/>
    </row>
    <row r="697" customFormat="false" ht="12.75" hidden="false" customHeight="false" outlineLevel="0" collapsed="false">
      <c r="A697" s="118" t="s">
        <v>17</v>
      </c>
      <c r="B697" s="42"/>
      <c r="C697" s="100"/>
      <c r="D697" s="26" t="n">
        <f aca="false">SUM(B697:C697)</f>
        <v>0</v>
      </c>
      <c r="E697" s="42"/>
      <c r="F697" s="100"/>
      <c r="G697" s="26" t="n">
        <f aca="false">SUM(E697:F697)</f>
        <v>0</v>
      </c>
      <c r="H697" s="26"/>
      <c r="I697" s="42"/>
      <c r="J697" s="100" t="n">
        <f aca="false">SUM(H697:I697)</f>
        <v>0</v>
      </c>
      <c r="K697" s="18"/>
    </row>
    <row r="698" customFormat="false" ht="12.75" hidden="false" customHeight="false" outlineLevel="0" collapsed="false">
      <c r="A698" s="118" t="s">
        <v>18</v>
      </c>
      <c r="B698" s="42" t="n">
        <v>48250</v>
      </c>
      <c r="C698" s="100"/>
      <c r="D698" s="26" t="n">
        <f aca="false">SUM(B698:C698)</f>
        <v>48250</v>
      </c>
      <c r="E698" s="42" t="n">
        <v>56603</v>
      </c>
      <c r="F698" s="100"/>
      <c r="G698" s="26" t="n">
        <f aca="false">SUM(E698:F698)</f>
        <v>56603</v>
      </c>
      <c r="H698" s="26" t="n">
        <v>56602</v>
      </c>
      <c r="I698" s="42"/>
      <c r="J698" s="26" t="n">
        <f aca="false">SUM(H698:I698)</f>
        <v>56602</v>
      </c>
      <c r="K698" s="18" t="n">
        <f aca="false">SUM(J698/G698)</f>
        <v>0.999982333091886</v>
      </c>
    </row>
    <row r="699" customFormat="false" ht="12.75" hidden="false" customHeight="false" outlineLevel="0" collapsed="false">
      <c r="A699" s="118" t="s">
        <v>19</v>
      </c>
      <c r="B699" s="26" t="n">
        <v>1500</v>
      </c>
      <c r="C699" s="100"/>
      <c r="D699" s="26" t="n">
        <f aca="false">SUM(B699:C699)</f>
        <v>1500</v>
      </c>
      <c r="E699" s="26" t="n">
        <v>1833</v>
      </c>
      <c r="F699" s="100"/>
      <c r="G699" s="26" t="n">
        <f aca="false">SUM(E699:F699)</f>
        <v>1833</v>
      </c>
      <c r="H699" s="26" t="n">
        <v>1832</v>
      </c>
      <c r="I699" s="78"/>
      <c r="J699" s="26" t="n">
        <f aca="false">SUM(H699:I699)</f>
        <v>1832</v>
      </c>
      <c r="K699" s="18" t="n">
        <f aca="false">SUM(J699/G699)</f>
        <v>0.999454446262957</v>
      </c>
    </row>
    <row r="700" customFormat="false" ht="12.75" hidden="false" customHeight="false" outlineLevel="0" collapsed="false">
      <c r="A700" s="118" t="s">
        <v>55</v>
      </c>
      <c r="B700" s="26"/>
      <c r="C700" s="100"/>
      <c r="D700" s="26" t="n">
        <f aca="false">SUM(B700:C700)</f>
        <v>0</v>
      </c>
      <c r="E700" s="26"/>
      <c r="F700" s="100"/>
      <c r="G700" s="26" t="n">
        <f aca="false">SUM(E700:F700)</f>
        <v>0</v>
      </c>
      <c r="H700" s="26"/>
      <c r="I700" s="78"/>
      <c r="J700" s="100" t="n">
        <f aca="false">SUM(H700:I700)</f>
        <v>0</v>
      </c>
      <c r="K700" s="18"/>
    </row>
    <row r="701" customFormat="false" ht="12.75" hidden="false" customHeight="false" outlineLevel="0" collapsed="false">
      <c r="A701" s="118" t="s">
        <v>21</v>
      </c>
      <c r="B701" s="26"/>
      <c r="C701" s="100"/>
      <c r="D701" s="26" t="n">
        <f aca="false">SUM(B701:C701)</f>
        <v>0</v>
      </c>
      <c r="E701" s="26"/>
      <c r="F701" s="100"/>
      <c r="G701" s="26" t="n">
        <f aca="false">SUM(E701:F701)</f>
        <v>0</v>
      </c>
      <c r="H701" s="26"/>
      <c r="I701" s="78"/>
      <c r="J701" s="100" t="n">
        <f aca="false">SUM(H701:I701)</f>
        <v>0</v>
      </c>
      <c r="K701" s="18"/>
    </row>
    <row r="702" customFormat="false" ht="12.75" hidden="false" customHeight="false" outlineLevel="0" collapsed="false">
      <c r="A702" s="118" t="s">
        <v>22</v>
      </c>
      <c r="B702" s="26"/>
      <c r="C702" s="100"/>
      <c r="D702" s="26" t="n">
        <f aca="false">SUM(B702:C702)</f>
        <v>0</v>
      </c>
      <c r="E702" s="26" t="n">
        <v>777</v>
      </c>
      <c r="F702" s="100"/>
      <c r="G702" s="26" t="n">
        <f aca="false">SUM(E702:F702)</f>
        <v>777</v>
      </c>
      <c r="H702" s="26" t="n">
        <v>777</v>
      </c>
      <c r="I702" s="78"/>
      <c r="J702" s="100" t="n">
        <f aca="false">SUM(H702:I702)</f>
        <v>777</v>
      </c>
      <c r="K702" s="18" t="n">
        <f aca="false">SUM(J702/G702)</f>
        <v>1</v>
      </c>
    </row>
    <row r="703" customFormat="false" ht="12.75" hidden="false" customHeight="false" outlineLevel="0" collapsed="false">
      <c r="A703" s="118" t="s">
        <v>23</v>
      </c>
      <c r="B703" s="26"/>
      <c r="C703" s="100"/>
      <c r="D703" s="26" t="n">
        <f aca="false">SUM(B703:C703)</f>
        <v>0</v>
      </c>
      <c r="E703" s="26" t="n">
        <v>466</v>
      </c>
      <c r="F703" s="100"/>
      <c r="G703" s="26" t="n">
        <f aca="false">SUM(E703:F703)</f>
        <v>466</v>
      </c>
      <c r="H703" s="26" t="n">
        <v>466</v>
      </c>
      <c r="I703" s="78"/>
      <c r="J703" s="100" t="n">
        <f aca="false">SUM(H703:I703)</f>
        <v>466</v>
      </c>
      <c r="K703" s="18" t="n">
        <f aca="false">SUM(J703/G703)</f>
        <v>1</v>
      </c>
    </row>
    <row r="704" customFormat="false" ht="12.75" hidden="false" customHeight="false" outlineLevel="0" collapsed="false">
      <c r="A704" s="118" t="s">
        <v>24</v>
      </c>
      <c r="B704" s="26" t="n">
        <v>1</v>
      </c>
      <c r="C704" s="101"/>
      <c r="D704" s="26" t="n">
        <f aca="false">SUM(B704:C704)</f>
        <v>1</v>
      </c>
      <c r="E704" s="26" t="n">
        <v>1</v>
      </c>
      <c r="F704" s="101"/>
      <c r="G704" s="26" t="n">
        <f aca="false">SUM(E704:F704)</f>
        <v>1</v>
      </c>
      <c r="H704" s="26" t="n">
        <v>1</v>
      </c>
      <c r="I704" s="78"/>
      <c r="J704" s="100" t="n">
        <f aca="false">SUM(H704:I704)</f>
        <v>1</v>
      </c>
      <c r="K704" s="18" t="n">
        <f aca="false">SUM(J704/G704)</f>
        <v>1</v>
      </c>
    </row>
    <row r="705" customFormat="false" ht="12.75" hidden="false" customHeight="false" outlineLevel="0" collapsed="false">
      <c r="A705" s="118" t="s">
        <v>25</v>
      </c>
      <c r="B705" s="26"/>
      <c r="C705" s="102"/>
      <c r="D705" s="26" t="n">
        <f aca="false">SUM(B705:C705)</f>
        <v>0</v>
      </c>
      <c r="E705" s="26"/>
      <c r="F705" s="102"/>
      <c r="G705" s="26" t="n">
        <f aca="false">SUM(E705:F705)</f>
        <v>0</v>
      </c>
      <c r="H705" s="26"/>
      <c r="I705" s="78"/>
      <c r="J705" s="25" t="n">
        <f aca="false">SUM(H705:I705)</f>
        <v>0</v>
      </c>
      <c r="K705" s="18"/>
    </row>
    <row r="706" customFormat="false" ht="12.75" hidden="false" customHeight="false" outlineLevel="0" collapsed="false">
      <c r="A706" s="118" t="s">
        <v>26</v>
      </c>
      <c r="B706" s="26"/>
      <c r="C706" s="101"/>
      <c r="D706" s="26" t="n">
        <f aca="false">SUM(B706:C706)</f>
        <v>0</v>
      </c>
      <c r="E706" s="26" t="n">
        <v>16</v>
      </c>
      <c r="F706" s="101"/>
      <c r="G706" s="26" t="n">
        <f aca="false">SUM(E706:F706)</f>
        <v>16</v>
      </c>
      <c r="H706" s="26" t="n">
        <v>16</v>
      </c>
      <c r="I706" s="78"/>
      <c r="J706" s="100" t="n">
        <f aca="false">SUM(H706:I706)</f>
        <v>16</v>
      </c>
      <c r="K706" s="18" t="n">
        <f aca="false">SUM(J706/G706)</f>
        <v>1</v>
      </c>
    </row>
    <row r="707" customFormat="false" ht="12.75" hidden="false" customHeight="false" outlineLevel="0" collapsed="false">
      <c r="A707" s="110" t="s">
        <v>27</v>
      </c>
      <c r="B707" s="45" t="n">
        <f aca="false">SUM(B709:B713)</f>
        <v>0</v>
      </c>
      <c r="C707" s="109"/>
      <c r="D707" s="45" t="n">
        <f aca="false">SUM(B707:C707)</f>
        <v>0</v>
      </c>
      <c r="E707" s="45" t="n">
        <f aca="false">SUM(E709:E713)</f>
        <v>0</v>
      </c>
      <c r="F707" s="109"/>
      <c r="G707" s="45" t="n">
        <f aca="false">SUM(E707:F707)</f>
        <v>0</v>
      </c>
      <c r="H707" s="45" t="n">
        <f aca="false">SUM(F707:G707)</f>
        <v>0</v>
      </c>
      <c r="I707" s="45" t="n">
        <f aca="false">SUM(G707:H707)</f>
        <v>0</v>
      </c>
      <c r="J707" s="45" t="n">
        <f aca="false">SUM(H707:I707)</f>
        <v>0</v>
      </c>
      <c r="K707" s="18"/>
    </row>
    <row r="708" customFormat="false" ht="12.75" hidden="false" customHeight="false" outlineLevel="0" collapsed="false">
      <c r="A708" s="100" t="s">
        <v>16</v>
      </c>
      <c r="B708" s="26"/>
      <c r="C708" s="101"/>
      <c r="D708" s="26" t="n">
        <f aca="false">SUM(B708:C708)</f>
        <v>0</v>
      </c>
      <c r="E708" s="26"/>
      <c r="F708" s="101"/>
      <c r="G708" s="26" t="n">
        <f aca="false">SUM(E708:F708)</f>
        <v>0</v>
      </c>
      <c r="H708" s="26"/>
      <c r="I708" s="78"/>
      <c r="J708" s="100" t="n">
        <f aca="false">SUM(H708:I708)</f>
        <v>0</v>
      </c>
      <c r="K708" s="18"/>
    </row>
    <row r="709" customFormat="false" ht="12.75" hidden="false" customHeight="false" outlineLevel="0" collapsed="false">
      <c r="A709" s="100" t="s">
        <v>28</v>
      </c>
      <c r="B709" s="26"/>
      <c r="C709" s="101"/>
      <c r="D709" s="26" t="n">
        <f aca="false">SUM(B709:C709)</f>
        <v>0</v>
      </c>
      <c r="E709" s="26"/>
      <c r="F709" s="101"/>
      <c r="G709" s="26" t="n">
        <f aca="false">SUM(E709:F709)</f>
        <v>0</v>
      </c>
      <c r="H709" s="26"/>
      <c r="I709" s="78"/>
      <c r="J709" s="100" t="n">
        <f aca="false">SUM(H709:I709)</f>
        <v>0</v>
      </c>
      <c r="K709" s="18"/>
    </row>
    <row r="710" customFormat="false" ht="12.75" hidden="false" customHeight="false" outlineLevel="0" collapsed="false">
      <c r="A710" s="100" t="s">
        <v>29</v>
      </c>
      <c r="B710" s="26"/>
      <c r="C710" s="101"/>
      <c r="D710" s="26" t="n">
        <f aca="false">SUM(B710:C710)</f>
        <v>0</v>
      </c>
      <c r="E710" s="26"/>
      <c r="F710" s="101"/>
      <c r="G710" s="26" t="n">
        <f aca="false">SUM(E710:F710)</f>
        <v>0</v>
      </c>
      <c r="H710" s="26"/>
      <c r="I710" s="78"/>
      <c r="J710" s="100" t="n">
        <f aca="false">SUM(H710:I710)</f>
        <v>0</v>
      </c>
      <c r="K710" s="18"/>
    </row>
    <row r="711" customFormat="false" ht="12.75" hidden="false" customHeight="false" outlineLevel="0" collapsed="false">
      <c r="A711" s="100" t="s">
        <v>30</v>
      </c>
      <c r="B711" s="26"/>
      <c r="C711" s="103"/>
      <c r="D711" s="26" t="n">
        <f aca="false">SUM(B711:C711)</f>
        <v>0</v>
      </c>
      <c r="E711" s="26"/>
      <c r="F711" s="103"/>
      <c r="G711" s="26" t="n">
        <f aca="false">SUM(E711:F711)</f>
        <v>0</v>
      </c>
      <c r="H711" s="26"/>
      <c r="I711" s="78"/>
      <c r="J711" s="104" t="n">
        <f aca="false">SUM(H711:I711)</f>
        <v>0</v>
      </c>
      <c r="K711" s="18"/>
    </row>
    <row r="712" customFormat="false" ht="12.75" hidden="false" customHeight="false" outlineLevel="0" collapsed="false">
      <c r="A712" s="100" t="s">
        <v>31</v>
      </c>
      <c r="B712" s="26"/>
      <c r="C712" s="101"/>
      <c r="D712" s="26" t="n">
        <f aca="false">SUM(B712:C712)</f>
        <v>0</v>
      </c>
      <c r="E712" s="26"/>
      <c r="F712" s="101"/>
      <c r="G712" s="26" t="n">
        <f aca="false">SUM(E712:F712)</f>
        <v>0</v>
      </c>
      <c r="H712" s="26"/>
      <c r="I712" s="78"/>
      <c r="J712" s="100" t="n">
        <f aca="false">SUM(H712:I712)</f>
        <v>0</v>
      </c>
      <c r="K712" s="18"/>
    </row>
    <row r="713" customFormat="false" ht="12.75" hidden="false" customHeight="false" outlineLevel="0" collapsed="false">
      <c r="A713" s="100" t="s">
        <v>32</v>
      </c>
      <c r="B713" s="26"/>
      <c r="C713" s="101"/>
      <c r="D713" s="26" t="n">
        <f aca="false">SUM(B713:C713)</f>
        <v>0</v>
      </c>
      <c r="E713" s="26"/>
      <c r="F713" s="101"/>
      <c r="G713" s="26" t="n">
        <f aca="false">SUM(E713:F713)</f>
        <v>0</v>
      </c>
      <c r="H713" s="26"/>
      <c r="I713" s="78"/>
      <c r="J713" s="100" t="n">
        <f aca="false">SUM(H713:I713)</f>
        <v>0</v>
      </c>
      <c r="K713" s="18"/>
    </row>
    <row r="714" customFormat="false" ht="12.75" hidden="false" customHeight="false" outlineLevel="0" collapsed="false">
      <c r="A714" s="47" t="s">
        <v>33</v>
      </c>
      <c r="B714" s="47"/>
      <c r="C714" s="54"/>
      <c r="D714" s="28" t="n">
        <f aca="false">SUM(B714:C714)</f>
        <v>0</v>
      </c>
      <c r="E714" s="47"/>
      <c r="F714" s="54"/>
      <c r="G714" s="28" t="n">
        <f aca="false">SUM(E714:F714)</f>
        <v>0</v>
      </c>
      <c r="H714" s="28"/>
      <c r="I714" s="79"/>
      <c r="J714" s="23" t="n">
        <f aca="false">SUM(H714:I714)</f>
        <v>0</v>
      </c>
      <c r="K714" s="18"/>
    </row>
    <row r="715" customFormat="false" ht="12.75" hidden="false" customHeight="false" outlineLevel="0" collapsed="false">
      <c r="A715" s="47" t="s">
        <v>34</v>
      </c>
      <c r="B715" s="46"/>
      <c r="C715" s="105"/>
      <c r="D715" s="28" t="n">
        <f aca="false">SUM(B715:C715)</f>
        <v>0</v>
      </c>
      <c r="E715" s="46" t="n">
        <v>380</v>
      </c>
      <c r="F715" s="105"/>
      <c r="G715" s="28" t="n">
        <f aca="false">SUM(E715:F715)</f>
        <v>380</v>
      </c>
      <c r="H715" s="28" t="n">
        <v>379</v>
      </c>
      <c r="I715" s="53"/>
      <c r="J715" s="28" t="n">
        <f aca="false">SUM(H715:I715)</f>
        <v>379</v>
      </c>
      <c r="K715" s="18" t="n">
        <f aca="false">SUM(J715/G715)</f>
        <v>0.997368421052632</v>
      </c>
    </row>
    <row r="716" customFormat="false" ht="12.75" hidden="false" customHeight="false" outlineLevel="0" collapsed="false">
      <c r="A716" s="110" t="s">
        <v>35</v>
      </c>
      <c r="B716" s="45" t="n">
        <f aca="false">SUM(B692,B693,B694,B695,B707,B714,B715)</f>
        <v>209751</v>
      </c>
      <c r="C716" s="45" t="n">
        <f aca="false">SUM(C692,C693,C694,C695,C707,C714,C715)</f>
        <v>0</v>
      </c>
      <c r="D716" s="45" t="n">
        <f aca="false">SUM(D692,D693,D694,D695,D707,D714,D715)</f>
        <v>209751</v>
      </c>
      <c r="E716" s="45" t="n">
        <f aca="false">SUM(E692,E693,E694,E695,E707,E714,E715)</f>
        <v>252684</v>
      </c>
      <c r="F716" s="45" t="n">
        <f aca="false">SUM(F692,F693,F694,F695,F707,F714,F715)</f>
        <v>0</v>
      </c>
      <c r="G716" s="45" t="n">
        <f aca="false">SUM(G692,G693,G694,G695,G707,G714,G715)</f>
        <v>252684</v>
      </c>
      <c r="H716" s="45" t="n">
        <f aca="false">SUM(H692,H693,H694,H695,H707,H714,H715)</f>
        <v>252681</v>
      </c>
      <c r="I716" s="65" t="n">
        <f aca="false">SUM(I692,I693,I694,I695,I707,I714,I715)</f>
        <v>0</v>
      </c>
      <c r="J716" s="45" t="n">
        <f aca="false">SUM(J692,J693,J694,J695,J707,J714,J715)</f>
        <v>252681</v>
      </c>
      <c r="K716" s="18" t="n">
        <f aca="false">SUM(J716/G716)</f>
        <v>0.999988127463551</v>
      </c>
    </row>
    <row r="717" customFormat="false" ht="12.75" hidden="false" customHeight="false" outlineLevel="0" collapsed="false">
      <c r="A717" s="47" t="s">
        <v>36</v>
      </c>
      <c r="B717" s="46"/>
      <c r="C717" s="122"/>
      <c r="D717" s="45"/>
      <c r="E717" s="46" t="n">
        <v>3990</v>
      </c>
      <c r="F717" s="122"/>
      <c r="G717" s="28" t="n">
        <f aca="false">SUM(E717:F717)</f>
        <v>3990</v>
      </c>
      <c r="H717" s="46" t="n">
        <v>3990</v>
      </c>
      <c r="I717" s="53"/>
      <c r="J717" s="47" t="n">
        <f aca="false">SUM(H717:I717)</f>
        <v>3990</v>
      </c>
      <c r="K717" s="18" t="n">
        <f aca="false">SUM(J717/G717)</f>
        <v>1</v>
      </c>
    </row>
    <row r="718" customFormat="false" ht="12.75" hidden="false" customHeight="false" outlineLevel="0" collapsed="false">
      <c r="A718" s="47" t="s">
        <v>68</v>
      </c>
      <c r="B718" s="46" t="n">
        <v>145805</v>
      </c>
      <c r="C718" s="54"/>
      <c r="D718" s="28" t="n">
        <f aca="false">SUM(B718:C718)</f>
        <v>145805</v>
      </c>
      <c r="E718" s="46" t="n">
        <v>80450</v>
      </c>
      <c r="F718" s="54"/>
      <c r="G718" s="28" t="n">
        <f aca="false">SUM(E718:F718)</f>
        <v>80450</v>
      </c>
      <c r="H718" s="28" t="n">
        <v>73677</v>
      </c>
      <c r="I718" s="53"/>
      <c r="J718" s="20" t="n">
        <f aca="false">SUM(H718:I718)</f>
        <v>73677</v>
      </c>
      <c r="K718" s="18" t="n">
        <f aca="false">SUM(J718/G718)</f>
        <v>0.915811062771908</v>
      </c>
    </row>
    <row r="719" customFormat="false" ht="12.75" hidden="false" customHeight="false" outlineLevel="0" collapsed="false">
      <c r="A719" s="110" t="s">
        <v>38</v>
      </c>
      <c r="B719" s="45" t="n">
        <f aca="false">SUM(B716:B718)</f>
        <v>355556</v>
      </c>
      <c r="C719" s="109"/>
      <c r="D719" s="45" t="n">
        <f aca="false">SUM(B719:C719)</f>
        <v>355556</v>
      </c>
      <c r="E719" s="45" t="n">
        <f aca="false">SUM(E716:E718)</f>
        <v>337124</v>
      </c>
      <c r="F719" s="45" t="n">
        <f aca="false">SUM(F716:F718)</f>
        <v>0</v>
      </c>
      <c r="G719" s="45" t="n">
        <f aca="false">SUM(G716:G718)</f>
        <v>337124</v>
      </c>
      <c r="H719" s="45" t="n">
        <f aca="false">SUM(H716:H718)</f>
        <v>330348</v>
      </c>
      <c r="I719" s="45" t="n">
        <f aca="false">SUM(I716:I718)</f>
        <v>0</v>
      </c>
      <c r="J719" s="45" t="n">
        <f aca="false">SUM(J716:J718)</f>
        <v>330348</v>
      </c>
      <c r="K719" s="18" t="n">
        <f aca="false">SUM(J719/G719)</f>
        <v>0.979900570709887</v>
      </c>
    </row>
    <row r="720" customFormat="false" ht="12.75" hidden="false" customHeight="false" outlineLevel="0" collapsed="false">
      <c r="A720" s="47"/>
      <c r="B720" s="50"/>
      <c r="C720" s="51"/>
      <c r="D720" s="28"/>
      <c r="E720" s="50"/>
      <c r="F720" s="51"/>
      <c r="G720" s="28"/>
      <c r="H720" s="28"/>
      <c r="I720" s="50"/>
      <c r="J720" s="36" t="n">
        <f aca="false">SUM(H720:I720)</f>
        <v>0</v>
      </c>
      <c r="K720" s="18"/>
    </row>
    <row r="721" customFormat="false" ht="12.75" hidden="false" customHeight="false" outlineLevel="0" collapsed="false">
      <c r="A721" s="123" t="s">
        <v>39</v>
      </c>
      <c r="B721" s="52"/>
      <c r="C721" s="51"/>
      <c r="D721" s="28"/>
      <c r="E721" s="52"/>
      <c r="F721" s="51"/>
      <c r="G721" s="28"/>
      <c r="H721" s="28"/>
      <c r="I721" s="52"/>
      <c r="J721" s="36" t="n">
        <f aca="false">SUM(H721:I721)</f>
        <v>0</v>
      </c>
      <c r="K721" s="18"/>
    </row>
    <row r="722" customFormat="false" ht="12.75" hidden="false" customHeight="false" outlineLevel="0" collapsed="false">
      <c r="A722" s="47" t="s">
        <v>40</v>
      </c>
      <c r="B722" s="52" t="n">
        <v>231216</v>
      </c>
      <c r="C722" s="51"/>
      <c r="D722" s="28" t="n">
        <f aca="false">SUM(B722:C722)</f>
        <v>231216</v>
      </c>
      <c r="E722" s="52" t="n">
        <v>220733</v>
      </c>
      <c r="F722" s="51"/>
      <c r="G722" s="28" t="n">
        <f aca="false">SUM(E722:F722)</f>
        <v>220733</v>
      </c>
      <c r="H722" s="28" t="n">
        <v>216758</v>
      </c>
      <c r="I722" s="52"/>
      <c r="J722" s="28" t="n">
        <f aca="false">SUM(H722:I722)</f>
        <v>216758</v>
      </c>
      <c r="K722" s="18" t="n">
        <f aca="false">SUM(J722/G722)</f>
        <v>0.981991818169463</v>
      </c>
    </row>
    <row r="723" customFormat="false" ht="12.75" hidden="false" customHeight="false" outlineLevel="0" collapsed="false">
      <c r="A723" s="47" t="s">
        <v>41</v>
      </c>
      <c r="B723" s="52" t="n">
        <v>40486</v>
      </c>
      <c r="C723" s="51"/>
      <c r="D723" s="28" t="n">
        <f aca="false">SUM(B723:C723)</f>
        <v>40486</v>
      </c>
      <c r="E723" s="52" t="n">
        <v>32341</v>
      </c>
      <c r="F723" s="51"/>
      <c r="G723" s="28" t="n">
        <f aca="false">SUM(E723:F723)</f>
        <v>32341</v>
      </c>
      <c r="H723" s="28" t="n">
        <v>32134</v>
      </c>
      <c r="I723" s="52"/>
      <c r="J723" s="28" t="n">
        <f aca="false">SUM(H723:I723)</f>
        <v>32134</v>
      </c>
      <c r="K723" s="18" t="n">
        <f aca="false">SUM(J723/G723)</f>
        <v>0.99359945579914</v>
      </c>
    </row>
    <row r="724" customFormat="false" ht="12.75" hidden="false" customHeight="false" outlineLevel="0" collapsed="false">
      <c r="A724" s="110" t="s">
        <v>10</v>
      </c>
      <c r="B724" s="54" t="n">
        <f aca="false">SUM(B722:B723)</f>
        <v>271702</v>
      </c>
      <c r="C724" s="54" t="n">
        <f aca="false">SUM(C722:C723)</f>
        <v>0</v>
      </c>
      <c r="D724" s="54" t="n">
        <f aca="false">SUM(D722:D723)</f>
        <v>271702</v>
      </c>
      <c r="E724" s="54" t="n">
        <f aca="false">SUM(E722:E723)</f>
        <v>253074</v>
      </c>
      <c r="F724" s="54" t="n">
        <f aca="false">SUM(F722:F723)</f>
        <v>0</v>
      </c>
      <c r="G724" s="54" t="n">
        <f aca="false">SUM(G722:G723)</f>
        <v>253074</v>
      </c>
      <c r="H724" s="54" t="n">
        <f aca="false">SUM(H722:H723)</f>
        <v>248892</v>
      </c>
      <c r="I724" s="54" t="n">
        <f aca="false">SUM(I722:I723)</f>
        <v>0</v>
      </c>
      <c r="J724" s="23" t="n">
        <f aca="false">SUM(J722:J723)</f>
        <v>248892</v>
      </c>
      <c r="K724" s="18" t="n">
        <f aca="false">SUM(J724/G724)</f>
        <v>0.983475189075132</v>
      </c>
    </row>
    <row r="725" customFormat="false" ht="12.75" hidden="false" customHeight="false" outlineLevel="0" collapsed="false">
      <c r="A725" s="47" t="s">
        <v>42</v>
      </c>
      <c r="B725" s="53" t="n">
        <v>79928</v>
      </c>
      <c r="C725" s="55"/>
      <c r="D725" s="46" t="n">
        <f aca="false">SUM(B725:C725)</f>
        <v>79928</v>
      </c>
      <c r="E725" s="53" t="n">
        <v>80124</v>
      </c>
      <c r="F725" s="55"/>
      <c r="G725" s="46" t="n">
        <f aca="false">SUM(E725:F725)</f>
        <v>80124</v>
      </c>
      <c r="H725" s="46" t="n">
        <v>76786</v>
      </c>
      <c r="I725" s="53"/>
      <c r="J725" s="28" t="n">
        <f aca="false">SUM(H725:I725)</f>
        <v>76786</v>
      </c>
      <c r="K725" s="18" t="n">
        <f aca="false">SUM(J725/G725)</f>
        <v>0.958339573660826</v>
      </c>
    </row>
    <row r="726" customFormat="false" ht="12.75" hidden="false" customHeight="false" outlineLevel="0" collapsed="false">
      <c r="A726" s="47" t="s">
        <v>43</v>
      </c>
      <c r="B726" s="50"/>
      <c r="C726" s="55"/>
      <c r="D726" s="46" t="n">
        <f aca="false">SUM(B726:C726)</f>
        <v>0</v>
      </c>
      <c r="E726" s="50"/>
      <c r="F726" s="55"/>
      <c r="G726" s="46" t="n">
        <f aca="false">SUM(E726:F726)</f>
        <v>0</v>
      </c>
      <c r="H726" s="46"/>
      <c r="I726" s="50"/>
      <c r="J726" s="28" t="n">
        <f aca="false">SUM(H726:I726)</f>
        <v>0</v>
      </c>
      <c r="K726" s="18"/>
    </row>
    <row r="727" customFormat="false" ht="12.75" hidden="false" customHeight="false" outlineLevel="0" collapsed="false">
      <c r="A727" s="47" t="s">
        <v>44</v>
      </c>
      <c r="B727" s="50"/>
      <c r="C727" s="51"/>
      <c r="D727" s="46" t="n">
        <f aca="false">SUM(B727:C727)</f>
        <v>0</v>
      </c>
      <c r="E727" s="50"/>
      <c r="F727" s="51"/>
      <c r="G727" s="46" t="n">
        <f aca="false">SUM(E727:F727)</f>
        <v>0</v>
      </c>
      <c r="H727" s="46"/>
      <c r="I727" s="50"/>
      <c r="J727" s="28" t="n">
        <f aca="false">SUM(H727:I727)</f>
        <v>0</v>
      </c>
      <c r="K727" s="18"/>
    </row>
    <row r="728" customFormat="false" ht="12.75" hidden="false" customHeight="false" outlineLevel="0" collapsed="false">
      <c r="A728" s="110" t="s">
        <v>45</v>
      </c>
      <c r="B728" s="54" t="n">
        <f aca="false">SUM(B724:B727)</f>
        <v>351630</v>
      </c>
      <c r="C728" s="54" t="n">
        <f aca="false">SUM(C724:C727)</f>
        <v>0</v>
      </c>
      <c r="D728" s="54" t="n">
        <f aca="false">SUM(D724:D727)</f>
        <v>351630</v>
      </c>
      <c r="E728" s="54" t="n">
        <f aca="false">SUM(E724:E727)</f>
        <v>333198</v>
      </c>
      <c r="F728" s="54" t="n">
        <f aca="false">SUM(F724:F727)</f>
        <v>0</v>
      </c>
      <c r="G728" s="54" t="n">
        <f aca="false">SUM(G724:G727)</f>
        <v>333198</v>
      </c>
      <c r="H728" s="54" t="n">
        <f aca="false">SUM(H724:H727)</f>
        <v>325678</v>
      </c>
      <c r="I728" s="54" t="n">
        <f aca="false">SUM(I724:I727)</f>
        <v>0</v>
      </c>
      <c r="J728" s="23" t="n">
        <f aca="false">SUM(J724:J727)</f>
        <v>325678</v>
      </c>
      <c r="K728" s="18" t="n">
        <f aca="false">SUM(J728/G728)</f>
        <v>0.977430836919789</v>
      </c>
    </row>
    <row r="729" customFormat="false" ht="12.75" hidden="false" customHeight="false" outlineLevel="0" collapsed="false">
      <c r="A729" s="47" t="s">
        <v>46</v>
      </c>
      <c r="B729" s="50" t="n">
        <v>3926</v>
      </c>
      <c r="C729" s="54"/>
      <c r="D729" s="46" t="n">
        <f aca="false">SUM(B729:C729)</f>
        <v>3926</v>
      </c>
      <c r="E729" s="50" t="n">
        <v>3926</v>
      </c>
      <c r="F729" s="54"/>
      <c r="G729" s="46" t="n">
        <f aca="false">SUM(E729:F729)</f>
        <v>3926</v>
      </c>
      <c r="H729" s="46" t="n">
        <v>885</v>
      </c>
      <c r="I729" s="50"/>
      <c r="J729" s="20" t="n">
        <f aca="false">SUM(H729:I729)</f>
        <v>885</v>
      </c>
      <c r="K729" s="18" t="n">
        <f aca="false">SUM(J729/G729)</f>
        <v>0.225420275089149</v>
      </c>
    </row>
    <row r="730" customFormat="false" ht="12.75" hidden="false" customHeight="false" outlineLevel="0" collapsed="false">
      <c r="A730" s="47" t="s">
        <v>47</v>
      </c>
      <c r="B730" s="50"/>
      <c r="C730" s="50"/>
      <c r="D730" s="46" t="n">
        <f aca="false">SUM(B730:C730)</f>
        <v>0</v>
      </c>
      <c r="E730" s="50"/>
      <c r="F730" s="50"/>
      <c r="G730" s="46" t="n">
        <f aca="false">SUM(E730:F730)</f>
        <v>0</v>
      </c>
      <c r="H730" s="46"/>
      <c r="I730" s="50"/>
      <c r="J730" s="20" t="n">
        <f aca="false">SUM(H730:I730)</f>
        <v>0</v>
      </c>
      <c r="K730" s="18"/>
    </row>
    <row r="731" customFormat="false" ht="12.75" hidden="false" customHeight="false" outlineLevel="0" collapsed="false">
      <c r="A731" s="47" t="s">
        <v>48</v>
      </c>
      <c r="B731" s="50"/>
      <c r="C731" s="50"/>
      <c r="D731" s="46" t="n">
        <f aca="false">SUM(B731:C731)</f>
        <v>0</v>
      </c>
      <c r="E731" s="50"/>
      <c r="F731" s="50"/>
      <c r="G731" s="46" t="n">
        <f aca="false">SUM(E731:F731)</f>
        <v>0</v>
      </c>
      <c r="H731" s="46"/>
      <c r="I731" s="50"/>
      <c r="J731" s="20" t="n">
        <f aca="false">SUM(H731:I731)</f>
        <v>0</v>
      </c>
      <c r="K731" s="18"/>
    </row>
    <row r="732" customFormat="false" ht="12.75" hidden="false" customHeight="false" outlineLevel="0" collapsed="false">
      <c r="A732" s="110" t="s">
        <v>49</v>
      </c>
      <c r="B732" s="54" t="n">
        <f aca="false">SUM(B729:B731)</f>
        <v>3926</v>
      </c>
      <c r="C732" s="54" t="n">
        <f aca="false">SUM(C729:C731)</f>
        <v>0</v>
      </c>
      <c r="D732" s="54" t="n">
        <f aca="false">SUM(D729:D731)</f>
        <v>3926</v>
      </c>
      <c r="E732" s="54" t="n">
        <f aca="false">SUM(E729:E731)</f>
        <v>3926</v>
      </c>
      <c r="F732" s="54" t="n">
        <f aca="false">SUM(F729:F731)</f>
        <v>0</v>
      </c>
      <c r="G732" s="54" t="n">
        <f aca="false">SUM(G729:G731)</f>
        <v>3926</v>
      </c>
      <c r="H732" s="54" t="n">
        <f aca="false">SUM(H729:H731)</f>
        <v>885</v>
      </c>
      <c r="I732" s="54" t="n">
        <f aca="false">SUM(I729:I731)</f>
        <v>0</v>
      </c>
      <c r="J732" s="23" t="n">
        <f aca="false">SUM(J729:J731)</f>
        <v>885</v>
      </c>
      <c r="K732" s="18" t="n">
        <f aca="false">SUM(J732/G732)</f>
        <v>0.225420275089149</v>
      </c>
    </row>
    <row r="733" customFormat="false" ht="12.75" hidden="false" customHeight="false" outlineLevel="0" collapsed="false">
      <c r="A733" s="110" t="s">
        <v>50</v>
      </c>
      <c r="B733" s="56" t="n">
        <f aca="false">SUM(B728,B732)</f>
        <v>355556</v>
      </c>
      <c r="C733" s="56" t="n">
        <f aca="false">SUM(C728,C732)</f>
        <v>0</v>
      </c>
      <c r="D733" s="56" t="n">
        <f aca="false">SUM(D728,D732)</f>
        <v>355556</v>
      </c>
      <c r="E733" s="56" t="n">
        <f aca="false">SUM(E728,E732)</f>
        <v>337124</v>
      </c>
      <c r="F733" s="56" t="n">
        <f aca="false">SUM(F728,F732)</f>
        <v>0</v>
      </c>
      <c r="G733" s="56" t="n">
        <f aca="false">SUM(G728,G732)</f>
        <v>337124</v>
      </c>
      <c r="H733" s="56" t="n">
        <f aca="false">SUM(H728,H732)</f>
        <v>326563</v>
      </c>
      <c r="I733" s="56" t="n">
        <f aca="false">SUM(I728,I732)</f>
        <v>0</v>
      </c>
      <c r="J733" s="23" t="n">
        <f aca="false">SUM(J728,J732)</f>
        <v>326563</v>
      </c>
      <c r="K733" s="18" t="n">
        <f aca="false">SUM(J733/G733)</f>
        <v>0.968673247825726</v>
      </c>
    </row>
    <row r="734" customFormat="false" ht="12.75" hidden="false" customHeight="false" outlineLevel="0" collapsed="false">
      <c r="A734" s="47" t="s">
        <v>37</v>
      </c>
      <c r="B734" s="50"/>
      <c r="C734" s="51"/>
      <c r="D734" s="46" t="n">
        <f aca="false">SUM(B734:C734)</f>
        <v>0</v>
      </c>
      <c r="E734" s="50"/>
      <c r="F734" s="51"/>
      <c r="G734" s="46" t="n">
        <f aca="false">SUM(E734:F734)</f>
        <v>0</v>
      </c>
      <c r="H734" s="46"/>
      <c r="I734" s="50"/>
      <c r="J734" s="36" t="n">
        <f aca="false">SUM(H734:I734)</f>
        <v>0</v>
      </c>
      <c r="K734" s="18"/>
    </row>
    <row r="735" customFormat="false" ht="12.75" hidden="false" customHeight="false" outlineLevel="0" collapsed="false">
      <c r="A735" s="124" t="s">
        <v>52</v>
      </c>
      <c r="B735" s="54" t="n">
        <f aca="false">SUM(B733:B734)</f>
        <v>355556</v>
      </c>
      <c r="C735" s="54" t="n">
        <f aca="false">SUM(C733:C734)</f>
        <v>0</v>
      </c>
      <c r="D735" s="54" t="n">
        <f aca="false">SUM(D733:D734)</f>
        <v>355556</v>
      </c>
      <c r="E735" s="54" t="n">
        <f aca="false">SUM(E733:E734)</f>
        <v>337124</v>
      </c>
      <c r="F735" s="54" t="n">
        <f aca="false">SUM(F733:F734)</f>
        <v>0</v>
      </c>
      <c r="G735" s="54" t="n">
        <f aca="false">SUM(G733:G734)</f>
        <v>337124</v>
      </c>
      <c r="H735" s="54" t="n">
        <f aca="false">SUM(H733:H734)</f>
        <v>326563</v>
      </c>
      <c r="I735" s="54" t="n">
        <f aca="false">SUM(I733:I734)</f>
        <v>0</v>
      </c>
      <c r="J735" s="23" t="n">
        <f aca="false">SUM(J733:J734)</f>
        <v>326563</v>
      </c>
      <c r="K735" s="18" t="n">
        <f aca="false">SUM(J735/G735)</f>
        <v>0.968673247825726</v>
      </c>
    </row>
    <row r="736" customFormat="false" ht="12.75" hidden="false" customHeight="false" outlineLevel="0" collapsed="false">
      <c r="A736" s="30" t="s">
        <v>53</v>
      </c>
      <c r="B736" s="59" t="n">
        <v>32</v>
      </c>
      <c r="C736" s="60"/>
      <c r="D736" s="61" t="n">
        <f aca="false">SUM(B736:C736)</f>
        <v>32</v>
      </c>
      <c r="E736" s="59" t="n">
        <v>32</v>
      </c>
      <c r="F736" s="60"/>
      <c r="G736" s="61" t="n">
        <f aca="false">SUM(E736:F736)</f>
        <v>32</v>
      </c>
      <c r="H736" s="61" t="n">
        <v>26</v>
      </c>
      <c r="I736" s="59"/>
      <c r="J736" s="63" t="n">
        <f aca="false">SUM(H736:I736)</f>
        <v>26</v>
      </c>
      <c r="K736" s="18" t="n">
        <f aca="false">SUM(J736/G736)</f>
        <v>0.8125</v>
      </c>
    </row>
    <row r="738" customFormat="false" ht="12.75" hidden="false" customHeight="false" outlineLevel="0" collapsed="false">
      <c r="A738" s="126" t="s">
        <v>71</v>
      </c>
      <c r="B738" s="126"/>
      <c r="C738" s="126"/>
    </row>
  </sheetData>
  <mergeCells count="186">
    <mergeCell ref="C1:D1"/>
    <mergeCell ref="I1:K1"/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4:A56"/>
    <mergeCell ref="B54:B57"/>
    <mergeCell ref="C54:C57"/>
    <mergeCell ref="D54:D57"/>
    <mergeCell ref="E54:G54"/>
    <mergeCell ref="H54:J54"/>
    <mergeCell ref="K54:K57"/>
    <mergeCell ref="E55:E57"/>
    <mergeCell ref="F55:F57"/>
    <mergeCell ref="G55:G57"/>
    <mergeCell ref="H55:H57"/>
    <mergeCell ref="I55:I57"/>
    <mergeCell ref="J55:J57"/>
    <mergeCell ref="A104:A106"/>
    <mergeCell ref="B104:B107"/>
    <mergeCell ref="C104:C107"/>
    <mergeCell ref="D104:D107"/>
    <mergeCell ref="E104:G104"/>
    <mergeCell ref="H104:J104"/>
    <mergeCell ref="K104:K107"/>
    <mergeCell ref="E105:E107"/>
    <mergeCell ref="F105:F107"/>
    <mergeCell ref="G105:G107"/>
    <mergeCell ref="H105:H107"/>
    <mergeCell ref="I105:I107"/>
    <mergeCell ref="J105:J107"/>
    <mergeCell ref="A157:A159"/>
    <mergeCell ref="B157:B160"/>
    <mergeCell ref="C157:C160"/>
    <mergeCell ref="D157:D160"/>
    <mergeCell ref="E157:G157"/>
    <mergeCell ref="H157:J157"/>
    <mergeCell ref="K157:K160"/>
    <mergeCell ref="E158:E160"/>
    <mergeCell ref="F158:F160"/>
    <mergeCell ref="G158:G160"/>
    <mergeCell ref="H158:H160"/>
    <mergeCell ref="I158:I160"/>
    <mergeCell ref="J158:J160"/>
    <mergeCell ref="A210:A212"/>
    <mergeCell ref="B210:B213"/>
    <mergeCell ref="C210:C213"/>
    <mergeCell ref="D210:D213"/>
    <mergeCell ref="E210:G210"/>
    <mergeCell ref="H210:J210"/>
    <mergeCell ref="K210:K213"/>
    <mergeCell ref="E211:E213"/>
    <mergeCell ref="F211:F213"/>
    <mergeCell ref="G211:G213"/>
    <mergeCell ref="H211:H213"/>
    <mergeCell ref="I211:I213"/>
    <mergeCell ref="J211:J213"/>
    <mergeCell ref="A263:A265"/>
    <mergeCell ref="B263:B266"/>
    <mergeCell ref="C263:C266"/>
    <mergeCell ref="D263:D266"/>
    <mergeCell ref="E263:G263"/>
    <mergeCell ref="H263:J263"/>
    <mergeCell ref="K263:K266"/>
    <mergeCell ref="E264:E266"/>
    <mergeCell ref="F264:F266"/>
    <mergeCell ref="G264:G266"/>
    <mergeCell ref="H264:H266"/>
    <mergeCell ref="I264:I266"/>
    <mergeCell ref="J264:J266"/>
    <mergeCell ref="A316:A318"/>
    <mergeCell ref="B316:B319"/>
    <mergeCell ref="C316:C319"/>
    <mergeCell ref="D316:D319"/>
    <mergeCell ref="E316:G316"/>
    <mergeCell ref="H316:J316"/>
    <mergeCell ref="K316:K319"/>
    <mergeCell ref="E317:E319"/>
    <mergeCell ref="F317:F319"/>
    <mergeCell ref="G317:G319"/>
    <mergeCell ref="H317:H319"/>
    <mergeCell ref="I317:I319"/>
    <mergeCell ref="J317:J319"/>
    <mergeCell ref="A369:A371"/>
    <mergeCell ref="B369:B372"/>
    <mergeCell ref="C369:C372"/>
    <mergeCell ref="D369:D372"/>
    <mergeCell ref="E369:G369"/>
    <mergeCell ref="H369:J369"/>
    <mergeCell ref="K369:K372"/>
    <mergeCell ref="E370:E372"/>
    <mergeCell ref="F370:F372"/>
    <mergeCell ref="G370:G372"/>
    <mergeCell ref="H370:H372"/>
    <mergeCell ref="I370:I372"/>
    <mergeCell ref="J370:J372"/>
    <mergeCell ref="A422:A424"/>
    <mergeCell ref="B422:B425"/>
    <mergeCell ref="C422:C425"/>
    <mergeCell ref="D422:D425"/>
    <mergeCell ref="E422:G422"/>
    <mergeCell ref="H422:J422"/>
    <mergeCell ref="K422:K425"/>
    <mergeCell ref="E423:E425"/>
    <mergeCell ref="F423:F425"/>
    <mergeCell ref="G423:G425"/>
    <mergeCell ref="H423:H425"/>
    <mergeCell ref="I423:I425"/>
    <mergeCell ref="J423:J425"/>
    <mergeCell ref="A475:A477"/>
    <mergeCell ref="B475:B478"/>
    <mergeCell ref="C475:C478"/>
    <mergeCell ref="D475:D478"/>
    <mergeCell ref="E475:G475"/>
    <mergeCell ref="H475:J475"/>
    <mergeCell ref="K475:K478"/>
    <mergeCell ref="E476:E478"/>
    <mergeCell ref="F476:F478"/>
    <mergeCell ref="G476:G478"/>
    <mergeCell ref="H476:H478"/>
    <mergeCell ref="I476:I478"/>
    <mergeCell ref="J476:J478"/>
    <mergeCell ref="A528:A530"/>
    <mergeCell ref="B528:B531"/>
    <mergeCell ref="C528:C531"/>
    <mergeCell ref="D528:D531"/>
    <mergeCell ref="E528:G528"/>
    <mergeCell ref="H528:J528"/>
    <mergeCell ref="K528:K531"/>
    <mergeCell ref="E529:E531"/>
    <mergeCell ref="F529:F531"/>
    <mergeCell ref="G529:G531"/>
    <mergeCell ref="H529:H531"/>
    <mergeCell ref="I529:I531"/>
    <mergeCell ref="J529:J531"/>
    <mergeCell ref="A583:A585"/>
    <mergeCell ref="B583:B586"/>
    <mergeCell ref="C583:C586"/>
    <mergeCell ref="D583:D586"/>
    <mergeCell ref="E583:G583"/>
    <mergeCell ref="H583:J583"/>
    <mergeCell ref="K583:K586"/>
    <mergeCell ref="E584:E586"/>
    <mergeCell ref="F584:F586"/>
    <mergeCell ref="G584:G586"/>
    <mergeCell ref="H584:H586"/>
    <mergeCell ref="I584:I586"/>
    <mergeCell ref="J584:J586"/>
    <mergeCell ref="A635:A637"/>
    <mergeCell ref="B635:B638"/>
    <mergeCell ref="C635:C638"/>
    <mergeCell ref="D635:D638"/>
    <mergeCell ref="E635:G635"/>
    <mergeCell ref="H635:J635"/>
    <mergeCell ref="K635:K638"/>
    <mergeCell ref="E636:E638"/>
    <mergeCell ref="F636:F638"/>
    <mergeCell ref="G636:G638"/>
    <mergeCell ref="H636:H638"/>
    <mergeCell ref="I636:I638"/>
    <mergeCell ref="J636:J638"/>
    <mergeCell ref="A687:A689"/>
    <mergeCell ref="B687:B690"/>
    <mergeCell ref="C687:C690"/>
    <mergeCell ref="D687:D690"/>
    <mergeCell ref="E687:G687"/>
    <mergeCell ref="H687:J687"/>
    <mergeCell ref="K687:K690"/>
    <mergeCell ref="E688:E690"/>
    <mergeCell ref="F688:F690"/>
    <mergeCell ref="G688:G690"/>
    <mergeCell ref="H688:H690"/>
    <mergeCell ref="I688:I690"/>
    <mergeCell ref="J688:J690"/>
    <mergeCell ref="A738:C7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21-05-13T08:45:53Z</cp:lastPrinted>
  <dcterms:modified xsi:type="dcterms:W3CDTF">2021-05-17T08:31:53Z</dcterms:modified>
  <cp:revision>8</cp:revision>
  <dc:subject/>
  <dc:title/>
</cp:coreProperties>
</file>