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előterjesztés  1. melléklete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157663</c:v>
                </c:pt>
                <c:pt idx="8">
                  <c:v>157663</c:v>
                </c:pt>
                <c:pt idx="9">
                  <c:v>157663</c:v>
                </c:pt>
                <c:pt idx="10">
                  <c:v>157663</c:v>
                </c:pt>
                <c:pt idx="11">
                  <c:v>157663</c:v>
                </c:pt>
                <c:pt idx="12">
                  <c:v>1908143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23310</c:v>
                </c:pt>
                <c:pt idx="8">
                  <c:v>23310</c:v>
                </c:pt>
                <c:pt idx="9">
                  <c:v>23310</c:v>
                </c:pt>
                <c:pt idx="10">
                  <c:v>23310</c:v>
                </c:pt>
                <c:pt idx="11">
                  <c:v>23310</c:v>
                </c:pt>
                <c:pt idx="12">
                  <c:v>32747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93236</c:v>
                </c:pt>
                <c:pt idx="7">
                  <c:v>63000</c:v>
                </c:pt>
                <c:pt idx="8">
                  <c:v>77644</c:v>
                </c:pt>
                <c:pt idx="9">
                  <c:v>81000</c:v>
                </c:pt>
                <c:pt idx="10">
                  <c:v>197590</c:v>
                </c:pt>
                <c:pt idx="11">
                  <c:v>123800</c:v>
                </c:pt>
                <c:pt idx="12">
                  <c:v>1246679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5336</c:v>
                </c:pt>
                <c:pt idx="7">
                  <c:v>5336</c:v>
                </c:pt>
                <c:pt idx="8">
                  <c:v>5336</c:v>
                </c:pt>
                <c:pt idx="9">
                  <c:v>5336</c:v>
                </c:pt>
                <c:pt idx="10">
                  <c:v>5336</c:v>
                </c:pt>
                <c:pt idx="11">
                  <c:v>5336</c:v>
                </c:pt>
                <c:pt idx="12">
                  <c:v>55836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60000</c:v>
                </c:pt>
                <c:pt idx="10">
                  <c:v>260000</c:v>
                </c:pt>
                <c:pt idx="11">
                  <c:v>259598</c:v>
                </c:pt>
                <c:pt idx="12">
                  <c:v>2071198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2010650</c:v>
                </c:pt>
                <c:pt idx="11">
                  <c:v>2070500</c:v>
                </c:pt>
                <c:pt idx="12">
                  <c:v>7913836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20000</c:v>
                </c:pt>
                <c:pt idx="10">
                  <c:v>56000</c:v>
                </c:pt>
                <c:pt idx="11">
                  <c:v>44198</c:v>
                </c:pt>
                <c:pt idx="12">
                  <c:v>252198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26500</c:v>
                </c:pt>
                <c:pt idx="12">
                  <c:v>116944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90705</c:v>
                </c:pt>
                <c:pt idx="12">
                  <c:v>97799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3</c:v>
                </c:pt>
                <c:pt idx="12">
                  <c:v>1262039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9">
                  <c:v>11193</c:v>
                </c:pt>
                <c:pt idx="10">
                  <c:v>8623</c:v>
                </c:pt>
                <c:pt idx="12">
                  <c:v>135080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797415</c:v>
                </c:pt>
                <c:pt idx="7">
                  <c:v>1242365</c:v>
                </c:pt>
                <c:pt idx="8">
                  <c:v>1956175</c:v>
                </c:pt>
                <c:pt idx="9">
                  <c:v>2013206</c:v>
                </c:pt>
                <c:pt idx="10">
                  <c:v>2732452</c:v>
                </c:pt>
                <c:pt idx="11">
                  <c:v>2859833</c:v>
                </c:pt>
                <c:pt idx="12">
                  <c:v>15620115</c:v>
                </c:pt>
              </c:numCache>
            </c:numRef>
          </c:val>
        </c:ser>
        <c:gapWidth val="219"/>
        <c:overlap val="-27"/>
        <c:axId val="58910909"/>
        <c:axId val="95471190"/>
      </c:barChart>
      <c:catAx>
        <c:axId val="58910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71190"/>
        <c:crossesAt val="0"/>
        <c:auto val="1"/>
        <c:lblAlgn val="ctr"/>
        <c:lblOffset val="100"/>
        <c:noMultiLvlLbl val="0"/>
      </c:catAx>
      <c:valAx>
        <c:axId val="95471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0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85714</v>
      </c>
      <c r="L7" s="12" t="n">
        <v>85714</v>
      </c>
      <c r="M7" s="12" t="n">
        <v>85715</v>
      </c>
      <c r="N7" s="12" t="n">
        <f aca="false">SUM(B7:M7)</f>
        <v>994519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45780</v>
      </c>
      <c r="L8" s="12" t="n">
        <v>45780</v>
      </c>
      <c r="M8" s="12" t="n">
        <v>45783</v>
      </c>
      <c r="N8" s="12" t="n">
        <f aca="false">SUM(B8:M8)</f>
        <v>375879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/>
      <c r="L9" s="12" t="n">
        <v>1399760</v>
      </c>
      <c r="M9" s="12" t="n">
        <v>13533149</v>
      </c>
      <c r="N9" s="12" t="n">
        <f aca="false">SUM(B9:M9)</f>
        <v>15017157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795280</v>
      </c>
      <c r="K10" s="12" t="n">
        <v>385600</v>
      </c>
      <c r="L10" s="12" t="n">
        <v>10000</v>
      </c>
      <c r="M10" s="12" t="n">
        <v>41279</v>
      </c>
      <c r="N10" s="12" t="n">
        <f aca="false">SUM(B10:M10)</f>
        <v>3487179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 t="n">
        <v>1571</v>
      </c>
      <c r="H11" s="12"/>
      <c r="I11" s="12"/>
      <c r="J11" s="12"/>
      <c r="K11" s="12"/>
      <c r="L11" s="12"/>
      <c r="M11" s="12"/>
      <c r="N11" s="12" t="n">
        <f aca="false">SUM(B11:M11)</f>
        <v>1571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5992</v>
      </c>
      <c r="I12" s="12" t="n">
        <v>15992</v>
      </c>
      <c r="J12" s="12" t="n">
        <v>15992</v>
      </c>
      <c r="K12" s="12" t="n">
        <v>15992</v>
      </c>
      <c r="L12" s="12" t="n">
        <v>15992</v>
      </c>
      <c r="M12" s="12" t="n">
        <v>15997</v>
      </c>
      <c r="N12" s="12" t="n">
        <f aca="false">SUM(B12:M12)</f>
        <v>139907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929</v>
      </c>
      <c r="I13" s="12" t="n">
        <v>929</v>
      </c>
      <c r="J13" s="12" t="n">
        <v>929</v>
      </c>
      <c r="K13" s="12" t="n">
        <v>929</v>
      </c>
      <c r="L13" s="12" t="n">
        <v>929</v>
      </c>
      <c r="M13" s="12" t="n">
        <v>932</v>
      </c>
      <c r="N13" s="12" t="n">
        <f aca="false">SUM(B13:M13)</f>
        <v>12075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6350</v>
      </c>
      <c r="N14" s="12" t="n">
        <f aca="false">SUM(B14:M14)</f>
        <v>11876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0996</v>
      </c>
      <c r="K15" s="12" t="n">
        <v>10995</v>
      </c>
      <c r="L15" s="12" t="n">
        <v>10995</v>
      </c>
      <c r="M15" s="12" t="n">
        <v>10995</v>
      </c>
      <c r="N15" s="12" t="n">
        <f aca="false">SUM(B15:M15)</f>
        <v>148581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34820</v>
      </c>
      <c r="N16" s="12" t="n">
        <f aca="false">SUM(B16:M16)</f>
        <v>1097935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35</v>
      </c>
      <c r="E18" s="12"/>
      <c r="F18" s="12"/>
      <c r="G18" s="12" t="n">
        <v>235</v>
      </c>
      <c r="H18" s="12"/>
      <c r="I18" s="12"/>
      <c r="J18" s="12" t="n">
        <v>235</v>
      </c>
      <c r="K18" s="12"/>
      <c r="L18" s="12"/>
      <c r="M18" s="12" t="n">
        <v>237</v>
      </c>
      <c r="N18" s="12" t="n">
        <f aca="false">SUM(B18:M18)</f>
        <v>942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 t="n">
        <v>1552</v>
      </c>
      <c r="C19" s="12" t="n">
        <v>1552</v>
      </c>
      <c r="D19" s="12" t="n">
        <v>1552</v>
      </c>
      <c r="E19" s="12" t="n">
        <v>1552</v>
      </c>
      <c r="F19" s="12" t="n">
        <v>1552</v>
      </c>
      <c r="G19" s="12" t="n">
        <v>1552</v>
      </c>
      <c r="H19" s="12" t="n">
        <v>1552</v>
      </c>
      <c r="I19" s="12" t="n">
        <v>1552</v>
      </c>
      <c r="J19" s="12" t="n">
        <v>1552</v>
      </c>
      <c r="K19" s="12" t="n">
        <v>1552</v>
      </c>
      <c r="L19" s="12" t="n">
        <v>1552</v>
      </c>
      <c r="M19" s="12" t="n">
        <v>1553</v>
      </c>
      <c r="N19" s="12" t="n">
        <f aca="false">SUM(B19:M19)</f>
        <v>18625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 t="n">
        <v>285</v>
      </c>
      <c r="F20" s="12"/>
      <c r="G20" s="12"/>
      <c r="H20" s="12" t="n">
        <v>301</v>
      </c>
      <c r="I20" s="12" t="n">
        <v>416</v>
      </c>
      <c r="J20" s="12" t="n">
        <v>184</v>
      </c>
      <c r="K20" s="12"/>
      <c r="L20" s="12"/>
      <c r="M20" s="12"/>
      <c r="N20" s="12" t="n">
        <f aca="false">SUM(B20:M20)</f>
        <v>1186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878</v>
      </c>
      <c r="C21" s="12" t="n">
        <v>878</v>
      </c>
      <c r="D21" s="12" t="n">
        <v>878</v>
      </c>
      <c r="E21" s="12" t="n">
        <v>878</v>
      </c>
      <c r="F21" s="12" t="n">
        <v>878</v>
      </c>
      <c r="G21" s="12" t="n">
        <v>878</v>
      </c>
      <c r="H21" s="12" t="n">
        <v>878</v>
      </c>
      <c r="I21" s="12" t="n">
        <v>878</v>
      </c>
      <c r="J21" s="12" t="n">
        <v>878</v>
      </c>
      <c r="K21" s="12" t="n">
        <v>878</v>
      </c>
      <c r="L21" s="12" t="n">
        <v>878</v>
      </c>
      <c r="M21" s="12" t="n">
        <v>883</v>
      </c>
      <c r="N21" s="12" t="n">
        <f aca="false">SUM(B21:M21)</f>
        <v>10541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868592</v>
      </c>
      <c r="N22" s="12" t="n">
        <f aca="false">SUM(B22:M22)</f>
        <v>385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 t="n">
        <v>3346</v>
      </c>
      <c r="M23" s="12" t="n">
        <v>30000</v>
      </c>
      <c r="N23" s="12" t="n">
        <f aca="false">SUM(B23:M23)</f>
        <v>62938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51802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59142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2</v>
      </c>
      <c r="K26" s="12"/>
      <c r="L26" s="12"/>
      <c r="M26" s="12"/>
      <c r="N26" s="12" t="n">
        <f aca="false">SUM(B26:M26)</f>
        <v>1262039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 t="n">
        <v>11193</v>
      </c>
      <c r="L27" s="12" t="n">
        <v>8624</v>
      </c>
      <c r="M27" s="12" t="n">
        <v>54911</v>
      </c>
      <c r="N27" s="12" t="n">
        <f aca="false">SUM(B27:M27)</f>
        <v>155943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022307</v>
      </c>
      <c r="I28" s="12"/>
      <c r="J28" s="12"/>
      <c r="K28" s="12"/>
      <c r="L28" s="12"/>
      <c r="M28" s="12"/>
      <c r="N28" s="12" t="n">
        <f aca="false">SUM(B28:M28)</f>
        <v>1030490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3923</v>
      </c>
      <c r="C29" s="12" t="n">
        <f aca="false">SUM(C7:C28)</f>
        <v>315116</v>
      </c>
      <c r="D29" s="12" t="n">
        <f aca="false">SUM(D7:D28)</f>
        <v>1578249</v>
      </c>
      <c r="E29" s="12" t="n">
        <f aca="false">SUM(E7:E28)</f>
        <v>773702</v>
      </c>
      <c r="F29" s="12" t="n">
        <f aca="false">SUM(F7:F28)</f>
        <v>205460</v>
      </c>
      <c r="G29" s="12" t="n">
        <f aca="false">SUM(G7:G28)</f>
        <v>395632</v>
      </c>
      <c r="H29" s="12" t="n">
        <f aca="false">SUM(H7:H28)</f>
        <v>1856380</v>
      </c>
      <c r="I29" s="12" t="n">
        <f aca="false">SUM(I7:I28)</f>
        <v>666504</v>
      </c>
      <c r="J29" s="12" t="n">
        <f aca="false">SUM(J7:J28)</f>
        <v>2327856</v>
      </c>
      <c r="K29" s="12" t="n">
        <f aca="false">SUM(K7:K28)</f>
        <v>2333004</v>
      </c>
      <c r="L29" s="12" t="n">
        <f aca="false">SUM(L7:L28)</f>
        <v>3350926</v>
      </c>
      <c r="M29" s="12" t="n">
        <f aca="false">SUM(M7:M28)</f>
        <v>15131497</v>
      </c>
      <c r="N29" s="12" t="n">
        <f aca="false">SUM(B29:M29)</f>
        <v>29488249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157663</v>
      </c>
      <c r="J32" s="12" t="n">
        <v>157663</v>
      </c>
      <c r="K32" s="12" t="n">
        <v>157663</v>
      </c>
      <c r="L32" s="12" t="n">
        <v>157663</v>
      </c>
      <c r="M32" s="12" t="n">
        <v>157663</v>
      </c>
      <c r="N32" s="12" t="n">
        <f aca="false">SUM(B32:M32)</f>
        <v>1908143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23310</v>
      </c>
      <c r="J33" s="12" t="n">
        <v>23310</v>
      </c>
      <c r="K33" s="12" t="n">
        <v>23310</v>
      </c>
      <c r="L33" s="12" t="n">
        <v>23310</v>
      </c>
      <c r="M33" s="12" t="n">
        <v>23310</v>
      </c>
      <c r="N33" s="12" t="n">
        <f aca="false">SUM(B33:M33)</f>
        <v>32747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93236</v>
      </c>
      <c r="I34" s="12" t="n">
        <v>63000</v>
      </c>
      <c r="J34" s="12" t="n">
        <v>77644</v>
      </c>
      <c r="K34" s="12" t="n">
        <v>81000</v>
      </c>
      <c r="L34" s="12" t="n">
        <v>197590</v>
      </c>
      <c r="M34" s="12" t="n">
        <v>123800</v>
      </c>
      <c r="N34" s="12" t="n">
        <f aca="false">SUM(B34:M34)</f>
        <v>1246679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5336</v>
      </c>
      <c r="I35" s="12" t="n">
        <v>5336</v>
      </c>
      <c r="J35" s="12" t="n">
        <v>5336</v>
      </c>
      <c r="K35" s="12" t="n">
        <v>5336</v>
      </c>
      <c r="L35" s="12" t="n">
        <v>5336</v>
      </c>
      <c r="M35" s="12" t="n">
        <v>5336</v>
      </c>
      <c r="N35" s="12" t="n">
        <f aca="false">SUM(B35:M35)</f>
        <v>55836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60000</v>
      </c>
      <c r="L36" s="12" t="n">
        <v>260000</v>
      </c>
      <c r="M36" s="12" t="n">
        <v>259598</v>
      </c>
      <c r="N36" s="12" t="n">
        <f aca="false">SUM(B36:M36)</f>
        <v>2071198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2010650</v>
      </c>
      <c r="M37" s="12" t="n">
        <v>2070500</v>
      </c>
      <c r="N37" s="12" t="n">
        <f aca="false">SUM(B37:M37)</f>
        <v>7913836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20000</v>
      </c>
      <c r="L38" s="12" t="n">
        <v>56000</v>
      </c>
      <c r="M38" s="12" t="n">
        <v>44198</v>
      </c>
      <c r="N38" s="12" t="n">
        <f aca="false">SUM(B38:M38)</f>
        <v>252198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26500</v>
      </c>
      <c r="N39" s="12" t="n">
        <f aca="false">SUM(B39:M39)</f>
        <v>116944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90705</v>
      </c>
      <c r="N40" s="12" t="n">
        <f aca="false">SUM(B40:M40)</f>
        <v>97799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3</v>
      </c>
      <c r="K42" s="12"/>
      <c r="L42" s="12"/>
      <c r="M42" s="12"/>
      <c r="N42" s="12" t="n">
        <f aca="false">SUM(B42:M42)</f>
        <v>1262039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 t="n">
        <v>11193</v>
      </c>
      <c r="L43" s="12" t="n">
        <v>8623</v>
      </c>
      <c r="M43" s="12"/>
      <c r="N43" s="12" t="n">
        <f aca="false">SUM(B43:M43)</f>
        <v>135080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797415</v>
      </c>
      <c r="I44" s="12" t="n">
        <f aca="false">SUM(I32:I43)</f>
        <v>1242365</v>
      </c>
      <c r="J44" s="12" t="n">
        <f aca="false">SUM(J32:J43)</f>
        <v>1956175</v>
      </c>
      <c r="K44" s="12" t="n">
        <f aca="false">SUM(K32:K43)</f>
        <v>2013206</v>
      </c>
      <c r="L44" s="12" t="n">
        <f aca="false">SUM(L32:L43)</f>
        <v>2732452</v>
      </c>
      <c r="M44" s="12" t="n">
        <f aca="false">SUM(M32:M43)</f>
        <v>2859833</v>
      </c>
      <c r="N44" s="12" t="n">
        <f aca="false">SUM(N32:N43)</f>
        <v>15620115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62326</v>
      </c>
      <c r="C46" s="12" t="n">
        <f aca="false">SUM(C29-C44)</f>
        <v>-236316</v>
      </c>
      <c r="D46" s="12" t="n">
        <f aca="false">SUM(D29-D44)</f>
        <v>983447</v>
      </c>
      <c r="E46" s="12" t="n">
        <f aca="false">SUM(E29-E44)</f>
        <v>-362773</v>
      </c>
      <c r="F46" s="12" t="n">
        <f aca="false">SUM(F29-F44)</f>
        <v>-290545</v>
      </c>
      <c r="G46" s="12" t="n">
        <f aca="false">SUM(G29-G44)</f>
        <v>-352726</v>
      </c>
      <c r="H46" s="12" t="n">
        <f aca="false">SUM(H29-H44)</f>
        <v>1058965</v>
      </c>
      <c r="I46" s="12" t="n">
        <f aca="false">SUM(I29-I44)</f>
        <v>-575861</v>
      </c>
      <c r="J46" s="12" t="n">
        <f aca="false">SUM(J29-J44)</f>
        <v>371681</v>
      </c>
      <c r="K46" s="12" t="n">
        <f aca="false">SUM(K29-K44)</f>
        <v>319798</v>
      </c>
      <c r="L46" s="12" t="n">
        <f aca="false">SUM(L29-L44)</f>
        <v>618474</v>
      </c>
      <c r="M46" s="12" t="n">
        <f aca="false">SUM(M29-M44)</f>
        <v>12271664</v>
      </c>
      <c r="N46" s="12" t="n">
        <f aca="false">SUM(B46:M46)</f>
        <v>13868134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9T11:55:10Z</cp:lastPrinted>
  <dcterms:modified xsi:type="dcterms:W3CDTF">2021-05-26T07:18:24Z</dcterms:modified>
  <cp:revision>0</cp:revision>
  <dc:subject/>
  <dc:title/>
</cp:coreProperties>
</file>