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3">
  <si>
    <t xml:space="preserve">5.sz. melléklet</t>
  </si>
  <si>
    <t xml:space="preserve">Komárom Város költségvetési szervei 2006. évi működési kiadásainak teljesítése</t>
  </si>
  <si>
    <t xml:space="preserve">2006. december 31.</t>
  </si>
  <si>
    <t xml:space="preserve">adatok e ft-ban</t>
  </si>
  <si>
    <t xml:space="preserve">Cím. Sz.</t>
  </si>
  <si>
    <t xml:space="preserve">neve</t>
  </si>
  <si>
    <t xml:space="preserve">Gazdálkodás jogköre</t>
  </si>
  <si>
    <t xml:space="preserve">Működési kiadás megnevezése</t>
  </si>
  <si>
    <t xml:space="preserve">Előirányzat</t>
  </si>
  <si>
    <t xml:space="preserve">Teljesítés</t>
  </si>
  <si>
    <t xml:space="preserve">Telj.</t>
  </si>
  <si>
    <t xml:space="preserve">eredeti</t>
  </si>
  <si>
    <t xml:space="preserve">módosított</t>
  </si>
  <si>
    <t xml:space="preserve">%-a</t>
  </si>
  <si>
    <t xml:space="preserve">  1.0</t>
  </si>
  <si>
    <t xml:space="preserve">Önkormányzati Intézmények Gazdasági Hivatala </t>
  </si>
  <si>
    <t xml:space="preserve">önnállóan gazdálkodó</t>
  </si>
  <si>
    <t xml:space="preserve">Személyi juttatás</t>
  </si>
  <si>
    <t xml:space="preserve">Munkaadókat terhelő jár.</t>
  </si>
  <si>
    <t xml:space="preserve">Dologi és folyó kiadás</t>
  </si>
  <si>
    <t xml:space="preserve">Támogatás pe.átadás</t>
  </si>
  <si>
    <t xml:space="preserve">Ellátottak pénzbeli juttatása</t>
  </si>
  <si>
    <t xml:space="preserve">Működési kiadás összesen</t>
  </si>
  <si>
    <t xml:space="preserve">Megállapított létszám fő</t>
  </si>
  <si>
    <t xml:space="preserve">  1.1</t>
  </si>
  <si>
    <t xml:space="preserve">Szívárvány óvoda</t>
  </si>
  <si>
    <t xml:space="preserve">részben önálló</t>
  </si>
  <si>
    <t xml:space="preserve">  1.2</t>
  </si>
  <si>
    <t xml:space="preserve">Kistáltos Óvoda</t>
  </si>
  <si>
    <t xml:space="preserve">  1.3</t>
  </si>
  <si>
    <t xml:space="preserve">Gesztenyés Óvoda</t>
  </si>
  <si>
    <t xml:space="preserve">Működési kiadás összesen:</t>
  </si>
  <si>
    <t xml:space="preserve">  1.4</t>
  </si>
  <si>
    <t xml:space="preserve">Napsúgár Óvoda</t>
  </si>
  <si>
    <t xml:space="preserve">  1.5</t>
  </si>
  <si>
    <t xml:space="preserve">Tóparti Óvoda</t>
  </si>
  <si>
    <t xml:space="preserve">  1.6</t>
  </si>
  <si>
    <t xml:space="preserve">Színes Óvóda+tagóvodája</t>
  </si>
  <si>
    <t xml:space="preserve">  1.7</t>
  </si>
  <si>
    <t xml:space="preserve">Csillag Óvoda</t>
  </si>
  <si>
    <t xml:space="preserve">  1.8</t>
  </si>
  <si>
    <t xml:space="preserve">Bozsik József Ált.Iskola</t>
  </si>
  <si>
    <t xml:space="preserve">  1.9</t>
  </si>
  <si>
    <t xml:space="preserve">Feszty Árpád Ált.Iskola</t>
  </si>
  <si>
    <t xml:space="preserve">1.10</t>
  </si>
  <si>
    <t xml:space="preserve">Petőfi Sándor Áltanános Iskola</t>
  </si>
  <si>
    <t xml:space="preserve">1.11</t>
  </si>
  <si>
    <t xml:space="preserve">Dózsa György Általános iskola</t>
  </si>
  <si>
    <t xml:space="preserve">1.12</t>
  </si>
  <si>
    <t xml:space="preserve">Egressy Béni Művészeti Iskola</t>
  </si>
  <si>
    <t xml:space="preserve">1.13</t>
  </si>
  <si>
    <t xml:space="preserve">Idősek Otthona és Otthonháza</t>
  </si>
  <si>
    <t xml:space="preserve">Ellátottak pénzb. Juttatása</t>
  </si>
  <si>
    <t xml:space="preserve">1.14</t>
  </si>
  <si>
    <t xml:space="preserve">Területi Krízis Gondozási Központ</t>
  </si>
  <si>
    <t xml:space="preserve">1.15</t>
  </si>
  <si>
    <t xml:space="preserve">Családsegítő és Gyermekjóléti Hivatal</t>
  </si>
  <si>
    <t xml:space="preserve">1.16</t>
  </si>
  <si>
    <t xml:space="preserve">Bölcsőde</t>
  </si>
  <si>
    <t xml:space="preserve">1.17</t>
  </si>
  <si>
    <t xml:space="preserve">Gazdasági Hivatal</t>
  </si>
  <si>
    <t xml:space="preserve">2.0</t>
  </si>
  <si>
    <t xml:space="preserve">Csokonai Művelődési Központ</t>
  </si>
  <si>
    <t xml:space="preserve">önállóan gazdálkodó</t>
  </si>
  <si>
    <t xml:space="preserve">2.1</t>
  </si>
  <si>
    <t xml:space="preserve">Csokonai Művelődési Ház</t>
  </si>
  <si>
    <t xml:space="preserve">2.2</t>
  </si>
  <si>
    <t xml:space="preserve">Jókai Mór Könyvtár</t>
  </si>
  <si>
    <t xml:space="preserve">3.0</t>
  </si>
  <si>
    <t xml:space="preserve">Tüzoltóság</t>
  </si>
  <si>
    <t xml:space="preserve">4.0</t>
  </si>
  <si>
    <t xml:space="preserve">Sportiroda és Sportcsarnok</t>
  </si>
  <si>
    <t xml:space="preserve">5.0</t>
  </si>
  <si>
    <t xml:space="preserve">Selye János Kórház</t>
  </si>
  <si>
    <t xml:space="preserve">6.0</t>
  </si>
  <si>
    <t xml:space="preserve">Egészségügyi Alapellátás</t>
  </si>
  <si>
    <t xml:space="preserve">Intézmények összesen</t>
  </si>
  <si>
    <t xml:space="preserve">8.0</t>
  </si>
  <si>
    <t xml:space="preserve">Polgármesteri Hivatal</t>
  </si>
  <si>
    <t xml:space="preserve">Működési célú kölcsön</t>
  </si>
  <si>
    <t xml:space="preserve">Általános tartalék</t>
  </si>
  <si>
    <t xml:space="preserve">Céltartalék</t>
  </si>
  <si>
    <t xml:space="preserve">8.1</t>
  </si>
  <si>
    <t xml:space="preserve">Komáromi Ukrán Kisebbségi Önkormányzat(Polgármesteri Hivatal kv-ben)</t>
  </si>
  <si>
    <t xml:space="preserve">Dologi és folyó kiadások</t>
  </si>
  <si>
    <t xml:space="preserve">Felhalmozási kiadások</t>
  </si>
  <si>
    <t xml:space="preserve">Működési kiad.össz.</t>
  </si>
  <si>
    <t xml:space="preserve">8.2</t>
  </si>
  <si>
    <t xml:space="preserve">Komáromi Cigány Kisebbsági Önkormányzat (polgárimesteri Hivatal kv-ben)</t>
  </si>
  <si>
    <t xml:space="preserve">8.3</t>
  </si>
  <si>
    <t xml:space="preserve">Komáromi Német Kisebbségi Önkormányzat (Polgármesteri Hivatal kv-ben)</t>
  </si>
  <si>
    <t xml:space="preserve">Működési célú támogatás</t>
  </si>
  <si>
    <t xml:space="preserve">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4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D240" activeCellId="0" sqref="D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27.56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8" min="8" style="0" width="8.85"/>
  </cols>
  <sheetData>
    <row r="3" customFormat="false" ht="12.75" hidden="false" customHeight="false" outlineLevel="0" collapsed="false">
      <c r="F3" s="1" t="s">
        <v>0</v>
      </c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F7" s="3" t="s">
        <v>3</v>
      </c>
      <c r="G7" s="3"/>
      <c r="H7" s="3"/>
    </row>
    <row r="8" customFormat="false" ht="12.7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5" t="s">
        <v>8</v>
      </c>
      <c r="F8" s="5"/>
      <c r="G8" s="4" t="s">
        <v>9</v>
      </c>
      <c r="H8" s="6" t="s">
        <v>10</v>
      </c>
    </row>
    <row r="9" customFormat="false" ht="13.5" hidden="false" customHeight="false" outlineLevel="0" collapsed="false">
      <c r="A9" s="4"/>
      <c r="B9" s="4"/>
      <c r="C9" s="4"/>
      <c r="D9" s="4"/>
      <c r="E9" s="5" t="s">
        <v>11</v>
      </c>
      <c r="F9" s="5" t="s">
        <v>12</v>
      </c>
      <c r="G9" s="4"/>
      <c r="H9" s="7" t="s">
        <v>13</v>
      </c>
    </row>
    <row r="10" customFormat="false" ht="12.75" hidden="false" customHeight="true" outlineLevel="0" collapsed="false">
      <c r="A10" s="8" t="s">
        <v>14</v>
      </c>
      <c r="B10" s="9" t="s">
        <v>15</v>
      </c>
      <c r="C10" s="9" t="s">
        <v>16</v>
      </c>
      <c r="D10" s="10" t="s">
        <v>17</v>
      </c>
      <c r="E10" s="11" t="n">
        <v>943478</v>
      </c>
      <c r="F10" s="11" t="n">
        <v>945521</v>
      </c>
      <c r="G10" s="11" t="n">
        <v>893189</v>
      </c>
      <c r="H10" s="12" t="n">
        <f aca="false">SUM(G10/F10)</f>
        <v>0.944652736427853</v>
      </c>
    </row>
    <row r="11" customFormat="false" ht="12.75" hidden="false" customHeight="false" outlineLevel="0" collapsed="false">
      <c r="A11" s="8"/>
      <c r="B11" s="9"/>
      <c r="C11" s="9"/>
      <c r="D11" s="13" t="s">
        <v>18</v>
      </c>
      <c r="E11" s="14" t="n">
        <v>296930</v>
      </c>
      <c r="F11" s="14" t="n">
        <v>297143</v>
      </c>
      <c r="G11" s="14" t="n">
        <v>284289</v>
      </c>
      <c r="H11" s="15" t="n">
        <f aca="false">SUM(G11/F11)</f>
        <v>0.956741366951266</v>
      </c>
    </row>
    <row r="12" customFormat="false" ht="12.75" hidden="false" customHeight="false" outlineLevel="0" collapsed="false">
      <c r="A12" s="8"/>
      <c r="B12" s="9"/>
      <c r="C12" s="9"/>
      <c r="D12" s="13" t="s">
        <v>19</v>
      </c>
      <c r="E12" s="14" t="n">
        <v>398763</v>
      </c>
      <c r="F12" s="14" t="n">
        <v>444872</v>
      </c>
      <c r="G12" s="14" t="n">
        <v>402189</v>
      </c>
      <c r="H12" s="15" t="n">
        <f aca="false">SUM(G12/F12)</f>
        <v>0.904055548562283</v>
      </c>
    </row>
    <row r="13" customFormat="false" ht="12.75" hidden="false" customHeight="false" outlineLevel="0" collapsed="false">
      <c r="A13" s="8"/>
      <c r="B13" s="9"/>
      <c r="C13" s="9"/>
      <c r="D13" s="13" t="s">
        <v>20</v>
      </c>
      <c r="E13" s="14" t="n">
        <v>3682</v>
      </c>
      <c r="F13" s="14" t="n">
        <v>3682</v>
      </c>
      <c r="G13" s="14" t="n">
        <v>20269</v>
      </c>
      <c r="H13" s="15" t="n">
        <f aca="false">SUM(G13/F13)</f>
        <v>5.5048886474742</v>
      </c>
    </row>
    <row r="14" customFormat="false" ht="13.5" hidden="false" customHeight="false" outlineLevel="0" collapsed="false">
      <c r="A14" s="8"/>
      <c r="B14" s="9"/>
      <c r="C14" s="9"/>
      <c r="D14" s="16" t="s">
        <v>21</v>
      </c>
      <c r="E14" s="17" t="n">
        <v>400</v>
      </c>
      <c r="F14" s="17" t="n">
        <v>400</v>
      </c>
      <c r="G14" s="14" t="n">
        <v>200</v>
      </c>
      <c r="H14" s="15" t="n">
        <f aca="false">SUM(G14/F14)</f>
        <v>0.5</v>
      </c>
    </row>
    <row r="15" customFormat="false" ht="13.5" hidden="false" customHeight="false" outlineLevel="0" collapsed="false">
      <c r="A15" s="8"/>
      <c r="B15" s="9"/>
      <c r="C15" s="9"/>
      <c r="D15" s="18" t="s">
        <v>22</v>
      </c>
      <c r="E15" s="11" t="n">
        <f aca="false">SUM(E10:E14)</f>
        <v>1643253</v>
      </c>
      <c r="F15" s="11" t="n">
        <f aca="false">SUM(F10:F14)</f>
        <v>1691618</v>
      </c>
      <c r="G15" s="11" t="n">
        <f aca="false">SUM(G10:G14)</f>
        <v>1600136</v>
      </c>
      <c r="H15" s="19" t="n">
        <f aca="false">SUM(G15/F15)</f>
        <v>0.945920414656264</v>
      </c>
    </row>
    <row r="16" customFormat="false" ht="13.5" hidden="false" customHeight="false" outlineLevel="0" collapsed="false">
      <c r="A16" s="8"/>
      <c r="B16" s="9"/>
      <c r="C16" s="9"/>
      <c r="D16" s="20" t="s">
        <v>23</v>
      </c>
      <c r="E16" s="11" t="n">
        <v>463</v>
      </c>
      <c r="F16" s="11" t="n">
        <v>460</v>
      </c>
      <c r="G16" s="21" t="n">
        <v>441</v>
      </c>
      <c r="H16" s="19" t="n">
        <f aca="false">SUM(G16/F16)</f>
        <v>0.958695652173913</v>
      </c>
    </row>
    <row r="17" customFormat="false" ht="12.75" hidden="false" customHeight="true" outlineLevel="0" collapsed="false">
      <c r="A17" s="8" t="s">
        <v>24</v>
      </c>
      <c r="B17" s="9" t="s">
        <v>25</v>
      </c>
      <c r="C17" s="9" t="s">
        <v>26</v>
      </c>
      <c r="D17" s="10" t="s">
        <v>17</v>
      </c>
      <c r="E17" s="11" t="n">
        <v>25028</v>
      </c>
      <c r="F17" s="11" t="n">
        <v>25269</v>
      </c>
      <c r="G17" s="14" t="n">
        <v>24945</v>
      </c>
      <c r="H17" s="15" t="n">
        <f aca="false">SUM(G17/F17)</f>
        <v>0.987177965095572</v>
      </c>
    </row>
    <row r="18" customFormat="false" ht="12.75" hidden="false" customHeight="false" outlineLevel="0" collapsed="false">
      <c r="A18" s="8"/>
      <c r="B18" s="9"/>
      <c r="C18" s="9"/>
      <c r="D18" s="13" t="s">
        <v>18</v>
      </c>
      <c r="E18" s="14" t="n">
        <v>7950</v>
      </c>
      <c r="F18" s="14" t="n">
        <v>8025</v>
      </c>
      <c r="G18" s="14" t="n">
        <v>8042</v>
      </c>
      <c r="H18" s="15" t="n">
        <f aca="false">SUM(G18/F18)</f>
        <v>1.00211838006231</v>
      </c>
    </row>
    <row r="19" customFormat="false" ht="12.75" hidden="false" customHeight="false" outlineLevel="0" collapsed="false">
      <c r="A19" s="8"/>
      <c r="B19" s="9"/>
      <c r="C19" s="9"/>
      <c r="D19" s="13" t="s">
        <v>19</v>
      </c>
      <c r="E19" s="14" t="n">
        <v>5148</v>
      </c>
      <c r="F19" s="14" t="n">
        <v>5300</v>
      </c>
      <c r="G19" s="14" t="n">
        <v>6889</v>
      </c>
      <c r="H19" s="15" t="n">
        <f aca="false">SUM(G19/F19)</f>
        <v>1.29981132075472</v>
      </c>
    </row>
    <row r="20" customFormat="false" ht="13.5" hidden="false" customHeight="false" outlineLevel="0" collapsed="false">
      <c r="A20" s="8"/>
      <c r="B20" s="9"/>
      <c r="C20" s="9"/>
      <c r="D20" s="20" t="s">
        <v>20</v>
      </c>
      <c r="E20" s="17"/>
      <c r="F20" s="17"/>
      <c r="G20" s="14"/>
      <c r="H20" s="15"/>
    </row>
    <row r="21" customFormat="false" ht="13.5" hidden="false" customHeight="false" outlineLevel="0" collapsed="false">
      <c r="A21" s="8"/>
      <c r="B21" s="9"/>
      <c r="C21" s="9"/>
      <c r="D21" s="18" t="s">
        <v>22</v>
      </c>
      <c r="E21" s="21" t="n">
        <f aca="false">SUM(E17:E20)</f>
        <v>38126</v>
      </c>
      <c r="F21" s="21" t="n">
        <f aca="false">SUM(F17:F20)</f>
        <v>38594</v>
      </c>
      <c r="G21" s="21" t="n">
        <f aca="false">SUM(G17:G20)</f>
        <v>39876</v>
      </c>
      <c r="H21" s="19" t="n">
        <f aca="false">SUM(G21/F21)</f>
        <v>1.03321759859045</v>
      </c>
    </row>
    <row r="22" customFormat="false" ht="13.5" hidden="false" customHeight="false" outlineLevel="0" collapsed="false">
      <c r="A22" s="8"/>
      <c r="B22" s="9"/>
      <c r="C22" s="9"/>
      <c r="D22" s="20" t="s">
        <v>23</v>
      </c>
      <c r="E22" s="17" t="n">
        <v>13</v>
      </c>
      <c r="F22" s="17" t="n">
        <v>13</v>
      </c>
      <c r="G22" s="21" t="n">
        <v>13</v>
      </c>
      <c r="H22" s="19" t="n">
        <f aca="false">SUM(G22/F22)</f>
        <v>1</v>
      </c>
    </row>
    <row r="23" customFormat="false" ht="12.75" hidden="false" customHeight="true" outlineLevel="0" collapsed="false">
      <c r="A23" s="8" t="s">
        <v>27</v>
      </c>
      <c r="B23" s="9" t="s">
        <v>28</v>
      </c>
      <c r="C23" s="9" t="s">
        <v>26</v>
      </c>
      <c r="D23" s="10" t="s">
        <v>17</v>
      </c>
      <c r="E23" s="11" t="n">
        <v>26374</v>
      </c>
      <c r="F23" s="11" t="n">
        <v>26464</v>
      </c>
      <c r="G23" s="14" t="n">
        <v>25604</v>
      </c>
      <c r="H23" s="15" t="n">
        <f aca="false">SUM(G23/F23)</f>
        <v>0.967503022974607</v>
      </c>
    </row>
    <row r="24" customFormat="false" ht="12.75" hidden="false" customHeight="false" outlineLevel="0" collapsed="false">
      <c r="A24" s="8"/>
      <c r="B24" s="9"/>
      <c r="C24" s="9"/>
      <c r="D24" s="13" t="s">
        <v>18</v>
      </c>
      <c r="E24" s="14" t="n">
        <v>8389</v>
      </c>
      <c r="F24" s="14" t="n">
        <v>8415</v>
      </c>
      <c r="G24" s="14" t="n">
        <v>8256</v>
      </c>
      <c r="H24" s="15" t="n">
        <f aca="false">SUM(G24/F24)</f>
        <v>0.981105169340463</v>
      </c>
    </row>
    <row r="25" customFormat="false" ht="12.75" hidden="false" customHeight="false" outlineLevel="0" collapsed="false">
      <c r="A25" s="8"/>
      <c r="B25" s="9"/>
      <c r="C25" s="9"/>
      <c r="D25" s="13" t="s">
        <v>19</v>
      </c>
      <c r="E25" s="14" t="n">
        <v>5471</v>
      </c>
      <c r="F25" s="14" t="n">
        <v>6118</v>
      </c>
      <c r="G25" s="14" t="n">
        <v>7924</v>
      </c>
      <c r="H25" s="15" t="n">
        <f aca="false">SUM(G25/F25)</f>
        <v>1.29519450800915</v>
      </c>
    </row>
    <row r="26" customFormat="false" ht="13.5" hidden="false" customHeight="false" outlineLevel="0" collapsed="false">
      <c r="A26" s="8"/>
      <c r="B26" s="9"/>
      <c r="C26" s="9"/>
      <c r="D26" s="20" t="s">
        <v>20</v>
      </c>
      <c r="E26" s="17"/>
      <c r="F26" s="17"/>
      <c r="G26" s="14"/>
      <c r="H26" s="15"/>
    </row>
    <row r="27" customFormat="false" ht="13.5" hidden="false" customHeight="false" outlineLevel="0" collapsed="false">
      <c r="A27" s="8"/>
      <c r="B27" s="9"/>
      <c r="C27" s="9"/>
      <c r="D27" s="18" t="s">
        <v>22</v>
      </c>
      <c r="E27" s="21" t="n">
        <f aca="false">SUM(E23:E26)</f>
        <v>40234</v>
      </c>
      <c r="F27" s="21" t="n">
        <f aca="false">SUM(F23:F26)</f>
        <v>40997</v>
      </c>
      <c r="G27" s="21" t="n">
        <f aca="false">SUM(G23:G26)</f>
        <v>41784</v>
      </c>
      <c r="H27" s="19" t="n">
        <f aca="false">SUM(G27/F27)</f>
        <v>1.01919652657512</v>
      </c>
    </row>
    <row r="28" customFormat="false" ht="13.5" hidden="false" customHeight="false" outlineLevel="0" collapsed="false">
      <c r="A28" s="8"/>
      <c r="B28" s="9"/>
      <c r="C28" s="9"/>
      <c r="D28" s="20" t="s">
        <v>23</v>
      </c>
      <c r="E28" s="17" t="n">
        <v>12</v>
      </c>
      <c r="F28" s="17" t="n">
        <v>12</v>
      </c>
      <c r="G28" s="21" t="n">
        <v>12</v>
      </c>
      <c r="H28" s="19" t="n">
        <f aca="false">SUM(G28/F28)</f>
        <v>1</v>
      </c>
    </row>
    <row r="29" customFormat="false" ht="12.75" hidden="false" customHeight="true" outlineLevel="0" collapsed="false">
      <c r="A29" s="8" t="s">
        <v>29</v>
      </c>
      <c r="B29" s="9" t="s">
        <v>30</v>
      </c>
      <c r="C29" s="9" t="s">
        <v>26</v>
      </c>
      <c r="D29" s="10" t="s">
        <v>17</v>
      </c>
      <c r="E29" s="11" t="n">
        <v>41343</v>
      </c>
      <c r="F29" s="11" t="n">
        <v>42342</v>
      </c>
      <c r="G29" s="14" t="n">
        <v>34909</v>
      </c>
      <c r="H29" s="15" t="n">
        <f aca="false">SUM(G29/F29)</f>
        <v>0.824453261537008</v>
      </c>
    </row>
    <row r="30" customFormat="false" ht="12.75" hidden="false" customHeight="false" outlineLevel="0" collapsed="false">
      <c r="A30" s="8"/>
      <c r="B30" s="9"/>
      <c r="C30" s="9"/>
      <c r="D30" s="13" t="s">
        <v>18</v>
      </c>
      <c r="E30" s="14" t="n">
        <v>12938</v>
      </c>
      <c r="F30" s="14" t="n">
        <v>13253</v>
      </c>
      <c r="G30" s="14" t="n">
        <v>11077</v>
      </c>
      <c r="H30" s="15" t="n">
        <f aca="false">SUM(G30/F30)</f>
        <v>0.835810759827964</v>
      </c>
    </row>
    <row r="31" customFormat="false" ht="12.75" hidden="false" customHeight="false" outlineLevel="0" collapsed="false">
      <c r="A31" s="8"/>
      <c r="B31" s="9"/>
      <c r="C31" s="9"/>
      <c r="D31" s="13" t="s">
        <v>19</v>
      </c>
      <c r="E31" s="14" t="n">
        <v>9033</v>
      </c>
      <c r="F31" s="14" t="n">
        <v>9530</v>
      </c>
      <c r="G31" s="14" t="n">
        <v>10315</v>
      </c>
      <c r="H31" s="15" t="n">
        <f aca="false">SUM(G31/F31)</f>
        <v>1.08237145855194</v>
      </c>
    </row>
    <row r="32" customFormat="false" ht="13.5" hidden="false" customHeight="false" outlineLevel="0" collapsed="false">
      <c r="A32" s="8"/>
      <c r="B32" s="9"/>
      <c r="C32" s="9"/>
      <c r="D32" s="20" t="s">
        <v>20</v>
      </c>
      <c r="E32" s="17"/>
      <c r="F32" s="17"/>
      <c r="G32" s="14"/>
      <c r="H32" s="15"/>
    </row>
    <row r="33" customFormat="false" ht="13.5" hidden="false" customHeight="false" outlineLevel="0" collapsed="false">
      <c r="A33" s="8"/>
      <c r="B33" s="9"/>
      <c r="C33" s="9"/>
      <c r="D33" s="18" t="s">
        <v>31</v>
      </c>
      <c r="E33" s="21" t="n">
        <f aca="false">SUM(E29:E32)</f>
        <v>63314</v>
      </c>
      <c r="F33" s="21" t="n">
        <f aca="false">SUM(F29:F32)</f>
        <v>65125</v>
      </c>
      <c r="G33" s="21" t="n">
        <f aca="false">SUM(G29:G32)</f>
        <v>56301</v>
      </c>
      <c r="H33" s="19" t="n">
        <f aca="false">SUM(G33/F33)</f>
        <v>0.864506717850288</v>
      </c>
    </row>
    <row r="34" customFormat="false" ht="13.5" hidden="false" customHeight="false" outlineLevel="0" collapsed="false">
      <c r="A34" s="8"/>
      <c r="B34" s="9"/>
      <c r="C34" s="9"/>
      <c r="D34" s="20" t="s">
        <v>23</v>
      </c>
      <c r="E34" s="17" t="n">
        <v>20</v>
      </c>
      <c r="F34" s="17" t="n">
        <v>16</v>
      </c>
      <c r="G34" s="21" t="n">
        <v>16</v>
      </c>
      <c r="H34" s="19" t="n">
        <f aca="false">SUM(G34/F34)</f>
        <v>1</v>
      </c>
    </row>
    <row r="35" customFormat="false" ht="12.75" hidden="false" customHeight="true" outlineLevel="0" collapsed="false">
      <c r="A35" s="8" t="s">
        <v>32</v>
      </c>
      <c r="B35" s="9" t="s">
        <v>33</v>
      </c>
      <c r="C35" s="9" t="s">
        <v>26</v>
      </c>
      <c r="D35" s="10" t="s">
        <v>17</v>
      </c>
      <c r="E35" s="11" t="n">
        <v>15316</v>
      </c>
      <c r="F35" s="11" t="n">
        <v>15306</v>
      </c>
      <c r="G35" s="14" t="n">
        <v>15250</v>
      </c>
      <c r="H35" s="15" t="n">
        <f aca="false">SUM(G35/F35)</f>
        <v>0.996341304063766</v>
      </c>
    </row>
    <row r="36" customFormat="false" ht="12.75" hidden="false" customHeight="false" outlineLevel="0" collapsed="false">
      <c r="A36" s="8"/>
      <c r="B36" s="9"/>
      <c r="C36" s="9"/>
      <c r="D36" s="13" t="s">
        <v>18</v>
      </c>
      <c r="E36" s="14" t="n">
        <v>4868</v>
      </c>
      <c r="F36" s="14" t="n">
        <v>4894</v>
      </c>
      <c r="G36" s="14" t="n">
        <v>4950</v>
      </c>
      <c r="H36" s="15" t="n">
        <f aca="false">SUM(G36/F36)</f>
        <v>1.01144258275439</v>
      </c>
    </row>
    <row r="37" customFormat="false" ht="12.75" hidden="false" customHeight="false" outlineLevel="0" collapsed="false">
      <c r="A37" s="8"/>
      <c r="B37" s="9"/>
      <c r="C37" s="9"/>
      <c r="D37" s="13" t="s">
        <v>19</v>
      </c>
      <c r="E37" s="14" t="n">
        <v>2342</v>
      </c>
      <c r="F37" s="14" t="n">
        <v>2138</v>
      </c>
      <c r="G37" s="14" t="n">
        <v>3972</v>
      </c>
      <c r="H37" s="15" t="n">
        <f aca="false">SUM(G37/F37)</f>
        <v>1.8578110383536</v>
      </c>
    </row>
    <row r="38" customFormat="false" ht="13.5" hidden="false" customHeight="false" outlineLevel="0" collapsed="false">
      <c r="A38" s="8"/>
      <c r="B38" s="9"/>
      <c r="C38" s="9"/>
      <c r="D38" s="20" t="s">
        <v>20</v>
      </c>
      <c r="E38" s="17"/>
      <c r="F38" s="17"/>
      <c r="G38" s="14"/>
      <c r="H38" s="15"/>
    </row>
    <row r="39" customFormat="false" ht="13.5" hidden="false" customHeight="false" outlineLevel="0" collapsed="false">
      <c r="A39" s="8"/>
      <c r="B39" s="9"/>
      <c r="C39" s="9"/>
      <c r="D39" s="18" t="s">
        <v>22</v>
      </c>
      <c r="E39" s="21" t="n">
        <f aca="false">SUM(E35:E38)</f>
        <v>22526</v>
      </c>
      <c r="F39" s="21" t="n">
        <f aca="false">SUM(F35:F38)</f>
        <v>22338</v>
      </c>
      <c r="G39" s="21" t="n">
        <f aca="false">SUM(G35:G38)</f>
        <v>24172</v>
      </c>
      <c r="H39" s="19" t="n">
        <f aca="false">SUM(G39/F39)</f>
        <v>1.08210224729161</v>
      </c>
    </row>
    <row r="40" customFormat="false" ht="13.5" hidden="false" customHeight="false" outlineLevel="0" collapsed="false">
      <c r="A40" s="8"/>
      <c r="B40" s="9"/>
      <c r="C40" s="9"/>
      <c r="D40" s="20" t="s">
        <v>23</v>
      </c>
      <c r="E40" s="17" t="n">
        <v>7</v>
      </c>
      <c r="F40" s="17" t="n">
        <v>7</v>
      </c>
      <c r="G40" s="21" t="n">
        <v>7</v>
      </c>
      <c r="H40" s="19" t="n">
        <f aca="false">SUM(G40/F40)</f>
        <v>1</v>
      </c>
    </row>
    <row r="41" customFormat="false" ht="12.75" hidden="false" customHeight="true" outlineLevel="0" collapsed="false">
      <c r="A41" s="8" t="s">
        <v>34</v>
      </c>
      <c r="B41" s="9" t="s">
        <v>35</v>
      </c>
      <c r="C41" s="9" t="s">
        <v>26</v>
      </c>
      <c r="D41" s="10" t="s">
        <v>17</v>
      </c>
      <c r="E41" s="11" t="n">
        <v>32760</v>
      </c>
      <c r="F41" s="11" t="n">
        <v>33000</v>
      </c>
      <c r="G41" s="14" t="n">
        <v>33316</v>
      </c>
      <c r="H41" s="15" t="n">
        <f aca="false">SUM(G41/F41)</f>
        <v>1.00957575757576</v>
      </c>
    </row>
    <row r="42" customFormat="false" ht="12.75" hidden="false" customHeight="false" outlineLevel="0" collapsed="false">
      <c r="A42" s="8"/>
      <c r="B42" s="9"/>
      <c r="C42" s="9"/>
      <c r="D42" s="13" t="s">
        <v>18</v>
      </c>
      <c r="E42" s="14" t="n">
        <v>10350</v>
      </c>
      <c r="F42" s="14" t="n">
        <v>10425</v>
      </c>
      <c r="G42" s="14" t="n">
        <v>10516</v>
      </c>
      <c r="H42" s="15" t="n">
        <f aca="false">SUM(G42/F42)</f>
        <v>1.00872901678657</v>
      </c>
    </row>
    <row r="43" customFormat="false" ht="12.75" hidden="false" customHeight="false" outlineLevel="0" collapsed="false">
      <c r="A43" s="8"/>
      <c r="B43" s="9"/>
      <c r="C43" s="9"/>
      <c r="D43" s="13" t="s">
        <v>19</v>
      </c>
      <c r="E43" s="14" t="n">
        <v>7171</v>
      </c>
      <c r="F43" s="14" t="n">
        <v>7392</v>
      </c>
      <c r="G43" s="14" t="n">
        <v>12708</v>
      </c>
      <c r="H43" s="15" t="n">
        <f aca="false">SUM(G43/F43)</f>
        <v>1.71915584415584</v>
      </c>
    </row>
    <row r="44" customFormat="false" ht="13.5" hidden="false" customHeight="false" outlineLevel="0" collapsed="false">
      <c r="A44" s="8"/>
      <c r="B44" s="9"/>
      <c r="C44" s="9"/>
      <c r="D44" s="20" t="s">
        <v>20</v>
      </c>
      <c r="E44" s="17"/>
      <c r="F44" s="17"/>
      <c r="G44" s="14"/>
      <c r="H44" s="15"/>
    </row>
    <row r="45" customFormat="false" ht="13.5" hidden="false" customHeight="false" outlineLevel="0" collapsed="false">
      <c r="A45" s="8"/>
      <c r="B45" s="9"/>
      <c r="C45" s="9"/>
      <c r="D45" s="18" t="s">
        <v>22</v>
      </c>
      <c r="E45" s="21" t="n">
        <f aca="false">SUM(E41:E44)</f>
        <v>50281</v>
      </c>
      <c r="F45" s="21" t="n">
        <f aca="false">SUM(F41:F44)</f>
        <v>50817</v>
      </c>
      <c r="G45" s="21" t="n">
        <f aca="false">SUM(G41:G44)</f>
        <v>56540</v>
      </c>
      <c r="H45" s="19" t="n">
        <f aca="false">SUM(G45/F45)</f>
        <v>1.11261979258909</v>
      </c>
    </row>
    <row r="46" customFormat="false" ht="13.5" hidden="false" customHeight="false" outlineLevel="0" collapsed="false">
      <c r="A46" s="8"/>
      <c r="B46" s="9"/>
      <c r="C46" s="9"/>
      <c r="D46" s="20" t="s">
        <v>23</v>
      </c>
      <c r="E46" s="17" t="n">
        <v>16</v>
      </c>
      <c r="F46" s="17" t="n">
        <v>16</v>
      </c>
      <c r="G46" s="21" t="n">
        <v>17</v>
      </c>
      <c r="H46" s="19" t="n">
        <f aca="false">SUM(G46/F46)</f>
        <v>1.0625</v>
      </c>
    </row>
    <row r="47" customFormat="false" ht="12.75" hidden="false" customHeight="true" outlineLevel="0" collapsed="false">
      <c r="A47" s="8" t="s">
        <v>36</v>
      </c>
      <c r="B47" s="9" t="s">
        <v>37</v>
      </c>
      <c r="C47" s="9" t="s">
        <v>26</v>
      </c>
      <c r="D47" s="10" t="s">
        <v>17</v>
      </c>
      <c r="E47" s="11" t="n">
        <v>44435</v>
      </c>
      <c r="F47" s="11" t="n">
        <v>44071</v>
      </c>
      <c r="G47" s="14" t="n">
        <v>43061</v>
      </c>
      <c r="H47" s="15" t="n">
        <f aca="false">SUM(G47/F47)</f>
        <v>0.977082435161444</v>
      </c>
    </row>
    <row r="48" customFormat="false" ht="12.75" hidden="false" customHeight="false" outlineLevel="0" collapsed="false">
      <c r="A48" s="8"/>
      <c r="B48" s="9"/>
      <c r="C48" s="9"/>
      <c r="D48" s="13" t="s">
        <v>18</v>
      </c>
      <c r="E48" s="14" t="n">
        <v>14106</v>
      </c>
      <c r="F48" s="14" t="n">
        <v>13987</v>
      </c>
      <c r="G48" s="14" t="n">
        <v>13992</v>
      </c>
      <c r="H48" s="15" t="n">
        <f aca="false">SUM(G48/F48)</f>
        <v>1.00035747479803</v>
      </c>
    </row>
    <row r="49" customFormat="false" ht="12.75" hidden="false" customHeight="false" outlineLevel="0" collapsed="false">
      <c r="A49" s="8"/>
      <c r="B49" s="9"/>
      <c r="C49" s="9"/>
      <c r="D49" s="13" t="s">
        <v>19</v>
      </c>
      <c r="E49" s="14" t="n">
        <v>12119</v>
      </c>
      <c r="F49" s="14" t="n">
        <v>12808</v>
      </c>
      <c r="G49" s="14" t="n">
        <v>15530</v>
      </c>
      <c r="H49" s="15" t="n">
        <f aca="false">SUM(G49/F49)</f>
        <v>1.21252342286071</v>
      </c>
    </row>
    <row r="50" customFormat="false" ht="13.5" hidden="false" customHeight="false" outlineLevel="0" collapsed="false">
      <c r="A50" s="8"/>
      <c r="B50" s="9"/>
      <c r="C50" s="9"/>
      <c r="D50" s="20" t="s">
        <v>20</v>
      </c>
      <c r="E50" s="17"/>
      <c r="F50" s="17"/>
      <c r="G50" s="14"/>
      <c r="H50" s="15"/>
    </row>
    <row r="51" customFormat="false" ht="13.5" hidden="false" customHeight="false" outlineLevel="0" collapsed="false">
      <c r="A51" s="8"/>
      <c r="B51" s="9"/>
      <c r="C51" s="9"/>
      <c r="D51" s="18" t="s">
        <v>22</v>
      </c>
      <c r="E51" s="21" t="n">
        <f aca="false">SUM(E47:E50)</f>
        <v>70660</v>
      </c>
      <c r="F51" s="21" t="n">
        <f aca="false">SUM(F47:F50)</f>
        <v>70866</v>
      </c>
      <c r="G51" s="21" t="n">
        <f aca="false">SUM(G47:G50)</f>
        <v>72583</v>
      </c>
      <c r="H51" s="19" t="n">
        <f aca="false">SUM(G51/F51)</f>
        <v>1.02422882623543</v>
      </c>
    </row>
    <row r="52" customFormat="false" ht="13.5" hidden="false" customHeight="false" outlineLevel="0" collapsed="false">
      <c r="A52" s="8"/>
      <c r="B52" s="9"/>
      <c r="C52" s="9"/>
      <c r="D52" s="20" t="s">
        <v>23</v>
      </c>
      <c r="E52" s="17" t="n">
        <v>23</v>
      </c>
      <c r="F52" s="17" t="n">
        <v>23</v>
      </c>
      <c r="G52" s="21" t="n">
        <v>23</v>
      </c>
      <c r="H52" s="19" t="n">
        <f aca="false">SUM(G52/F52)</f>
        <v>1</v>
      </c>
    </row>
    <row r="53" customFormat="false" ht="12.75" hidden="false" customHeight="true" outlineLevel="0" collapsed="false">
      <c r="A53" s="8" t="s">
        <v>38</v>
      </c>
      <c r="B53" s="9" t="s">
        <v>39</v>
      </c>
      <c r="C53" s="9" t="s">
        <v>26</v>
      </c>
      <c r="D53" s="10" t="s">
        <v>17</v>
      </c>
      <c r="E53" s="11" t="n">
        <v>39873</v>
      </c>
      <c r="F53" s="11" t="n">
        <v>40035</v>
      </c>
      <c r="G53" s="14" t="n">
        <v>37998</v>
      </c>
      <c r="H53" s="15" t="n">
        <f aca="false">SUM(G53/F53)</f>
        <v>0.949119520419633</v>
      </c>
    </row>
    <row r="54" customFormat="false" ht="12.75" hidden="false" customHeight="false" outlineLevel="0" collapsed="false">
      <c r="A54" s="8"/>
      <c r="B54" s="9"/>
      <c r="C54" s="9"/>
      <c r="D54" s="13" t="s">
        <v>18</v>
      </c>
      <c r="E54" s="14" t="n">
        <v>12698</v>
      </c>
      <c r="F54" s="14" t="n">
        <v>12747</v>
      </c>
      <c r="G54" s="14" t="n">
        <v>12113</v>
      </c>
      <c r="H54" s="15" t="n">
        <f aca="false">SUM(G54/F54)</f>
        <v>0.950262806934965</v>
      </c>
    </row>
    <row r="55" customFormat="false" ht="12.75" hidden="false" customHeight="false" outlineLevel="0" collapsed="false">
      <c r="A55" s="8"/>
      <c r="B55" s="9"/>
      <c r="C55" s="9"/>
      <c r="D55" s="13" t="s">
        <v>19</v>
      </c>
      <c r="E55" s="14" t="n">
        <v>37437</v>
      </c>
      <c r="F55" s="14" t="n">
        <v>37802</v>
      </c>
      <c r="G55" s="14" t="n">
        <v>36747</v>
      </c>
      <c r="H55" s="15" t="n">
        <f aca="false">SUM(G55/F55)</f>
        <v>0.972091423734194</v>
      </c>
    </row>
    <row r="56" customFormat="false" ht="13.5" hidden="false" customHeight="false" outlineLevel="0" collapsed="false">
      <c r="A56" s="8"/>
      <c r="B56" s="9"/>
      <c r="C56" s="9"/>
      <c r="D56" s="20" t="s">
        <v>20</v>
      </c>
      <c r="E56" s="17"/>
      <c r="F56" s="17"/>
      <c r="G56" s="14"/>
      <c r="H56" s="15"/>
    </row>
    <row r="57" customFormat="false" ht="13.5" hidden="false" customHeight="false" outlineLevel="0" collapsed="false">
      <c r="A57" s="8"/>
      <c r="B57" s="9"/>
      <c r="C57" s="9"/>
      <c r="D57" s="18" t="s">
        <v>22</v>
      </c>
      <c r="E57" s="21" t="n">
        <f aca="false">SUM(E53:E56)</f>
        <v>90008</v>
      </c>
      <c r="F57" s="21" t="n">
        <f aca="false">SUM(F53:F56)</f>
        <v>90584</v>
      </c>
      <c r="G57" s="21" t="n">
        <f aca="false">SUM(G53:G56)</f>
        <v>86858</v>
      </c>
      <c r="H57" s="19" t="n">
        <f aca="false">SUM(G57/F57)</f>
        <v>0.958866908063234</v>
      </c>
    </row>
    <row r="58" customFormat="false" ht="13.5" hidden="false" customHeight="false" outlineLevel="0" collapsed="false">
      <c r="A58" s="8"/>
      <c r="B58" s="9"/>
      <c r="C58" s="9"/>
      <c r="D58" s="20" t="s">
        <v>23</v>
      </c>
      <c r="E58" s="17" t="n">
        <v>25</v>
      </c>
      <c r="F58" s="17" t="n">
        <v>25</v>
      </c>
      <c r="G58" s="21" t="n">
        <v>25</v>
      </c>
      <c r="H58" s="19" t="n">
        <f aca="false">SUM(G58/F58)</f>
        <v>1</v>
      </c>
    </row>
    <row r="59" customFormat="false" ht="12.75" hidden="false" customHeight="true" outlineLevel="0" collapsed="false">
      <c r="A59" s="8" t="s">
        <v>40</v>
      </c>
      <c r="B59" s="9" t="s">
        <v>41</v>
      </c>
      <c r="C59" s="9" t="s">
        <v>26</v>
      </c>
      <c r="D59" s="10" t="s">
        <v>17</v>
      </c>
      <c r="E59" s="11" t="n">
        <v>93896</v>
      </c>
      <c r="F59" s="11" t="n">
        <v>94329</v>
      </c>
      <c r="G59" s="14" t="n">
        <v>89974</v>
      </c>
      <c r="H59" s="15" t="n">
        <f aca="false">SUM(G59/F59)</f>
        <v>0.953831801460845</v>
      </c>
    </row>
    <row r="60" customFormat="false" ht="12.75" hidden="false" customHeight="false" outlineLevel="0" collapsed="false">
      <c r="A60" s="8"/>
      <c r="B60" s="9"/>
      <c r="C60" s="9"/>
      <c r="D60" s="13" t="s">
        <v>18</v>
      </c>
      <c r="E60" s="14" t="n">
        <v>29165</v>
      </c>
      <c r="F60" s="14" t="n">
        <v>29280</v>
      </c>
      <c r="G60" s="14" t="n">
        <v>28200</v>
      </c>
      <c r="H60" s="15" t="n">
        <f aca="false">SUM(G60/F60)</f>
        <v>0.963114754098361</v>
      </c>
    </row>
    <row r="61" customFormat="false" ht="12.75" hidden="false" customHeight="false" outlineLevel="0" collapsed="false">
      <c r="A61" s="8"/>
      <c r="B61" s="9"/>
      <c r="C61" s="9"/>
      <c r="D61" s="13" t="s">
        <v>19</v>
      </c>
      <c r="E61" s="14" t="n">
        <v>28272</v>
      </c>
      <c r="F61" s="14" t="n">
        <v>31842</v>
      </c>
      <c r="G61" s="14" t="n">
        <v>35186</v>
      </c>
      <c r="H61" s="15" t="n">
        <f aca="false">SUM(G61/F61)</f>
        <v>1.10501852898687</v>
      </c>
    </row>
    <row r="62" customFormat="false" ht="13.5" hidden="false" customHeight="false" outlineLevel="0" collapsed="false">
      <c r="A62" s="8"/>
      <c r="B62" s="9"/>
      <c r="C62" s="9"/>
      <c r="D62" s="20" t="s">
        <v>20</v>
      </c>
      <c r="E62" s="17" t="n">
        <v>758</v>
      </c>
      <c r="F62" s="17" t="n">
        <v>758</v>
      </c>
      <c r="G62" s="14"/>
      <c r="H62" s="15" t="n">
        <f aca="false">SUM(G62/F62)</f>
        <v>0</v>
      </c>
    </row>
    <row r="63" customFormat="false" ht="13.5" hidden="false" customHeight="false" outlineLevel="0" collapsed="false">
      <c r="A63" s="8"/>
      <c r="B63" s="9"/>
      <c r="C63" s="9"/>
      <c r="D63" s="18" t="s">
        <v>22</v>
      </c>
      <c r="E63" s="21" t="n">
        <f aca="false">SUM(E59:E62)</f>
        <v>152091</v>
      </c>
      <c r="F63" s="21" t="n">
        <f aca="false">SUM(F59:F62)</f>
        <v>156209</v>
      </c>
      <c r="G63" s="21" t="n">
        <f aca="false">SUM(G59:G62)</f>
        <v>153360</v>
      </c>
      <c r="H63" s="19" t="n">
        <f aca="false">SUM(G63/F63)</f>
        <v>0.981761614247579</v>
      </c>
    </row>
    <row r="64" customFormat="false" ht="13.5" hidden="false" customHeight="false" outlineLevel="0" collapsed="false">
      <c r="A64" s="8"/>
      <c r="B64" s="9"/>
      <c r="C64" s="9"/>
      <c r="D64" s="20" t="s">
        <v>23</v>
      </c>
      <c r="E64" s="17" t="n">
        <v>37</v>
      </c>
      <c r="F64" s="17" t="n">
        <v>37</v>
      </c>
      <c r="G64" s="21" t="n">
        <v>37</v>
      </c>
      <c r="H64" s="19" t="n">
        <f aca="false">SUM(G64/F64)</f>
        <v>1</v>
      </c>
    </row>
    <row r="65" customFormat="false" ht="12.75" hidden="false" customHeight="false" outlineLevel="0" collapsed="false">
      <c r="A65" s="22"/>
      <c r="B65" s="23"/>
      <c r="C65" s="23"/>
      <c r="D65" s="24"/>
      <c r="E65" s="25"/>
      <c r="F65" s="25"/>
    </row>
    <row r="66" customFormat="false" ht="12.75" hidden="false" customHeight="false" outlineLevel="0" collapsed="false">
      <c r="A66" s="26"/>
      <c r="B66" s="27"/>
      <c r="C66" s="27"/>
      <c r="D66" s="28"/>
      <c r="E66" s="29"/>
      <c r="F66" s="29"/>
    </row>
    <row r="67" customFormat="false" ht="13.5" hidden="false" customHeight="false" outlineLevel="0" collapsed="false">
      <c r="A67" s="26"/>
      <c r="B67" s="27"/>
      <c r="C67" s="27"/>
      <c r="D67" s="28"/>
      <c r="E67" s="29"/>
      <c r="F67" s="29"/>
    </row>
    <row r="68" customFormat="false" ht="13.5" hidden="false" customHeight="true" outlineLevel="0" collapsed="false">
      <c r="A68" s="4" t="s">
        <v>4</v>
      </c>
      <c r="B68" s="4" t="s">
        <v>5</v>
      </c>
      <c r="C68" s="4" t="s">
        <v>6</v>
      </c>
      <c r="D68" s="4" t="s">
        <v>7</v>
      </c>
      <c r="E68" s="30" t="s">
        <v>8</v>
      </c>
      <c r="F68" s="30"/>
      <c r="G68" s="4" t="s">
        <v>9</v>
      </c>
      <c r="H68" s="6" t="s">
        <v>10</v>
      </c>
    </row>
    <row r="69" customFormat="false" ht="13.5" hidden="false" customHeight="false" outlineLevel="0" collapsed="false">
      <c r="A69" s="4"/>
      <c r="B69" s="4"/>
      <c r="C69" s="4"/>
      <c r="D69" s="4"/>
      <c r="E69" s="30" t="s">
        <v>11</v>
      </c>
      <c r="F69" s="30" t="s">
        <v>12</v>
      </c>
      <c r="G69" s="4"/>
      <c r="H69" s="7" t="s">
        <v>13</v>
      </c>
    </row>
    <row r="70" customFormat="false" ht="12.75" hidden="false" customHeight="true" outlineLevel="0" collapsed="false">
      <c r="A70" s="8" t="s">
        <v>42</v>
      </c>
      <c r="B70" s="9" t="s">
        <v>43</v>
      </c>
      <c r="C70" s="9" t="s">
        <v>26</v>
      </c>
      <c r="D70" s="10" t="s">
        <v>17</v>
      </c>
      <c r="E70" s="11" t="n">
        <v>141197</v>
      </c>
      <c r="F70" s="11" t="n">
        <v>143350</v>
      </c>
      <c r="G70" s="14" t="n">
        <v>140919</v>
      </c>
      <c r="H70" s="15" t="n">
        <f aca="false">SUM(G70/F70)</f>
        <v>0.983041506801535</v>
      </c>
    </row>
    <row r="71" customFormat="false" ht="12.75" hidden="false" customHeight="false" outlineLevel="0" collapsed="false">
      <c r="A71" s="8"/>
      <c r="B71" s="9"/>
      <c r="C71" s="9"/>
      <c r="D71" s="13" t="s">
        <v>18</v>
      </c>
      <c r="E71" s="14" t="n">
        <v>43808</v>
      </c>
      <c r="F71" s="14" t="n">
        <v>44249</v>
      </c>
      <c r="G71" s="14" t="n">
        <v>44026</v>
      </c>
      <c r="H71" s="15" t="n">
        <f aca="false">SUM(G71/F71)</f>
        <v>0.994960338086737</v>
      </c>
    </row>
    <row r="72" customFormat="false" ht="12.75" hidden="false" customHeight="false" outlineLevel="0" collapsed="false">
      <c r="A72" s="8"/>
      <c r="B72" s="9"/>
      <c r="C72" s="9"/>
      <c r="D72" s="13" t="s">
        <v>19</v>
      </c>
      <c r="E72" s="14" t="n">
        <v>56067</v>
      </c>
      <c r="F72" s="14" t="n">
        <v>60070</v>
      </c>
      <c r="G72" s="14" t="n">
        <v>58323</v>
      </c>
      <c r="H72" s="15" t="n">
        <f aca="false">SUM(G72/F72)</f>
        <v>0.970917263192942</v>
      </c>
    </row>
    <row r="73" customFormat="false" ht="13.5" hidden="false" customHeight="false" outlineLevel="0" collapsed="false">
      <c r="A73" s="8"/>
      <c r="B73" s="9"/>
      <c r="C73" s="9"/>
      <c r="D73" s="20" t="s">
        <v>20</v>
      </c>
      <c r="E73" s="17" t="n">
        <v>1378</v>
      </c>
      <c r="F73" s="17" t="n">
        <v>1378</v>
      </c>
      <c r="G73" s="14" t="n">
        <v>500</v>
      </c>
      <c r="H73" s="15" t="n">
        <f aca="false">SUM(G73/F73)</f>
        <v>0.362844702467344</v>
      </c>
    </row>
    <row r="74" customFormat="false" ht="13.5" hidden="false" customHeight="false" outlineLevel="0" collapsed="false">
      <c r="A74" s="8"/>
      <c r="B74" s="9"/>
      <c r="C74" s="9"/>
      <c r="D74" s="18" t="s">
        <v>22</v>
      </c>
      <c r="E74" s="21" t="n">
        <f aca="false">SUM(E70:E73)</f>
        <v>242450</v>
      </c>
      <c r="F74" s="21" t="n">
        <f aca="false">SUM(F70:F73)</f>
        <v>249047</v>
      </c>
      <c r="G74" s="21" t="n">
        <f aca="false">SUM(G70:G73)</f>
        <v>243768</v>
      </c>
      <c r="H74" s="19" t="n">
        <f aca="false">SUM(G74/F74)</f>
        <v>0.978803197789975</v>
      </c>
    </row>
    <row r="75" customFormat="false" ht="13.5" hidden="false" customHeight="false" outlineLevel="0" collapsed="false">
      <c r="A75" s="8"/>
      <c r="B75" s="9"/>
      <c r="C75" s="9"/>
      <c r="D75" s="20" t="s">
        <v>23</v>
      </c>
      <c r="E75" s="17" t="n">
        <v>60</v>
      </c>
      <c r="F75" s="17" t="n">
        <v>60</v>
      </c>
      <c r="G75" s="21" t="n">
        <v>60</v>
      </c>
      <c r="H75" s="19" t="n">
        <f aca="false">SUM(G75/F75)</f>
        <v>1</v>
      </c>
    </row>
    <row r="76" customFormat="false" ht="12.75" hidden="false" customHeight="true" outlineLevel="0" collapsed="false">
      <c r="A76" s="31" t="s">
        <v>44</v>
      </c>
      <c r="B76" s="9" t="s">
        <v>45</v>
      </c>
      <c r="C76" s="9" t="s">
        <v>26</v>
      </c>
      <c r="D76" s="10" t="s">
        <v>17</v>
      </c>
      <c r="E76" s="11" t="n">
        <v>128875</v>
      </c>
      <c r="F76" s="11" t="n">
        <v>129574</v>
      </c>
      <c r="G76" s="14" t="n">
        <v>119979</v>
      </c>
      <c r="H76" s="15" t="n">
        <f aca="false">SUM(G76/F76)</f>
        <v>0.925949650392826</v>
      </c>
    </row>
    <row r="77" customFormat="false" ht="12.75" hidden="false" customHeight="false" outlineLevel="0" collapsed="false">
      <c r="A77" s="31"/>
      <c r="B77" s="9"/>
      <c r="C77" s="9"/>
      <c r="D77" s="13" t="s">
        <v>18</v>
      </c>
      <c r="E77" s="14" t="n">
        <v>40179</v>
      </c>
      <c r="F77" s="14" t="n">
        <v>40387</v>
      </c>
      <c r="G77" s="14" t="n">
        <v>37913</v>
      </c>
      <c r="H77" s="15" t="n">
        <f aca="false">SUM(G77/F77)</f>
        <v>0.938742664718845</v>
      </c>
    </row>
    <row r="78" customFormat="false" ht="12.75" hidden="false" customHeight="false" outlineLevel="0" collapsed="false">
      <c r="A78" s="31"/>
      <c r="B78" s="9"/>
      <c r="C78" s="9"/>
      <c r="D78" s="13" t="s">
        <v>19</v>
      </c>
      <c r="E78" s="14" t="n">
        <v>51075</v>
      </c>
      <c r="F78" s="14" t="n">
        <v>53383</v>
      </c>
      <c r="G78" s="14" t="n">
        <v>46751</v>
      </c>
      <c r="H78" s="15" t="n">
        <f aca="false">SUM(G78/F78)</f>
        <v>0.875765693198209</v>
      </c>
    </row>
    <row r="79" customFormat="false" ht="13.5" hidden="false" customHeight="false" outlineLevel="0" collapsed="false">
      <c r="A79" s="31"/>
      <c r="B79" s="9"/>
      <c r="C79" s="9"/>
      <c r="D79" s="20" t="s">
        <v>20</v>
      </c>
      <c r="E79" s="17" t="n">
        <v>1142</v>
      </c>
      <c r="F79" s="17" t="n">
        <v>1142</v>
      </c>
      <c r="G79" s="14"/>
      <c r="H79" s="15" t="n">
        <f aca="false">SUM(G79/F79)</f>
        <v>0</v>
      </c>
    </row>
    <row r="80" customFormat="false" ht="13.5" hidden="false" customHeight="false" outlineLevel="0" collapsed="false">
      <c r="A80" s="31"/>
      <c r="B80" s="9"/>
      <c r="C80" s="9"/>
      <c r="D80" s="18" t="s">
        <v>22</v>
      </c>
      <c r="E80" s="21" t="n">
        <f aca="false">SUM(E76:E79)</f>
        <v>221271</v>
      </c>
      <c r="F80" s="21" t="n">
        <f aca="false">SUM(F76:F79)</f>
        <v>224486</v>
      </c>
      <c r="G80" s="21" t="n">
        <f aca="false">SUM(G76:G79)</f>
        <v>204643</v>
      </c>
      <c r="H80" s="19" t="n">
        <f aca="false">SUM(G80/F80)</f>
        <v>0.911606959899504</v>
      </c>
    </row>
    <row r="81" customFormat="false" ht="13.5" hidden="false" customHeight="false" outlineLevel="0" collapsed="false">
      <c r="A81" s="31"/>
      <c r="B81" s="9"/>
      <c r="C81" s="9"/>
      <c r="D81" s="20" t="s">
        <v>23</v>
      </c>
      <c r="E81" s="17" t="n">
        <v>50</v>
      </c>
      <c r="F81" s="17" t="n">
        <v>50</v>
      </c>
      <c r="G81" s="21" t="n">
        <v>50</v>
      </c>
      <c r="H81" s="19" t="n">
        <f aca="false">SUM(G81/F81)</f>
        <v>1</v>
      </c>
    </row>
    <row r="82" customFormat="false" ht="12.75" hidden="false" customHeight="true" outlineLevel="0" collapsed="false">
      <c r="A82" s="31" t="s">
        <v>46</v>
      </c>
      <c r="B82" s="32" t="s">
        <v>47</v>
      </c>
      <c r="C82" s="32" t="s">
        <v>26</v>
      </c>
      <c r="D82" s="10" t="s">
        <v>17</v>
      </c>
      <c r="E82" s="11" t="n">
        <v>47769</v>
      </c>
      <c r="F82" s="11" t="n">
        <v>47919</v>
      </c>
      <c r="G82" s="14" t="n">
        <v>46135</v>
      </c>
      <c r="H82" s="15" t="n">
        <f aca="false">SUM(G82/F82)</f>
        <v>0.962770508566539</v>
      </c>
    </row>
    <row r="83" customFormat="false" ht="12.75" hidden="false" customHeight="false" outlineLevel="0" collapsed="false">
      <c r="A83" s="31"/>
      <c r="B83" s="32"/>
      <c r="C83" s="32"/>
      <c r="D83" s="13" t="s">
        <v>18</v>
      </c>
      <c r="E83" s="14" t="n">
        <v>14887</v>
      </c>
      <c r="F83" s="14" t="n">
        <v>14930</v>
      </c>
      <c r="G83" s="14" t="n">
        <v>14623</v>
      </c>
      <c r="H83" s="15" t="n">
        <f aca="false">SUM(G83/F83)</f>
        <v>0.979437374413932</v>
      </c>
    </row>
    <row r="84" customFormat="false" ht="12.75" hidden="false" customHeight="false" outlineLevel="0" collapsed="false">
      <c r="A84" s="31"/>
      <c r="B84" s="32"/>
      <c r="C84" s="32"/>
      <c r="D84" s="13" t="s">
        <v>19</v>
      </c>
      <c r="E84" s="14" t="n">
        <v>18286</v>
      </c>
      <c r="F84" s="14" t="n">
        <v>19309</v>
      </c>
      <c r="G84" s="14" t="n">
        <v>19659</v>
      </c>
      <c r="H84" s="15" t="n">
        <f aca="false">SUM(G84/F84)</f>
        <v>1.0181262623647</v>
      </c>
    </row>
    <row r="85" customFormat="false" ht="13.5" hidden="false" customHeight="false" outlineLevel="0" collapsed="false">
      <c r="A85" s="31"/>
      <c r="B85" s="32"/>
      <c r="C85" s="32"/>
      <c r="D85" s="20" t="s">
        <v>20</v>
      </c>
      <c r="E85" s="17" t="n">
        <v>322</v>
      </c>
      <c r="F85" s="17" t="n">
        <v>322</v>
      </c>
      <c r="G85" s="14"/>
      <c r="H85" s="15" t="n">
        <f aca="false">SUM(G85/F85)</f>
        <v>0</v>
      </c>
    </row>
    <row r="86" customFormat="false" ht="13.5" hidden="false" customHeight="false" outlineLevel="0" collapsed="false">
      <c r="A86" s="31"/>
      <c r="B86" s="32"/>
      <c r="C86" s="32"/>
      <c r="D86" s="18" t="s">
        <v>22</v>
      </c>
      <c r="E86" s="21" t="n">
        <f aca="false">SUM(E82:E85)</f>
        <v>81264</v>
      </c>
      <c r="F86" s="21" t="n">
        <f aca="false">SUM(F82:F85)</f>
        <v>82480</v>
      </c>
      <c r="G86" s="21" t="n">
        <f aca="false">SUM(G82:G85)</f>
        <v>80417</v>
      </c>
      <c r="H86" s="19" t="n">
        <f aca="false">SUM(G86/F86)</f>
        <v>0.974987875848691</v>
      </c>
    </row>
    <row r="87" customFormat="false" ht="13.5" hidden="false" customHeight="false" outlineLevel="0" collapsed="false">
      <c r="A87" s="31"/>
      <c r="B87" s="32"/>
      <c r="C87" s="32"/>
      <c r="D87" s="20" t="s">
        <v>23</v>
      </c>
      <c r="E87" s="17" t="n">
        <v>23</v>
      </c>
      <c r="F87" s="17" t="n">
        <v>23</v>
      </c>
      <c r="G87" s="21" t="n">
        <v>23</v>
      </c>
      <c r="H87" s="19" t="n">
        <f aca="false">SUM(G87/F87)</f>
        <v>1</v>
      </c>
    </row>
    <row r="88" customFormat="false" ht="12.75" hidden="false" customHeight="true" outlineLevel="0" collapsed="false">
      <c r="A88" s="31" t="s">
        <v>48</v>
      </c>
      <c r="B88" s="32" t="s">
        <v>49</v>
      </c>
      <c r="C88" s="32" t="s">
        <v>26</v>
      </c>
      <c r="D88" s="10" t="s">
        <v>17</v>
      </c>
      <c r="E88" s="11" t="n">
        <v>51179</v>
      </c>
      <c r="F88" s="11" t="n">
        <v>47743</v>
      </c>
      <c r="G88" s="14" t="n">
        <v>37072</v>
      </c>
      <c r="H88" s="15" t="n">
        <f aca="false">SUM(G88/F88)</f>
        <v>0.776490794462015</v>
      </c>
    </row>
    <row r="89" customFormat="false" ht="12.75" hidden="false" customHeight="false" outlineLevel="0" collapsed="false">
      <c r="A89" s="31"/>
      <c r="B89" s="32"/>
      <c r="C89" s="32"/>
      <c r="D89" s="13" t="s">
        <v>18</v>
      </c>
      <c r="E89" s="14" t="n">
        <v>16145</v>
      </c>
      <c r="F89" s="14" t="n">
        <v>15036</v>
      </c>
      <c r="G89" s="14" t="n">
        <v>11309</v>
      </c>
      <c r="H89" s="15" t="n">
        <f aca="false">SUM(G89/F89)</f>
        <v>0.752128225591913</v>
      </c>
    </row>
    <row r="90" customFormat="false" ht="12.75" hidden="false" customHeight="false" outlineLevel="0" collapsed="false">
      <c r="A90" s="31"/>
      <c r="B90" s="32"/>
      <c r="C90" s="32"/>
      <c r="D90" s="13" t="s">
        <v>19</v>
      </c>
      <c r="E90" s="14" t="n">
        <v>6170</v>
      </c>
      <c r="F90" s="14" t="n">
        <v>7913</v>
      </c>
      <c r="G90" s="14" t="n">
        <v>7743</v>
      </c>
      <c r="H90" s="15" t="n">
        <f aca="false">SUM(G90/F90)</f>
        <v>0.978516365474536</v>
      </c>
    </row>
    <row r="91" customFormat="false" ht="13.5" hidden="false" customHeight="false" outlineLevel="0" collapsed="false">
      <c r="A91" s="31"/>
      <c r="B91" s="32"/>
      <c r="C91" s="32"/>
      <c r="D91" s="20" t="s">
        <v>20</v>
      </c>
      <c r="E91" s="17"/>
      <c r="F91" s="17"/>
      <c r="G91" s="14"/>
      <c r="H91" s="15"/>
    </row>
    <row r="92" customFormat="false" ht="13.5" hidden="false" customHeight="false" outlineLevel="0" collapsed="false">
      <c r="A92" s="31"/>
      <c r="B92" s="32"/>
      <c r="C92" s="32"/>
      <c r="D92" s="18" t="s">
        <v>22</v>
      </c>
      <c r="E92" s="21" t="n">
        <f aca="false">SUM(E88:E91)</f>
        <v>73494</v>
      </c>
      <c r="F92" s="21" t="n">
        <f aca="false">SUM(F88:F91)</f>
        <v>70692</v>
      </c>
      <c r="G92" s="21" t="n">
        <f aca="false">SUM(G88:G91)</f>
        <v>56124</v>
      </c>
      <c r="H92" s="19" t="n">
        <f aca="false">SUM(G92/F92)</f>
        <v>0.793922933288067</v>
      </c>
    </row>
    <row r="93" customFormat="false" ht="13.5" hidden="false" customHeight="false" outlineLevel="0" collapsed="false">
      <c r="A93" s="31"/>
      <c r="B93" s="32"/>
      <c r="C93" s="32"/>
      <c r="D93" s="20" t="s">
        <v>23</v>
      </c>
      <c r="E93" s="17" t="n">
        <v>19</v>
      </c>
      <c r="F93" s="17" t="n">
        <v>19</v>
      </c>
      <c r="G93" s="21" t="n">
        <v>12</v>
      </c>
      <c r="H93" s="19" t="n">
        <f aca="false">SUM(G93/F93)</f>
        <v>0.631578947368421</v>
      </c>
    </row>
    <row r="94" customFormat="false" ht="12.75" hidden="false" customHeight="true" outlineLevel="0" collapsed="false">
      <c r="A94" s="31" t="s">
        <v>50</v>
      </c>
      <c r="B94" s="32" t="s">
        <v>51</v>
      </c>
      <c r="C94" s="32" t="s">
        <v>26</v>
      </c>
      <c r="D94" s="10" t="s">
        <v>17</v>
      </c>
      <c r="E94" s="11" t="n">
        <v>88741</v>
      </c>
      <c r="F94" s="11" t="n">
        <v>88896</v>
      </c>
      <c r="G94" s="14" t="n">
        <v>84011</v>
      </c>
      <c r="H94" s="15" t="n">
        <f aca="false">SUM(G94/F94)</f>
        <v>0.945048146148308</v>
      </c>
    </row>
    <row r="95" customFormat="false" ht="12.75" hidden="false" customHeight="false" outlineLevel="0" collapsed="false">
      <c r="A95" s="31"/>
      <c r="B95" s="32"/>
      <c r="C95" s="32"/>
      <c r="D95" s="13" t="s">
        <v>18</v>
      </c>
      <c r="E95" s="14" t="n">
        <v>28977</v>
      </c>
      <c r="F95" s="14" t="n">
        <v>29022</v>
      </c>
      <c r="G95" s="14" t="n">
        <v>27973</v>
      </c>
      <c r="H95" s="15" t="n">
        <f aca="false">SUM(G95/F95)</f>
        <v>0.963855006546758</v>
      </c>
    </row>
    <row r="96" customFormat="false" ht="12.75" hidden="false" customHeight="false" outlineLevel="0" collapsed="false">
      <c r="A96" s="31"/>
      <c r="B96" s="32"/>
      <c r="C96" s="32"/>
      <c r="D96" s="13" t="s">
        <v>19</v>
      </c>
      <c r="E96" s="14" t="n">
        <v>49020</v>
      </c>
      <c r="F96" s="14" t="n">
        <v>52438</v>
      </c>
      <c r="G96" s="14" t="n">
        <v>60357</v>
      </c>
      <c r="H96" s="15" t="n">
        <f aca="false">SUM(G96/F96)</f>
        <v>1.15101643846066</v>
      </c>
    </row>
    <row r="97" customFormat="false" ht="13.5" hidden="false" customHeight="false" outlineLevel="0" collapsed="false">
      <c r="A97" s="31"/>
      <c r="B97" s="32"/>
      <c r="C97" s="32"/>
      <c r="D97" s="20" t="s">
        <v>52</v>
      </c>
      <c r="E97" s="17" t="n">
        <v>400</v>
      </c>
      <c r="F97" s="17" t="n">
        <v>400</v>
      </c>
      <c r="G97" s="14" t="n">
        <v>200</v>
      </c>
      <c r="H97" s="15" t="n">
        <f aca="false">SUM(G97/F97)</f>
        <v>0.5</v>
      </c>
    </row>
    <row r="98" customFormat="false" ht="13.5" hidden="false" customHeight="false" outlineLevel="0" collapsed="false">
      <c r="A98" s="31"/>
      <c r="B98" s="32"/>
      <c r="C98" s="32"/>
      <c r="D98" s="18" t="s">
        <v>22</v>
      </c>
      <c r="E98" s="21" t="n">
        <f aca="false">SUM(E94:E97)</f>
        <v>167138</v>
      </c>
      <c r="F98" s="21" t="n">
        <f aca="false">SUM(F94:F97)</f>
        <v>170756</v>
      </c>
      <c r="G98" s="21" t="n">
        <f aca="false">SUM(G94:G97)</f>
        <v>172541</v>
      </c>
      <c r="H98" s="19" t="n">
        <f aca="false">SUM(G98/F98)</f>
        <v>1.01045351261449</v>
      </c>
    </row>
    <row r="99" customFormat="false" ht="13.5" hidden="false" customHeight="false" outlineLevel="0" collapsed="false">
      <c r="A99" s="31"/>
      <c r="B99" s="32"/>
      <c r="C99" s="32"/>
      <c r="D99" s="20" t="s">
        <v>23</v>
      </c>
      <c r="E99" s="17" t="n">
        <v>55</v>
      </c>
      <c r="F99" s="17" t="n">
        <v>55</v>
      </c>
      <c r="G99" s="21" t="n">
        <v>52</v>
      </c>
      <c r="H99" s="19" t="n">
        <f aca="false">SUM(G99/F99)</f>
        <v>0.945454545454545</v>
      </c>
    </row>
    <row r="100" customFormat="false" ht="12.75" hidden="false" customHeight="true" outlineLevel="0" collapsed="false">
      <c r="A100" s="31" t="s">
        <v>53</v>
      </c>
      <c r="B100" s="32" t="s">
        <v>54</v>
      </c>
      <c r="C100" s="32" t="s">
        <v>26</v>
      </c>
      <c r="D100" s="10" t="s">
        <v>17</v>
      </c>
      <c r="E100" s="11" t="n">
        <v>57079</v>
      </c>
      <c r="F100" s="11" t="n">
        <v>57114</v>
      </c>
      <c r="G100" s="14" t="n">
        <v>53212</v>
      </c>
      <c r="H100" s="15" t="n">
        <f aca="false">SUM(G100/F100)</f>
        <v>0.931680498651819</v>
      </c>
    </row>
    <row r="101" customFormat="false" ht="12.75" hidden="false" customHeight="false" outlineLevel="0" collapsed="false">
      <c r="A101" s="31"/>
      <c r="B101" s="32"/>
      <c r="C101" s="32"/>
      <c r="D101" s="13" t="s">
        <v>18</v>
      </c>
      <c r="E101" s="14" t="n">
        <v>18227</v>
      </c>
      <c r="F101" s="14" t="n">
        <v>18237</v>
      </c>
      <c r="G101" s="14" t="n">
        <v>17275</v>
      </c>
      <c r="H101" s="15" t="n">
        <f aca="false">SUM(G101/F101)</f>
        <v>0.947250095958765</v>
      </c>
    </row>
    <row r="102" customFormat="false" ht="12.75" hidden="false" customHeight="false" outlineLevel="0" collapsed="false">
      <c r="A102" s="31"/>
      <c r="B102" s="32"/>
      <c r="C102" s="32"/>
      <c r="D102" s="13" t="s">
        <v>19</v>
      </c>
      <c r="E102" s="14" t="n">
        <v>39204</v>
      </c>
      <c r="F102" s="14" t="n">
        <v>41676</v>
      </c>
      <c r="G102" s="14" t="n">
        <v>30559</v>
      </c>
      <c r="H102" s="15" t="n">
        <f aca="false">SUM(G102/F102)</f>
        <v>0.73325175160764</v>
      </c>
    </row>
    <row r="103" customFormat="false" ht="13.5" hidden="false" customHeight="false" outlineLevel="0" collapsed="false">
      <c r="A103" s="31"/>
      <c r="B103" s="32"/>
      <c r="C103" s="32"/>
      <c r="D103" s="20" t="s">
        <v>20</v>
      </c>
      <c r="E103" s="17"/>
      <c r="F103" s="17"/>
      <c r="G103" s="14"/>
      <c r="H103" s="15"/>
    </row>
    <row r="104" customFormat="false" ht="13.5" hidden="false" customHeight="false" outlineLevel="0" collapsed="false">
      <c r="A104" s="31"/>
      <c r="B104" s="32"/>
      <c r="C104" s="32"/>
      <c r="D104" s="18" t="s">
        <v>22</v>
      </c>
      <c r="E104" s="21" t="n">
        <f aca="false">SUM(E100:E103)</f>
        <v>114510</v>
      </c>
      <c r="F104" s="21" t="n">
        <f aca="false">SUM(F100:F103)</f>
        <v>117027</v>
      </c>
      <c r="G104" s="21" t="n">
        <f aca="false">SUM(G100:G103)</f>
        <v>101046</v>
      </c>
      <c r="H104" s="19" t="n">
        <f aca="false">SUM(G104/F104)</f>
        <v>0.863441769847984</v>
      </c>
    </row>
    <row r="105" customFormat="false" ht="13.5" hidden="false" customHeight="false" outlineLevel="0" collapsed="false">
      <c r="A105" s="31"/>
      <c r="B105" s="32"/>
      <c r="C105" s="32"/>
      <c r="D105" s="20" t="s">
        <v>23</v>
      </c>
      <c r="E105" s="17" t="n">
        <v>36</v>
      </c>
      <c r="F105" s="17" t="n">
        <v>36</v>
      </c>
      <c r="G105" s="21" t="n">
        <v>32</v>
      </c>
      <c r="H105" s="19" t="n">
        <f aca="false">SUM(G105/F105)</f>
        <v>0.888888888888889</v>
      </c>
    </row>
    <row r="106" customFormat="false" ht="12.75" hidden="false" customHeight="true" outlineLevel="0" collapsed="false">
      <c r="A106" s="31" t="s">
        <v>55</v>
      </c>
      <c r="B106" s="32" t="s">
        <v>56</v>
      </c>
      <c r="C106" s="32" t="s">
        <v>26</v>
      </c>
      <c r="D106" s="10" t="s">
        <v>17</v>
      </c>
      <c r="E106" s="11" t="n">
        <v>19238</v>
      </c>
      <c r="F106" s="11" t="n">
        <v>19238</v>
      </c>
      <c r="G106" s="14" t="n">
        <v>18433</v>
      </c>
      <c r="H106" s="15" t="n">
        <f aca="false">SUM(G106/F106)</f>
        <v>0.958155733444225</v>
      </c>
    </row>
    <row r="107" customFormat="false" ht="12.75" hidden="false" customHeight="false" outlineLevel="0" collapsed="false">
      <c r="A107" s="31"/>
      <c r="B107" s="32"/>
      <c r="C107" s="32"/>
      <c r="D107" s="13" t="s">
        <v>18</v>
      </c>
      <c r="E107" s="14" t="n">
        <v>6094</v>
      </c>
      <c r="F107" s="14" t="n">
        <v>6094</v>
      </c>
      <c r="G107" s="14" t="n">
        <v>6012</v>
      </c>
      <c r="H107" s="15" t="n">
        <f aca="false">SUM(G107/F107)</f>
        <v>0.986544141778799</v>
      </c>
    </row>
    <row r="108" customFormat="false" ht="12.75" hidden="false" customHeight="false" outlineLevel="0" collapsed="false">
      <c r="A108" s="31"/>
      <c r="B108" s="32"/>
      <c r="C108" s="32"/>
      <c r="D108" s="13" t="s">
        <v>19</v>
      </c>
      <c r="E108" s="14" t="n">
        <v>3920</v>
      </c>
      <c r="F108" s="14" t="n">
        <v>5268</v>
      </c>
      <c r="G108" s="14" t="n">
        <v>5629</v>
      </c>
      <c r="H108" s="15" t="n">
        <f aca="false">SUM(G108/F108)</f>
        <v>1.06852695520121</v>
      </c>
    </row>
    <row r="109" customFormat="false" ht="13.5" hidden="false" customHeight="false" outlineLevel="0" collapsed="false">
      <c r="A109" s="31"/>
      <c r="B109" s="32"/>
      <c r="C109" s="32"/>
      <c r="D109" s="20" t="s">
        <v>20</v>
      </c>
      <c r="E109" s="17"/>
      <c r="F109" s="17"/>
      <c r="G109" s="14" t="n">
        <v>19</v>
      </c>
      <c r="H109" s="15"/>
    </row>
    <row r="110" customFormat="false" ht="13.5" hidden="false" customHeight="false" outlineLevel="0" collapsed="false">
      <c r="A110" s="31"/>
      <c r="B110" s="32"/>
      <c r="C110" s="32"/>
      <c r="D110" s="18" t="s">
        <v>22</v>
      </c>
      <c r="E110" s="21" t="n">
        <f aca="false">SUM(E106:E109)</f>
        <v>29252</v>
      </c>
      <c r="F110" s="21" t="n">
        <f aca="false">SUM(F106:F109)</f>
        <v>30600</v>
      </c>
      <c r="G110" s="21" t="n">
        <f aca="false">SUM(G106:G109)</f>
        <v>30093</v>
      </c>
      <c r="H110" s="19" t="n">
        <f aca="false">SUM(G110/F110)</f>
        <v>0.98343137254902</v>
      </c>
    </row>
    <row r="111" customFormat="false" ht="13.5" hidden="false" customHeight="false" outlineLevel="0" collapsed="false">
      <c r="A111" s="31"/>
      <c r="B111" s="32"/>
      <c r="C111" s="32"/>
      <c r="D111" s="20" t="s">
        <v>23</v>
      </c>
      <c r="E111" s="17" t="n">
        <v>9</v>
      </c>
      <c r="F111" s="17" t="n">
        <v>10</v>
      </c>
      <c r="G111" s="21" t="n">
        <v>8</v>
      </c>
      <c r="H111" s="19" t="n">
        <f aca="false">SUM(G111/F111)</f>
        <v>0.8</v>
      </c>
    </row>
    <row r="112" customFormat="false" ht="12.75" hidden="false" customHeight="true" outlineLevel="0" collapsed="false">
      <c r="A112" s="31" t="s">
        <v>57</v>
      </c>
      <c r="B112" s="32" t="s">
        <v>58</v>
      </c>
      <c r="C112" s="32" t="s">
        <v>26</v>
      </c>
      <c r="D112" s="10" t="s">
        <v>17</v>
      </c>
      <c r="E112" s="11" t="n">
        <v>46267</v>
      </c>
      <c r="F112" s="11" t="n">
        <v>46229</v>
      </c>
      <c r="G112" s="14" t="n">
        <v>46999</v>
      </c>
      <c r="H112" s="15" t="n">
        <f aca="false">SUM(G112/F112)</f>
        <v>1.01665621146899</v>
      </c>
    </row>
    <row r="113" customFormat="false" ht="12.75" hidden="false" customHeight="false" outlineLevel="0" collapsed="false">
      <c r="A113" s="31"/>
      <c r="B113" s="32"/>
      <c r="C113" s="32"/>
      <c r="D113" s="13" t="s">
        <v>18</v>
      </c>
      <c r="E113" s="14" t="n">
        <v>15258</v>
      </c>
      <c r="F113" s="14" t="n">
        <v>15246</v>
      </c>
      <c r="G113" s="14" t="n">
        <v>15723</v>
      </c>
      <c r="H113" s="15" t="n">
        <f aca="false">SUM(G113/F113)</f>
        <v>1.03128689492326</v>
      </c>
    </row>
    <row r="114" customFormat="false" ht="12.75" hidden="false" customHeight="false" outlineLevel="0" collapsed="false">
      <c r="A114" s="31"/>
      <c r="B114" s="32"/>
      <c r="C114" s="32"/>
      <c r="D114" s="13" t="s">
        <v>19</v>
      </c>
      <c r="E114" s="14" t="n">
        <v>19727</v>
      </c>
      <c r="F114" s="14" t="n">
        <v>20787</v>
      </c>
      <c r="G114" s="14" t="n">
        <v>21213</v>
      </c>
      <c r="H114" s="15" t="n">
        <f aca="false">SUM(G114/F114)</f>
        <v>1.02049357771684</v>
      </c>
    </row>
    <row r="115" customFormat="false" ht="13.5" hidden="false" customHeight="false" outlineLevel="0" collapsed="false">
      <c r="A115" s="31"/>
      <c r="B115" s="32"/>
      <c r="C115" s="32"/>
      <c r="D115" s="20" t="s">
        <v>20</v>
      </c>
      <c r="E115" s="17"/>
      <c r="F115" s="17"/>
      <c r="G115" s="14"/>
      <c r="H115" s="15"/>
    </row>
    <row r="116" customFormat="false" ht="13.5" hidden="false" customHeight="false" outlineLevel="0" collapsed="false">
      <c r="A116" s="31"/>
      <c r="B116" s="32"/>
      <c r="C116" s="32"/>
      <c r="D116" s="18" t="s">
        <v>22</v>
      </c>
      <c r="E116" s="21" t="n">
        <f aca="false">SUM(E112:E115)</f>
        <v>81252</v>
      </c>
      <c r="F116" s="21" t="n">
        <f aca="false">SUM(F112:F115)</f>
        <v>82262</v>
      </c>
      <c r="G116" s="21" t="n">
        <f aca="false">SUM(G112:G115)</f>
        <v>83935</v>
      </c>
      <c r="H116" s="19" t="n">
        <f aca="false">SUM(G116/F116)</f>
        <v>1.02033745836474</v>
      </c>
    </row>
    <row r="117" customFormat="false" ht="13.5" hidden="false" customHeight="false" outlineLevel="0" collapsed="false">
      <c r="A117" s="31"/>
      <c r="B117" s="32"/>
      <c r="C117" s="32"/>
      <c r="D117" s="20" t="s">
        <v>23</v>
      </c>
      <c r="E117" s="17" t="n">
        <v>34</v>
      </c>
      <c r="F117" s="17" t="n">
        <v>34</v>
      </c>
      <c r="G117" s="21" t="n">
        <v>33</v>
      </c>
      <c r="H117" s="19" t="n">
        <f aca="false">SUM(G117/F117)</f>
        <v>0.970588235294118</v>
      </c>
    </row>
    <row r="118" customFormat="false" ht="12.75" hidden="false" customHeight="true" outlineLevel="0" collapsed="false">
      <c r="A118" s="31" t="s">
        <v>59</v>
      </c>
      <c r="B118" s="32" t="s">
        <v>60</v>
      </c>
      <c r="C118" s="32" t="s">
        <v>26</v>
      </c>
      <c r="D118" s="10" t="s">
        <v>17</v>
      </c>
      <c r="E118" s="11" t="n">
        <v>44108</v>
      </c>
      <c r="F118" s="11" t="n">
        <v>44642</v>
      </c>
      <c r="G118" s="14" t="n">
        <v>41372</v>
      </c>
      <c r="H118" s="15" t="n">
        <f aca="false">SUM(G118/F118)</f>
        <v>0.926750593611397</v>
      </c>
    </row>
    <row r="119" customFormat="false" ht="12.75" hidden="false" customHeight="false" outlineLevel="0" collapsed="false">
      <c r="A119" s="31"/>
      <c r="B119" s="32"/>
      <c r="C119" s="32"/>
      <c r="D119" s="13" t="s">
        <v>18</v>
      </c>
      <c r="E119" s="14" t="n">
        <v>12891</v>
      </c>
      <c r="F119" s="14" t="n">
        <v>12916</v>
      </c>
      <c r="G119" s="14" t="n">
        <v>12289</v>
      </c>
      <c r="H119" s="15" t="n">
        <f aca="false">SUM(G119/F119)</f>
        <v>0.951455558996593</v>
      </c>
    </row>
    <row r="120" customFormat="false" ht="12.75" hidden="false" customHeight="false" outlineLevel="0" collapsed="false">
      <c r="A120" s="31"/>
      <c r="B120" s="32"/>
      <c r="C120" s="32"/>
      <c r="D120" s="13" t="s">
        <v>19</v>
      </c>
      <c r="E120" s="14" t="n">
        <v>48301</v>
      </c>
      <c r="F120" s="14" t="n">
        <v>71098</v>
      </c>
      <c r="G120" s="14" t="n">
        <v>22684</v>
      </c>
      <c r="H120" s="15" t="n">
        <f aca="false">SUM(G120/F120)</f>
        <v>0.319052575318574</v>
      </c>
    </row>
    <row r="121" customFormat="false" ht="13.5" hidden="false" customHeight="false" outlineLevel="0" collapsed="false">
      <c r="A121" s="31"/>
      <c r="B121" s="32"/>
      <c r="C121" s="32"/>
      <c r="D121" s="20" t="s">
        <v>20</v>
      </c>
      <c r="E121" s="17" t="n">
        <v>82</v>
      </c>
      <c r="F121" s="17" t="n">
        <v>82</v>
      </c>
      <c r="G121" s="14" t="n">
        <v>19750</v>
      </c>
      <c r="H121" s="15"/>
    </row>
    <row r="122" customFormat="false" ht="13.5" hidden="false" customHeight="false" outlineLevel="0" collapsed="false">
      <c r="A122" s="31"/>
      <c r="B122" s="32"/>
      <c r="C122" s="32"/>
      <c r="D122" s="18" t="s">
        <v>22</v>
      </c>
      <c r="E122" s="21" t="n">
        <f aca="false">SUM(E118:E121)</f>
        <v>105382</v>
      </c>
      <c r="F122" s="21" t="n">
        <f aca="false">SUM(F118:F121)</f>
        <v>128738</v>
      </c>
      <c r="G122" s="21" t="n">
        <f aca="false">SUM(G118:G121)</f>
        <v>96095</v>
      </c>
      <c r="H122" s="19" t="n">
        <f aca="false">SUM(G122/F122)</f>
        <v>0.746438503006105</v>
      </c>
    </row>
    <row r="123" customFormat="false" ht="13.5" hidden="false" customHeight="false" outlineLevel="0" collapsed="false">
      <c r="A123" s="31"/>
      <c r="B123" s="32"/>
      <c r="C123" s="32"/>
      <c r="D123" s="33" t="s">
        <v>23</v>
      </c>
      <c r="E123" s="17" t="n">
        <v>24</v>
      </c>
      <c r="F123" s="17" t="n">
        <v>24</v>
      </c>
      <c r="G123" s="21" t="n">
        <v>21</v>
      </c>
      <c r="H123" s="19" t="n">
        <f aca="false">SUM(G123/F123)</f>
        <v>0.875</v>
      </c>
    </row>
    <row r="124" customFormat="false" ht="12.75" hidden="false" customHeight="false" outlineLevel="0" collapsed="false">
      <c r="A124" s="34"/>
      <c r="B124" s="35"/>
      <c r="C124" s="36"/>
      <c r="D124" s="37"/>
      <c r="E124" s="25"/>
      <c r="F124" s="25"/>
      <c r="G124" s="24"/>
      <c r="H124" s="38"/>
    </row>
    <row r="125" customFormat="false" ht="12.75" hidden="false" customHeight="false" outlineLevel="0" collapsed="false">
      <c r="A125" s="39"/>
      <c r="B125" s="36"/>
      <c r="C125" s="36"/>
      <c r="D125" s="40"/>
      <c r="E125" s="29"/>
      <c r="F125" s="29"/>
    </row>
    <row r="126" customFormat="false" ht="12.75" hidden="false" customHeight="false" outlineLevel="0" collapsed="false">
      <c r="A126" s="39"/>
      <c r="B126" s="36"/>
      <c r="C126" s="36"/>
      <c r="D126" s="40"/>
      <c r="E126" s="29"/>
      <c r="F126" s="29"/>
    </row>
    <row r="127" customFormat="false" ht="12.75" hidden="false" customHeight="false" outlineLevel="0" collapsed="false">
      <c r="A127" s="39"/>
      <c r="B127" s="36"/>
      <c r="C127" s="36"/>
      <c r="D127" s="40"/>
      <c r="E127" s="29"/>
      <c r="F127" s="29"/>
    </row>
    <row r="128" customFormat="false" ht="12.75" hidden="false" customHeight="false" outlineLevel="0" collapsed="false">
      <c r="A128" s="39"/>
      <c r="B128" s="36"/>
      <c r="C128" s="36"/>
      <c r="D128" s="40"/>
      <c r="E128" s="29"/>
      <c r="F128" s="29"/>
    </row>
    <row r="129" customFormat="false" ht="12.75" hidden="false" customHeight="false" outlineLevel="0" collapsed="false">
      <c r="A129" s="39"/>
      <c r="B129" s="36"/>
      <c r="C129" s="36"/>
      <c r="D129" s="40"/>
      <c r="E129" s="29"/>
      <c r="F129" s="29"/>
    </row>
    <row r="130" customFormat="false" ht="13.5" hidden="false" customHeight="false" outlineLevel="0" collapsed="false">
      <c r="A130" s="41"/>
      <c r="B130" s="42"/>
      <c r="C130" s="36"/>
      <c r="D130" s="43"/>
      <c r="E130" s="44"/>
      <c r="F130" s="44"/>
    </row>
    <row r="131" customFormat="false" ht="13.5" hidden="false" customHeight="true" outlineLevel="0" collapsed="false">
      <c r="A131" s="45" t="s">
        <v>4</v>
      </c>
      <c r="B131" s="45" t="s">
        <v>5</v>
      </c>
      <c r="C131" s="45" t="s">
        <v>6</v>
      </c>
      <c r="D131" s="4" t="s">
        <v>7</v>
      </c>
      <c r="E131" s="30" t="s">
        <v>8</v>
      </c>
      <c r="F131" s="30"/>
      <c r="G131" s="4" t="s">
        <v>9</v>
      </c>
      <c r="H131" s="6" t="s">
        <v>10</v>
      </c>
    </row>
    <row r="132" customFormat="false" ht="13.5" hidden="false" customHeight="false" outlineLevel="0" collapsed="false">
      <c r="A132" s="45"/>
      <c r="B132" s="45"/>
      <c r="C132" s="45"/>
      <c r="D132" s="4"/>
      <c r="E132" s="30" t="s">
        <v>11</v>
      </c>
      <c r="F132" s="30" t="s">
        <v>12</v>
      </c>
      <c r="G132" s="4"/>
      <c r="H132" s="7" t="s">
        <v>13</v>
      </c>
    </row>
    <row r="133" customFormat="false" ht="12.75" hidden="false" customHeight="true" outlineLevel="0" collapsed="false">
      <c r="A133" s="31" t="s">
        <v>61</v>
      </c>
      <c r="B133" s="32" t="s">
        <v>62</v>
      </c>
      <c r="C133" s="32" t="s">
        <v>63</v>
      </c>
      <c r="D133" s="10" t="s">
        <v>17</v>
      </c>
      <c r="E133" s="11" t="n">
        <v>46698</v>
      </c>
      <c r="F133" s="11" t="n">
        <v>47767</v>
      </c>
      <c r="G133" s="14" t="n">
        <v>45785</v>
      </c>
      <c r="H133" s="15" t="n">
        <f aca="false">SUM(G133/F133)</f>
        <v>0.958506919002659</v>
      </c>
    </row>
    <row r="134" customFormat="false" ht="12.75" hidden="false" customHeight="false" outlineLevel="0" collapsed="false">
      <c r="A134" s="31"/>
      <c r="B134" s="32"/>
      <c r="C134" s="32"/>
      <c r="D134" s="13" t="s">
        <v>18</v>
      </c>
      <c r="E134" s="14" t="n">
        <v>14448</v>
      </c>
      <c r="F134" s="14" t="n">
        <v>14868</v>
      </c>
      <c r="G134" s="14" t="n">
        <v>14234</v>
      </c>
      <c r="H134" s="15" t="n">
        <f aca="false">SUM(G134/F134)</f>
        <v>0.957358084476729</v>
      </c>
    </row>
    <row r="135" customFormat="false" ht="12.75" hidden="false" customHeight="false" outlineLevel="0" collapsed="false">
      <c r="A135" s="31"/>
      <c r="B135" s="32"/>
      <c r="C135" s="32"/>
      <c r="D135" s="13" t="s">
        <v>19</v>
      </c>
      <c r="E135" s="14" t="n">
        <v>37348</v>
      </c>
      <c r="F135" s="14" t="n">
        <v>43612</v>
      </c>
      <c r="G135" s="14" t="n">
        <v>37477</v>
      </c>
      <c r="H135" s="15" t="n">
        <f aca="false">SUM(G135/F135)</f>
        <v>0.859327707970284</v>
      </c>
    </row>
    <row r="136" customFormat="false" ht="13.5" hidden="false" customHeight="false" outlineLevel="0" collapsed="false">
      <c r="A136" s="31"/>
      <c r="B136" s="32"/>
      <c r="C136" s="32"/>
      <c r="D136" s="20" t="s">
        <v>20</v>
      </c>
      <c r="E136" s="17"/>
      <c r="F136" s="14"/>
      <c r="G136" s="14"/>
      <c r="H136" s="15"/>
    </row>
    <row r="137" customFormat="false" ht="13.5" hidden="false" customHeight="false" outlineLevel="0" collapsed="false">
      <c r="A137" s="31"/>
      <c r="B137" s="32"/>
      <c r="C137" s="32"/>
      <c r="D137" s="18" t="s">
        <v>22</v>
      </c>
      <c r="E137" s="11" t="n">
        <f aca="false">SUM(E143,E149)</f>
        <v>98494</v>
      </c>
      <c r="F137" s="11" t="n">
        <f aca="false">SUM(F133:F136)</f>
        <v>106247</v>
      </c>
      <c r="G137" s="11" t="n">
        <f aca="false">SUM(G133:G136)</f>
        <v>97496</v>
      </c>
      <c r="H137" s="19" t="n">
        <f aca="false">SUM(G137/F137)</f>
        <v>0.9176353214679</v>
      </c>
    </row>
    <row r="138" customFormat="false" ht="13.5" hidden="false" customHeight="false" outlineLevel="0" collapsed="false">
      <c r="A138" s="31"/>
      <c r="B138" s="32"/>
      <c r="C138" s="32"/>
      <c r="D138" s="20" t="s">
        <v>23</v>
      </c>
      <c r="E138" s="11" t="n">
        <v>24</v>
      </c>
      <c r="F138" s="11" t="n">
        <v>24</v>
      </c>
      <c r="G138" s="21" t="n">
        <v>28</v>
      </c>
      <c r="H138" s="19" t="n">
        <f aca="false">SUM(G138/F138)</f>
        <v>1.16666666666667</v>
      </c>
    </row>
    <row r="139" customFormat="false" ht="12.75" hidden="false" customHeight="true" outlineLevel="0" collapsed="false">
      <c r="A139" s="31" t="s">
        <v>64</v>
      </c>
      <c r="B139" s="32" t="s">
        <v>65</v>
      </c>
      <c r="C139" s="32" t="s">
        <v>26</v>
      </c>
      <c r="D139" s="10" t="s">
        <v>17</v>
      </c>
      <c r="E139" s="11" t="n">
        <v>26622</v>
      </c>
      <c r="F139" s="11" t="n">
        <v>27652</v>
      </c>
      <c r="G139" s="14" t="n">
        <v>27506</v>
      </c>
      <c r="H139" s="15" t="n">
        <f aca="false">SUM(G139/F139)</f>
        <v>0.994720092579199</v>
      </c>
    </row>
    <row r="140" customFormat="false" ht="12.75" hidden="false" customHeight="false" outlineLevel="0" collapsed="false">
      <c r="A140" s="31"/>
      <c r="B140" s="32"/>
      <c r="C140" s="32"/>
      <c r="D140" s="13" t="s">
        <v>18</v>
      </c>
      <c r="E140" s="14" t="n">
        <v>8182</v>
      </c>
      <c r="F140" s="14" t="n">
        <v>8602</v>
      </c>
      <c r="G140" s="14" t="n">
        <v>8557</v>
      </c>
      <c r="H140" s="15" t="n">
        <f aca="false">SUM(G140/F140)</f>
        <v>0.994768658451523</v>
      </c>
    </row>
    <row r="141" customFormat="false" ht="12.75" hidden="false" customHeight="false" outlineLevel="0" collapsed="false">
      <c r="A141" s="31"/>
      <c r="B141" s="32"/>
      <c r="C141" s="32"/>
      <c r="D141" s="13" t="s">
        <v>19</v>
      </c>
      <c r="E141" s="14" t="n">
        <v>29749</v>
      </c>
      <c r="F141" s="14" t="n">
        <v>35359</v>
      </c>
      <c r="G141" s="14" t="n">
        <v>30321</v>
      </c>
      <c r="H141" s="15" t="n">
        <f aca="false">SUM(G141/F141)</f>
        <v>0.85751859498289</v>
      </c>
    </row>
    <row r="142" customFormat="false" ht="13.5" hidden="false" customHeight="false" outlineLevel="0" collapsed="false">
      <c r="A142" s="31"/>
      <c r="B142" s="32"/>
      <c r="C142" s="32"/>
      <c r="D142" s="20" t="s">
        <v>20</v>
      </c>
      <c r="E142" s="17"/>
      <c r="F142" s="17"/>
      <c r="G142" s="14"/>
      <c r="H142" s="15"/>
    </row>
    <row r="143" customFormat="false" ht="13.5" hidden="false" customHeight="false" outlineLevel="0" collapsed="false">
      <c r="A143" s="31"/>
      <c r="B143" s="32"/>
      <c r="C143" s="32"/>
      <c r="D143" s="18" t="s">
        <v>22</v>
      </c>
      <c r="E143" s="21" t="n">
        <f aca="false">SUM(E139:E142)</f>
        <v>64553</v>
      </c>
      <c r="F143" s="21" t="n">
        <f aca="false">SUM(F139:F142)</f>
        <v>71613</v>
      </c>
      <c r="G143" s="21" t="n">
        <f aca="false">SUM(G139:G142)</f>
        <v>66384</v>
      </c>
      <c r="H143" s="19" t="n">
        <f aca="false">SUM(G143/F143)</f>
        <v>0.926982531104688</v>
      </c>
    </row>
    <row r="144" customFormat="false" ht="13.5" hidden="false" customHeight="false" outlineLevel="0" collapsed="false">
      <c r="A144" s="31"/>
      <c r="B144" s="32"/>
      <c r="C144" s="32"/>
      <c r="D144" s="20" t="s">
        <v>23</v>
      </c>
      <c r="E144" s="17" t="n">
        <v>14</v>
      </c>
      <c r="F144" s="21" t="n">
        <v>14</v>
      </c>
      <c r="G144" s="21" t="n">
        <v>14</v>
      </c>
      <c r="H144" s="19" t="n">
        <f aca="false">SUM(G144/F144)</f>
        <v>1</v>
      </c>
    </row>
    <row r="145" customFormat="false" ht="12.75" hidden="false" customHeight="true" outlineLevel="0" collapsed="false">
      <c r="A145" s="31" t="s">
        <v>66</v>
      </c>
      <c r="B145" s="32" t="s">
        <v>67</v>
      </c>
      <c r="C145" s="32" t="s">
        <v>26</v>
      </c>
      <c r="D145" s="10" t="s">
        <v>17</v>
      </c>
      <c r="E145" s="11" t="n">
        <v>20076</v>
      </c>
      <c r="F145" s="11" t="n">
        <v>20115</v>
      </c>
      <c r="G145" s="14" t="n">
        <v>18279</v>
      </c>
      <c r="H145" s="15" t="n">
        <f aca="false">SUM(G145/F145)</f>
        <v>0.908724832214765</v>
      </c>
    </row>
    <row r="146" customFormat="false" ht="12.75" hidden="false" customHeight="false" outlineLevel="0" collapsed="false">
      <c r="A146" s="31"/>
      <c r="B146" s="32"/>
      <c r="C146" s="32"/>
      <c r="D146" s="13" t="s">
        <v>18</v>
      </c>
      <c r="E146" s="14" t="n">
        <v>6266</v>
      </c>
      <c r="F146" s="14" t="n">
        <v>6266</v>
      </c>
      <c r="G146" s="14" t="n">
        <v>5677</v>
      </c>
      <c r="H146" s="15" t="n">
        <f aca="false">SUM(G146/F146)</f>
        <v>0.906000638365784</v>
      </c>
    </row>
    <row r="147" customFormat="false" ht="12.75" hidden="false" customHeight="false" outlineLevel="0" collapsed="false">
      <c r="A147" s="31"/>
      <c r="B147" s="32"/>
      <c r="C147" s="32"/>
      <c r="D147" s="13" t="s">
        <v>19</v>
      </c>
      <c r="E147" s="14" t="n">
        <v>7599</v>
      </c>
      <c r="F147" s="14" t="n">
        <v>8253</v>
      </c>
      <c r="G147" s="14" t="n">
        <v>7156</v>
      </c>
      <c r="H147" s="15" t="n">
        <f aca="false">SUM(G147/F147)</f>
        <v>0.867078638071005</v>
      </c>
    </row>
    <row r="148" customFormat="false" ht="13.5" hidden="false" customHeight="false" outlineLevel="0" collapsed="false">
      <c r="A148" s="31"/>
      <c r="B148" s="32"/>
      <c r="C148" s="32"/>
      <c r="D148" s="20" t="s">
        <v>20</v>
      </c>
      <c r="E148" s="17"/>
      <c r="F148" s="17"/>
      <c r="G148" s="14"/>
      <c r="H148" s="15"/>
    </row>
    <row r="149" customFormat="false" ht="13.5" hidden="false" customHeight="false" outlineLevel="0" collapsed="false">
      <c r="A149" s="31"/>
      <c r="B149" s="32"/>
      <c r="C149" s="32"/>
      <c r="D149" s="18" t="s">
        <v>22</v>
      </c>
      <c r="E149" s="21" t="n">
        <f aca="false">SUM(E145:E148)</f>
        <v>33941</v>
      </c>
      <c r="F149" s="21" t="n">
        <f aca="false">SUM(F145:F148)</f>
        <v>34634</v>
      </c>
      <c r="G149" s="21" t="n">
        <f aca="false">SUM(G145:G148)</f>
        <v>31112</v>
      </c>
      <c r="H149" s="19" t="n">
        <f aca="false">SUM(G149/F149)</f>
        <v>0.898308021019807</v>
      </c>
    </row>
    <row r="150" customFormat="false" ht="13.5" hidden="false" customHeight="false" outlineLevel="0" collapsed="false">
      <c r="A150" s="31"/>
      <c r="B150" s="32"/>
      <c r="C150" s="32"/>
      <c r="D150" s="20" t="s">
        <v>23</v>
      </c>
      <c r="E150" s="17" t="n">
        <v>10</v>
      </c>
      <c r="F150" s="21" t="n">
        <v>10</v>
      </c>
      <c r="G150" s="21" t="n">
        <v>10</v>
      </c>
      <c r="H150" s="19" t="n">
        <f aca="false">SUM(G150/F150)</f>
        <v>1</v>
      </c>
    </row>
    <row r="151" customFormat="false" ht="12.75" hidden="false" customHeight="true" outlineLevel="0" collapsed="false">
      <c r="A151" s="31" t="s">
        <v>68</v>
      </c>
      <c r="B151" s="32" t="s">
        <v>69</v>
      </c>
      <c r="C151" s="32" t="s">
        <v>63</v>
      </c>
      <c r="D151" s="10" t="s">
        <v>17</v>
      </c>
      <c r="E151" s="11" t="n">
        <v>202359</v>
      </c>
      <c r="F151" s="11" t="n">
        <v>204291</v>
      </c>
      <c r="G151" s="14" t="n">
        <v>204291</v>
      </c>
      <c r="H151" s="15" t="n">
        <f aca="false">SUM(G151/F151)</f>
        <v>1</v>
      </c>
    </row>
    <row r="152" customFormat="false" ht="12.75" hidden="false" customHeight="false" outlineLevel="0" collapsed="false">
      <c r="A152" s="31"/>
      <c r="B152" s="32"/>
      <c r="C152" s="32"/>
      <c r="D152" s="13" t="s">
        <v>18</v>
      </c>
      <c r="E152" s="14" t="n">
        <v>60335</v>
      </c>
      <c r="F152" s="14" t="n">
        <v>61289</v>
      </c>
      <c r="G152" s="14" t="n">
        <v>59355</v>
      </c>
      <c r="H152" s="15" t="n">
        <f aca="false">SUM(G152/F152)</f>
        <v>0.968444582225195</v>
      </c>
    </row>
    <row r="153" customFormat="false" ht="12.75" hidden="false" customHeight="false" outlineLevel="0" collapsed="false">
      <c r="A153" s="31"/>
      <c r="B153" s="32"/>
      <c r="C153" s="32"/>
      <c r="D153" s="13" t="s">
        <v>19</v>
      </c>
      <c r="E153" s="14" t="n">
        <v>22276</v>
      </c>
      <c r="F153" s="14" t="n">
        <v>28233</v>
      </c>
      <c r="G153" s="14" t="n">
        <v>21830</v>
      </c>
      <c r="H153" s="15" t="n">
        <f aca="false">SUM(G153/F153)</f>
        <v>0.773208656536677</v>
      </c>
    </row>
    <row r="154" customFormat="false" ht="13.5" hidden="false" customHeight="false" outlineLevel="0" collapsed="false">
      <c r="A154" s="31"/>
      <c r="B154" s="32"/>
      <c r="C154" s="32"/>
      <c r="D154" s="20" t="s">
        <v>20</v>
      </c>
      <c r="E154" s="17"/>
      <c r="F154" s="17"/>
      <c r="G154" s="14"/>
      <c r="H154" s="15"/>
    </row>
    <row r="155" customFormat="false" ht="13.5" hidden="false" customHeight="false" outlineLevel="0" collapsed="false">
      <c r="A155" s="31"/>
      <c r="B155" s="32"/>
      <c r="C155" s="32"/>
      <c r="D155" s="18" t="s">
        <v>22</v>
      </c>
      <c r="E155" s="21" t="n">
        <f aca="false">SUM(E151:E154)</f>
        <v>284970</v>
      </c>
      <c r="F155" s="21" t="n">
        <f aca="false">SUM(F151:F154)</f>
        <v>293813</v>
      </c>
      <c r="G155" s="21" t="n">
        <f aca="false">SUM(G151:G154)</f>
        <v>285476</v>
      </c>
      <c r="H155" s="19" t="n">
        <f aca="false">SUM(G155/F155)</f>
        <v>0.971624808977139</v>
      </c>
    </row>
    <row r="156" customFormat="false" ht="13.5" hidden="false" customHeight="false" outlineLevel="0" collapsed="false">
      <c r="A156" s="31"/>
      <c r="B156" s="32"/>
      <c r="C156" s="32"/>
      <c r="D156" s="20" t="s">
        <v>23</v>
      </c>
      <c r="E156" s="17" t="n">
        <v>67</v>
      </c>
      <c r="F156" s="21" t="n">
        <v>67</v>
      </c>
      <c r="G156" s="21" t="n">
        <v>67</v>
      </c>
      <c r="H156" s="19" t="n">
        <f aca="false">SUM(G156/F156)</f>
        <v>1</v>
      </c>
    </row>
    <row r="157" customFormat="false" ht="12.75" hidden="false" customHeight="true" outlineLevel="0" collapsed="false">
      <c r="A157" s="31" t="s">
        <v>70</v>
      </c>
      <c r="B157" s="32" t="s">
        <v>71</v>
      </c>
      <c r="C157" s="32" t="s">
        <v>63</v>
      </c>
      <c r="D157" s="10" t="s">
        <v>17</v>
      </c>
      <c r="E157" s="11" t="n">
        <v>20944</v>
      </c>
      <c r="F157" s="11" t="n">
        <v>20909</v>
      </c>
      <c r="G157" s="14" t="n">
        <v>20331</v>
      </c>
      <c r="H157" s="15" t="n">
        <f aca="false">SUM(G157/F157)</f>
        <v>0.972356401549572</v>
      </c>
    </row>
    <row r="158" customFormat="false" ht="12.75" hidden="false" customHeight="false" outlineLevel="0" collapsed="false">
      <c r="A158" s="31"/>
      <c r="B158" s="32"/>
      <c r="C158" s="32"/>
      <c r="D158" s="13" t="s">
        <v>18</v>
      </c>
      <c r="E158" s="14" t="n">
        <v>6726</v>
      </c>
      <c r="F158" s="14" t="n">
        <v>6385</v>
      </c>
      <c r="G158" s="14" t="n">
        <v>6303</v>
      </c>
      <c r="H158" s="15" t="n">
        <f aca="false">SUM(G158/F158)</f>
        <v>0.987157400156617</v>
      </c>
    </row>
    <row r="159" customFormat="false" ht="12.75" hidden="false" customHeight="false" outlineLevel="0" collapsed="false">
      <c r="A159" s="31"/>
      <c r="B159" s="32"/>
      <c r="C159" s="32"/>
      <c r="D159" s="13" t="s">
        <v>19</v>
      </c>
      <c r="E159" s="14" t="n">
        <v>14720</v>
      </c>
      <c r="F159" s="14" t="n">
        <v>18749</v>
      </c>
      <c r="G159" s="14" t="n">
        <v>18269</v>
      </c>
      <c r="H159" s="15" t="n">
        <f aca="false">SUM(G159/F159)</f>
        <v>0.974398634593845</v>
      </c>
    </row>
    <row r="160" customFormat="false" ht="13.5" hidden="false" customHeight="false" outlineLevel="0" collapsed="false">
      <c r="A160" s="31"/>
      <c r="B160" s="32"/>
      <c r="C160" s="32"/>
      <c r="D160" s="20" t="s">
        <v>20</v>
      </c>
      <c r="E160" s="17"/>
      <c r="F160" s="17"/>
      <c r="G160" s="14"/>
      <c r="H160" s="15"/>
    </row>
    <row r="161" customFormat="false" ht="13.5" hidden="false" customHeight="false" outlineLevel="0" collapsed="false">
      <c r="A161" s="31"/>
      <c r="B161" s="32"/>
      <c r="C161" s="32"/>
      <c r="D161" s="18" t="s">
        <v>22</v>
      </c>
      <c r="E161" s="21" t="n">
        <f aca="false">SUM(E157:E160)</f>
        <v>42390</v>
      </c>
      <c r="F161" s="21" t="n">
        <f aca="false">SUM(F157:F160)</f>
        <v>46043</v>
      </c>
      <c r="G161" s="21" t="n">
        <f aca="false">SUM(G157:G160)</f>
        <v>44903</v>
      </c>
      <c r="H161" s="19" t="n">
        <f aca="false">SUM(G161/F161)</f>
        <v>0.975240536020676</v>
      </c>
    </row>
    <row r="162" customFormat="false" ht="13.5" hidden="false" customHeight="false" outlineLevel="0" collapsed="false">
      <c r="A162" s="31"/>
      <c r="B162" s="32"/>
      <c r="C162" s="32"/>
      <c r="D162" s="20" t="s">
        <v>23</v>
      </c>
      <c r="E162" s="17" t="n">
        <v>11</v>
      </c>
      <c r="F162" s="17" t="n">
        <v>11</v>
      </c>
      <c r="G162" s="21" t="n">
        <v>11</v>
      </c>
      <c r="H162" s="19" t="n">
        <f aca="false">SUM(G162/F162)</f>
        <v>1</v>
      </c>
    </row>
    <row r="163" customFormat="false" ht="12.75" hidden="false" customHeight="true" outlineLevel="0" collapsed="false">
      <c r="A163" s="31" t="s">
        <v>72</v>
      </c>
      <c r="B163" s="32" t="s">
        <v>73</v>
      </c>
      <c r="C163" s="32" t="s">
        <v>63</v>
      </c>
      <c r="D163" s="10" t="s">
        <v>17</v>
      </c>
      <c r="E163" s="11" t="n">
        <v>533505</v>
      </c>
      <c r="F163" s="11" t="n">
        <v>472522</v>
      </c>
      <c r="G163" s="14" t="n">
        <v>471992</v>
      </c>
      <c r="H163" s="15" t="n">
        <f aca="false">SUM(G163/F163)</f>
        <v>0.998878359102857</v>
      </c>
    </row>
    <row r="164" customFormat="false" ht="12.75" hidden="false" customHeight="false" outlineLevel="0" collapsed="false">
      <c r="A164" s="31"/>
      <c r="B164" s="32"/>
      <c r="C164" s="32"/>
      <c r="D164" s="13" t="s">
        <v>18</v>
      </c>
      <c r="E164" s="14" t="n">
        <v>176735</v>
      </c>
      <c r="F164" s="14" t="n">
        <v>156095</v>
      </c>
      <c r="G164" s="14" t="n">
        <v>156597</v>
      </c>
      <c r="H164" s="15" t="n">
        <f aca="false">SUM(G164/F164)</f>
        <v>1.00321599026234</v>
      </c>
    </row>
    <row r="165" customFormat="false" ht="12.75" hidden="false" customHeight="false" outlineLevel="0" collapsed="false">
      <c r="A165" s="31"/>
      <c r="B165" s="32"/>
      <c r="C165" s="32"/>
      <c r="D165" s="13" t="s">
        <v>19</v>
      </c>
      <c r="E165" s="14" t="n">
        <v>289873</v>
      </c>
      <c r="F165" s="14" t="n">
        <v>373424</v>
      </c>
      <c r="G165" s="14" t="n">
        <v>341395</v>
      </c>
      <c r="H165" s="15" t="n">
        <f aca="false">SUM(G165/F165)</f>
        <v>0.914228865846866</v>
      </c>
    </row>
    <row r="166" customFormat="false" ht="13.5" hidden="false" customHeight="false" outlineLevel="0" collapsed="false">
      <c r="A166" s="31"/>
      <c r="B166" s="32"/>
      <c r="C166" s="32"/>
      <c r="D166" s="20" t="s">
        <v>20</v>
      </c>
      <c r="E166" s="17"/>
      <c r="F166" s="17"/>
      <c r="G166" s="14"/>
      <c r="H166" s="15"/>
    </row>
    <row r="167" customFormat="false" ht="13.5" hidden="false" customHeight="false" outlineLevel="0" collapsed="false">
      <c r="A167" s="31"/>
      <c r="B167" s="32"/>
      <c r="C167" s="32"/>
      <c r="D167" s="18" t="s">
        <v>22</v>
      </c>
      <c r="E167" s="21" t="n">
        <f aca="false">SUM(E163:E166)</f>
        <v>1000113</v>
      </c>
      <c r="F167" s="21" t="n">
        <f aca="false">SUM(F163:F166)</f>
        <v>1002041</v>
      </c>
      <c r="G167" s="21" t="n">
        <f aca="false">SUM(G163:G166)</f>
        <v>969984</v>
      </c>
      <c r="H167" s="19" t="n">
        <f aca="false">SUM(G167/F167)</f>
        <v>0.968008295069763</v>
      </c>
    </row>
    <row r="168" customFormat="false" ht="13.5" hidden="false" customHeight="false" outlineLevel="0" collapsed="false">
      <c r="A168" s="31"/>
      <c r="B168" s="32"/>
      <c r="C168" s="32"/>
      <c r="D168" s="20" t="s">
        <v>23</v>
      </c>
      <c r="E168" s="17" t="n">
        <v>252</v>
      </c>
      <c r="F168" s="17" t="n">
        <v>252</v>
      </c>
      <c r="G168" s="21" t="n">
        <v>236</v>
      </c>
      <c r="H168" s="19" t="n">
        <f aca="false">SUM(G168/F168)</f>
        <v>0.936507936507937</v>
      </c>
    </row>
    <row r="169" customFormat="false" ht="12.75" hidden="false" customHeight="true" outlineLevel="0" collapsed="false">
      <c r="A169" s="31" t="s">
        <v>74</v>
      </c>
      <c r="B169" s="32" t="s">
        <v>75</v>
      </c>
      <c r="C169" s="32" t="s">
        <v>63</v>
      </c>
      <c r="D169" s="10" t="s">
        <v>17</v>
      </c>
      <c r="E169" s="11" t="n">
        <v>104732</v>
      </c>
      <c r="F169" s="11" t="n">
        <v>112585</v>
      </c>
      <c r="G169" s="14" t="n">
        <v>112587</v>
      </c>
      <c r="H169" s="15" t="n">
        <f aca="false">SUM(G169/F169)</f>
        <v>1.00001776435582</v>
      </c>
    </row>
    <row r="170" customFormat="false" ht="12.75" hidden="false" customHeight="false" outlineLevel="0" collapsed="false">
      <c r="A170" s="31"/>
      <c r="B170" s="32"/>
      <c r="C170" s="32"/>
      <c r="D170" s="13" t="s">
        <v>18</v>
      </c>
      <c r="E170" s="14" t="n">
        <v>26309</v>
      </c>
      <c r="F170" s="14" t="n">
        <v>26309</v>
      </c>
      <c r="G170" s="14" t="n">
        <v>22937</v>
      </c>
      <c r="H170" s="15" t="n">
        <f aca="false">SUM(G170/F170)</f>
        <v>0.871830932380554</v>
      </c>
    </row>
    <row r="171" customFormat="false" ht="12.75" hidden="false" customHeight="false" outlineLevel="0" collapsed="false">
      <c r="A171" s="31"/>
      <c r="B171" s="32"/>
      <c r="C171" s="32"/>
      <c r="D171" s="13" t="s">
        <v>19</v>
      </c>
      <c r="E171" s="14" t="n">
        <v>19852</v>
      </c>
      <c r="F171" s="14" t="n">
        <v>20828</v>
      </c>
      <c r="G171" s="14" t="n">
        <v>22453</v>
      </c>
      <c r="H171" s="15" t="n">
        <f aca="false">SUM(G171/F171)</f>
        <v>1.07801997311312</v>
      </c>
    </row>
    <row r="172" customFormat="false" ht="13.5" hidden="false" customHeight="false" outlineLevel="0" collapsed="false">
      <c r="A172" s="31"/>
      <c r="B172" s="32"/>
      <c r="C172" s="32"/>
      <c r="D172" s="20" t="s">
        <v>20</v>
      </c>
      <c r="E172" s="17" t="n">
        <v>4379</v>
      </c>
      <c r="F172" s="17" t="n">
        <v>4688</v>
      </c>
      <c r="G172" s="14" t="n">
        <v>4689</v>
      </c>
      <c r="H172" s="15" t="n">
        <f aca="false">SUM(G172/F172)</f>
        <v>1.0002133105802</v>
      </c>
    </row>
    <row r="173" customFormat="false" ht="13.5" hidden="false" customHeight="false" outlineLevel="0" collapsed="false">
      <c r="A173" s="31"/>
      <c r="B173" s="32"/>
      <c r="C173" s="32"/>
      <c r="D173" s="18" t="s">
        <v>22</v>
      </c>
      <c r="E173" s="21" t="n">
        <f aca="false">SUM(E169:E172)</f>
        <v>155272</v>
      </c>
      <c r="F173" s="21" t="n">
        <f aca="false">SUM(F169:F172)</f>
        <v>164410</v>
      </c>
      <c r="G173" s="21" t="n">
        <f aca="false">SUM(G169:G172)</f>
        <v>162666</v>
      </c>
      <c r="H173" s="19" t="n">
        <f aca="false">SUM(G173/F173)</f>
        <v>0.98939237272672</v>
      </c>
    </row>
    <row r="174" customFormat="false" ht="13.5" hidden="false" customHeight="false" outlineLevel="0" collapsed="false">
      <c r="A174" s="31"/>
      <c r="B174" s="32"/>
      <c r="C174" s="32"/>
      <c r="D174" s="20" t="s">
        <v>23</v>
      </c>
      <c r="E174" s="17" t="n">
        <v>37</v>
      </c>
      <c r="F174" s="17" t="n">
        <v>37</v>
      </c>
      <c r="G174" s="21" t="n">
        <v>35</v>
      </c>
      <c r="H174" s="19" t="n">
        <f aca="false">SUM(G174/F174)</f>
        <v>0.945945945945946</v>
      </c>
    </row>
    <row r="175" customFormat="false" ht="12.75" hidden="false" customHeight="true" outlineLevel="0" collapsed="false">
      <c r="A175" s="46"/>
      <c r="B175" s="47" t="s">
        <v>76</v>
      </c>
      <c r="C175" s="48"/>
      <c r="D175" s="10" t="s">
        <v>17</v>
      </c>
      <c r="E175" s="11" t="n">
        <f aca="false">SUM(E10,E133,E151,E157,E163,E169)</f>
        <v>1851716</v>
      </c>
      <c r="F175" s="11" t="n">
        <f aca="false">SUM(F10,F133,F151,F157,F163,F169)</f>
        <v>1803595</v>
      </c>
      <c r="G175" s="11" t="n">
        <f aca="false">SUM(G10,G133,G151,G157,G163,G169)</f>
        <v>1748175</v>
      </c>
      <c r="H175" s="15" t="n">
        <f aca="false">SUM(G175/F175)</f>
        <v>0.969272480795301</v>
      </c>
    </row>
    <row r="176" customFormat="false" ht="12.75" hidden="false" customHeight="false" outlineLevel="0" collapsed="false">
      <c r="A176" s="46"/>
      <c r="B176" s="47"/>
      <c r="C176" s="48"/>
      <c r="D176" s="13" t="s">
        <v>18</v>
      </c>
      <c r="E176" s="14" t="n">
        <f aca="false">SUM(E11,E134,E152,E158,E164,E170)</f>
        <v>581483</v>
      </c>
      <c r="F176" s="14" t="n">
        <f aca="false">SUM(F11,F134,F152,F158,F164,F170)</f>
        <v>562089</v>
      </c>
      <c r="G176" s="14" t="n">
        <f aca="false">SUM(G11,G134,G152,G158,G164,G170)</f>
        <v>543715</v>
      </c>
      <c r="H176" s="15" t="n">
        <f aca="false">SUM(G176/F176)</f>
        <v>0.967311226513951</v>
      </c>
    </row>
    <row r="177" customFormat="false" ht="12.75" hidden="false" customHeight="false" outlineLevel="0" collapsed="false">
      <c r="A177" s="46"/>
      <c r="B177" s="47"/>
      <c r="C177" s="48"/>
      <c r="D177" s="13" t="s">
        <v>19</v>
      </c>
      <c r="E177" s="14" t="n">
        <f aca="false">SUM(E12,E135,E153,E159,E165,E171)</f>
        <v>782832</v>
      </c>
      <c r="F177" s="14" t="n">
        <f aca="false">SUM(F12,F135,F153,F159,F165,F171)</f>
        <v>929718</v>
      </c>
      <c r="G177" s="14" t="n">
        <f aca="false">SUM(G12,G135,G153,G159,G165,G171)</f>
        <v>843613</v>
      </c>
      <c r="H177" s="15" t="n">
        <f aca="false">SUM(G177/F177)</f>
        <v>0.9073858955081</v>
      </c>
    </row>
    <row r="178" customFormat="false" ht="12.75" hidden="false" customHeight="false" outlineLevel="0" collapsed="false">
      <c r="A178" s="46"/>
      <c r="B178" s="47"/>
      <c r="C178" s="48"/>
      <c r="D178" s="13" t="s">
        <v>20</v>
      </c>
      <c r="E178" s="14" t="n">
        <f aca="false">SUM(E13,E136,E154,E160,E166,E172)</f>
        <v>8061</v>
      </c>
      <c r="F178" s="14" t="n">
        <f aca="false">SUM(F13,F136,F154,F160,F166,F172)</f>
        <v>8370</v>
      </c>
      <c r="G178" s="14" t="n">
        <f aca="false">SUM(G13,G136,G154,G160,G166,G172)</f>
        <v>24958</v>
      </c>
      <c r="H178" s="15" t="n">
        <f aca="false">SUM(G178/F178)</f>
        <v>2.98183990442055</v>
      </c>
    </row>
    <row r="179" customFormat="false" ht="13.5" hidden="false" customHeight="false" outlineLevel="0" collapsed="false">
      <c r="A179" s="46"/>
      <c r="B179" s="47"/>
      <c r="C179" s="48"/>
      <c r="D179" s="16" t="s">
        <v>21</v>
      </c>
      <c r="E179" s="17" t="n">
        <f aca="false">SUM(E14)</f>
        <v>400</v>
      </c>
      <c r="F179" s="17" t="n">
        <f aca="false">SUM(F14)</f>
        <v>400</v>
      </c>
      <c r="G179" s="17" t="n">
        <f aca="false">SUM(G14)</f>
        <v>200</v>
      </c>
      <c r="H179" s="49" t="n">
        <f aca="false">SUM(G179/F179)</f>
        <v>0.5</v>
      </c>
    </row>
    <row r="180" customFormat="false" ht="13.5" hidden="false" customHeight="false" outlineLevel="0" collapsed="false">
      <c r="A180" s="46"/>
      <c r="B180" s="47"/>
      <c r="C180" s="48"/>
      <c r="D180" s="50" t="s">
        <v>22</v>
      </c>
      <c r="E180" s="14" t="n">
        <f aca="false">SUM(E15,E137,E155,E161,E167,E173)</f>
        <v>3224492</v>
      </c>
      <c r="F180" s="14" t="n">
        <f aca="false">SUM(F15,F137,F155,F161,F167,F173)</f>
        <v>3304172</v>
      </c>
      <c r="G180" s="14" t="n">
        <f aca="false">SUM(G15,G137,G155,G161,G167,G173)</f>
        <v>3160661</v>
      </c>
      <c r="H180" s="19" t="n">
        <f aca="false">SUM(G180/F180)</f>
        <v>0.956566728366441</v>
      </c>
    </row>
    <row r="181" customFormat="false" ht="13.5" hidden="false" customHeight="false" outlineLevel="0" collapsed="false">
      <c r="A181" s="46"/>
      <c r="B181" s="47"/>
      <c r="C181" s="48"/>
      <c r="D181" s="20" t="s">
        <v>23</v>
      </c>
      <c r="E181" s="11" t="n">
        <f aca="false">SUM(E16,E138,E156,E162,E168,E174)</f>
        <v>854</v>
      </c>
      <c r="F181" s="11" t="n">
        <f aca="false">SUM(F16,F138,F156,F162,F168,F174)</f>
        <v>851</v>
      </c>
      <c r="G181" s="11" t="n">
        <f aca="false">SUM(G16,G138,G156,G162,G168,G174)</f>
        <v>818</v>
      </c>
      <c r="H181" s="19" t="n">
        <f aca="false">SUM(G181/F181)</f>
        <v>0.961222091656874</v>
      </c>
    </row>
    <row r="182" customFormat="false" ht="12.75" hidden="false" customHeight="false" outlineLevel="0" collapsed="false">
      <c r="A182" s="34"/>
      <c r="B182" s="51"/>
      <c r="C182" s="35"/>
      <c r="D182" s="24"/>
      <c r="E182" s="25"/>
      <c r="F182" s="25"/>
      <c r="G182" s="24"/>
      <c r="H182" s="38"/>
    </row>
    <row r="183" customFormat="false" ht="12.75" hidden="false" customHeight="false" outlineLevel="0" collapsed="false">
      <c r="A183" s="39"/>
      <c r="B183" s="52"/>
      <c r="C183" s="36"/>
      <c r="D183" s="28"/>
      <c r="E183" s="29"/>
      <c r="F183" s="29"/>
      <c r="G183" s="28"/>
      <c r="H183" s="53"/>
    </row>
    <row r="184" customFormat="false" ht="12.75" hidden="false" customHeight="false" outlineLevel="0" collapsed="false">
      <c r="A184" s="39"/>
      <c r="B184" s="52"/>
      <c r="C184" s="36"/>
      <c r="D184" s="28"/>
      <c r="E184" s="29"/>
      <c r="F184" s="29"/>
      <c r="G184" s="28"/>
      <c r="H184" s="53"/>
    </row>
    <row r="185" customFormat="false" ht="12.75" hidden="false" customHeight="false" outlineLevel="0" collapsed="false">
      <c r="A185" s="39"/>
      <c r="B185" s="52"/>
      <c r="C185" s="36"/>
      <c r="D185" s="28"/>
      <c r="E185" s="29"/>
      <c r="F185" s="29"/>
      <c r="G185" s="28"/>
      <c r="H185" s="53"/>
    </row>
    <row r="186" customFormat="false" ht="12.75" hidden="false" customHeight="false" outlineLevel="0" collapsed="false">
      <c r="A186" s="39"/>
      <c r="B186" s="52"/>
      <c r="C186" s="36"/>
      <c r="D186" s="28"/>
      <c r="E186" s="29"/>
      <c r="F186" s="29"/>
      <c r="G186" s="28"/>
      <c r="H186" s="53"/>
    </row>
    <row r="187" customFormat="false" ht="12.75" hidden="false" customHeight="false" outlineLevel="0" collapsed="false">
      <c r="A187" s="39"/>
      <c r="B187" s="52"/>
      <c r="C187" s="36"/>
      <c r="D187" s="28"/>
      <c r="E187" s="29"/>
      <c r="F187" s="29"/>
    </row>
    <row r="188" customFormat="false" ht="12.75" hidden="false" customHeight="false" outlineLevel="0" collapsed="false">
      <c r="A188" s="39"/>
      <c r="B188" s="52"/>
      <c r="C188" s="36"/>
      <c r="D188" s="28"/>
      <c r="E188" s="29"/>
      <c r="F188" s="29"/>
    </row>
    <row r="189" customFormat="false" ht="12.75" hidden="false" customHeight="false" outlineLevel="0" collapsed="false">
      <c r="A189" s="39"/>
      <c r="B189" s="52"/>
      <c r="C189" s="36"/>
      <c r="D189" s="28"/>
      <c r="E189" s="29"/>
      <c r="F189" s="29"/>
    </row>
    <row r="190" customFormat="false" ht="12.75" hidden="false" customHeight="false" outlineLevel="0" collapsed="false">
      <c r="A190" s="39"/>
      <c r="B190" s="52"/>
      <c r="C190" s="36"/>
      <c r="D190" s="28"/>
      <c r="E190" s="29"/>
      <c r="F190" s="29"/>
    </row>
    <row r="191" customFormat="false" ht="12.75" hidden="false" customHeight="false" outlineLevel="0" collapsed="false">
      <c r="A191" s="39"/>
      <c r="B191" s="52"/>
      <c r="C191" s="36"/>
      <c r="D191" s="28"/>
      <c r="E191" s="29"/>
      <c r="F191" s="29"/>
    </row>
    <row r="192" customFormat="false" ht="12.75" hidden="false" customHeight="false" outlineLevel="0" collapsed="false">
      <c r="A192" s="39"/>
      <c r="B192" s="52"/>
      <c r="C192" s="36"/>
      <c r="D192" s="28"/>
      <c r="E192" s="29"/>
      <c r="F192" s="29"/>
    </row>
    <row r="193" customFormat="false" ht="12.75" hidden="false" customHeight="false" outlineLevel="0" collapsed="false">
      <c r="A193" s="39"/>
      <c r="B193" s="52"/>
      <c r="C193" s="36"/>
      <c r="D193" s="28"/>
      <c r="E193" s="29"/>
      <c r="F193" s="29"/>
    </row>
    <row r="194" customFormat="false" ht="12.75" hidden="false" customHeight="false" outlineLevel="0" collapsed="false">
      <c r="A194" s="39"/>
      <c r="B194" s="52"/>
      <c r="C194" s="36"/>
      <c r="D194" s="28"/>
      <c r="E194" s="29"/>
      <c r="F194" s="29"/>
    </row>
    <row r="195" customFormat="false" ht="12.75" hidden="false" customHeight="false" outlineLevel="0" collapsed="false">
      <c r="A195" s="39"/>
      <c r="B195" s="52"/>
      <c r="C195" s="36"/>
      <c r="D195" s="28"/>
      <c r="E195" s="29"/>
      <c r="F195" s="29"/>
    </row>
    <row r="196" customFormat="false" ht="13.5" hidden="false" customHeight="false" outlineLevel="0" collapsed="false">
      <c r="A196" s="39"/>
      <c r="B196" s="52"/>
      <c r="C196" s="36"/>
      <c r="D196" s="28"/>
      <c r="E196" s="29"/>
      <c r="F196" s="29"/>
    </row>
    <row r="197" customFormat="false" ht="13.5" hidden="false" customHeight="true" outlineLevel="0" collapsed="false">
      <c r="A197" s="45" t="s">
        <v>4</v>
      </c>
      <c r="B197" s="45" t="s">
        <v>5</v>
      </c>
      <c r="C197" s="45" t="s">
        <v>6</v>
      </c>
      <c r="D197" s="4" t="s">
        <v>7</v>
      </c>
      <c r="E197" s="30" t="s">
        <v>8</v>
      </c>
      <c r="F197" s="30"/>
      <c r="G197" s="4" t="s">
        <v>9</v>
      </c>
      <c r="H197" s="6" t="s">
        <v>10</v>
      </c>
    </row>
    <row r="198" customFormat="false" ht="13.5" hidden="false" customHeight="false" outlineLevel="0" collapsed="false">
      <c r="A198" s="45"/>
      <c r="B198" s="45"/>
      <c r="C198" s="45"/>
      <c r="D198" s="4"/>
      <c r="E198" s="30" t="s">
        <v>11</v>
      </c>
      <c r="F198" s="30" t="s">
        <v>12</v>
      </c>
      <c r="G198" s="4"/>
      <c r="H198" s="7" t="s">
        <v>13</v>
      </c>
    </row>
    <row r="199" customFormat="false" ht="12.75" hidden="false" customHeight="true" outlineLevel="0" collapsed="false">
      <c r="A199" s="31" t="s">
        <v>77</v>
      </c>
      <c r="B199" s="32" t="s">
        <v>78</v>
      </c>
      <c r="C199" s="32" t="s">
        <v>63</v>
      </c>
      <c r="D199" s="10" t="s">
        <v>17</v>
      </c>
      <c r="E199" s="11" t="n">
        <v>406766</v>
      </c>
      <c r="F199" s="11" t="n">
        <v>433329</v>
      </c>
      <c r="G199" s="11" t="n">
        <v>402526</v>
      </c>
      <c r="H199" s="12" t="n">
        <f aca="false">SUM(G199/F199)</f>
        <v>0.928915443000584</v>
      </c>
    </row>
    <row r="200" customFormat="false" ht="12.75" hidden="false" customHeight="false" outlineLevel="0" collapsed="false">
      <c r="A200" s="31"/>
      <c r="B200" s="32"/>
      <c r="C200" s="32"/>
      <c r="D200" s="13" t="s">
        <v>18</v>
      </c>
      <c r="E200" s="14" t="n">
        <v>124022</v>
      </c>
      <c r="F200" s="14" t="n">
        <v>133075</v>
      </c>
      <c r="G200" s="14" t="n">
        <v>124369</v>
      </c>
      <c r="H200" s="15" t="n">
        <f aca="false">SUM(G200/F200)</f>
        <v>0.934578245350366</v>
      </c>
    </row>
    <row r="201" customFormat="false" ht="12.75" hidden="false" customHeight="false" outlineLevel="0" collapsed="false">
      <c r="A201" s="31"/>
      <c r="B201" s="32"/>
      <c r="C201" s="32"/>
      <c r="D201" s="13" t="s">
        <v>19</v>
      </c>
      <c r="E201" s="14" t="n">
        <v>770676</v>
      </c>
      <c r="F201" s="14" t="n">
        <v>860304</v>
      </c>
      <c r="G201" s="14" t="n">
        <v>611194</v>
      </c>
      <c r="H201" s="15" t="n">
        <f aca="false">SUM(G201/F201)</f>
        <v>0.710439565548922</v>
      </c>
    </row>
    <row r="202" customFormat="false" ht="12.75" hidden="false" customHeight="false" outlineLevel="0" collapsed="false">
      <c r="A202" s="31"/>
      <c r="B202" s="32"/>
      <c r="C202" s="32"/>
      <c r="D202" s="13" t="s">
        <v>20</v>
      </c>
      <c r="E202" s="14" t="n">
        <v>1991177</v>
      </c>
      <c r="F202" s="14" t="n">
        <v>2198631</v>
      </c>
      <c r="G202" s="14" t="n">
        <v>2099858</v>
      </c>
      <c r="H202" s="15" t="n">
        <f aca="false">SUM(G202/F202)</f>
        <v>0.955075226356765</v>
      </c>
    </row>
    <row r="203" customFormat="false" ht="12.75" hidden="false" customHeight="false" outlineLevel="0" collapsed="false">
      <c r="A203" s="31"/>
      <c r="B203" s="32"/>
      <c r="C203" s="32"/>
      <c r="D203" s="13" t="s">
        <v>79</v>
      </c>
      <c r="E203" s="14"/>
      <c r="F203" s="14"/>
      <c r="G203" s="14" t="n">
        <v>406</v>
      </c>
      <c r="H203" s="15"/>
    </row>
    <row r="204" customFormat="false" ht="12.75" hidden="false" customHeight="false" outlineLevel="0" collapsed="false">
      <c r="A204" s="31"/>
      <c r="B204" s="32"/>
      <c r="C204" s="32"/>
      <c r="D204" s="13" t="s">
        <v>80</v>
      </c>
      <c r="E204" s="14" t="n">
        <v>7810</v>
      </c>
      <c r="F204" s="14" t="n">
        <v>933951</v>
      </c>
      <c r="G204" s="14"/>
      <c r="H204" s="15" t="n">
        <f aca="false">SUM(G204/F204)</f>
        <v>0</v>
      </c>
    </row>
    <row r="205" customFormat="false" ht="13.5" hidden="false" customHeight="false" outlineLevel="0" collapsed="false">
      <c r="A205" s="31"/>
      <c r="B205" s="32"/>
      <c r="C205" s="32"/>
      <c r="D205" s="20" t="s">
        <v>81</v>
      </c>
      <c r="E205" s="17" t="n">
        <v>98269</v>
      </c>
      <c r="F205" s="17" t="n">
        <v>30181</v>
      </c>
      <c r="G205" s="14"/>
      <c r="H205" s="15" t="n">
        <f aca="false">SUM(G205/F205)</f>
        <v>0</v>
      </c>
    </row>
    <row r="206" customFormat="false" ht="13.5" hidden="false" customHeight="false" outlineLevel="0" collapsed="false">
      <c r="A206" s="31"/>
      <c r="B206" s="32"/>
      <c r="C206" s="32"/>
      <c r="D206" s="18" t="s">
        <v>22</v>
      </c>
      <c r="E206" s="54" t="n">
        <f aca="false">SUM(E199:E205)</f>
        <v>3398720</v>
      </c>
      <c r="F206" s="54" t="n">
        <f aca="false">SUM(F199:F205)</f>
        <v>4589471</v>
      </c>
      <c r="G206" s="54" t="n">
        <f aca="false">SUM(G199:G205)</f>
        <v>3238353</v>
      </c>
      <c r="H206" s="55" t="n">
        <f aca="false">SUM(G206/F206)</f>
        <v>0.705604850755131</v>
      </c>
    </row>
    <row r="207" customFormat="false" ht="13.5" hidden="false" customHeight="false" outlineLevel="0" collapsed="false">
      <c r="A207" s="31"/>
      <c r="B207" s="32"/>
      <c r="C207" s="32"/>
      <c r="D207" s="20" t="s">
        <v>23</v>
      </c>
      <c r="E207" s="17" t="n">
        <v>120</v>
      </c>
      <c r="F207" s="17" t="n">
        <v>120</v>
      </c>
      <c r="G207" s="21" t="n">
        <v>117</v>
      </c>
      <c r="H207" s="19" t="n">
        <f aca="false">SUM(G207/F207)</f>
        <v>0.975</v>
      </c>
    </row>
    <row r="208" customFormat="false" ht="13.5" hidden="false" customHeight="false" outlineLevel="0" collapsed="false">
      <c r="A208" s="56"/>
      <c r="B208" s="56"/>
      <c r="C208" s="56"/>
      <c r="D208" s="10"/>
      <c r="E208" s="11"/>
      <c r="F208" s="11"/>
      <c r="G208" s="21"/>
      <c r="H208" s="19"/>
    </row>
    <row r="209" customFormat="false" ht="12.75" hidden="false" customHeight="true" outlineLevel="0" collapsed="false">
      <c r="A209" s="56" t="s">
        <v>82</v>
      </c>
      <c r="B209" s="45" t="s">
        <v>83</v>
      </c>
      <c r="C209" s="45"/>
      <c r="D209" s="10"/>
      <c r="E209" s="11"/>
      <c r="F209" s="11"/>
      <c r="G209" s="14"/>
      <c r="H209" s="15"/>
    </row>
    <row r="210" customFormat="false" ht="12.75" hidden="false" customHeight="false" outlineLevel="0" collapsed="false">
      <c r="A210" s="57"/>
      <c r="B210" s="45"/>
      <c r="C210" s="45"/>
      <c r="D210" s="13" t="s">
        <v>84</v>
      </c>
      <c r="E210" s="14" t="n">
        <v>640</v>
      </c>
      <c r="F210" s="14" t="n">
        <v>896</v>
      </c>
      <c r="G210" s="14" t="n">
        <v>945</v>
      </c>
      <c r="H210" s="15" t="n">
        <f aca="false">SUM(G210/F210)</f>
        <v>1.0546875</v>
      </c>
    </row>
    <row r="211" customFormat="false" ht="12.75" hidden="false" customHeight="false" outlineLevel="0" collapsed="false">
      <c r="A211" s="57"/>
      <c r="B211" s="45"/>
      <c r="C211" s="45"/>
      <c r="D211" s="13" t="s">
        <v>85</v>
      </c>
      <c r="E211" s="14"/>
      <c r="F211" s="14" t="n">
        <v>12</v>
      </c>
      <c r="G211" s="14" t="n">
        <v>12</v>
      </c>
      <c r="H211" s="15" t="n">
        <f aca="false">SUM(G211/F211)</f>
        <v>1</v>
      </c>
    </row>
    <row r="212" customFormat="false" ht="13.5" hidden="false" customHeight="false" outlineLevel="0" collapsed="false">
      <c r="A212" s="16"/>
      <c r="B212" s="45"/>
      <c r="C212" s="45"/>
      <c r="D212" s="50" t="s">
        <v>86</v>
      </c>
      <c r="E212" s="58" t="n">
        <v>640</v>
      </c>
      <c r="F212" s="58" t="n">
        <f aca="false">SUM(F210:F211)</f>
        <v>908</v>
      </c>
      <c r="G212" s="58" t="n">
        <f aca="false">SUM(G210:G211)</f>
        <v>957</v>
      </c>
      <c r="H212" s="59" t="n">
        <f aca="false">SUM(G212/F212)</f>
        <v>1.05396475770925</v>
      </c>
    </row>
    <row r="213" customFormat="false" ht="13.5" hidden="false" customHeight="false" outlineLevel="0" collapsed="false">
      <c r="A213" s="60"/>
      <c r="B213" s="60"/>
      <c r="C213" s="60"/>
      <c r="D213" s="61"/>
      <c r="E213" s="21"/>
      <c r="F213" s="21"/>
      <c r="G213" s="21"/>
      <c r="H213" s="19"/>
    </row>
    <row r="214" customFormat="false" ht="12.75" hidden="false" customHeight="true" outlineLevel="0" collapsed="false">
      <c r="A214" s="56" t="s">
        <v>87</v>
      </c>
      <c r="B214" s="45" t="s">
        <v>88</v>
      </c>
      <c r="C214" s="45"/>
      <c r="D214" s="10"/>
      <c r="E214" s="11"/>
      <c r="F214" s="11"/>
      <c r="G214" s="14"/>
      <c r="H214" s="15"/>
    </row>
    <row r="215" customFormat="false" ht="12.75" hidden="false" customHeight="false" outlineLevel="0" collapsed="false">
      <c r="A215" s="57"/>
      <c r="B215" s="45"/>
      <c r="C215" s="45"/>
      <c r="D215" s="13"/>
      <c r="E215" s="14"/>
      <c r="F215" s="14"/>
      <c r="G215" s="14"/>
      <c r="H215" s="15"/>
    </row>
    <row r="216" customFormat="false" ht="12.75" hidden="false" customHeight="false" outlineLevel="0" collapsed="false">
      <c r="A216" s="57"/>
      <c r="B216" s="45"/>
      <c r="C216" s="45"/>
      <c r="D216" s="13" t="s">
        <v>19</v>
      </c>
      <c r="E216" s="14" t="n">
        <v>640</v>
      </c>
      <c r="F216" s="14" t="n">
        <v>663</v>
      </c>
      <c r="G216" s="14" t="n">
        <v>655</v>
      </c>
      <c r="H216" s="15" t="n">
        <f aca="false">SUM(G216/F216)</f>
        <v>0.987933634992459</v>
      </c>
    </row>
    <row r="217" customFormat="false" ht="13.5" hidden="false" customHeight="false" outlineLevel="0" collapsed="false">
      <c r="A217" s="16"/>
      <c r="B217" s="45"/>
      <c r="C217" s="45"/>
      <c r="D217" s="50" t="s">
        <v>22</v>
      </c>
      <c r="E217" s="58" t="n">
        <f aca="false">SUM(E216)</f>
        <v>640</v>
      </c>
      <c r="F217" s="58" t="n">
        <v>663</v>
      </c>
      <c r="G217" s="62" t="n">
        <v>655</v>
      </c>
      <c r="H217" s="59" t="n">
        <f aca="false">SUM(G217/F217)</f>
        <v>0.987933634992459</v>
      </c>
    </row>
    <row r="218" customFormat="false" ht="13.5" hidden="false" customHeight="false" outlineLevel="0" collapsed="false">
      <c r="A218" s="60"/>
      <c r="B218" s="60"/>
      <c r="C218" s="60"/>
      <c r="D218" s="61"/>
      <c r="E218" s="21"/>
      <c r="F218" s="21"/>
      <c r="G218" s="21"/>
      <c r="H218" s="19"/>
    </row>
    <row r="219" customFormat="false" ht="12.75" hidden="false" customHeight="true" outlineLevel="0" collapsed="false">
      <c r="A219" s="56" t="s">
        <v>89</v>
      </c>
      <c r="B219" s="45" t="s">
        <v>90</v>
      </c>
      <c r="C219" s="45"/>
      <c r="D219" s="10"/>
      <c r="E219" s="11"/>
      <c r="F219" s="11"/>
      <c r="G219" s="14"/>
      <c r="H219" s="15"/>
    </row>
    <row r="220" customFormat="false" ht="12.75" hidden="false" customHeight="false" outlineLevel="0" collapsed="false">
      <c r="A220" s="57"/>
      <c r="B220" s="45"/>
      <c r="C220" s="45"/>
      <c r="D220" s="13"/>
      <c r="E220" s="14"/>
      <c r="F220" s="14"/>
      <c r="G220" s="14"/>
      <c r="H220" s="15"/>
    </row>
    <row r="221" customFormat="false" ht="12.75" hidden="false" customHeight="false" outlineLevel="0" collapsed="false">
      <c r="A221" s="57"/>
      <c r="B221" s="45"/>
      <c r="C221" s="45"/>
      <c r="D221" s="13" t="s">
        <v>19</v>
      </c>
      <c r="E221" s="14" t="n">
        <v>640</v>
      </c>
      <c r="F221" s="14" t="n">
        <v>1061</v>
      </c>
      <c r="G221" s="14" t="n">
        <v>812</v>
      </c>
      <c r="H221" s="15" t="n">
        <f aca="false">SUM(G221/F221)</f>
        <v>0.765315739868049</v>
      </c>
    </row>
    <row r="222" customFormat="false" ht="13.5" hidden="false" customHeight="false" outlineLevel="0" collapsed="false">
      <c r="A222" s="57"/>
      <c r="B222" s="45"/>
      <c r="C222" s="45"/>
      <c r="D222" s="13" t="s">
        <v>91</v>
      </c>
      <c r="E222" s="14"/>
      <c r="F222" s="14"/>
      <c r="G222" s="14" t="n">
        <v>90</v>
      </c>
      <c r="H222" s="15"/>
    </row>
    <row r="223" customFormat="false" ht="13.5" hidden="false" customHeight="false" outlineLevel="0" collapsed="false">
      <c r="A223" s="16"/>
      <c r="B223" s="45"/>
      <c r="C223" s="45"/>
      <c r="D223" s="50" t="s">
        <v>22</v>
      </c>
      <c r="E223" s="54" t="n">
        <f aca="false">SUM(E221)</f>
        <v>640</v>
      </c>
      <c r="F223" s="54" t="n">
        <v>1061</v>
      </c>
      <c r="G223" s="54" t="n">
        <f aca="false">SUM(G221:G222)</f>
        <v>902</v>
      </c>
      <c r="H223" s="55" t="n">
        <f aca="false">SUM(G223/F223)</f>
        <v>0.850141376060321</v>
      </c>
    </row>
    <row r="224" customFormat="false" ht="12.75" hidden="false" customHeight="false" outlineLevel="0" collapsed="false">
      <c r="A224" s="63"/>
      <c r="B224" s="64"/>
      <c r="C224" s="64"/>
      <c r="D224" s="37"/>
      <c r="E224" s="25"/>
      <c r="F224" s="25"/>
      <c r="G224" s="25"/>
      <c r="H224" s="65"/>
    </row>
    <row r="225" customFormat="false" ht="12.75" hidden="false" customHeight="false" outlineLevel="0" collapsed="false">
      <c r="A225" s="66"/>
      <c r="B225" s="67"/>
      <c r="C225" s="67"/>
      <c r="D225" s="40"/>
      <c r="E225" s="29"/>
      <c r="F225" s="29"/>
      <c r="G225" s="29"/>
      <c r="H225" s="68"/>
    </row>
    <row r="226" customFormat="false" ht="13.5" hidden="false" customHeight="false" outlineLevel="0" collapsed="false">
      <c r="A226" s="69"/>
      <c r="B226" s="70"/>
      <c r="C226" s="70"/>
      <c r="D226" s="71"/>
      <c r="E226" s="44"/>
      <c r="F226" s="44"/>
      <c r="G226" s="44"/>
      <c r="H226" s="72"/>
    </row>
    <row r="227" customFormat="false" ht="12.75" hidden="false" customHeight="true" outlineLevel="0" collapsed="false">
      <c r="A227" s="47" t="s">
        <v>92</v>
      </c>
      <c r="B227" s="47"/>
      <c r="C227" s="47"/>
      <c r="D227" s="10" t="s">
        <v>17</v>
      </c>
      <c r="E227" s="11" t="n">
        <f aca="false">SUM(E175,E199)</f>
        <v>2258482</v>
      </c>
      <c r="F227" s="11" t="n">
        <f aca="false">SUM(F175,F199)</f>
        <v>2236924</v>
      </c>
      <c r="G227" s="11" t="n">
        <f aca="false">SUM(G175,G199)</f>
        <v>2150701</v>
      </c>
      <c r="H227" s="12" t="n">
        <f aca="false">SUM(G227/F227)</f>
        <v>0.961454658271805</v>
      </c>
    </row>
    <row r="228" customFormat="false" ht="12.75" hidden="false" customHeight="false" outlineLevel="0" collapsed="false">
      <c r="A228" s="47"/>
      <c r="B228" s="47"/>
      <c r="C228" s="47"/>
      <c r="D228" s="13" t="s">
        <v>18</v>
      </c>
      <c r="E228" s="14" t="n">
        <f aca="false">SUM(E176,E200)</f>
        <v>705505</v>
      </c>
      <c r="F228" s="14" t="n">
        <f aca="false">SUM(F176,F200)</f>
        <v>695164</v>
      </c>
      <c r="G228" s="14" t="n">
        <f aca="false">SUM(G176,G200)</f>
        <v>668084</v>
      </c>
      <c r="H228" s="15" t="n">
        <f aca="false">SUM(G228/F228)</f>
        <v>0.961045163443447</v>
      </c>
    </row>
    <row r="229" customFormat="false" ht="12.75" hidden="false" customHeight="false" outlineLevel="0" collapsed="false">
      <c r="A229" s="47"/>
      <c r="B229" s="47"/>
      <c r="C229" s="47"/>
      <c r="D229" s="13" t="s">
        <v>19</v>
      </c>
      <c r="E229" s="14" t="n">
        <f aca="false">SUM(E177,E201)</f>
        <v>1553508</v>
      </c>
      <c r="F229" s="14" t="n">
        <f aca="false">SUM(F177,F201)</f>
        <v>1790022</v>
      </c>
      <c r="G229" s="14" t="n">
        <f aca="false">SUM(G177,G201)</f>
        <v>1454807</v>
      </c>
      <c r="H229" s="15" t="n">
        <f aca="false">SUM(G229/F229)</f>
        <v>0.812731351905172</v>
      </c>
    </row>
    <row r="230" customFormat="false" ht="12.75" hidden="false" customHeight="false" outlineLevel="0" collapsed="false">
      <c r="A230" s="47"/>
      <c r="B230" s="47"/>
      <c r="C230" s="47"/>
      <c r="D230" s="13" t="s">
        <v>20</v>
      </c>
      <c r="E230" s="14" t="n">
        <f aca="false">SUM(E178,E202)</f>
        <v>1999238</v>
      </c>
      <c r="F230" s="14" t="n">
        <f aca="false">SUM(F178,F202)</f>
        <v>2207001</v>
      </c>
      <c r="G230" s="14" t="n">
        <f aca="false">SUM(G178,G202)</f>
        <v>2124816</v>
      </c>
      <c r="H230" s="15" t="n">
        <f aca="false">SUM(G230/F230)</f>
        <v>0.962761684294661</v>
      </c>
    </row>
    <row r="231" customFormat="false" ht="12.75" hidden="false" customHeight="false" outlineLevel="0" collapsed="false">
      <c r="A231" s="47"/>
      <c r="B231" s="47"/>
      <c r="C231" s="47"/>
      <c r="D231" s="13" t="s">
        <v>21</v>
      </c>
      <c r="E231" s="14" t="n">
        <f aca="false">SUM(E179)</f>
        <v>400</v>
      </c>
      <c r="F231" s="14" t="n">
        <f aca="false">SUM(F179)</f>
        <v>400</v>
      </c>
      <c r="G231" s="14" t="n">
        <f aca="false">SUM(G179)</f>
        <v>200</v>
      </c>
      <c r="H231" s="15" t="n">
        <f aca="false">SUM(G231/F231)</f>
        <v>0.5</v>
      </c>
    </row>
    <row r="232" customFormat="false" ht="12.75" hidden="false" customHeight="false" outlineLevel="0" collapsed="false">
      <c r="A232" s="47"/>
      <c r="B232" s="47"/>
      <c r="C232" s="47"/>
      <c r="D232" s="13" t="s">
        <v>79</v>
      </c>
      <c r="E232" s="14"/>
      <c r="F232" s="14"/>
      <c r="G232" s="14" t="n">
        <f aca="false">SUM(G203)</f>
        <v>406</v>
      </c>
      <c r="H232" s="15"/>
    </row>
    <row r="233" customFormat="false" ht="12.75" hidden="false" customHeight="false" outlineLevel="0" collapsed="false">
      <c r="A233" s="47"/>
      <c r="B233" s="47"/>
      <c r="C233" s="47"/>
      <c r="D233" s="13" t="s">
        <v>80</v>
      </c>
      <c r="E233" s="14" t="n">
        <f aca="false">SUM(E204)</f>
        <v>7810</v>
      </c>
      <c r="F233" s="14" t="n">
        <f aca="false">SUM(F204)</f>
        <v>933951</v>
      </c>
      <c r="G233" s="14" t="n">
        <f aca="false">SUM(G204)</f>
        <v>0</v>
      </c>
      <c r="H233" s="15" t="n">
        <f aca="false">SUM(G233/F233)</f>
        <v>0</v>
      </c>
    </row>
    <row r="234" customFormat="false" ht="13.5" hidden="false" customHeight="false" outlineLevel="0" collapsed="false">
      <c r="A234" s="47"/>
      <c r="B234" s="47"/>
      <c r="C234" s="47"/>
      <c r="D234" s="20" t="s">
        <v>81</v>
      </c>
      <c r="E234" s="14" t="n">
        <f aca="false">SUM(E205)</f>
        <v>98269</v>
      </c>
      <c r="F234" s="14" t="n">
        <f aca="false">SUM(F205)</f>
        <v>30181</v>
      </c>
      <c r="G234" s="14" t="n">
        <f aca="false">SUM(G205)</f>
        <v>0</v>
      </c>
      <c r="H234" s="15" t="n">
        <f aca="false">SUM(G234/F234)</f>
        <v>0</v>
      </c>
    </row>
    <row r="235" customFormat="false" ht="13.5" hidden="false" customHeight="false" outlineLevel="0" collapsed="false">
      <c r="A235" s="47"/>
      <c r="B235" s="47"/>
      <c r="C235" s="47"/>
      <c r="D235" s="18" t="s">
        <v>22</v>
      </c>
      <c r="E235" s="54" t="n">
        <f aca="false">SUM(E227:E234)</f>
        <v>6623212</v>
      </c>
      <c r="F235" s="54" t="n">
        <f aca="false">SUM(F227:F234)</f>
        <v>7893643</v>
      </c>
      <c r="G235" s="54" t="n">
        <f aca="false">SUM(G227:G234)</f>
        <v>6399014</v>
      </c>
      <c r="H235" s="55" t="n">
        <f aca="false">SUM(G235/F235)</f>
        <v>0.810654092159982</v>
      </c>
    </row>
    <row r="236" customFormat="false" ht="13.5" hidden="false" customHeight="false" outlineLevel="0" collapsed="false">
      <c r="A236" s="47"/>
      <c r="B236" s="47"/>
      <c r="C236" s="47"/>
      <c r="D236" s="20" t="s">
        <v>23</v>
      </c>
      <c r="E236" s="17" t="n">
        <f aca="false">SUM(E181,E207)</f>
        <v>974</v>
      </c>
      <c r="F236" s="17" t="n">
        <f aca="false">SUM(F181,F207)</f>
        <v>971</v>
      </c>
      <c r="G236" s="17" t="n">
        <f aca="false">SUM(G181,G207)</f>
        <v>935</v>
      </c>
      <c r="H236" s="19" t="n">
        <f aca="false">SUM(G236/F236)</f>
        <v>0.96292481977343</v>
      </c>
    </row>
    <row r="237" customFormat="false" ht="12.75" hidden="false" customHeight="false" outlineLevel="0" collapsed="false">
      <c r="A237" s="73"/>
      <c r="B237" s="73"/>
      <c r="C237" s="73"/>
      <c r="E237" s="74"/>
      <c r="F237" s="74"/>
    </row>
    <row r="238" customFormat="false" ht="12.75" hidden="false" customHeight="false" outlineLevel="0" collapsed="false">
      <c r="E238" s="74"/>
      <c r="F238" s="74"/>
    </row>
    <row r="239" customFormat="false" ht="12.75" hidden="false" customHeight="false" outlineLevel="0" collapsed="false">
      <c r="E239" s="74"/>
      <c r="F239" s="74"/>
    </row>
    <row r="240" customFormat="false" ht="12.75" hidden="false" customHeight="false" outlineLevel="0" collapsed="false">
      <c r="E240" s="74"/>
      <c r="F240" s="74"/>
    </row>
    <row r="241" customFormat="false" ht="12.75" hidden="false" customHeight="false" outlineLevel="0" collapsed="false">
      <c r="E241" s="74"/>
      <c r="F241" s="74"/>
    </row>
    <row r="242" customFormat="false" ht="12.75" hidden="false" customHeight="false" outlineLevel="0" collapsed="false">
      <c r="E242" s="74"/>
      <c r="F242" s="74"/>
    </row>
    <row r="243" customFormat="false" ht="12.75" hidden="false" customHeight="false" outlineLevel="0" collapsed="false">
      <c r="E243" s="74"/>
      <c r="F243" s="74"/>
    </row>
    <row r="244" customFormat="false" ht="12.75" hidden="false" customHeight="false" outlineLevel="0" collapsed="false">
      <c r="E244" s="74"/>
      <c r="F244" s="74"/>
    </row>
  </sheetData>
  <mergeCells count="113">
    <mergeCell ref="F3:H3"/>
    <mergeCell ref="A4:H5"/>
    <mergeCell ref="A6:H6"/>
    <mergeCell ref="F7:H7"/>
    <mergeCell ref="A8:A9"/>
    <mergeCell ref="B8:B9"/>
    <mergeCell ref="C8:C9"/>
    <mergeCell ref="D8:D9"/>
    <mergeCell ref="E8:F8"/>
    <mergeCell ref="G8:G9"/>
    <mergeCell ref="A10:A16"/>
    <mergeCell ref="B10:B16"/>
    <mergeCell ref="C10:C16"/>
    <mergeCell ref="A17:A22"/>
    <mergeCell ref="B17:B22"/>
    <mergeCell ref="C17:C22"/>
    <mergeCell ref="A23:A28"/>
    <mergeCell ref="B23:B28"/>
    <mergeCell ref="C23:C28"/>
    <mergeCell ref="A29:A34"/>
    <mergeCell ref="B29:B34"/>
    <mergeCell ref="C29:C34"/>
    <mergeCell ref="A35:A40"/>
    <mergeCell ref="B35:B40"/>
    <mergeCell ref="C35:C40"/>
    <mergeCell ref="A41:A46"/>
    <mergeCell ref="B41:B46"/>
    <mergeCell ref="C41:C46"/>
    <mergeCell ref="A47:A52"/>
    <mergeCell ref="B47:B52"/>
    <mergeCell ref="C47:C52"/>
    <mergeCell ref="A53:A58"/>
    <mergeCell ref="B53:B58"/>
    <mergeCell ref="C53:C58"/>
    <mergeCell ref="A59:A64"/>
    <mergeCell ref="B59:B64"/>
    <mergeCell ref="C59:C64"/>
    <mergeCell ref="A68:A69"/>
    <mergeCell ref="B68:B69"/>
    <mergeCell ref="C68:C69"/>
    <mergeCell ref="D68:D69"/>
    <mergeCell ref="E68:F68"/>
    <mergeCell ref="G68:G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31:A132"/>
    <mergeCell ref="B131:B132"/>
    <mergeCell ref="C131:C132"/>
    <mergeCell ref="D131:D132"/>
    <mergeCell ref="E131:F131"/>
    <mergeCell ref="G131:G132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1"/>
    <mergeCell ref="B175:B181"/>
    <mergeCell ref="C175:C181"/>
    <mergeCell ref="A197:A198"/>
    <mergeCell ref="B197:B198"/>
    <mergeCell ref="C197:C198"/>
    <mergeCell ref="D197:D198"/>
    <mergeCell ref="E197:F197"/>
    <mergeCell ref="G197:G198"/>
    <mergeCell ref="A199:A207"/>
    <mergeCell ref="B199:B207"/>
    <mergeCell ref="C199:C207"/>
    <mergeCell ref="B209:C212"/>
    <mergeCell ref="B214:C217"/>
    <mergeCell ref="B219:C223"/>
    <mergeCell ref="A227:C236"/>
  </mergeCells>
  <printOptions headings="false" gridLines="false" gridLinesSet="true" horizontalCentered="false" verticalCentered="false"/>
  <pageMargins left="0.590277777777778" right="0.590277777777778" top="0.19652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7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9:14:28Z</dcterms:created>
  <dc:creator>Hók Gábor</dc:creator>
  <dc:description/>
  <dc:language>en-US</dc:language>
  <cp:lastModifiedBy>hokne</cp:lastModifiedBy>
  <cp:lastPrinted>2007-02-07T09:07:56Z</cp:lastPrinted>
  <dcterms:modified xsi:type="dcterms:W3CDTF">2007-04-04T07:33:46Z</dcterms:modified>
  <cp:revision>0</cp:revision>
  <dc:subject/>
  <dc:title/>
</cp:coreProperties>
</file>