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4. számú melléklet</t>
  </si>
  <si>
    <t xml:space="preserve">Komárom Város 2006. évi kiadási előirányzatának teljesítése</t>
  </si>
  <si>
    <t xml:space="preserve">2006. december 31.</t>
  </si>
  <si>
    <t xml:space="preserve">adatok ezer Ft-ban</t>
  </si>
  <si>
    <t xml:space="preserve">Eredeti előirányzat a 2/2006.(II.15.) sz. önk.rendelet</t>
  </si>
  <si>
    <t xml:space="preserve">Módosított előirányzat  3/2007.(II.16.)sz. önk.rendelet</t>
  </si>
  <si>
    <t xml:space="preserve">Teljesítés</t>
  </si>
  <si>
    <t xml:space="preserve">Teljesítés %-a</t>
  </si>
  <si>
    <t xml:space="preserve">összesen</t>
  </si>
  <si>
    <t xml:space="preserve">működési</t>
  </si>
  <si>
    <t xml:space="preserve">felhalmozási</t>
  </si>
  <si>
    <t xml:space="preserve">Személyi juttatás</t>
  </si>
  <si>
    <t xml:space="preserve">Munkaadókat terhelő járulék</t>
  </si>
  <si>
    <t xml:space="preserve">Dologi és folyó kiadás</t>
  </si>
  <si>
    <t xml:space="preserve">Támogatás pe,átadás</t>
  </si>
  <si>
    <t xml:space="preserve">Működési célú kölcsön házt.</t>
  </si>
  <si>
    <t xml:space="preserve">Általános tartalék</t>
  </si>
  <si>
    <t xml:space="preserve">Céltartalék</t>
  </si>
  <si>
    <t xml:space="preserve">Ellátottak pénzbeli jutt.</t>
  </si>
  <si>
    <t xml:space="preserve">Működési kiadás összesen</t>
  </si>
  <si>
    <t xml:space="preserve">Felújítási kiadások</t>
  </si>
  <si>
    <t xml:space="preserve">Beruházási kiadások</t>
  </si>
  <si>
    <t xml:space="preserve">Egyéb felhalm.c.kiadás</t>
  </si>
  <si>
    <t xml:space="preserve">Felhalmozási kiadás összesen</t>
  </si>
  <si>
    <t xml:space="preserve">Kiadás összesen</t>
  </si>
  <si>
    <t xml:space="preserve">Függő átfutó, kiegyenlítő kiadás</t>
  </si>
  <si>
    <t xml:space="preserve">Intézmény finanszírozás</t>
  </si>
  <si>
    <t xml:space="preserve">Nettó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7" min="4" style="0" width="10.28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1.13"/>
  </cols>
  <sheetData>
    <row r="3" customFormat="false" ht="12.75" hidden="false" customHeight="false" outlineLevel="0" collapsed="false">
      <c r="I3" s="1" t="s">
        <v>0</v>
      </c>
      <c r="J3" s="1"/>
      <c r="K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I7" s="3" t="s">
        <v>3</v>
      </c>
      <c r="J7" s="3"/>
      <c r="K7" s="3"/>
    </row>
    <row r="8" customFormat="false" ht="13.5" hidden="false" customHeight="true" outlineLevel="0" collapsed="false">
      <c r="A8" s="4"/>
      <c r="B8" s="5" t="s">
        <v>4</v>
      </c>
      <c r="C8" s="5"/>
      <c r="D8" s="5"/>
      <c r="E8" s="5" t="s">
        <v>5</v>
      </c>
      <c r="F8" s="5"/>
      <c r="G8" s="5"/>
      <c r="H8" s="5" t="s">
        <v>6</v>
      </c>
      <c r="I8" s="5"/>
      <c r="J8" s="5"/>
      <c r="K8" s="5" t="s">
        <v>7</v>
      </c>
    </row>
    <row r="9" customFormat="false" ht="13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false" outlineLevel="0" collapsed="false">
      <c r="A10" s="4"/>
      <c r="B10" s="6" t="s">
        <v>8</v>
      </c>
      <c r="C10" s="6" t="s">
        <v>9</v>
      </c>
      <c r="D10" s="7" t="s">
        <v>10</v>
      </c>
      <c r="E10" s="8" t="s">
        <v>8</v>
      </c>
      <c r="F10" s="8" t="s">
        <v>9</v>
      </c>
      <c r="G10" s="8" t="s">
        <v>10</v>
      </c>
      <c r="H10" s="8" t="s">
        <v>8</v>
      </c>
      <c r="I10" s="8" t="s">
        <v>9</v>
      </c>
      <c r="J10" s="8" t="s">
        <v>10</v>
      </c>
      <c r="K10" s="5"/>
    </row>
    <row r="11" customFormat="false" ht="12.75" hidden="false" customHeight="false" outlineLevel="0" collapsed="false">
      <c r="A11" s="9" t="s">
        <v>11</v>
      </c>
      <c r="B11" s="10" t="n">
        <v>2258482</v>
      </c>
      <c r="C11" s="10" t="n">
        <v>2258482</v>
      </c>
      <c r="D11" s="10"/>
      <c r="E11" s="10" t="n">
        <v>2236924</v>
      </c>
      <c r="F11" s="10" t="n">
        <v>2236924</v>
      </c>
      <c r="G11" s="10"/>
      <c r="H11" s="10" t="n">
        <v>2150701</v>
      </c>
      <c r="I11" s="10" t="n">
        <v>2150701</v>
      </c>
      <c r="J11" s="10"/>
      <c r="K11" s="11" t="n">
        <f aca="false">SUM(H11/E11)</f>
        <v>0.961454658271805</v>
      </c>
    </row>
    <row r="12" customFormat="false" ht="12.75" hidden="false" customHeight="false" outlineLevel="0" collapsed="false">
      <c r="A12" s="12" t="s">
        <v>12</v>
      </c>
      <c r="B12" s="13" t="n">
        <v>705505</v>
      </c>
      <c r="C12" s="13" t="n">
        <v>705505</v>
      </c>
      <c r="D12" s="13"/>
      <c r="E12" s="13" t="n">
        <v>695164</v>
      </c>
      <c r="F12" s="13" t="n">
        <v>695164</v>
      </c>
      <c r="G12" s="13"/>
      <c r="H12" s="13" t="n">
        <v>668084</v>
      </c>
      <c r="I12" s="13" t="n">
        <v>668084</v>
      </c>
      <c r="J12" s="13"/>
      <c r="K12" s="11" t="n">
        <f aca="false">SUM(H12/E12)</f>
        <v>0.961045163443447</v>
      </c>
    </row>
    <row r="13" customFormat="false" ht="12.75" hidden="false" customHeight="false" outlineLevel="0" collapsed="false">
      <c r="A13" s="12" t="s">
        <v>13</v>
      </c>
      <c r="B13" s="13" t="n">
        <v>1553508</v>
      </c>
      <c r="C13" s="13" t="n">
        <v>1445708</v>
      </c>
      <c r="D13" s="13" t="n">
        <v>107800</v>
      </c>
      <c r="E13" s="13" t="n">
        <v>1790022</v>
      </c>
      <c r="F13" s="13" t="n">
        <v>1682135</v>
      </c>
      <c r="G13" s="13" t="n">
        <v>107887</v>
      </c>
      <c r="H13" s="13" t="n">
        <v>1454807</v>
      </c>
      <c r="I13" s="13" t="n">
        <v>1426126</v>
      </c>
      <c r="J13" s="13" t="n">
        <v>28681</v>
      </c>
      <c r="K13" s="11" t="n">
        <f aca="false">SUM(H13/E13)</f>
        <v>0.812731351905172</v>
      </c>
    </row>
    <row r="14" customFormat="false" ht="12.75" hidden="false" customHeight="false" outlineLevel="0" collapsed="false">
      <c r="A14" s="12" t="s">
        <v>14</v>
      </c>
      <c r="B14" s="13" t="n">
        <v>1999238</v>
      </c>
      <c r="C14" s="13" t="n">
        <v>1999238</v>
      </c>
      <c r="D14" s="13"/>
      <c r="E14" s="13" t="n">
        <v>2207001</v>
      </c>
      <c r="F14" s="13" t="n">
        <v>2207001</v>
      </c>
      <c r="G14" s="13"/>
      <c r="H14" s="13" t="n">
        <v>2124816</v>
      </c>
      <c r="I14" s="13" t="n">
        <v>2124816</v>
      </c>
      <c r="J14" s="13"/>
      <c r="K14" s="11" t="n">
        <f aca="false">SUM(H14/E14)</f>
        <v>0.962761684294661</v>
      </c>
    </row>
    <row r="15" customFormat="false" ht="12.75" hidden="false" customHeight="false" outlineLevel="0" collapsed="false">
      <c r="A15" s="12" t="s">
        <v>15</v>
      </c>
      <c r="B15" s="13"/>
      <c r="C15" s="13"/>
      <c r="D15" s="13"/>
      <c r="E15" s="13"/>
      <c r="F15" s="13"/>
      <c r="G15" s="13"/>
      <c r="H15" s="13" t="n">
        <v>406</v>
      </c>
      <c r="I15" s="13" t="n">
        <v>406</v>
      </c>
      <c r="J15" s="13"/>
      <c r="K15" s="11"/>
    </row>
    <row r="16" customFormat="false" ht="12.75" hidden="false" customHeight="false" outlineLevel="0" collapsed="false">
      <c r="A16" s="12" t="s">
        <v>16</v>
      </c>
      <c r="B16" s="13" t="n">
        <v>7810</v>
      </c>
      <c r="C16" s="13" t="n">
        <v>7810</v>
      </c>
      <c r="D16" s="13"/>
      <c r="E16" s="13" t="n">
        <v>933951</v>
      </c>
      <c r="F16" s="13" t="n">
        <v>933951</v>
      </c>
      <c r="G16" s="13"/>
      <c r="H16" s="13"/>
      <c r="I16" s="13"/>
      <c r="J16" s="13"/>
      <c r="K16" s="11" t="n">
        <f aca="false">SUM(H16/E16)</f>
        <v>0</v>
      </c>
    </row>
    <row r="17" customFormat="false" ht="12.75" hidden="false" customHeight="false" outlineLevel="0" collapsed="false">
      <c r="A17" s="12" t="s">
        <v>17</v>
      </c>
      <c r="B17" s="13" t="n">
        <v>98269</v>
      </c>
      <c r="C17" s="13" t="n">
        <v>98269</v>
      </c>
      <c r="D17" s="13"/>
      <c r="E17" s="13" t="n">
        <v>30181</v>
      </c>
      <c r="F17" s="13" t="n">
        <v>30181</v>
      </c>
      <c r="G17" s="13"/>
      <c r="H17" s="13"/>
      <c r="I17" s="13"/>
      <c r="J17" s="13"/>
      <c r="K17" s="11" t="n">
        <f aca="false">SUM(H17/E17)</f>
        <v>0</v>
      </c>
    </row>
    <row r="18" customFormat="false" ht="13.5" hidden="false" customHeight="false" outlineLevel="0" collapsed="false">
      <c r="A18" s="14" t="s">
        <v>18</v>
      </c>
      <c r="B18" s="15" t="n">
        <v>400</v>
      </c>
      <c r="C18" s="15" t="n">
        <v>400</v>
      </c>
      <c r="D18" s="15"/>
      <c r="E18" s="15" t="n">
        <v>400</v>
      </c>
      <c r="F18" s="15" t="n">
        <v>400</v>
      </c>
      <c r="G18" s="15"/>
      <c r="H18" s="15" t="n">
        <v>200</v>
      </c>
      <c r="I18" s="15" t="n">
        <v>200</v>
      </c>
      <c r="J18" s="15"/>
      <c r="K18" s="11" t="n">
        <f aca="false">SUM(H18/E18)</f>
        <v>0.5</v>
      </c>
    </row>
    <row r="19" customFormat="false" ht="13.5" hidden="false" customHeight="false" outlineLevel="0" collapsed="false">
      <c r="A19" s="16" t="s">
        <v>19</v>
      </c>
      <c r="B19" s="17" t="n">
        <f aca="false">SUM(B11:B18)</f>
        <v>6623212</v>
      </c>
      <c r="C19" s="17" t="n">
        <f aca="false">SUM(C11:C18)</f>
        <v>6515412</v>
      </c>
      <c r="D19" s="17" t="n">
        <f aca="false">SUM(D11:D18)</f>
        <v>107800</v>
      </c>
      <c r="E19" s="18" t="n">
        <f aca="false">SUM(E11:E18)</f>
        <v>7893643</v>
      </c>
      <c r="F19" s="18" t="n">
        <f aca="false">SUM(F11:F18)</f>
        <v>7785756</v>
      </c>
      <c r="G19" s="18" t="n">
        <f aca="false">SUM(G11:G18)</f>
        <v>107887</v>
      </c>
      <c r="H19" s="18" t="n">
        <f aca="false">SUM(H11:H18)</f>
        <v>6399014</v>
      </c>
      <c r="I19" s="18" t="n">
        <f aca="false">SUM(I11:I18)</f>
        <v>6370333</v>
      </c>
      <c r="J19" s="18" t="n">
        <f aca="false">SUM(J11:J18)</f>
        <v>28681</v>
      </c>
      <c r="K19" s="19" t="n">
        <f aca="false">SUM(H19/E19)</f>
        <v>0.810654092159982</v>
      </c>
    </row>
    <row r="20" customFormat="false" ht="12.75" hidden="false" customHeight="false" outlineLevel="0" collapsed="false">
      <c r="A20" s="9" t="s">
        <v>20</v>
      </c>
      <c r="B20" s="10" t="n">
        <v>246352</v>
      </c>
      <c r="C20" s="10"/>
      <c r="D20" s="10" t="n">
        <v>246352</v>
      </c>
      <c r="E20" s="10" t="n">
        <v>467794</v>
      </c>
      <c r="F20" s="10"/>
      <c r="G20" s="10" t="n">
        <v>467794</v>
      </c>
      <c r="H20" s="10" t="n">
        <v>377035</v>
      </c>
      <c r="I20" s="10"/>
      <c r="J20" s="10" t="n">
        <v>377035</v>
      </c>
      <c r="K20" s="11" t="n">
        <f aca="false">SUM(H20/E20)</f>
        <v>0.805985113105341</v>
      </c>
    </row>
    <row r="21" customFormat="false" ht="12.75" hidden="false" customHeight="false" outlineLevel="0" collapsed="false">
      <c r="A21" s="12" t="s">
        <v>21</v>
      </c>
      <c r="B21" s="13" t="n">
        <v>924716</v>
      </c>
      <c r="C21" s="13"/>
      <c r="D21" s="13" t="n">
        <v>924716</v>
      </c>
      <c r="E21" s="13" t="n">
        <v>2853229</v>
      </c>
      <c r="F21" s="13"/>
      <c r="G21" s="13" t="n">
        <v>2853229</v>
      </c>
      <c r="H21" s="13" t="n">
        <v>1470432</v>
      </c>
      <c r="I21" s="13"/>
      <c r="J21" s="13" t="n">
        <v>1470432</v>
      </c>
      <c r="K21" s="11" t="n">
        <f aca="false">SUM(H21/E21)</f>
        <v>0.515357162008377</v>
      </c>
    </row>
    <row r="22" customFormat="false" ht="12.75" hidden="false" customHeight="false" outlineLevel="0" collapsed="false">
      <c r="A22" s="12" t="s">
        <v>22</v>
      </c>
      <c r="B22" s="13" t="n">
        <v>204097</v>
      </c>
      <c r="C22" s="13"/>
      <c r="D22" s="13" t="n">
        <v>204097</v>
      </c>
      <c r="E22" s="13" t="n">
        <v>586469</v>
      </c>
      <c r="F22" s="13"/>
      <c r="G22" s="13" t="n">
        <v>586469</v>
      </c>
      <c r="H22" s="13" t="n">
        <v>478391</v>
      </c>
      <c r="I22" s="13"/>
      <c r="J22" s="13" t="n">
        <v>478391</v>
      </c>
      <c r="K22" s="11" t="n">
        <f aca="false">SUM(H22/E22)</f>
        <v>0.815714044561605</v>
      </c>
    </row>
    <row r="23" customFormat="false" ht="13.5" hidden="false" customHeight="false" outlineLevel="0" collapsed="false">
      <c r="A23" s="14" t="s">
        <v>17</v>
      </c>
      <c r="B23" s="15" t="n">
        <v>79000</v>
      </c>
      <c r="C23" s="15"/>
      <c r="D23" s="15" t="n">
        <v>79000</v>
      </c>
      <c r="E23" s="15" t="n">
        <v>116353</v>
      </c>
      <c r="F23" s="15"/>
      <c r="G23" s="15" t="n">
        <v>116353</v>
      </c>
      <c r="H23" s="15"/>
      <c r="I23" s="15"/>
      <c r="J23" s="15"/>
      <c r="K23" s="11" t="n">
        <f aca="false">SUM(H23/E23)</f>
        <v>0</v>
      </c>
    </row>
    <row r="24" customFormat="false" ht="13.5" hidden="false" customHeight="false" outlineLevel="0" collapsed="false">
      <c r="A24" s="16" t="s">
        <v>23</v>
      </c>
      <c r="B24" s="20" t="n">
        <f aca="false">SUM(B20:B23)</f>
        <v>1454165</v>
      </c>
      <c r="C24" s="20" t="n">
        <f aca="false">SUM(C20:C23)</f>
        <v>0</v>
      </c>
      <c r="D24" s="20" t="n">
        <f aca="false">SUM(D20:D23)</f>
        <v>1454165</v>
      </c>
      <c r="E24" s="18" t="n">
        <f aca="false">SUM(E20:E23)</f>
        <v>4023845</v>
      </c>
      <c r="F24" s="18" t="n">
        <f aca="false">SUM(F20:F23)</f>
        <v>0</v>
      </c>
      <c r="G24" s="18" t="n">
        <f aca="false">SUM(G20:G23)</f>
        <v>4023845</v>
      </c>
      <c r="H24" s="18" t="n">
        <f aca="false">SUM(H20:H23)</f>
        <v>2325858</v>
      </c>
      <c r="I24" s="18" t="n">
        <f aca="false">SUM(I20:I23)</f>
        <v>0</v>
      </c>
      <c r="J24" s="18" t="n">
        <f aca="false">SUM(J20:J23)</f>
        <v>2325858</v>
      </c>
      <c r="K24" s="19" t="n">
        <f aca="false">SUM(H24/E24)</f>
        <v>0.57801878551485</v>
      </c>
    </row>
    <row r="25" customFormat="false" ht="13.5" hidden="false" customHeight="false" outlineLevel="0" collapsed="false">
      <c r="A25" s="16" t="s">
        <v>24</v>
      </c>
      <c r="B25" s="17" t="n">
        <f aca="false">SUM(B19,D24)</f>
        <v>8077377</v>
      </c>
      <c r="C25" s="17" t="n">
        <f aca="false">SUM(C24,C19)</f>
        <v>6515412</v>
      </c>
      <c r="D25" s="17" t="n">
        <f aca="false">SUM(D19,D24)</f>
        <v>1561965</v>
      </c>
      <c r="E25" s="18" t="n">
        <f aca="false">SUM(E24,E19)</f>
        <v>11917488</v>
      </c>
      <c r="F25" s="18" t="n">
        <f aca="false">SUM(F24,F19)</f>
        <v>7785756</v>
      </c>
      <c r="G25" s="18" t="n">
        <f aca="false">SUM(G24,G19)</f>
        <v>4131732</v>
      </c>
      <c r="H25" s="18" t="n">
        <f aca="false">SUM(H24,H19)</f>
        <v>8724872</v>
      </c>
      <c r="I25" s="18" t="n">
        <f aca="false">SUM(I24,I19)</f>
        <v>6370333</v>
      </c>
      <c r="J25" s="18" t="n">
        <f aca="false">SUM(J24,J19)</f>
        <v>2354539</v>
      </c>
      <c r="K25" s="19" t="n">
        <f aca="false">SUM(H25/E25)</f>
        <v>0.732106631867387</v>
      </c>
    </row>
    <row r="26" customFormat="false" ht="13.5" hidden="false" customHeight="false" outlineLevel="0" collapsed="false">
      <c r="A26" s="21" t="s">
        <v>25</v>
      </c>
      <c r="B26" s="17"/>
      <c r="C26" s="17"/>
      <c r="D26" s="17"/>
      <c r="E26" s="22"/>
      <c r="F26" s="22"/>
      <c r="G26" s="22"/>
      <c r="H26" s="23" t="n">
        <v>-187988</v>
      </c>
      <c r="I26" s="23" t="n">
        <v>-187988</v>
      </c>
      <c r="J26" s="22"/>
      <c r="K26" s="19"/>
    </row>
    <row r="27" customFormat="false" ht="13.5" hidden="false" customHeight="false" outlineLevel="0" collapsed="false">
      <c r="A27" s="24" t="s">
        <v>26</v>
      </c>
      <c r="B27" s="25" t="n">
        <v>-1899274</v>
      </c>
      <c r="C27" s="25" t="n">
        <v>-1899274</v>
      </c>
      <c r="D27" s="25"/>
      <c r="E27" s="10" t="n">
        <v>-2044016</v>
      </c>
      <c r="F27" s="10" t="n">
        <v>-1952089</v>
      </c>
      <c r="G27" s="10" t="n">
        <v>-91927</v>
      </c>
      <c r="H27" s="10" t="n">
        <v>-1951346</v>
      </c>
      <c r="I27" s="10" t="n">
        <v>-1860115</v>
      </c>
      <c r="J27" s="10" t="n">
        <v>-91231</v>
      </c>
      <c r="K27" s="19" t="n">
        <f aca="false">SUM(H27/E27)</f>
        <v>0.954662781504646</v>
      </c>
    </row>
    <row r="28" customFormat="false" ht="13.5" hidden="false" customHeight="false" outlineLevel="0" collapsed="false">
      <c r="A28" s="16" t="s">
        <v>27</v>
      </c>
      <c r="B28" s="17" t="n">
        <f aca="false">SUM(B25:B27)</f>
        <v>6178103</v>
      </c>
      <c r="C28" s="17" t="n">
        <f aca="false">SUM(C25:C27)</f>
        <v>4616138</v>
      </c>
      <c r="D28" s="17" t="n">
        <f aca="false">SUM(D25:D27)</f>
        <v>1561965</v>
      </c>
      <c r="E28" s="17" t="n">
        <f aca="false">SUM(E27,E25)</f>
        <v>9873472</v>
      </c>
      <c r="F28" s="17" t="n">
        <f aca="false">SUM(F27,F25)</f>
        <v>5833667</v>
      </c>
      <c r="G28" s="17" t="n">
        <f aca="false">SUM(G27,G25)</f>
        <v>4039805</v>
      </c>
      <c r="H28" s="17" t="n">
        <f aca="false">SUM(H26:H27,H25)</f>
        <v>6585538</v>
      </c>
      <c r="I28" s="17" t="n">
        <f aca="false">SUM(I26:I27,I25)</f>
        <v>4322230</v>
      </c>
      <c r="J28" s="17" t="n">
        <f aca="false">SUM(J26:J27,J25)</f>
        <v>2263308</v>
      </c>
      <c r="K28" s="19" t="n">
        <f aca="false">SUM(H28/E28)</f>
        <v>0.666993130683918</v>
      </c>
    </row>
  </sheetData>
  <mergeCells count="9">
    <mergeCell ref="I3:K3"/>
    <mergeCell ref="A4:K5"/>
    <mergeCell ref="A6:K6"/>
    <mergeCell ref="I7:K7"/>
    <mergeCell ref="A8:A10"/>
    <mergeCell ref="B8:D9"/>
    <mergeCell ref="E8:G9"/>
    <mergeCell ref="H8:J9"/>
    <mergeCell ref="K8:K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51:14Z</dcterms:created>
  <dc:creator>Hók Gábor</dc:creator>
  <dc:description/>
  <dc:language>en-US</dc:language>
  <cp:lastModifiedBy>hokne</cp:lastModifiedBy>
  <cp:lastPrinted>2007-03-23T13:11:00Z</cp:lastPrinted>
  <dcterms:modified xsi:type="dcterms:W3CDTF">2007-04-03T13:37:26Z</dcterms:modified>
  <cp:revision>0</cp:revision>
  <dc:subject/>
  <dc:title/>
</cp:coreProperties>
</file>