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7.számú melléklet</t>
  </si>
  <si>
    <t xml:space="preserve">Működési és fejlesztési célú bevételek és kiadások 2007-2008-2009.évi alakulását bemutató mérleg</t>
  </si>
  <si>
    <t xml:space="preserve">2007.  évi teljesítés</t>
  </si>
  <si>
    <t xml:space="preserve">adatok e Ft-ban</t>
  </si>
  <si>
    <t xml:space="preserve">Megnevezés</t>
  </si>
  <si>
    <t xml:space="preserve">2007.év  eredeti ei.</t>
  </si>
  <si>
    <t xml:space="preserve"> 4/2008.(II.22) mód.ei.</t>
  </si>
  <si>
    <t xml:space="preserve">Teljesítés</t>
  </si>
  <si>
    <t xml:space="preserve">Teljesítés %-a</t>
  </si>
  <si>
    <t xml:space="preserve">2008.év</t>
  </si>
  <si>
    <t xml:space="preserve">2009.év</t>
  </si>
  <si>
    <t xml:space="preserve">I. Működési bevételek és kiadások</t>
  </si>
  <si>
    <t xml:space="preserve">Intézményi működési bevételek (levonva a felh-i ÁFA visszat., ért.te-k ÁFÁ-ja,műk.c.pe.átv.án-on kiv.-ről)</t>
  </si>
  <si>
    <t xml:space="preserve">Önkormányzatok sajátos működési bevételei</t>
  </si>
  <si>
    <t xml:space="preserve">Önkormányzatok kv-i támogatása és áteng.  szem.jöv adó bevétele</t>
  </si>
  <si>
    <t xml:space="preserve">Működési célú pénzeszköz átvétel áh-on kívülről</t>
  </si>
  <si>
    <t xml:space="preserve">Támogatásértékű működési bevétel</t>
  </si>
  <si>
    <t xml:space="preserve">Működési célú kölcsönök visszatérülése</t>
  </si>
  <si>
    <t xml:space="preserve">Működési célú pénzmaradvány</t>
  </si>
  <si>
    <t xml:space="preserve">Előző évi mük.c.ei.maradvány pénzmaradvány átadás</t>
  </si>
  <si>
    <t xml:space="preserve">Függő, átfutó, kiegyenlítő bevétel</t>
  </si>
  <si>
    <t xml:space="preserve">Működési célú bevételek összesen</t>
  </si>
  <si>
    <t xml:space="preserve">Személyi juttatások</t>
  </si>
  <si>
    <t xml:space="preserve">Munkaadókat terhelő járulékok</t>
  </si>
  <si>
    <t xml:space="preserve">Dologi kiadások és egyéb folyó kiad. (levonva az ért.  te-k,utáni áfa befizetés és kamatbefizetés)</t>
  </si>
  <si>
    <t xml:space="preserve">Működési célú pe.átad. Áh-on kívülre</t>
  </si>
  <si>
    <t xml:space="preserve">Támogatásértékű műk.kiadás</t>
  </si>
  <si>
    <t xml:space="preserve">Ellátottak pénzbeli juttatása</t>
  </si>
  <si>
    <t xml:space="preserve">Előző évi ei.maradv.pénzm.átadás</t>
  </si>
  <si>
    <t xml:space="preserve">Tartalékok</t>
  </si>
  <si>
    <t xml:space="preserve">Függő, átfutó, kiegyenlítő kiadások</t>
  </si>
  <si>
    <t xml:space="preserve">Működési célú kiadások összesen</t>
  </si>
  <si>
    <t xml:space="preserve">II. Felhalmozási célú bevételek és kiadások</t>
  </si>
  <si>
    <t xml:space="preserve">Önkormányzatok felhalmozási és tőke jellegű bevételei</t>
  </si>
  <si>
    <t xml:space="preserve">(levonva a felhalm.c.pe.átv.áh-on kívülről)</t>
  </si>
  <si>
    <t xml:space="preserve">Önkormányzatok sajátos felhalmozási és tőke bev.</t>
  </si>
  <si>
    <t xml:space="preserve">Pénzügyi befektetések bevételei</t>
  </si>
  <si>
    <t xml:space="preserve">Felhalmozási célú támogatások</t>
  </si>
  <si>
    <t xml:space="preserve">Felhalmozási célú pe.átv.áh-on kívülről</t>
  </si>
  <si>
    <t xml:space="preserve">Értékesített tárgyi eszközök áfá-ja</t>
  </si>
  <si>
    <t xml:space="preserve">Felhalmozási célú kölcsönök visszatérülése</t>
  </si>
  <si>
    <t xml:space="preserve">Hosszú lejáratú hitel</t>
  </si>
  <si>
    <t xml:space="preserve">Felhalmozás célú pénzmaradvány</t>
  </si>
  <si>
    <t xml:space="preserve">Felhalmozási célú bevétel összesen</t>
  </si>
  <si>
    <t xml:space="preserve">Felhalmozási kiadások (áfá-val együtt-)</t>
  </si>
  <si>
    <t xml:space="preserve">Felújítási kiadások (áfá-val együtt)</t>
  </si>
  <si>
    <t xml:space="preserve">Ért.  te.-k imm.  javak áfa befizetése</t>
  </si>
  <si>
    <t xml:space="preserve">Felhalmozási célú pénzeszköz átadás áh-on kívülre</t>
  </si>
  <si>
    <t xml:space="preserve">Támogatásértékú felhalmozási kiadás</t>
  </si>
  <si>
    <t xml:space="preserve">Törzstőke emelés</t>
  </si>
  <si>
    <t xml:space="preserve">Felhalmozási célú kölcsönök </t>
  </si>
  <si>
    <t xml:space="preserve">Hosszú lejáratú hitel visszafizetése</t>
  </si>
  <si>
    <t xml:space="preserve">Hosszú lejáratú hitel kamata</t>
  </si>
  <si>
    <t xml:space="preserve">Felhalmozási célú kiadások összesen</t>
  </si>
  <si>
    <t xml:space="preserve">Önkormányzat bevételei összesen</t>
  </si>
  <si>
    <t xml:space="preserve">Önkormányzat kiadásai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9"/>
      <name val="Arial"/>
      <family val="2"/>
      <charset val="238"/>
    </font>
    <font>
      <sz val="9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57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D58" activeCellId="0" sqref="D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2" min="2" style="0" width="11.56"/>
    <col collapsed="false" customWidth="true" hidden="false" outlineLevel="0" max="3" min="3" style="0" width="10.41"/>
    <col collapsed="false" customWidth="true" hidden="false" outlineLevel="0" max="4" min="4" style="0" width="11.56"/>
    <col collapsed="false" customWidth="true" hidden="false" outlineLevel="0" max="5" min="5" style="0" width="8.85"/>
    <col collapsed="false" customWidth="true" hidden="false" outlineLevel="0" max="7" min="7" style="0" width="9.7"/>
  </cols>
  <sheetData>
    <row r="3" customFormat="false" ht="12.75" hidden="false" customHeight="false" outlineLevel="0" collapsed="false">
      <c r="F3" s="1" t="s">
        <v>0</v>
      </c>
      <c r="G3" s="1"/>
      <c r="H3" s="2"/>
    </row>
    <row r="5" customFormat="false" ht="12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G7" s="5" t="s">
        <v>3</v>
      </c>
    </row>
    <row r="8" customFormat="false" ht="38.25" hidden="false" customHeight="true" outlineLevel="0" collapsed="false">
      <c r="A8" s="6" t="s">
        <v>4</v>
      </c>
      <c r="B8" s="7" t="s">
        <v>5</v>
      </c>
      <c r="C8" s="8" t="s">
        <v>6</v>
      </c>
      <c r="D8" s="8" t="s">
        <v>7</v>
      </c>
      <c r="E8" s="8" t="s">
        <v>8</v>
      </c>
      <c r="F8" s="6" t="s">
        <v>9</v>
      </c>
      <c r="G8" s="6" t="s">
        <v>10</v>
      </c>
    </row>
    <row r="9" customFormat="false" ht="19.5" hidden="false" customHeight="true" outlineLevel="0" collapsed="false">
      <c r="A9" s="7" t="s">
        <v>11</v>
      </c>
      <c r="B9" s="7"/>
      <c r="C9" s="7"/>
      <c r="D9" s="7"/>
      <c r="E9" s="7"/>
      <c r="F9" s="7"/>
      <c r="G9" s="7"/>
    </row>
    <row r="10" customFormat="false" ht="25.5" hidden="false" customHeight="true" outlineLevel="0" collapsed="false">
      <c r="A10" s="9" t="s">
        <v>12</v>
      </c>
      <c r="B10" s="10" t="n">
        <v>582213</v>
      </c>
      <c r="C10" s="10" t="n">
        <v>674709</v>
      </c>
      <c r="D10" s="10" t="n">
        <v>689964</v>
      </c>
      <c r="E10" s="11" t="n">
        <f aca="false">SUM(D10/C10)</f>
        <v>1.02260974731329</v>
      </c>
      <c r="F10" s="10" t="n">
        <v>572408</v>
      </c>
      <c r="G10" s="10" t="n">
        <v>596449</v>
      </c>
    </row>
    <row r="11" customFormat="false" ht="12.75" hidden="false" customHeight="false" outlineLevel="0" collapsed="false">
      <c r="A11" s="12" t="s">
        <v>13</v>
      </c>
      <c r="B11" s="10" t="n">
        <v>4769700</v>
      </c>
      <c r="C11" s="10" t="n">
        <v>5238700</v>
      </c>
      <c r="D11" s="10" t="n">
        <v>5253246</v>
      </c>
      <c r="E11" s="11" t="n">
        <f aca="false">SUM(D11/C11)</f>
        <v>1.0027766430603</v>
      </c>
      <c r="F11" s="10" t="n">
        <v>4881092</v>
      </c>
      <c r="G11" s="10" t="n">
        <v>5086974</v>
      </c>
    </row>
    <row r="12" customFormat="false" ht="26.25" hidden="false" customHeight="true" outlineLevel="0" collapsed="false">
      <c r="A12" s="9" t="s">
        <v>14</v>
      </c>
      <c r="B12" s="10" t="n">
        <v>841347</v>
      </c>
      <c r="C12" s="10" t="n">
        <v>1114174</v>
      </c>
      <c r="D12" s="10" t="n">
        <v>1114174</v>
      </c>
      <c r="E12" s="11" t="n">
        <f aca="false">SUM(D12/C12)</f>
        <v>1</v>
      </c>
      <c r="F12" s="10" t="n">
        <v>875842</v>
      </c>
      <c r="G12" s="10" t="n">
        <v>911751</v>
      </c>
    </row>
    <row r="13" customFormat="false" ht="12.75" hidden="false" customHeight="false" outlineLevel="0" collapsed="false">
      <c r="A13" s="12" t="s">
        <v>15</v>
      </c>
      <c r="B13" s="10"/>
      <c r="C13" s="10" t="n">
        <v>5547</v>
      </c>
      <c r="D13" s="10" t="n">
        <v>5747</v>
      </c>
      <c r="E13" s="11"/>
      <c r="F13" s="10"/>
      <c r="G13" s="10"/>
    </row>
    <row r="14" customFormat="false" ht="12.75" hidden="false" customHeight="false" outlineLevel="0" collapsed="false">
      <c r="A14" s="13" t="s">
        <v>16</v>
      </c>
      <c r="B14" s="14" t="n">
        <v>984700</v>
      </c>
      <c r="C14" s="10" t="n">
        <v>1082196</v>
      </c>
      <c r="D14" s="10" t="n">
        <v>1018843</v>
      </c>
      <c r="E14" s="11" t="n">
        <f aca="false">SUM(D14/C14)</f>
        <v>0.941458848489553</v>
      </c>
      <c r="F14" s="14" t="n">
        <v>1010302</v>
      </c>
      <c r="G14" s="14" t="n">
        <v>1052734</v>
      </c>
    </row>
    <row r="15" customFormat="false" ht="12.75" hidden="false" customHeight="false" outlineLevel="0" collapsed="false">
      <c r="A15" s="13" t="s">
        <v>17</v>
      </c>
      <c r="B15" s="14"/>
      <c r="C15" s="14" t="n">
        <f aca="false">SUM(B15:B15)</f>
        <v>0</v>
      </c>
      <c r="D15" s="14" t="n">
        <v>365</v>
      </c>
      <c r="E15" s="11"/>
      <c r="F15" s="14"/>
      <c r="G15" s="14"/>
    </row>
    <row r="16" customFormat="false" ht="12.75" hidden="false" customHeight="false" outlineLevel="0" collapsed="false">
      <c r="A16" s="15" t="s">
        <v>18</v>
      </c>
      <c r="B16" s="14" t="n">
        <v>933951</v>
      </c>
      <c r="C16" s="14" t="n">
        <v>1339016</v>
      </c>
      <c r="D16" s="14" t="n">
        <v>1371269</v>
      </c>
      <c r="E16" s="16" t="n">
        <f aca="false">SUM(D16/C16)</f>
        <v>1.02408709081893</v>
      </c>
      <c r="F16" s="14" t="n">
        <v>690177</v>
      </c>
      <c r="G16" s="17" t="n">
        <v>500000</v>
      </c>
    </row>
    <row r="17" customFormat="false" ht="12.75" hidden="false" customHeight="false" outlineLevel="0" collapsed="false">
      <c r="A17" s="15" t="s">
        <v>19</v>
      </c>
      <c r="B17" s="14"/>
      <c r="C17" s="14"/>
      <c r="D17" s="14" t="n">
        <v>120386</v>
      </c>
      <c r="E17" s="16"/>
      <c r="F17" s="14"/>
      <c r="G17" s="17"/>
    </row>
    <row r="18" customFormat="false" ht="13.5" hidden="false" customHeight="false" outlineLevel="0" collapsed="false">
      <c r="A18" s="18" t="s">
        <v>20</v>
      </c>
      <c r="B18" s="19"/>
      <c r="C18" s="19"/>
      <c r="D18" s="19" t="n">
        <v>-193553</v>
      </c>
      <c r="E18" s="20"/>
      <c r="F18" s="19"/>
      <c r="G18" s="21"/>
    </row>
    <row r="19" customFormat="false" ht="25.5" hidden="false" customHeight="true" outlineLevel="0" collapsed="false">
      <c r="A19" s="22" t="s">
        <v>21</v>
      </c>
      <c r="B19" s="23" t="n">
        <f aca="false">SUM(B10:B16)</f>
        <v>8111911</v>
      </c>
      <c r="C19" s="23" t="n">
        <f aca="false">SUM(C10:C16)</f>
        <v>9454342</v>
      </c>
      <c r="D19" s="23" t="n">
        <f aca="false">SUM(D10:D18)</f>
        <v>9380441</v>
      </c>
      <c r="E19" s="24" t="n">
        <f aca="false">SUM(D19/C19)</f>
        <v>0.992183379869271</v>
      </c>
      <c r="F19" s="23" t="n">
        <f aca="false">SUM(F10:F16)</f>
        <v>8029821</v>
      </c>
      <c r="G19" s="23" t="n">
        <f aca="false">SUM(G10:G16)</f>
        <v>8147908</v>
      </c>
    </row>
    <row r="20" customFormat="false" ht="12.75" hidden="false" customHeight="false" outlineLevel="0" collapsed="false">
      <c r="A20" s="25" t="s">
        <v>22</v>
      </c>
      <c r="B20" s="26" t="n">
        <v>2387559</v>
      </c>
      <c r="C20" s="26" t="n">
        <v>2453775</v>
      </c>
      <c r="D20" s="26" t="n">
        <v>2319903</v>
      </c>
      <c r="E20" s="27" t="n">
        <f aca="false">SUM(D20/C20)</f>
        <v>0.945442430540698</v>
      </c>
      <c r="F20" s="26" t="n">
        <v>2449635</v>
      </c>
      <c r="G20" s="26" t="n">
        <v>2449635</v>
      </c>
    </row>
    <row r="21" customFormat="false" ht="12.75" hidden="false" customHeight="false" outlineLevel="0" collapsed="false">
      <c r="A21" s="12" t="s">
        <v>23</v>
      </c>
      <c r="B21" s="10" t="n">
        <v>714700</v>
      </c>
      <c r="C21" s="10" t="n">
        <v>744455</v>
      </c>
      <c r="D21" s="10" t="n">
        <v>699885</v>
      </c>
      <c r="E21" s="11" t="n">
        <f aca="false">SUM(D21/C21)</f>
        <v>0.940130699639334</v>
      </c>
      <c r="F21" s="10" t="n">
        <v>733282</v>
      </c>
      <c r="G21" s="10" t="n">
        <v>764080</v>
      </c>
    </row>
    <row r="22" customFormat="false" ht="26.25" hidden="false" customHeight="true" outlineLevel="0" collapsed="false">
      <c r="A22" s="28" t="s">
        <v>24</v>
      </c>
      <c r="B22" s="10" t="n">
        <v>1642305</v>
      </c>
      <c r="C22" s="10" t="n">
        <v>1876366</v>
      </c>
      <c r="D22" s="10" t="n">
        <v>1567325</v>
      </c>
      <c r="E22" s="11" t="n">
        <f aca="false">SUM(D22/C22)</f>
        <v>0.83529812413996</v>
      </c>
      <c r="F22" s="10" t="n">
        <v>1685004</v>
      </c>
      <c r="G22" s="10" t="n">
        <v>1755775</v>
      </c>
    </row>
    <row r="23" customFormat="false" ht="12.75" hidden="false" customHeight="false" outlineLevel="0" collapsed="false">
      <c r="A23" s="12" t="s">
        <v>25</v>
      </c>
      <c r="B23" s="10" t="n">
        <v>141430</v>
      </c>
      <c r="C23" s="10" t="n">
        <v>266959</v>
      </c>
      <c r="D23" s="10" t="n">
        <v>247387</v>
      </c>
      <c r="E23" s="11" t="n">
        <f aca="false">SUM(D23/C23)</f>
        <v>0.926685371161864</v>
      </c>
      <c r="F23" s="10" t="n">
        <v>131769</v>
      </c>
      <c r="G23" s="10" t="n">
        <v>137303</v>
      </c>
    </row>
    <row r="24" customFormat="false" ht="12.75" hidden="false" customHeight="false" outlineLevel="0" collapsed="false">
      <c r="A24" s="12" t="s">
        <v>26</v>
      </c>
      <c r="B24" s="10" t="n">
        <v>23977</v>
      </c>
      <c r="C24" s="10" t="n">
        <v>66620</v>
      </c>
      <c r="D24" s="10" t="n">
        <v>70195</v>
      </c>
      <c r="E24" s="11" t="n">
        <f aca="false">SUM(D24/C24)</f>
        <v>1.05366256379466</v>
      </c>
      <c r="F24" s="10" t="n">
        <v>24600</v>
      </c>
      <c r="G24" s="10" t="n">
        <v>25633</v>
      </c>
    </row>
    <row r="25" customFormat="false" ht="12.75" hidden="false" customHeight="false" outlineLevel="0" collapsed="false">
      <c r="A25" s="12" t="s">
        <v>27</v>
      </c>
      <c r="B25" s="10" t="n">
        <v>250</v>
      </c>
      <c r="C25" s="10" t="n">
        <v>1020</v>
      </c>
      <c r="D25" s="10" t="n">
        <v>1020</v>
      </c>
      <c r="E25" s="11" t="n">
        <f aca="false">SUM(D25/C25)</f>
        <v>1</v>
      </c>
      <c r="F25" s="10" t="n">
        <v>300</v>
      </c>
      <c r="G25" s="10" t="n">
        <v>350</v>
      </c>
    </row>
    <row r="26" customFormat="false" ht="12.75" hidden="false" customHeight="false" outlineLevel="0" collapsed="false">
      <c r="A26" s="13" t="s">
        <v>28</v>
      </c>
      <c r="B26" s="14"/>
      <c r="C26" s="14" t="n">
        <v>120386</v>
      </c>
      <c r="D26" s="14" t="n">
        <v>120386</v>
      </c>
      <c r="E26" s="11" t="n">
        <f aca="false">SUM(D26/C26)</f>
        <v>1</v>
      </c>
      <c r="F26" s="14"/>
      <c r="G26" s="14"/>
    </row>
    <row r="27" customFormat="false" ht="12.75" hidden="false" customHeight="false" outlineLevel="0" collapsed="false">
      <c r="A27" s="13" t="s">
        <v>29</v>
      </c>
      <c r="B27" s="14" t="n">
        <v>233700</v>
      </c>
      <c r="C27" s="14" t="n">
        <v>1152184</v>
      </c>
      <c r="D27" s="14"/>
      <c r="E27" s="16" t="n">
        <f aca="false">SUM(D27/C27)</f>
        <v>0</v>
      </c>
      <c r="F27" s="14" t="n">
        <v>201814</v>
      </c>
      <c r="G27" s="14" t="n">
        <v>210290</v>
      </c>
    </row>
    <row r="28" customFormat="false" ht="13.5" hidden="false" customHeight="false" outlineLevel="0" collapsed="false">
      <c r="A28" s="18" t="s">
        <v>30</v>
      </c>
      <c r="B28" s="19"/>
      <c r="C28" s="19"/>
      <c r="D28" s="19" t="n">
        <v>-37042</v>
      </c>
      <c r="E28" s="20"/>
      <c r="F28" s="19"/>
      <c r="G28" s="21"/>
    </row>
    <row r="29" customFormat="false" ht="25.5" hidden="false" customHeight="true" outlineLevel="0" collapsed="false">
      <c r="A29" s="22" t="s">
        <v>31</v>
      </c>
      <c r="B29" s="23" t="n">
        <f aca="false">SUM(B20:B27)</f>
        <v>5143921</v>
      </c>
      <c r="C29" s="23" t="n">
        <f aca="false">SUM(C20:C27)</f>
        <v>6681765</v>
      </c>
      <c r="D29" s="23" t="n">
        <f aca="false">SUM(D20:D28)</f>
        <v>4989059</v>
      </c>
      <c r="E29" s="24" t="n">
        <f aca="false">SUM(D29/C29)</f>
        <v>0.746667834022897</v>
      </c>
      <c r="F29" s="23" t="n">
        <f aca="false">SUM(F20:F27)</f>
        <v>5226404</v>
      </c>
      <c r="G29" s="23" t="n">
        <f aca="false">SUM(G20:G27)</f>
        <v>5343066</v>
      </c>
    </row>
    <row r="30" customFormat="false" ht="20.25" hidden="false" customHeight="true" outlineLevel="0" collapsed="false">
      <c r="A30" s="29" t="s">
        <v>32</v>
      </c>
      <c r="B30" s="29"/>
      <c r="C30" s="29"/>
      <c r="D30" s="29"/>
      <c r="E30" s="29"/>
      <c r="F30" s="29"/>
      <c r="G30" s="29"/>
    </row>
    <row r="31" customFormat="false" ht="12.75" hidden="false" customHeight="false" outlineLevel="0" collapsed="false">
      <c r="A31" s="25" t="s">
        <v>33</v>
      </c>
      <c r="B31" s="26" t="n">
        <v>300000</v>
      </c>
      <c r="C31" s="26" t="n">
        <v>300741</v>
      </c>
      <c r="D31" s="26" t="n">
        <v>281301</v>
      </c>
      <c r="E31" s="27" t="n">
        <f aca="false">SUM(D31/C31)</f>
        <v>0.93535966163576</v>
      </c>
      <c r="F31" s="26" t="n">
        <v>312000</v>
      </c>
      <c r="G31" s="26" t="n">
        <v>335400</v>
      </c>
    </row>
    <row r="32" customFormat="false" ht="12.75" hidden="false" customHeight="false" outlineLevel="0" collapsed="false">
      <c r="A32" s="25" t="s">
        <v>34</v>
      </c>
      <c r="B32" s="26"/>
      <c r="C32" s="26"/>
      <c r="D32" s="26"/>
      <c r="E32" s="27"/>
      <c r="F32" s="26"/>
      <c r="G32" s="26"/>
    </row>
    <row r="33" customFormat="false" ht="12.75" hidden="false" customHeight="false" outlineLevel="0" collapsed="false">
      <c r="A33" s="25" t="s">
        <v>35</v>
      </c>
      <c r="B33" s="26" t="n">
        <v>2000</v>
      </c>
      <c r="C33" s="26" t="n">
        <v>2000</v>
      </c>
      <c r="D33" s="26" t="n">
        <v>1754</v>
      </c>
      <c r="E33" s="27" t="n">
        <f aca="false">SUM(D33/C33)</f>
        <v>0.877</v>
      </c>
      <c r="F33" s="26" t="n">
        <v>2080</v>
      </c>
      <c r="G33" s="26" t="n">
        <v>2236</v>
      </c>
    </row>
    <row r="34" customFormat="false" ht="12.75" hidden="false" customHeight="false" outlineLevel="0" collapsed="false">
      <c r="A34" s="25" t="s">
        <v>36</v>
      </c>
      <c r="B34" s="26" t="n">
        <v>147640</v>
      </c>
      <c r="C34" s="26" t="n">
        <f aca="false">SUM(B34:B34)</f>
        <v>147640</v>
      </c>
      <c r="D34" s="26" t="n">
        <v>147640</v>
      </c>
      <c r="E34" s="27" t="n">
        <f aca="false">SUM(D34/C34)</f>
        <v>1</v>
      </c>
      <c r="F34" s="26"/>
      <c r="G34" s="26"/>
    </row>
    <row r="35" customFormat="false" ht="12.75" hidden="false" customHeight="false" outlineLevel="0" collapsed="false">
      <c r="A35" s="12" t="s">
        <v>37</v>
      </c>
      <c r="B35" s="10" t="n">
        <v>94257</v>
      </c>
      <c r="C35" s="26" t="n">
        <v>205383</v>
      </c>
      <c r="D35" s="26" t="n">
        <v>146772</v>
      </c>
      <c r="E35" s="27" t="n">
        <f aca="false">SUM(D35/C35)</f>
        <v>0.714625845371818</v>
      </c>
      <c r="F35" s="10" t="n">
        <v>98027</v>
      </c>
      <c r="G35" s="10" t="n">
        <v>105379</v>
      </c>
    </row>
    <row r="36" customFormat="false" ht="12.75" hidden="false" customHeight="false" outlineLevel="0" collapsed="false">
      <c r="A36" s="12" t="s">
        <v>38</v>
      </c>
      <c r="B36" s="10" t="n">
        <v>12000</v>
      </c>
      <c r="C36" s="26" t="n">
        <v>51367</v>
      </c>
      <c r="D36" s="26" t="n">
        <v>47926</v>
      </c>
      <c r="E36" s="27" t="n">
        <f aca="false">SUM(D36/C36)</f>
        <v>0.933011466505733</v>
      </c>
      <c r="F36" s="10"/>
      <c r="G36" s="10"/>
    </row>
    <row r="37" customFormat="false" ht="12.75" hidden="false" customHeight="false" outlineLevel="0" collapsed="false">
      <c r="A37" s="12" t="s">
        <v>39</v>
      </c>
      <c r="B37" s="10" t="n">
        <v>60000</v>
      </c>
      <c r="C37" s="26" t="n">
        <v>60002</v>
      </c>
      <c r="D37" s="26" t="n">
        <v>56260</v>
      </c>
      <c r="E37" s="27" t="n">
        <f aca="false">SUM(D37/C37)</f>
        <v>0.937635412152928</v>
      </c>
      <c r="F37" s="10" t="n">
        <v>62400</v>
      </c>
      <c r="G37" s="10" t="n">
        <v>57080</v>
      </c>
    </row>
    <row r="38" customFormat="false" ht="12.75" hidden="false" customHeight="false" outlineLevel="0" collapsed="false">
      <c r="A38" s="12" t="s">
        <v>40</v>
      </c>
      <c r="B38" s="10" t="n">
        <v>5000</v>
      </c>
      <c r="C38" s="26" t="n">
        <v>5947</v>
      </c>
      <c r="D38" s="26" t="n">
        <v>7386</v>
      </c>
      <c r="E38" s="27" t="n">
        <f aca="false">SUM(D38/C38)</f>
        <v>1.24197074155036</v>
      </c>
      <c r="F38" s="10" t="n">
        <v>5000</v>
      </c>
      <c r="G38" s="10" t="n">
        <v>5000</v>
      </c>
    </row>
    <row r="39" customFormat="false" ht="12.75" hidden="false" customHeight="false" outlineLevel="0" collapsed="false">
      <c r="A39" s="13" t="s">
        <v>41</v>
      </c>
      <c r="B39" s="14"/>
      <c r="C39" s="14"/>
      <c r="D39" s="14"/>
      <c r="E39" s="27"/>
      <c r="F39" s="14"/>
      <c r="G39" s="14"/>
    </row>
    <row r="40" customFormat="false" ht="13.5" hidden="false" customHeight="false" outlineLevel="0" collapsed="false">
      <c r="A40" s="30" t="s">
        <v>42</v>
      </c>
      <c r="B40" s="19"/>
      <c r="C40" s="19" t="n">
        <v>1685984</v>
      </c>
      <c r="D40" s="19" t="n">
        <v>1056223</v>
      </c>
      <c r="E40" s="31" t="n">
        <f aca="false">SUM(D40/C40)</f>
        <v>0.626472730464821</v>
      </c>
      <c r="F40" s="19"/>
      <c r="G40" s="19"/>
    </row>
    <row r="41" customFormat="false" ht="25.5" hidden="false" customHeight="true" outlineLevel="0" collapsed="false">
      <c r="A41" s="22" t="s">
        <v>43</v>
      </c>
      <c r="B41" s="23" t="n">
        <f aca="false">SUM(B31:B39)</f>
        <v>620897</v>
      </c>
      <c r="C41" s="23" t="n">
        <f aca="false">SUM(C40,C31:C39)</f>
        <v>2459064</v>
      </c>
      <c r="D41" s="23" t="n">
        <f aca="false">SUM(D31:D40)</f>
        <v>1745262</v>
      </c>
      <c r="E41" s="24" t="n">
        <f aca="false">SUM(D41/C41)</f>
        <v>0.709726139701935</v>
      </c>
      <c r="F41" s="23" t="n">
        <f aca="false">SUM(F31:F39)</f>
        <v>479507</v>
      </c>
      <c r="G41" s="23" t="n">
        <f aca="false">SUM(G31:G39)</f>
        <v>505095</v>
      </c>
    </row>
    <row r="42" customFormat="false" ht="12.75" hidden="false" customHeight="false" outlineLevel="0" collapsed="false">
      <c r="A42" s="32" t="s">
        <v>44</v>
      </c>
      <c r="B42" s="33" t="n">
        <v>2060267</v>
      </c>
      <c r="C42" s="33" t="n">
        <v>3044802</v>
      </c>
      <c r="D42" s="33" t="n">
        <v>992696</v>
      </c>
      <c r="E42" s="27" t="n">
        <f aca="false">SUM(D42/C42)</f>
        <v>0.326029738551144</v>
      </c>
      <c r="F42" s="33" t="n">
        <v>2140000</v>
      </c>
      <c r="G42" s="33" t="n">
        <v>2301000</v>
      </c>
    </row>
    <row r="43" customFormat="false" ht="12.75" hidden="false" customHeight="false" outlineLevel="0" collapsed="false">
      <c r="A43" s="12" t="s">
        <v>45</v>
      </c>
      <c r="B43" s="10" t="n">
        <v>490100</v>
      </c>
      <c r="C43" s="10" t="n">
        <v>731312</v>
      </c>
      <c r="D43" s="10" t="n">
        <v>407517</v>
      </c>
      <c r="E43" s="27" t="n">
        <f aca="false">SUM(D43/C43)</f>
        <v>0.557240958715295</v>
      </c>
      <c r="F43" s="10" t="n">
        <v>504504</v>
      </c>
      <c r="G43" s="10" t="n">
        <v>542341</v>
      </c>
    </row>
    <row r="44" customFormat="false" ht="12.75" hidden="false" customHeight="false" outlineLevel="0" collapsed="false">
      <c r="A44" s="12" t="s">
        <v>46</v>
      </c>
      <c r="B44" s="10" t="n">
        <v>60000</v>
      </c>
      <c r="C44" s="10" t="n">
        <v>60002</v>
      </c>
      <c r="D44" s="10" t="n">
        <v>55305</v>
      </c>
      <c r="E44" s="27" t="n">
        <f aca="false">SUM(D44/C44)</f>
        <v>0.921719276024133</v>
      </c>
      <c r="F44" s="10" t="n">
        <v>62400</v>
      </c>
      <c r="G44" s="10" t="n">
        <v>57080</v>
      </c>
    </row>
    <row r="45" customFormat="false" ht="12.75" hidden="false" customHeight="false" outlineLevel="0" collapsed="false">
      <c r="A45" s="12" t="s">
        <v>47</v>
      </c>
      <c r="B45" s="10" t="n">
        <v>42337</v>
      </c>
      <c r="C45" s="10" t="n">
        <v>307428</v>
      </c>
      <c r="D45" s="10" t="n">
        <v>187085</v>
      </c>
      <c r="E45" s="27" t="n">
        <f aca="false">SUM(D45/C45)</f>
        <v>0.60854899358549</v>
      </c>
      <c r="F45" s="10" t="n">
        <v>43437</v>
      </c>
      <c r="G45" s="10" t="n">
        <v>45262</v>
      </c>
    </row>
    <row r="46" customFormat="false" ht="12.75" hidden="false" customHeight="false" outlineLevel="0" collapsed="false">
      <c r="A46" s="12" t="s">
        <v>48</v>
      </c>
      <c r="B46" s="10"/>
      <c r="C46" s="10" t="n">
        <v>31743</v>
      </c>
      <c r="D46" s="10" t="n">
        <v>31743</v>
      </c>
      <c r="E46" s="27" t="n">
        <f aca="false">SUM(D46/C46)</f>
        <v>1</v>
      </c>
      <c r="F46" s="10"/>
      <c r="G46" s="10"/>
    </row>
    <row r="47" customFormat="false" ht="12.75" hidden="false" customHeight="false" outlineLevel="0" collapsed="false">
      <c r="A47" s="12" t="s">
        <v>49</v>
      </c>
      <c r="B47" s="10"/>
      <c r="C47" s="10" t="n">
        <v>218080</v>
      </c>
      <c r="D47" s="10" t="n">
        <v>118080</v>
      </c>
      <c r="E47" s="27" t="n">
        <f aca="false">SUM(D47/C47)</f>
        <v>0.541452677916361</v>
      </c>
      <c r="F47" s="10"/>
      <c r="G47" s="10"/>
    </row>
    <row r="48" customFormat="false" ht="12.75" hidden="false" customHeight="false" outlineLevel="0" collapsed="false">
      <c r="A48" s="12" t="s">
        <v>50</v>
      </c>
      <c r="B48" s="10"/>
      <c r="C48" s="10" t="n">
        <v>16176</v>
      </c>
      <c r="D48" s="10" t="n">
        <v>7676</v>
      </c>
      <c r="E48" s="27" t="n">
        <f aca="false">SUM(D48/C48)</f>
        <v>0.474530168150346</v>
      </c>
      <c r="F48" s="10"/>
      <c r="G48" s="10"/>
    </row>
    <row r="49" customFormat="false" ht="12.75" hidden="false" customHeight="false" outlineLevel="0" collapsed="false">
      <c r="A49" s="12" t="s">
        <v>51</v>
      </c>
      <c r="B49" s="10" t="n">
        <v>124048</v>
      </c>
      <c r="C49" s="10" t="n">
        <f aca="false">SUM(B49:B49)</f>
        <v>124048</v>
      </c>
      <c r="D49" s="10" t="n">
        <v>121616</v>
      </c>
      <c r="E49" s="27" t="n">
        <f aca="false">SUM(D49/C49)</f>
        <v>0.980394685928028</v>
      </c>
      <c r="F49" s="10" t="n">
        <v>120000</v>
      </c>
      <c r="G49" s="10" t="n">
        <v>50000</v>
      </c>
    </row>
    <row r="50" customFormat="false" ht="12.75" hidden="false" customHeight="false" outlineLevel="0" collapsed="false">
      <c r="A50" s="12" t="s">
        <v>52</v>
      </c>
      <c r="B50" s="10" t="n">
        <v>38643</v>
      </c>
      <c r="C50" s="10" t="n">
        <f aca="false">SUM(B50:B50)</f>
        <v>38643</v>
      </c>
      <c r="D50" s="10" t="n">
        <v>28295</v>
      </c>
      <c r="E50" s="27" t="n">
        <f aca="false">SUM(D50/C50)</f>
        <v>0.732215407706441</v>
      </c>
      <c r="F50" s="10" t="n">
        <v>22609</v>
      </c>
      <c r="G50" s="10" t="n">
        <v>5750</v>
      </c>
    </row>
    <row r="51" customFormat="false" ht="13.5" hidden="false" customHeight="false" outlineLevel="0" collapsed="false">
      <c r="A51" s="13" t="s">
        <v>29</v>
      </c>
      <c r="B51" s="14" t="n">
        <v>773492</v>
      </c>
      <c r="C51" s="10" t="n">
        <v>659407</v>
      </c>
      <c r="D51" s="10"/>
      <c r="E51" s="31" t="n">
        <f aca="false">SUM(D51/C51)</f>
        <v>0</v>
      </c>
      <c r="F51" s="14" t="n">
        <v>389974</v>
      </c>
      <c r="G51" s="14" t="n">
        <v>308504</v>
      </c>
    </row>
    <row r="52" customFormat="false" ht="25.5" hidden="false" customHeight="true" outlineLevel="0" collapsed="false">
      <c r="A52" s="22" t="s">
        <v>53</v>
      </c>
      <c r="B52" s="23" t="n">
        <f aca="false">SUM(B42:B51)</f>
        <v>3588887</v>
      </c>
      <c r="C52" s="23" t="n">
        <f aca="false">SUM(C42:C51)</f>
        <v>5231641</v>
      </c>
      <c r="D52" s="23" t="n">
        <f aca="false">SUM(D42:D51)</f>
        <v>1950013</v>
      </c>
      <c r="E52" s="24" t="n">
        <f aca="false">SUM(D52/C52)</f>
        <v>0.372734482354581</v>
      </c>
      <c r="F52" s="23" t="n">
        <f aca="false">SUM(F42:F51)</f>
        <v>3282924</v>
      </c>
      <c r="G52" s="23" t="n">
        <f aca="false">SUM(G42:G51)</f>
        <v>3309937</v>
      </c>
    </row>
    <row r="53" customFormat="false" ht="26.25" hidden="false" customHeight="true" outlineLevel="0" collapsed="false">
      <c r="A53" s="22" t="s">
        <v>54</v>
      </c>
      <c r="B53" s="23" t="n">
        <f aca="false">SUM(B41,B19)</f>
        <v>8732808</v>
      </c>
      <c r="C53" s="23" t="n">
        <f aca="false">SUM(C41,C19)</f>
        <v>11913406</v>
      </c>
      <c r="D53" s="23" t="n">
        <f aca="false">SUM(D41,D19)</f>
        <v>11125703</v>
      </c>
      <c r="E53" s="24" t="n">
        <f aca="false">SUM(D53/C53)</f>
        <v>0.93388095730138</v>
      </c>
      <c r="F53" s="23" t="n">
        <f aca="false">SUM(F41,F19)</f>
        <v>8509328</v>
      </c>
      <c r="G53" s="23" t="n">
        <f aca="false">SUM(G41,G19)</f>
        <v>8653003</v>
      </c>
    </row>
    <row r="54" customFormat="false" ht="25.5" hidden="false" customHeight="true" outlineLevel="0" collapsed="false">
      <c r="A54" s="22" t="s">
        <v>55</v>
      </c>
      <c r="B54" s="23" t="n">
        <f aca="false">SUM(B52,B29)</f>
        <v>8732808</v>
      </c>
      <c r="C54" s="23" t="n">
        <f aca="false">SUM(C52,C29)</f>
        <v>11913406</v>
      </c>
      <c r="D54" s="23" t="n">
        <f aca="false">SUM(D52,D29)</f>
        <v>6939072</v>
      </c>
      <c r="E54" s="24" t="n">
        <f aca="false">SUM(D54/C54)</f>
        <v>0.582459122101606</v>
      </c>
      <c r="F54" s="23" t="n">
        <f aca="false">SUM(F52,F29)</f>
        <v>8509328</v>
      </c>
      <c r="G54" s="23" t="n">
        <f aca="false">SUM(G52,G29)</f>
        <v>8653003</v>
      </c>
    </row>
    <row r="55" customFormat="false" ht="12.75" hidden="false" customHeight="false" outlineLevel="0" collapsed="false">
      <c r="A55" s="34"/>
    </row>
    <row r="56" customFormat="false" ht="12.75" hidden="false" customHeight="false" outlineLevel="0" collapsed="false">
      <c r="A56" s="34"/>
    </row>
    <row r="57" customFormat="false" ht="12.75" hidden="false" customHeight="false" outlineLevel="0" collapsed="false">
      <c r="A57" s="34"/>
    </row>
  </sheetData>
  <mergeCells count="5">
    <mergeCell ref="F3:G3"/>
    <mergeCell ref="A5:G5"/>
    <mergeCell ref="A6:G6"/>
    <mergeCell ref="A9:G9"/>
    <mergeCell ref="A30:G30"/>
  </mergeCells>
  <printOptions headings="false" gridLines="false" gridLinesSet="true" horizontalCentered="false" verticalCentered="false"/>
  <pageMargins left="0.590277777777778" right="0.196527777777778" top="0.39375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57:28Z</dcterms:created>
  <dc:creator>Hók Gábor</dc:creator>
  <dc:description/>
  <dc:language>en-US</dc:language>
  <cp:lastModifiedBy>hokne</cp:lastModifiedBy>
  <cp:lastPrinted>2007-10-26T06:32:35Z</cp:lastPrinted>
  <dcterms:modified xsi:type="dcterms:W3CDTF">2008-03-25T07:55:57Z</dcterms:modified>
  <cp:revision>0</cp:revision>
  <dc:subject/>
  <dc:title/>
</cp:coreProperties>
</file>