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r>
      <rPr>
        <b val="true"/>
        <sz val="10"/>
        <rFont val="Arial CE"/>
        <family val="0"/>
        <charset val="238"/>
      </rPr>
      <t xml:space="preserve">                                                                  Komárom Város Önkormányzata 2007. évi bevételi és kiadási ekőirányzatainak teljesítése                                                                           </t>
    </r>
    <r>
      <rPr>
        <sz val="10"/>
        <rFont val="Arial CE"/>
        <family val="0"/>
        <charset val="238"/>
      </rPr>
      <t xml:space="preserve">2.1.sz.mell</t>
    </r>
    <r>
      <rPr>
        <b val="true"/>
        <sz val="10"/>
        <rFont val="Arial CE"/>
        <family val="0"/>
        <charset val="238"/>
      </rPr>
      <t xml:space="preserve">.</t>
    </r>
  </si>
  <si>
    <t xml:space="preserve">adatok E Ft-ban</t>
  </si>
  <si>
    <t xml:space="preserve">Bevételek</t>
  </si>
  <si>
    <t xml:space="preserve">      4/2007.(III.14) önk.rendelet eredeti ei.</t>
  </si>
  <si>
    <t xml:space="preserve">      4/2008.(II.22) önk.rendelet mód. ei.</t>
  </si>
  <si>
    <t xml:space="preserve">Teljesítés</t>
  </si>
  <si>
    <t xml:space="preserve">Telj. %-a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Bírság bevétele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szja normatív módon elosztott része</t>
  </si>
  <si>
    <t xml:space="preserve">     Intézményi</t>
  </si>
  <si>
    <t xml:space="preserve">  - gépjárműadó</t>
  </si>
  <si>
    <t xml:space="preserve">  - termőföld bérbeadásából származó bevétel</t>
  </si>
  <si>
    <t xml:space="preserve"> Bírságok ( környezetvédelmi, építésügyi)</t>
  </si>
  <si>
    <t xml:space="preserve"> Talajterhelési díj</t>
  </si>
  <si>
    <t xml:space="preserve">Felhalmozási célú kiadás tözstőke emelés</t>
  </si>
  <si>
    <t xml:space="preserve"> Egyéb sajátos bevételek</t>
  </si>
  <si>
    <t xml:space="preserve">Felhalmozási célú kiadás tözstőke emelés (Vizák)</t>
  </si>
  <si>
    <t xml:space="preserve">Felhalmozási és tőkejellegű bevételek</t>
  </si>
  <si>
    <t xml:space="preserve">Felhalmozási célú kiadás tözstőke emelés (saxum)</t>
  </si>
  <si>
    <t xml:space="preserve"> Tárgyi eszközök értékesítése</t>
  </si>
  <si>
    <t xml:space="preserve">Előző évi működési célú előirányzat maradvány </t>
  </si>
  <si>
    <t xml:space="preserve"> Önkormányzatok sajátos felhalmozási és tőkebev.</t>
  </si>
  <si>
    <t xml:space="preserve">pénzmaradvány átadás</t>
  </si>
  <si>
    <t xml:space="preserve"> Pénzügyi befektetések bevételei</t>
  </si>
  <si>
    <t xml:space="preserve">Előző évi pénzmaradv.átad. alulfinaszírozás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és egyéb központi tám.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  <si>
    <t xml:space="preserve">Függő, átfutó kiegyenlítő bevétel</t>
  </si>
  <si>
    <t xml:space="preserve">Függő, átfutó, kiegyenlítő kiadás</t>
  </si>
  <si>
    <t xml:space="preserve">Összes bevétel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1.7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44.7"/>
    <col collapsed="false" customWidth="true" hidden="false" outlineLevel="0" max="7" min="7" style="0" width="11.7"/>
    <col collapsed="false" customWidth="true" hidden="false" outlineLevel="0" max="8" min="8" style="0" width="10.99"/>
    <col collapsed="false" customWidth="true" hidden="false" outlineLevel="0" max="9" min="9" style="0" width="10.13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G2" s="2" t="s">
        <v>1</v>
      </c>
      <c r="H2" s="2"/>
      <c r="I2" s="2"/>
      <c r="J2" s="2"/>
    </row>
    <row r="3" customFormat="false" ht="12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4" t="s">
        <v>3</v>
      </c>
      <c r="H3" s="4" t="s">
        <v>4</v>
      </c>
      <c r="I3" s="5" t="s">
        <v>5</v>
      </c>
      <c r="J3" s="5" t="s">
        <v>6</v>
      </c>
    </row>
    <row r="4" customFormat="false" ht="12.75" hidden="false" customHeight="true" outlineLevel="0" collapsed="false">
      <c r="A4" s="3"/>
      <c r="B4" s="4"/>
      <c r="C4" s="4"/>
      <c r="D4" s="5"/>
      <c r="E4" s="5"/>
      <c r="F4" s="7"/>
      <c r="G4" s="4"/>
      <c r="H4" s="4"/>
      <c r="I4" s="5"/>
      <c r="J4" s="5"/>
    </row>
    <row r="5" customFormat="false" ht="12.75" hidden="false" customHeight="true" outlineLevel="0" collapsed="false">
      <c r="A5" s="3"/>
      <c r="B5" s="4"/>
      <c r="C5" s="4"/>
      <c r="D5" s="5"/>
      <c r="E5" s="6"/>
      <c r="F5" s="7"/>
      <c r="G5" s="4"/>
      <c r="H5" s="4"/>
      <c r="I5" s="5"/>
      <c r="J5" s="5"/>
    </row>
    <row r="6" customFormat="false" ht="12.75" hidden="false" customHeight="false" outlineLevel="0" collapsed="false">
      <c r="A6" s="8" t="s">
        <v>8</v>
      </c>
      <c r="B6" s="9" t="n">
        <f aca="false">SUM(B7:B18)</f>
        <v>642213</v>
      </c>
      <c r="C6" s="9" t="n">
        <f aca="false">SUM(C7:C18)</f>
        <v>734711</v>
      </c>
      <c r="D6" s="9" t="n">
        <f aca="false">SUM(D7:D18)</f>
        <v>746224</v>
      </c>
      <c r="E6" s="10" t="n">
        <f aca="false">SUM(D6/C6)</f>
        <v>1.01567010702167</v>
      </c>
      <c r="F6" s="11" t="s">
        <v>9</v>
      </c>
      <c r="G6" s="12" t="n">
        <v>2387559</v>
      </c>
      <c r="H6" s="13" t="n">
        <v>2453775</v>
      </c>
      <c r="I6" s="13" t="n">
        <v>2319903</v>
      </c>
      <c r="J6" s="14" t="n">
        <f aca="false">SUM(I6/H6)</f>
        <v>0.945442430540698</v>
      </c>
    </row>
    <row r="7" customFormat="false" ht="12.75" hidden="false" customHeight="false" outlineLevel="0" collapsed="false">
      <c r="A7" s="15" t="s">
        <v>10</v>
      </c>
      <c r="B7" s="16" t="n">
        <v>10200</v>
      </c>
      <c r="C7" s="16" t="n">
        <v>10200</v>
      </c>
      <c r="D7" s="16" t="n">
        <v>10228</v>
      </c>
      <c r="E7" s="17" t="n">
        <f aca="false">SUM(D7/C7)</f>
        <v>1.00274509803922</v>
      </c>
      <c r="F7" s="15"/>
      <c r="G7" s="16"/>
      <c r="H7" s="12" t="n">
        <v>0</v>
      </c>
      <c r="I7" s="12"/>
      <c r="J7" s="18"/>
    </row>
    <row r="8" customFormat="false" ht="12.75" hidden="false" customHeight="false" outlineLevel="0" collapsed="false">
      <c r="A8" s="15" t="s">
        <v>11</v>
      </c>
      <c r="B8" s="16"/>
      <c r="C8" s="16"/>
      <c r="D8" s="16" t="n">
        <v>100</v>
      </c>
      <c r="E8" s="17"/>
      <c r="F8" s="15"/>
      <c r="G8" s="16"/>
      <c r="H8" s="12"/>
      <c r="I8" s="12"/>
      <c r="J8" s="18"/>
    </row>
    <row r="9" customFormat="false" ht="12.75" hidden="false" customHeight="false" outlineLevel="0" collapsed="false">
      <c r="A9" s="15" t="s">
        <v>12</v>
      </c>
      <c r="B9" s="16" t="n">
        <v>700</v>
      </c>
      <c r="C9" s="16" t="n">
        <v>900</v>
      </c>
      <c r="D9" s="16" t="n">
        <v>909</v>
      </c>
      <c r="E9" s="17" t="n">
        <f aca="false">SUM(D9/C9)</f>
        <v>1.01</v>
      </c>
      <c r="F9" s="11" t="s">
        <v>13</v>
      </c>
      <c r="G9" s="12" t="n">
        <v>714700</v>
      </c>
      <c r="H9" s="12" t="n">
        <v>744455</v>
      </c>
      <c r="I9" s="12" t="n">
        <v>699885</v>
      </c>
      <c r="J9" s="18" t="n">
        <f aca="false">SUM(I9/H9)</f>
        <v>0.940130699639334</v>
      </c>
    </row>
    <row r="10" customFormat="false" ht="12.75" hidden="false" customHeight="false" outlineLevel="0" collapsed="false">
      <c r="A10" s="15" t="s">
        <v>14</v>
      </c>
      <c r="B10" s="16" t="n">
        <v>39984</v>
      </c>
      <c r="C10" s="16" t="n">
        <v>52643</v>
      </c>
      <c r="D10" s="16" t="n">
        <v>51903</v>
      </c>
      <c r="E10" s="17" t="n">
        <f aca="false">SUM(D10/C10)</f>
        <v>0.985943050358072</v>
      </c>
      <c r="F10" s="15"/>
      <c r="G10" s="16"/>
      <c r="H10" s="12" t="n">
        <v>0</v>
      </c>
      <c r="I10" s="16"/>
      <c r="J10" s="18"/>
    </row>
    <row r="11" customFormat="false" ht="12.75" hidden="false" customHeight="false" outlineLevel="0" collapsed="false">
      <c r="A11" s="15" t="s">
        <v>15</v>
      </c>
      <c r="B11" s="16" t="n">
        <v>108823</v>
      </c>
      <c r="C11" s="16" t="n">
        <v>52258</v>
      </c>
      <c r="D11" s="16" t="n">
        <v>53709</v>
      </c>
      <c r="E11" s="17" t="n">
        <f aca="false">SUM(D11/C11)</f>
        <v>1.02776608366183</v>
      </c>
      <c r="F11" s="11" t="s">
        <v>16</v>
      </c>
      <c r="G11" s="12" t="n">
        <v>1740948</v>
      </c>
      <c r="H11" s="12" t="n">
        <v>1975011</v>
      </c>
      <c r="I11" s="12" t="n">
        <v>1650925</v>
      </c>
      <c r="J11" s="18" t="n">
        <f aca="false">SUM(I11/H11)</f>
        <v>0.835906736721973</v>
      </c>
    </row>
    <row r="12" customFormat="false" ht="12.75" hidden="false" customHeight="false" outlineLevel="0" collapsed="false">
      <c r="A12" s="15" t="s">
        <v>17</v>
      </c>
      <c r="B12" s="16" t="n">
        <v>72021</v>
      </c>
      <c r="C12" s="16" t="n">
        <v>75742</v>
      </c>
      <c r="D12" s="16" t="n">
        <v>82166</v>
      </c>
      <c r="E12" s="17" t="n">
        <f aca="false">SUM(D12/C12)</f>
        <v>1.08481423780729</v>
      </c>
      <c r="F12" s="15" t="s">
        <v>18</v>
      </c>
      <c r="G12" s="16" t="n">
        <v>38643</v>
      </c>
      <c r="H12" s="19" t="n">
        <v>38643</v>
      </c>
      <c r="I12" s="16" t="n">
        <v>28295</v>
      </c>
      <c r="J12" s="20" t="n">
        <f aca="false">SUM(I12/H12)</f>
        <v>0.732215407706441</v>
      </c>
    </row>
    <row r="13" customFormat="false" ht="12.75" hidden="false" customHeight="false" outlineLevel="0" collapsed="false">
      <c r="A13" s="15" t="s">
        <v>19</v>
      </c>
      <c r="B13" s="16" t="n">
        <v>13890</v>
      </c>
      <c r="C13" s="16" t="n">
        <v>17214</v>
      </c>
      <c r="D13" s="16" t="n">
        <v>17839</v>
      </c>
      <c r="E13" s="17" t="n">
        <f aca="false">SUM(D13/C13)</f>
        <v>1.03630765655862</v>
      </c>
      <c r="F13" s="15" t="s">
        <v>20</v>
      </c>
      <c r="G13" s="16" t="n">
        <v>60000</v>
      </c>
      <c r="H13" s="19" t="n">
        <v>60002</v>
      </c>
      <c r="I13" s="16" t="n">
        <v>55305</v>
      </c>
      <c r="J13" s="20" t="n">
        <f aca="false">SUM(I13/H13)</f>
        <v>0.921719276024133</v>
      </c>
    </row>
    <row r="14" customFormat="false" ht="12.75" hidden="false" customHeight="false" outlineLevel="0" collapsed="false">
      <c r="A14" s="15" t="s">
        <v>21</v>
      </c>
      <c r="B14" s="16" t="n">
        <v>125000</v>
      </c>
      <c r="C14" s="16" t="n">
        <v>128067</v>
      </c>
      <c r="D14" s="16" t="n">
        <v>129746</v>
      </c>
      <c r="E14" s="17" t="n">
        <f aca="false">SUM(D14/C14)</f>
        <v>1.01311032506422</v>
      </c>
      <c r="F14" s="11"/>
      <c r="G14" s="16"/>
      <c r="H14" s="12" t="n">
        <v>0</v>
      </c>
      <c r="I14" s="16"/>
      <c r="J14" s="18"/>
    </row>
    <row r="15" customFormat="false" ht="12.75" hidden="false" customHeight="false" outlineLevel="0" collapsed="false">
      <c r="A15" s="15" t="s">
        <v>22</v>
      </c>
      <c r="B15" s="16" t="n">
        <v>18800</v>
      </c>
      <c r="C15" s="16" t="n">
        <v>19300</v>
      </c>
      <c r="D15" s="16" t="n">
        <v>15052</v>
      </c>
      <c r="E15" s="17" t="n">
        <f aca="false">SUM(D15/C15)</f>
        <v>0.779896373056995</v>
      </c>
      <c r="F15" s="11" t="s">
        <v>23</v>
      </c>
      <c r="G15" s="12" t="n">
        <f aca="false">SUM(G17:G18)</f>
        <v>145494</v>
      </c>
      <c r="H15" s="12" t="n">
        <f aca="false">SUM(H17:H18)</f>
        <v>579154</v>
      </c>
      <c r="I15" s="12" t="n">
        <f aca="false">SUM(I17:I18)</f>
        <v>458374</v>
      </c>
      <c r="J15" s="18" t="n">
        <f aca="false">SUM(I15/H15)</f>
        <v>0.791454431809156</v>
      </c>
    </row>
    <row r="16" customFormat="false" ht="12.75" hidden="false" customHeight="false" outlineLevel="0" collapsed="false">
      <c r="A16" s="15" t="s">
        <v>24</v>
      </c>
      <c r="B16" s="16" t="n">
        <v>700</v>
      </c>
      <c r="C16" s="16" t="n">
        <v>2695</v>
      </c>
      <c r="D16" s="16" t="n">
        <v>4756</v>
      </c>
      <c r="E16" s="17" t="n">
        <f aca="false">SUM(D16/C16)</f>
        <v>1.76474953617811</v>
      </c>
      <c r="F16" s="11"/>
      <c r="G16" s="12"/>
      <c r="H16" s="12" t="n">
        <v>0</v>
      </c>
      <c r="I16" s="16"/>
      <c r="J16" s="18"/>
    </row>
    <row r="17" customFormat="false" ht="12.75" hidden="false" customHeight="false" outlineLevel="0" collapsed="false">
      <c r="A17" s="15" t="s">
        <v>25</v>
      </c>
      <c r="B17" s="16" t="n">
        <v>97485</v>
      </c>
      <c r="C17" s="16" t="n">
        <v>120039</v>
      </c>
      <c r="D17" s="16" t="n">
        <v>121804</v>
      </c>
      <c r="E17" s="17" t="n">
        <f aca="false">SUM(D17/C17)</f>
        <v>1.01470355467806</v>
      </c>
      <c r="F17" s="15" t="s">
        <v>26</v>
      </c>
      <c r="G17" s="16" t="n">
        <v>103157</v>
      </c>
      <c r="H17" s="19" t="n">
        <v>239983</v>
      </c>
      <c r="I17" s="16" t="n">
        <v>239546</v>
      </c>
      <c r="J17" s="20" t="n">
        <f aca="false">SUM(I17/H17)</f>
        <v>0.998179037681836</v>
      </c>
    </row>
    <row r="18" customFormat="false" ht="12.75" hidden="false" customHeight="false" outlineLevel="0" collapsed="false">
      <c r="A18" s="15" t="s">
        <v>27</v>
      </c>
      <c r="B18" s="16" t="n">
        <v>154610</v>
      </c>
      <c r="C18" s="16" t="n">
        <v>255653</v>
      </c>
      <c r="D18" s="16" t="n">
        <v>258012</v>
      </c>
      <c r="E18" s="17" t="n">
        <f aca="false">SUM(D18/C18)</f>
        <v>1.00922735113611</v>
      </c>
      <c r="F18" s="15" t="s">
        <v>28</v>
      </c>
      <c r="G18" s="16" t="n">
        <v>42337</v>
      </c>
      <c r="H18" s="19" t="n">
        <v>339171</v>
      </c>
      <c r="I18" s="16" t="n">
        <v>218828</v>
      </c>
      <c r="J18" s="20" t="n">
        <f aca="false">SUM(I18/H18)</f>
        <v>0.645184877244812</v>
      </c>
    </row>
    <row r="19" customFormat="false" ht="12.75" hidden="false" customHeight="false" outlineLevel="0" collapsed="false">
      <c r="A19" s="8" t="s">
        <v>29</v>
      </c>
      <c r="B19" s="9" t="n">
        <f aca="false">SUM(B20,B26,B27,B34,B35)</f>
        <v>5031145</v>
      </c>
      <c r="C19" s="9" t="n">
        <f aca="false">SUM(C20,C26,C27,C34,C35)</f>
        <v>5519298</v>
      </c>
      <c r="D19" s="9" t="n">
        <f aca="false">SUM(D20,D26,D27,D33,D34,D35)</f>
        <v>5533844</v>
      </c>
      <c r="E19" s="10" t="n">
        <f aca="false">SUM(D19/C19)</f>
        <v>1.00263548009185</v>
      </c>
      <c r="F19" s="15"/>
      <c r="G19" s="16"/>
      <c r="H19" s="12" t="n">
        <v>0</v>
      </c>
      <c r="I19" s="16"/>
      <c r="J19" s="18"/>
    </row>
    <row r="20" customFormat="false" ht="12.75" hidden="false" customHeight="false" outlineLevel="0" collapsed="false">
      <c r="A20" s="15" t="s">
        <v>30</v>
      </c>
      <c r="B20" s="16" t="n">
        <f aca="false">SUM(B21:B25)</f>
        <v>4599500</v>
      </c>
      <c r="C20" s="16" t="n">
        <f aca="false">SUM(C21:C25)</f>
        <v>5068500</v>
      </c>
      <c r="D20" s="16" t="n">
        <f aca="false">SUM(D21:D25)</f>
        <v>5069555</v>
      </c>
      <c r="E20" s="17" t="n">
        <f aca="false">SUM(D20/C20)</f>
        <v>1.00020814836737</v>
      </c>
      <c r="F20" s="11" t="s">
        <v>31</v>
      </c>
      <c r="G20" s="12" t="n">
        <v>62250</v>
      </c>
      <c r="H20" s="12" t="n">
        <v>93596</v>
      </c>
      <c r="I20" s="12" t="n">
        <v>78036</v>
      </c>
      <c r="J20" s="18" t="n">
        <f aca="false">SUM(I20/H20)</f>
        <v>0.833753579212787</v>
      </c>
    </row>
    <row r="21" customFormat="false" ht="12.75" hidden="false" customHeight="false" outlineLevel="0" collapsed="false">
      <c r="A21" s="15" t="s">
        <v>32</v>
      </c>
      <c r="B21" s="16" t="n">
        <v>56000</v>
      </c>
      <c r="C21" s="16" t="n">
        <v>56000</v>
      </c>
      <c r="D21" s="16" t="n">
        <v>57279</v>
      </c>
      <c r="E21" s="17" t="n">
        <f aca="false">SUM(D21/C21)</f>
        <v>1.02283928571429</v>
      </c>
      <c r="F21" s="11"/>
      <c r="G21" s="16"/>
      <c r="H21" s="12" t="n">
        <v>0</v>
      </c>
      <c r="I21" s="16"/>
      <c r="J21" s="18"/>
    </row>
    <row r="22" customFormat="false" ht="12.75" hidden="false" customHeight="false" outlineLevel="0" collapsed="false">
      <c r="A22" s="15" t="s">
        <v>33</v>
      </c>
      <c r="B22" s="16" t="n">
        <v>328000</v>
      </c>
      <c r="C22" s="16" t="n">
        <v>328000</v>
      </c>
      <c r="D22" s="16" t="n">
        <v>325631</v>
      </c>
      <c r="E22" s="17" t="n">
        <f aca="false">SUM(D22/C22)</f>
        <v>0.99277743902439</v>
      </c>
      <c r="F22" s="11" t="s">
        <v>34</v>
      </c>
      <c r="G22" s="12" t="n">
        <v>250</v>
      </c>
      <c r="H22" s="12" t="n">
        <v>1020</v>
      </c>
      <c r="I22" s="12" t="n">
        <v>1020</v>
      </c>
      <c r="J22" s="18" t="n">
        <f aca="false">SUM(I22/H22)</f>
        <v>1</v>
      </c>
    </row>
    <row r="23" customFormat="false" ht="12.75" hidden="false" customHeight="false" outlineLevel="0" collapsed="false">
      <c r="A23" s="15" t="s">
        <v>35</v>
      </c>
      <c r="B23" s="16" t="n">
        <v>14000</v>
      </c>
      <c r="C23" s="16" t="n">
        <v>14000</v>
      </c>
      <c r="D23" s="16" t="n">
        <v>16316</v>
      </c>
      <c r="E23" s="17" t="n">
        <f aca="false">SUM(D23/C23)</f>
        <v>1.16542857142857</v>
      </c>
      <c r="F23" s="15"/>
      <c r="G23" s="16"/>
      <c r="H23" s="12" t="n">
        <v>0</v>
      </c>
      <c r="I23" s="16"/>
      <c r="J23" s="18"/>
    </row>
    <row r="24" customFormat="false" ht="12.75" hidden="false" customHeight="false" outlineLevel="0" collapsed="false">
      <c r="A24" s="15" t="s">
        <v>36</v>
      </c>
      <c r="B24" s="16" t="n">
        <v>1500</v>
      </c>
      <c r="C24" s="16" t="n">
        <v>1500</v>
      </c>
      <c r="D24" s="16" t="n">
        <v>1726</v>
      </c>
      <c r="E24" s="17" t="n">
        <f aca="false">SUM(D24/C24)</f>
        <v>1.15066666666667</v>
      </c>
      <c r="F24" s="11" t="s">
        <v>37</v>
      </c>
      <c r="G24" s="12" t="n">
        <f aca="false">SUM(G25:G26)</f>
        <v>490100</v>
      </c>
      <c r="H24" s="12" t="n">
        <f aca="false">SUM(H25:H26)</f>
        <v>731312</v>
      </c>
      <c r="I24" s="12" t="n">
        <f aca="false">SUM(I25:I26)</f>
        <v>407517</v>
      </c>
      <c r="J24" s="18" t="n">
        <f aca="false">SUM(I24/H24)</f>
        <v>0.557240958715295</v>
      </c>
    </row>
    <row r="25" customFormat="false" ht="12.75" hidden="false" customHeight="false" outlineLevel="0" collapsed="false">
      <c r="A25" s="15" t="s">
        <v>38</v>
      </c>
      <c r="B25" s="16" t="n">
        <v>4200000</v>
      </c>
      <c r="C25" s="16" t="n">
        <v>4669000</v>
      </c>
      <c r="D25" s="16" t="n">
        <v>4668603</v>
      </c>
      <c r="E25" s="17" t="n">
        <f aca="false">SUM(D25/C25)</f>
        <v>0.999914971085886</v>
      </c>
      <c r="F25" s="15" t="s">
        <v>39</v>
      </c>
      <c r="G25" s="16" t="n">
        <v>490100</v>
      </c>
      <c r="H25" s="19" t="n">
        <v>599152</v>
      </c>
      <c r="I25" s="16" t="n">
        <v>285657</v>
      </c>
      <c r="J25" s="20" t="n">
        <f aca="false">SUM(I25/H25)</f>
        <v>0.476768833284375</v>
      </c>
    </row>
    <row r="26" customFormat="false" ht="12.75" hidden="false" customHeight="false" outlineLevel="0" collapsed="false">
      <c r="A26" s="15" t="s">
        <v>40</v>
      </c>
      <c r="B26" s="16" t="n">
        <v>10000</v>
      </c>
      <c r="C26" s="16" t="n">
        <v>10000</v>
      </c>
      <c r="D26" s="16" t="n">
        <v>10752</v>
      </c>
      <c r="E26" s="17" t="n">
        <f aca="false">SUM(D26/C26)</f>
        <v>1.0752</v>
      </c>
      <c r="F26" s="15" t="s">
        <v>41</v>
      </c>
      <c r="G26" s="16"/>
      <c r="H26" s="19" t="n">
        <v>132160</v>
      </c>
      <c r="I26" s="16" t="n">
        <v>121860</v>
      </c>
      <c r="J26" s="20" t="n">
        <f aca="false">SUM(I26/H26)</f>
        <v>0.92206416464891</v>
      </c>
    </row>
    <row r="27" customFormat="false" ht="12.75" hidden="false" customHeight="false" outlineLevel="0" collapsed="false">
      <c r="A27" s="15" t="s">
        <v>42</v>
      </c>
      <c r="B27" s="16" t="n">
        <f aca="false">SUM(B28:B31)</f>
        <v>401445</v>
      </c>
      <c r="C27" s="16" t="n">
        <f aca="false">SUM(C28:C31)</f>
        <v>420598</v>
      </c>
      <c r="D27" s="16" t="n">
        <f aca="false">SUM(D28:D32)</f>
        <v>433006</v>
      </c>
      <c r="E27" s="17" t="n">
        <f aca="false">SUM(D27/C27)</f>
        <v>1.02950085354662</v>
      </c>
      <c r="F27" s="15"/>
      <c r="G27" s="16"/>
      <c r="H27" s="12" t="n">
        <v>0</v>
      </c>
      <c r="I27" s="16"/>
      <c r="J27" s="18"/>
    </row>
    <row r="28" customFormat="false" ht="12.75" hidden="false" customHeight="false" outlineLevel="0" collapsed="false">
      <c r="A28" s="15" t="s">
        <v>43</v>
      </c>
      <c r="B28" s="16" t="n">
        <v>271946</v>
      </c>
      <c r="C28" s="16" t="n">
        <v>271946</v>
      </c>
      <c r="D28" s="16" t="n">
        <v>271946</v>
      </c>
      <c r="E28" s="17" t="n">
        <f aca="false">SUM(D28/C28)</f>
        <v>1</v>
      </c>
      <c r="F28" s="11" t="s">
        <v>44</v>
      </c>
      <c r="G28" s="12" t="n">
        <f aca="false">SUM(G29)</f>
        <v>2060267</v>
      </c>
      <c r="H28" s="12" t="n">
        <f aca="false">SUM(H29:H30)</f>
        <v>3044802</v>
      </c>
      <c r="I28" s="12" t="n">
        <f aca="false">SUM(I29:I30)</f>
        <v>992696</v>
      </c>
      <c r="J28" s="18" t="n">
        <f aca="false">SUM(I28/H28)</f>
        <v>0.326029738551144</v>
      </c>
    </row>
    <row r="29" customFormat="false" ht="12.75" hidden="false" customHeight="false" outlineLevel="0" collapsed="false">
      <c r="A29" s="15" t="s">
        <v>45</v>
      </c>
      <c r="B29" s="16" t="n">
        <v>-590024</v>
      </c>
      <c r="C29" s="16" t="n">
        <v>-590024</v>
      </c>
      <c r="D29" s="16" t="n">
        <v>-590024</v>
      </c>
      <c r="E29" s="17" t="n">
        <f aca="false">SUM(D29/C29)</f>
        <v>1</v>
      </c>
      <c r="F29" s="15" t="s">
        <v>46</v>
      </c>
      <c r="G29" s="16" t="n">
        <v>2060267</v>
      </c>
      <c r="H29" s="19" t="n">
        <v>3000261</v>
      </c>
      <c r="I29" s="16" t="n">
        <v>956639</v>
      </c>
      <c r="J29" s="20" t="n">
        <f aca="false">SUM(I29/H29)</f>
        <v>0.318851926549057</v>
      </c>
    </row>
    <row r="30" customFormat="false" ht="12.75" hidden="false" customHeight="false" outlineLevel="0" collapsed="false">
      <c r="A30" s="15" t="s">
        <v>47</v>
      </c>
      <c r="B30" s="16" t="n">
        <v>579523</v>
      </c>
      <c r="C30" s="16" t="n">
        <v>598676</v>
      </c>
      <c r="D30" s="16" t="n">
        <v>598676</v>
      </c>
      <c r="E30" s="17" t="n">
        <f aca="false">SUM(D30/C30)</f>
        <v>1</v>
      </c>
      <c r="F30" s="15" t="s">
        <v>48</v>
      </c>
      <c r="G30" s="16"/>
      <c r="H30" s="19" t="n">
        <v>44541</v>
      </c>
      <c r="I30" s="16" t="n">
        <v>36057</v>
      </c>
      <c r="J30" s="20" t="n">
        <f aca="false">SUM(I30/H30)</f>
        <v>0.80952380952381</v>
      </c>
    </row>
    <row r="31" customFormat="false" ht="12.75" hidden="false" customHeight="false" outlineLevel="0" collapsed="false">
      <c r="A31" s="15" t="s">
        <v>49</v>
      </c>
      <c r="B31" s="16" t="n">
        <v>140000</v>
      </c>
      <c r="C31" s="16" t="n">
        <v>140000</v>
      </c>
      <c r="D31" s="16" t="n">
        <v>152032</v>
      </c>
      <c r="E31" s="17" t="n">
        <f aca="false">SUM(D31/C31)</f>
        <v>1.08594285714286</v>
      </c>
      <c r="F31" s="15"/>
      <c r="G31" s="16"/>
      <c r="H31" s="12" t="n">
        <v>0</v>
      </c>
      <c r="I31" s="16"/>
      <c r="J31" s="18"/>
    </row>
    <row r="32" customFormat="false" ht="12.75" hidden="false" customHeight="false" outlineLevel="0" collapsed="false">
      <c r="A32" s="15" t="s">
        <v>50</v>
      </c>
      <c r="B32" s="16"/>
      <c r="C32" s="16"/>
      <c r="D32" s="16" t="n">
        <v>376</v>
      </c>
      <c r="E32" s="17"/>
      <c r="F32" s="15"/>
      <c r="G32" s="16"/>
      <c r="H32" s="12"/>
      <c r="I32" s="16"/>
      <c r="J32" s="18"/>
    </row>
    <row r="33" customFormat="false" ht="12.75" hidden="false" customHeight="false" outlineLevel="0" collapsed="false">
      <c r="A33" s="15" t="s">
        <v>51</v>
      </c>
      <c r="B33" s="16"/>
      <c r="C33" s="16"/>
      <c r="D33" s="16" t="n">
        <v>527</v>
      </c>
      <c r="E33" s="17"/>
      <c r="F33" s="15"/>
      <c r="G33" s="16"/>
      <c r="H33" s="12"/>
      <c r="I33" s="16"/>
      <c r="J33" s="18"/>
    </row>
    <row r="34" customFormat="false" ht="12.75" hidden="false" customHeight="false" outlineLevel="0" collapsed="false">
      <c r="A34" s="15" t="s">
        <v>52</v>
      </c>
      <c r="B34" s="16" t="n">
        <v>2200</v>
      </c>
      <c r="C34" s="16" t="n">
        <v>2200</v>
      </c>
      <c r="D34" s="16" t="n">
        <v>2957</v>
      </c>
      <c r="E34" s="17" t="n">
        <f aca="false">SUM(D34/C34)</f>
        <v>1.34409090909091</v>
      </c>
      <c r="F34" s="11" t="s">
        <v>53</v>
      </c>
      <c r="G34" s="16"/>
      <c r="H34" s="12" t="n">
        <v>28080</v>
      </c>
      <c r="I34" s="12" t="n">
        <v>28080</v>
      </c>
      <c r="J34" s="18" t="n">
        <f aca="false">SUM(I34/H34)</f>
        <v>1</v>
      </c>
    </row>
    <row r="35" customFormat="false" ht="12.75" hidden="false" customHeight="false" outlineLevel="0" collapsed="false">
      <c r="A35" s="15" t="s">
        <v>54</v>
      </c>
      <c r="B35" s="16" t="n">
        <v>18000</v>
      </c>
      <c r="C35" s="16" t="n">
        <v>18000</v>
      </c>
      <c r="D35" s="16" t="n">
        <v>17047</v>
      </c>
      <c r="E35" s="17" t="n">
        <f aca="false">SUM(D35/C35)</f>
        <v>0.947055555555556</v>
      </c>
      <c r="F35" s="21" t="s">
        <v>55</v>
      </c>
      <c r="G35" s="16"/>
      <c r="H35" s="12" t="n">
        <v>170000</v>
      </c>
      <c r="I35" s="12" t="n">
        <v>70000</v>
      </c>
      <c r="J35" s="18"/>
    </row>
    <row r="36" customFormat="false" ht="12.75" hidden="false" customHeight="false" outlineLevel="0" collapsed="false">
      <c r="A36" s="8" t="s">
        <v>56</v>
      </c>
      <c r="B36" s="9" t="n">
        <f aca="false">SUM(B37:B39)</f>
        <v>449640</v>
      </c>
      <c r="C36" s="9" t="n">
        <f aca="false">SUM(C37:C39)</f>
        <v>450381</v>
      </c>
      <c r="D36" s="9" t="n">
        <f aca="false">SUM(D37:D39)</f>
        <v>430695</v>
      </c>
      <c r="E36" s="10" t="n">
        <f aca="false">SUM(D36/C36)</f>
        <v>0.956290340844751</v>
      </c>
      <c r="F36" s="21" t="s">
        <v>57</v>
      </c>
      <c r="G36" s="16"/>
      <c r="H36" s="12" t="n">
        <v>20000</v>
      </c>
      <c r="I36" s="12" t="n">
        <v>20000</v>
      </c>
      <c r="J36" s="18"/>
    </row>
    <row r="37" customFormat="false" ht="12.75" hidden="false" customHeight="false" outlineLevel="0" collapsed="false">
      <c r="A37" s="15" t="s">
        <v>58</v>
      </c>
      <c r="B37" s="16" t="n">
        <v>300000</v>
      </c>
      <c r="C37" s="16" t="n">
        <v>300741</v>
      </c>
      <c r="D37" s="16" t="n">
        <v>281301</v>
      </c>
      <c r="E37" s="17" t="n">
        <f aca="false">SUM(D37/C37)</f>
        <v>0.93535966163576</v>
      </c>
      <c r="F37" s="11" t="s">
        <v>59</v>
      </c>
      <c r="G37" s="16"/>
      <c r="H37" s="12" t="n">
        <v>0</v>
      </c>
      <c r="I37" s="16"/>
      <c r="J37" s="18"/>
    </row>
    <row r="38" customFormat="false" ht="12.75" hidden="false" customHeight="false" outlineLevel="0" collapsed="false">
      <c r="A38" s="15" t="s">
        <v>60</v>
      </c>
      <c r="B38" s="16" t="n">
        <v>2000</v>
      </c>
      <c r="C38" s="16" t="n">
        <v>2000</v>
      </c>
      <c r="D38" s="16" t="n">
        <v>1754</v>
      </c>
      <c r="E38" s="17" t="n">
        <f aca="false">SUM(D38/C38)</f>
        <v>0.877</v>
      </c>
      <c r="F38" s="11" t="s">
        <v>61</v>
      </c>
      <c r="G38" s="16"/>
      <c r="H38" s="12" t="n">
        <v>27716</v>
      </c>
      <c r="I38" s="12" t="n">
        <v>27716</v>
      </c>
      <c r="J38" s="18" t="n">
        <f aca="false">SUM(I38/H38)</f>
        <v>1</v>
      </c>
    </row>
    <row r="39" customFormat="false" ht="12.75" hidden="false" customHeight="false" outlineLevel="0" collapsed="false">
      <c r="A39" s="15" t="s">
        <v>62</v>
      </c>
      <c r="B39" s="16" t="n">
        <v>147640</v>
      </c>
      <c r="C39" s="16" t="n">
        <v>147640</v>
      </c>
      <c r="D39" s="16" t="n">
        <v>147640</v>
      </c>
      <c r="E39" s="17" t="n">
        <f aca="false">SUM(D39/C39)</f>
        <v>1</v>
      </c>
      <c r="F39" s="11" t="s">
        <v>63</v>
      </c>
      <c r="G39" s="16"/>
      <c r="H39" s="12" t="n">
        <v>92670</v>
      </c>
      <c r="I39" s="12" t="n">
        <v>92670</v>
      </c>
      <c r="J39" s="18" t="n">
        <f aca="false">SUM(I39/H39)</f>
        <v>1</v>
      </c>
    </row>
    <row r="40" customFormat="false" ht="12.75" hidden="false" customHeight="false" outlineLevel="0" collapsed="false">
      <c r="A40" s="8" t="s">
        <v>64</v>
      </c>
      <c r="B40" s="9" t="n">
        <f aca="false">SUM(B41:B44)</f>
        <v>674159</v>
      </c>
      <c r="C40" s="9" t="n">
        <f aca="false">SUM(C41:C44)</f>
        <v>1014605</v>
      </c>
      <c r="D40" s="9" t="n">
        <f aca="false">SUM(D41:D44)</f>
        <v>955586</v>
      </c>
      <c r="E40" s="10" t="n">
        <f aca="false">SUM(D40/C40)</f>
        <v>0.941830564603959</v>
      </c>
      <c r="F40" s="15"/>
      <c r="G40" s="16"/>
      <c r="H40" s="12"/>
      <c r="I40" s="16"/>
      <c r="J40" s="18"/>
    </row>
    <row r="41" customFormat="false" ht="12.75" hidden="false" customHeight="false" outlineLevel="0" collapsed="false">
      <c r="A41" s="15" t="s">
        <v>65</v>
      </c>
      <c r="B41" s="16" t="n">
        <v>574041</v>
      </c>
      <c r="C41" s="16" t="n">
        <v>575031</v>
      </c>
      <c r="D41" s="16" t="n">
        <v>575031</v>
      </c>
      <c r="E41" s="17" t="n">
        <f aca="false">SUM(D41/C41)</f>
        <v>1</v>
      </c>
      <c r="F41" s="15"/>
      <c r="G41" s="16"/>
      <c r="H41" s="12"/>
      <c r="I41" s="16"/>
      <c r="J41" s="18"/>
    </row>
    <row r="42" customFormat="false" ht="12.75" hidden="false" customHeight="false" outlineLevel="0" collapsed="false">
      <c r="A42" s="15" t="s">
        <v>66</v>
      </c>
      <c r="B42" s="16" t="n">
        <v>3941</v>
      </c>
      <c r="C42" s="16" t="n">
        <v>13644</v>
      </c>
      <c r="D42" s="16" t="n">
        <v>13644</v>
      </c>
      <c r="E42" s="17" t="n">
        <f aca="false">SUM(D42/C42)</f>
        <v>1</v>
      </c>
      <c r="F42" s="15"/>
      <c r="G42" s="16"/>
      <c r="H42" s="12"/>
      <c r="I42" s="16"/>
      <c r="J42" s="18"/>
    </row>
    <row r="43" customFormat="false" ht="12.75" hidden="false" customHeight="false" outlineLevel="0" collapsed="false">
      <c r="A43" s="15" t="s">
        <v>67</v>
      </c>
      <c r="B43" s="16" t="n">
        <v>1920</v>
      </c>
      <c r="C43" s="16" t="n">
        <v>263775</v>
      </c>
      <c r="D43" s="16" t="n">
        <v>263775</v>
      </c>
      <c r="E43" s="17" t="n">
        <f aca="false">SUM(D43/C43)</f>
        <v>1</v>
      </c>
      <c r="F43" s="15"/>
      <c r="G43" s="16"/>
      <c r="H43" s="12"/>
      <c r="I43" s="16"/>
      <c r="J43" s="18"/>
    </row>
    <row r="44" customFormat="false" ht="12.75" hidden="false" customHeight="false" outlineLevel="0" collapsed="false">
      <c r="A44" s="15" t="s">
        <v>68</v>
      </c>
      <c r="B44" s="16" t="n">
        <v>94257</v>
      </c>
      <c r="C44" s="16" t="n">
        <v>162155</v>
      </c>
      <c r="D44" s="16" t="n">
        <v>103136</v>
      </c>
      <c r="E44" s="17" t="n">
        <f aca="false">SUM(D44/C44)</f>
        <v>0.636033424809596</v>
      </c>
      <c r="F44" s="15"/>
      <c r="G44" s="16"/>
      <c r="H44" s="12"/>
      <c r="I44" s="16"/>
      <c r="J44" s="18"/>
    </row>
    <row r="45" customFormat="false" ht="12.75" hidden="false" customHeight="false" outlineLevel="0" collapsed="false">
      <c r="A45" s="8" t="s">
        <v>69</v>
      </c>
      <c r="B45" s="9" t="n">
        <f aca="false">SUM(B46,B48)</f>
        <v>996700</v>
      </c>
      <c r="C45" s="9" t="n">
        <f aca="false">SUM(C46,C48,C49)</f>
        <v>1163464</v>
      </c>
      <c r="D45" s="9" t="n">
        <f aca="false">SUM(D46,D48,D49)</f>
        <v>1217664</v>
      </c>
      <c r="E45" s="10" t="n">
        <f aca="false">SUM(D45/C45)</f>
        <v>1.04658502540689</v>
      </c>
      <c r="F45" s="15"/>
      <c r="G45" s="16"/>
      <c r="H45" s="12"/>
      <c r="I45" s="16"/>
      <c r="J45" s="18"/>
    </row>
    <row r="46" customFormat="false" ht="12.75" hidden="false" customHeight="false" outlineLevel="0" collapsed="false">
      <c r="A46" s="15" t="s">
        <v>70</v>
      </c>
      <c r="B46" s="16" t="n">
        <v>984700</v>
      </c>
      <c r="C46" s="16" t="n">
        <v>1087743</v>
      </c>
      <c r="D46" s="16" t="n">
        <v>1024590</v>
      </c>
      <c r="E46" s="17" t="n">
        <f aca="false">SUM(D46/C46)</f>
        <v>0.941941248989881</v>
      </c>
      <c r="F46" s="15"/>
      <c r="G46" s="16"/>
      <c r="H46" s="12"/>
      <c r="I46" s="16"/>
      <c r="J46" s="18"/>
    </row>
    <row r="47" customFormat="false" ht="12.75" hidden="false" customHeight="false" outlineLevel="0" collapsed="false">
      <c r="A47" s="15" t="s">
        <v>71</v>
      </c>
      <c r="B47" s="16" t="n">
        <v>947700</v>
      </c>
      <c r="C47" s="16" t="n">
        <v>999187</v>
      </c>
      <c r="D47" s="16" t="n">
        <v>930852</v>
      </c>
      <c r="E47" s="17" t="n">
        <f aca="false">SUM(D47/C47)</f>
        <v>0.931609398440933</v>
      </c>
      <c r="F47" s="15"/>
      <c r="G47" s="16"/>
      <c r="H47" s="12"/>
      <c r="I47" s="16"/>
      <c r="J47" s="18"/>
    </row>
    <row r="48" customFormat="false" ht="12.75" hidden="false" customHeight="false" outlineLevel="0" collapsed="false">
      <c r="A48" s="15" t="s">
        <v>72</v>
      </c>
      <c r="B48" s="16" t="n">
        <v>12000</v>
      </c>
      <c r="C48" s="16" t="n">
        <v>75721</v>
      </c>
      <c r="D48" s="16" t="n">
        <v>72688</v>
      </c>
      <c r="E48" s="17" t="n">
        <f aca="false">SUM(D48/C48)</f>
        <v>0.959945061475681</v>
      </c>
      <c r="F48" s="15"/>
      <c r="G48" s="16"/>
      <c r="H48" s="12"/>
      <c r="I48" s="16"/>
      <c r="J48" s="18"/>
    </row>
    <row r="49" customFormat="false" ht="12.75" hidden="false" customHeight="false" outlineLevel="0" collapsed="false">
      <c r="A49" s="15" t="s">
        <v>73</v>
      </c>
      <c r="B49" s="16"/>
      <c r="C49" s="16" t="n">
        <v>0</v>
      </c>
      <c r="D49" s="16" t="n">
        <v>120386</v>
      </c>
      <c r="E49" s="17"/>
      <c r="F49" s="15"/>
      <c r="G49" s="16"/>
      <c r="H49" s="22"/>
      <c r="I49" s="16"/>
      <c r="J49" s="23"/>
    </row>
    <row r="50" customFormat="false" ht="12.75" hidden="false" customHeight="true" outlineLevel="0" collapsed="false">
      <c r="A50" s="24" t="s">
        <v>74</v>
      </c>
      <c r="B50" s="25" t="n">
        <f aca="false">SUM(B6,B19,B36,B40,B45)</f>
        <v>7793857</v>
      </c>
      <c r="C50" s="25" t="n">
        <f aca="false">SUM(C6,C19,C36,C40,C45)</f>
        <v>8882459</v>
      </c>
      <c r="D50" s="25" t="n">
        <f aca="false">SUM(D6,D19,D36,D40,D45)</f>
        <v>8884013</v>
      </c>
      <c r="E50" s="10" t="n">
        <f aca="false">SUM(D50/C50)</f>
        <v>1.00017495155339</v>
      </c>
      <c r="F50" s="26" t="s">
        <v>75</v>
      </c>
      <c r="G50" s="27" t="n">
        <f aca="false">SUM(G6,G9,G11,G15,G20,G22,G24,G28)</f>
        <v>7601568</v>
      </c>
      <c r="H50" s="27" t="n">
        <f aca="false">SUM(H6,H9,H11,H15,H20,H22,H24,H28,H34:H39)</f>
        <v>9961591</v>
      </c>
      <c r="I50" s="27" t="n">
        <f aca="false">SUM(I6,I9,I11,I15,I20,I22,I24,I28,I34:I39)</f>
        <v>6846822</v>
      </c>
      <c r="J50" s="14" t="n">
        <f aca="false">SUM(I50/H50)</f>
        <v>0.68732213559059</v>
      </c>
    </row>
    <row r="51" customFormat="false" ht="12.75" hidden="false" customHeight="false" outlineLevel="0" collapsed="false">
      <c r="A51" s="28" t="s">
        <v>76</v>
      </c>
      <c r="B51" s="29" t="n">
        <f aca="false">SUM(B52)</f>
        <v>0</v>
      </c>
      <c r="C51" s="29"/>
      <c r="D51" s="29"/>
      <c r="E51" s="17"/>
      <c r="F51" s="30" t="s">
        <v>77</v>
      </c>
      <c r="G51" s="31" t="n">
        <f aca="false">SUM(G52)</f>
        <v>124048</v>
      </c>
      <c r="H51" s="31" t="n">
        <f aca="false">SUM(H52)</f>
        <v>124048</v>
      </c>
      <c r="I51" s="31" t="n">
        <f aca="false">SUM(I52)</f>
        <v>121616</v>
      </c>
      <c r="J51" s="14" t="n">
        <f aca="false">SUM(I51/H51)</f>
        <v>0.980394685928028</v>
      </c>
    </row>
    <row r="52" customFormat="false" ht="12.75" hidden="false" customHeight="false" outlineLevel="0" collapsed="false">
      <c r="A52" s="32" t="s">
        <v>78</v>
      </c>
      <c r="B52" s="33"/>
      <c r="C52" s="33"/>
      <c r="D52" s="33"/>
      <c r="E52" s="17"/>
      <c r="F52" s="34" t="s">
        <v>79</v>
      </c>
      <c r="G52" s="35" t="n">
        <v>124048</v>
      </c>
      <c r="H52" s="35" t="n">
        <v>124048</v>
      </c>
      <c r="I52" s="16" t="n">
        <v>121616</v>
      </c>
      <c r="J52" s="20" t="n">
        <f aca="false">SUM(I52/H52)</f>
        <v>0.980394685928028</v>
      </c>
    </row>
    <row r="53" customFormat="false" ht="12.75" hidden="false" customHeight="false" outlineLevel="0" collapsed="false">
      <c r="A53" s="11" t="s">
        <v>80</v>
      </c>
      <c r="B53" s="12" t="n">
        <f aca="false">SUM(B54)</f>
        <v>5000</v>
      </c>
      <c r="C53" s="12" t="n">
        <f aca="false">SUM(C54)</f>
        <v>5947</v>
      </c>
      <c r="D53" s="12" t="n">
        <f aca="false">SUM(D54)</f>
        <v>7751</v>
      </c>
      <c r="E53" s="18" t="n">
        <f aca="false">SUM(D53/C53)</f>
        <v>1.30334622498739</v>
      </c>
      <c r="F53" s="11" t="s">
        <v>81</v>
      </c>
      <c r="G53" s="12" t="n">
        <f aca="false">SUM(G54)</f>
        <v>0</v>
      </c>
      <c r="H53" s="12" t="n">
        <f aca="false">SUM(H54)</f>
        <v>16176</v>
      </c>
      <c r="I53" s="12" t="n">
        <f aca="false">SUM(I54)</f>
        <v>7676</v>
      </c>
      <c r="J53" s="18" t="n">
        <f aca="false">SUM(I53/H53)</f>
        <v>0.474530168150346</v>
      </c>
    </row>
    <row r="54" customFormat="false" ht="12.75" hidden="false" customHeight="false" outlineLevel="0" collapsed="false">
      <c r="A54" s="15" t="s">
        <v>82</v>
      </c>
      <c r="B54" s="16" t="n">
        <v>5000</v>
      </c>
      <c r="C54" s="16" t="n">
        <v>5947</v>
      </c>
      <c r="D54" s="16" t="n">
        <v>7751</v>
      </c>
      <c r="E54" s="17" t="n">
        <f aca="false">SUM(D54/C54)</f>
        <v>1.30334622498739</v>
      </c>
      <c r="F54" s="15" t="s">
        <v>83</v>
      </c>
      <c r="G54" s="16"/>
      <c r="H54" s="35" t="n">
        <v>16176</v>
      </c>
      <c r="I54" s="16" t="n">
        <v>7676</v>
      </c>
      <c r="J54" s="36" t="n">
        <f aca="false">SUM(I54/H54)</f>
        <v>0.474530168150346</v>
      </c>
    </row>
    <row r="55" customFormat="false" ht="12.75" hidden="false" customHeight="false" outlineLevel="0" collapsed="false">
      <c r="A55" s="26" t="s">
        <v>84</v>
      </c>
      <c r="B55" s="27" t="n">
        <f aca="false">SUM(B53)</f>
        <v>5000</v>
      </c>
      <c r="C55" s="27" t="n">
        <f aca="false">SUM(C53)</f>
        <v>5947</v>
      </c>
      <c r="D55" s="27" t="n">
        <f aca="false">SUM(D53)</f>
        <v>7751</v>
      </c>
      <c r="E55" s="10" t="n">
        <f aca="false">SUM(D55/C55)</f>
        <v>1.30334622498739</v>
      </c>
      <c r="F55" s="26" t="s">
        <v>85</v>
      </c>
      <c r="G55" s="27" t="n">
        <f aca="false">SUM(G51,G53)</f>
        <v>124048</v>
      </c>
      <c r="H55" s="27" t="n">
        <f aca="false">SUM(H51,H53)</f>
        <v>140224</v>
      </c>
      <c r="I55" s="27" t="n">
        <f aca="false">SUM(I51,I53)</f>
        <v>129292</v>
      </c>
      <c r="J55" s="14" t="n">
        <f aca="false">SUM(I55/H55)</f>
        <v>0.922039023277043</v>
      </c>
    </row>
    <row r="56" customFormat="false" ht="12.75" hidden="false" customHeight="false" outlineLevel="0" collapsed="false">
      <c r="A56" s="30" t="s">
        <v>86</v>
      </c>
      <c r="B56" s="31" t="n">
        <f aca="false">SUM(B57)</f>
        <v>933951</v>
      </c>
      <c r="C56" s="31" t="n">
        <f aca="false">SUM(C57:C58)</f>
        <v>3025000</v>
      </c>
      <c r="D56" s="31" t="n">
        <f aca="false">SUM(D57:D58)</f>
        <v>2427492</v>
      </c>
      <c r="E56" s="18" t="n">
        <f aca="false">SUM(D56/C56)</f>
        <v>0.802476694214876</v>
      </c>
      <c r="F56" s="30" t="s">
        <v>87</v>
      </c>
      <c r="G56" s="31" t="n">
        <v>60000</v>
      </c>
      <c r="H56" s="12" t="n">
        <v>1114385</v>
      </c>
      <c r="I56" s="12"/>
      <c r="J56" s="14" t="n">
        <f aca="false">SUM(I56/H56)</f>
        <v>0</v>
      </c>
    </row>
    <row r="57" customFormat="false" ht="12.75" hidden="false" customHeight="false" outlineLevel="0" collapsed="false">
      <c r="A57" s="34" t="s">
        <v>88</v>
      </c>
      <c r="B57" s="37" t="n">
        <v>933951</v>
      </c>
      <c r="C57" s="37" t="n">
        <v>1339016</v>
      </c>
      <c r="D57" s="37" t="n">
        <v>1371269</v>
      </c>
      <c r="E57" s="17" t="n">
        <f aca="false">SUM(D57/C57)</f>
        <v>1.02408709081893</v>
      </c>
      <c r="F57" s="30" t="s">
        <v>89</v>
      </c>
      <c r="G57" s="31" t="n">
        <v>173700</v>
      </c>
      <c r="H57" s="12" t="n">
        <v>37799</v>
      </c>
      <c r="I57" s="12"/>
      <c r="J57" s="18" t="n">
        <f aca="false">SUM(I57/H57)</f>
        <v>0</v>
      </c>
    </row>
    <row r="58" customFormat="false" ht="12.75" hidden="false" customHeight="false" outlineLevel="0" collapsed="false">
      <c r="A58" s="34" t="s">
        <v>90</v>
      </c>
      <c r="B58" s="31"/>
      <c r="C58" s="37" t="n">
        <v>1685984</v>
      </c>
      <c r="D58" s="37" t="n">
        <v>1056223</v>
      </c>
      <c r="E58" s="17" t="n">
        <f aca="false">SUM(D58/C58)</f>
        <v>0.626472730464821</v>
      </c>
      <c r="F58" s="30" t="s">
        <v>91</v>
      </c>
      <c r="G58" s="31" t="n">
        <v>773492</v>
      </c>
      <c r="H58" s="12" t="n">
        <v>659407</v>
      </c>
      <c r="I58" s="12"/>
      <c r="J58" s="23" t="n">
        <f aca="false">SUM(I58/H58)</f>
        <v>0</v>
      </c>
    </row>
    <row r="59" customFormat="false" ht="12.75" hidden="false" customHeight="false" outlineLevel="0" collapsed="false">
      <c r="A59" s="30"/>
      <c r="B59" s="31"/>
      <c r="C59" s="31"/>
      <c r="D59" s="31"/>
      <c r="E59" s="17"/>
      <c r="F59" s="26" t="s">
        <v>92</v>
      </c>
      <c r="G59" s="27" t="n">
        <f aca="false">SUM(G56:G58)</f>
        <v>1007192</v>
      </c>
      <c r="H59" s="27" t="n">
        <f aca="false">SUM(H56:H58)</f>
        <v>1811591</v>
      </c>
      <c r="I59" s="27" t="n">
        <f aca="false">SUM(I56:I58)</f>
        <v>0</v>
      </c>
      <c r="J59" s="14" t="n">
        <f aca="false">SUM(I59/H59)</f>
        <v>0</v>
      </c>
    </row>
    <row r="60" customFormat="false" ht="12.75" hidden="false" customHeight="false" outlineLevel="0" collapsed="false">
      <c r="A60" s="38" t="s">
        <v>93</v>
      </c>
      <c r="B60" s="39" t="n">
        <f aca="false">SUM(B6,B19,B36,B40,B45,B51,B53,B56)</f>
        <v>8732808</v>
      </c>
      <c r="C60" s="39" t="n">
        <f aca="false">SUM(C6,C19,C36,C40,C45,C51,C53,C56)</f>
        <v>11913406</v>
      </c>
      <c r="D60" s="39" t="n">
        <f aca="false">SUM(D50,D55,D56)</f>
        <v>11319256</v>
      </c>
      <c r="E60" s="40" t="n">
        <f aca="false">SUM(D60/C60)</f>
        <v>0.950127612540024</v>
      </c>
      <c r="F60" s="38" t="s">
        <v>94</v>
      </c>
      <c r="G60" s="39" t="n">
        <f aca="false">SUM(G50,G55,G59)</f>
        <v>8732808</v>
      </c>
      <c r="H60" s="39" t="n">
        <f aca="false">SUM(H50,H55,H59)</f>
        <v>11913406</v>
      </c>
      <c r="I60" s="39" t="n">
        <f aca="false">SUM(I50,I55)</f>
        <v>6976114</v>
      </c>
      <c r="J60" s="41" t="n">
        <f aca="false">SUM(I60/H60)</f>
        <v>0.58556839244797</v>
      </c>
    </row>
    <row r="61" customFormat="false" ht="12.75" hidden="false" customHeight="false" outlineLevel="0" collapsed="false">
      <c r="A61" s="26" t="s">
        <v>95</v>
      </c>
      <c r="B61" s="27"/>
      <c r="C61" s="27"/>
      <c r="D61" s="27" t="n">
        <v>-193553</v>
      </c>
      <c r="E61" s="42"/>
      <c r="F61" s="26" t="s">
        <v>96</v>
      </c>
      <c r="G61" s="27"/>
      <c r="H61" s="27"/>
      <c r="I61" s="27" t="n">
        <v>-37042</v>
      </c>
      <c r="J61" s="43"/>
    </row>
    <row r="62" customFormat="false" ht="12.75" hidden="false" customHeight="false" outlineLevel="0" collapsed="false">
      <c r="A62" s="44" t="s">
        <v>97</v>
      </c>
      <c r="B62" s="9" t="n">
        <f aca="false">SUM(B60:B61)</f>
        <v>8732808</v>
      </c>
      <c r="C62" s="9" t="n">
        <f aca="false">SUM(C60:C61)</f>
        <v>11913406</v>
      </c>
      <c r="D62" s="9" t="n">
        <f aca="false">SUM(D60:D61)</f>
        <v>11125703</v>
      </c>
      <c r="E62" s="45" t="n">
        <f aca="false">SUM(D62/C62)</f>
        <v>0.93388095730138</v>
      </c>
      <c r="F62" s="44" t="s">
        <v>98</v>
      </c>
      <c r="G62" s="9" t="n">
        <f aca="false">SUM(G60,G61)</f>
        <v>8732808</v>
      </c>
      <c r="H62" s="9" t="n">
        <f aca="false">SUM(H60,H61)</f>
        <v>11913406</v>
      </c>
      <c r="I62" s="9" t="n">
        <f aca="false">SUM(I60,I61)</f>
        <v>6939072</v>
      </c>
      <c r="J62" s="43" t="n">
        <f aca="false">SUM(I62/H62)</f>
        <v>0.582459122101606</v>
      </c>
    </row>
  </sheetData>
  <mergeCells count="12">
    <mergeCell ref="A1:J1"/>
    <mergeCell ref="G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3-19T08:26:24Z</cp:lastPrinted>
  <dcterms:modified xsi:type="dcterms:W3CDTF">2008-03-25T08:46:50Z</dcterms:modified>
  <cp:revision>0</cp:revision>
  <dc:subject/>
  <dc:title/>
</cp:coreProperties>
</file>