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 bevételei jogcímcsoportok</t>
    </r>
    <r>
      <rPr>
        <b val="true"/>
        <sz val="10"/>
        <rFont val="Arial CE"/>
        <family val="0"/>
        <charset val="238"/>
      </rPr>
      <t xml:space="preserve"> szerinti bontása szerinti teljesítés </t>
    </r>
  </si>
  <si>
    <t xml:space="preserve">adatok E Ft-ban</t>
  </si>
  <si>
    <t xml:space="preserve">Bevételek</t>
  </si>
  <si>
    <t xml:space="preserve">3/2008.(II.22 ) önk.rend.eredeti előirányzat</t>
  </si>
  <si>
    <t xml:space="preserve">5/2009.(II.26) számú önk.rend.mód.ei.</t>
  </si>
  <si>
    <t xml:space="preserve">Teljesítés</t>
  </si>
  <si>
    <t xml:space="preserve">Telj.%-a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      Bírság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6" activeCellId="0" sqref="A66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1,B27)</f>
        <v>5800199</v>
      </c>
      <c r="C10" s="8" t="n">
        <f aca="false">SUM(C11,C27)</f>
        <v>3625399</v>
      </c>
      <c r="D10" s="8" t="n">
        <f aca="false">SUM(D11,D27)</f>
        <v>3571931</v>
      </c>
      <c r="E10" s="9" t="n">
        <f aca="false">SUM(D10/C10)</f>
        <v>0.985251830212344</v>
      </c>
    </row>
    <row r="11" customFormat="false" ht="12.75" hidden="false" customHeight="false" outlineLevel="0" collapsed="false">
      <c r="A11" s="10" t="s">
        <v>9</v>
      </c>
      <c r="B11" s="11" t="n">
        <f aca="false">SUM(B12,B15,B19,B23,B24,B25,B26)</f>
        <v>760571</v>
      </c>
      <c r="C11" s="11" t="n">
        <f aca="false">SUM(C12,C15,C19,C23,C24,C25,C26)</f>
        <v>809441</v>
      </c>
      <c r="D11" s="11" t="n">
        <f aca="false">SUM(D12,D15,D19,D23,D24,D25,D26)</f>
        <v>759907</v>
      </c>
      <c r="E11" s="12" t="n">
        <f aca="false">SUM(D11/C11)</f>
        <v>0.938804681255335</v>
      </c>
    </row>
    <row r="12" customFormat="false" ht="12.75" hidden="false" customHeight="false" outlineLevel="0" collapsed="false">
      <c r="A12" s="13" t="s">
        <v>10</v>
      </c>
      <c r="B12" s="11" t="n">
        <f aca="false">SUM(B13)</f>
        <v>9220</v>
      </c>
      <c r="C12" s="11" t="n">
        <f aca="false">SUM(C13:C14)</f>
        <v>10602</v>
      </c>
      <c r="D12" s="11" t="n">
        <f aca="false">SUM(D13:D14)</f>
        <v>10907</v>
      </c>
      <c r="E12" s="12" t="n">
        <f aca="false">SUM(D12/C12)</f>
        <v>1.02876815695152</v>
      </c>
    </row>
    <row r="13" customFormat="false" ht="12.75" hidden="false" customHeight="false" outlineLevel="0" collapsed="false">
      <c r="A13" s="13" t="s">
        <v>11</v>
      </c>
      <c r="B13" s="11" t="n">
        <v>9220</v>
      </c>
      <c r="C13" s="11" t="n">
        <v>10220</v>
      </c>
      <c r="D13" s="13" t="n">
        <v>10525</v>
      </c>
      <c r="E13" s="12" t="n">
        <f aca="false">SUM(D13/C13)</f>
        <v>1.02984344422701</v>
      </c>
    </row>
    <row r="14" customFormat="false" ht="12.75" hidden="false" customHeight="false" outlineLevel="0" collapsed="false">
      <c r="A14" s="13" t="s">
        <v>12</v>
      </c>
      <c r="B14" s="11"/>
      <c r="C14" s="11" t="n">
        <v>382</v>
      </c>
      <c r="D14" s="13" t="n">
        <v>382</v>
      </c>
      <c r="E14" s="12" t="n">
        <f aca="false">SUM(D14/C14)</f>
        <v>1</v>
      </c>
    </row>
    <row r="15" customFormat="false" ht="12.75" hidden="false" customHeight="false" outlineLevel="0" collapsed="false">
      <c r="A15" s="13" t="s">
        <v>13</v>
      </c>
      <c r="B15" s="11" t="n">
        <f aca="false">SUM(B16:B18)</f>
        <v>97317</v>
      </c>
      <c r="C15" s="11" t="n">
        <f aca="false">SUM(C16:C18)</f>
        <v>99153</v>
      </c>
      <c r="D15" s="11" t="n">
        <f aca="false">SUM(D16:D18)</f>
        <v>66369</v>
      </c>
      <c r="E15" s="12" t="n">
        <f aca="false">SUM(D15/C15)</f>
        <v>0.669359474751142</v>
      </c>
    </row>
    <row r="16" customFormat="false" ht="12.75" hidden="false" customHeight="false" outlineLevel="0" collapsed="false">
      <c r="A16" s="13" t="s">
        <v>14</v>
      </c>
      <c r="B16" s="11" t="n">
        <v>820</v>
      </c>
      <c r="C16" s="11" t="n">
        <v>857</v>
      </c>
      <c r="D16" s="13" t="n">
        <v>1402</v>
      </c>
      <c r="E16" s="12" t="n">
        <f aca="false">SUM(D16/C16)</f>
        <v>1.63593932322054</v>
      </c>
    </row>
    <row r="17" customFormat="false" ht="12.75" hidden="false" customHeight="false" outlineLevel="0" collapsed="false">
      <c r="A17" s="13" t="s">
        <v>15</v>
      </c>
      <c r="B17" s="11" t="n">
        <v>41914</v>
      </c>
      <c r="C17" s="11" t="n">
        <v>46193</v>
      </c>
      <c r="D17" s="13" t="n">
        <v>26697</v>
      </c>
      <c r="E17" s="12" t="n">
        <f aca="false">SUM(D17/C17)</f>
        <v>0.577944710237482</v>
      </c>
    </row>
    <row r="18" customFormat="false" ht="12.75" hidden="false" customHeight="false" outlineLevel="0" collapsed="false">
      <c r="A18" s="13" t="s">
        <v>16</v>
      </c>
      <c r="B18" s="11" t="n">
        <v>54583</v>
      </c>
      <c r="C18" s="11" t="n">
        <v>52103</v>
      </c>
      <c r="D18" s="13" t="n">
        <v>38270</v>
      </c>
      <c r="E18" s="12" t="n">
        <f aca="false">SUM(D18/C18)</f>
        <v>0.734506650288851</v>
      </c>
    </row>
    <row r="19" customFormat="false" ht="12.75" hidden="false" customHeight="false" outlineLevel="0" collapsed="false">
      <c r="A19" s="13" t="s">
        <v>17</v>
      </c>
      <c r="B19" s="11" t="n">
        <f aca="false">SUM(B20:B22)</f>
        <v>222038</v>
      </c>
      <c r="C19" s="11" t="n">
        <f aca="false">SUM(C20:C22)</f>
        <v>234053</v>
      </c>
      <c r="D19" s="11" t="n">
        <f aca="false">SUM(D20:D22)</f>
        <v>237637</v>
      </c>
      <c r="E19" s="12" t="n">
        <f aca="false">SUM(D19/C19)</f>
        <v>1.01531277103904</v>
      </c>
    </row>
    <row r="20" customFormat="false" ht="12.75" hidden="false" customHeight="false" outlineLevel="0" collapsed="false">
      <c r="A20" s="13" t="s">
        <v>18</v>
      </c>
      <c r="B20" s="11" t="n">
        <v>73068</v>
      </c>
      <c r="C20" s="11" t="n">
        <v>78609</v>
      </c>
      <c r="D20" s="13" t="n">
        <v>67932</v>
      </c>
      <c r="E20" s="12" t="n">
        <f aca="false">SUM(D20/C20)</f>
        <v>0.864175857726215</v>
      </c>
    </row>
    <row r="21" customFormat="false" ht="12.75" hidden="false" customHeight="false" outlineLevel="0" collapsed="false">
      <c r="A21" s="13" t="s">
        <v>19</v>
      </c>
      <c r="B21" s="11" t="n">
        <v>134100</v>
      </c>
      <c r="C21" s="11" t="n">
        <v>141116</v>
      </c>
      <c r="D21" s="13" t="n">
        <v>147087</v>
      </c>
      <c r="E21" s="12" t="n">
        <f aca="false">SUM(D21/C21)</f>
        <v>1.04231270727628</v>
      </c>
    </row>
    <row r="22" customFormat="false" ht="12.75" hidden="false" customHeight="false" outlineLevel="0" collapsed="false">
      <c r="A22" s="13" t="s">
        <v>20</v>
      </c>
      <c r="B22" s="11" t="n">
        <v>14870</v>
      </c>
      <c r="C22" s="11" t="n">
        <v>14328</v>
      </c>
      <c r="D22" s="13" t="n">
        <v>22618</v>
      </c>
      <c r="E22" s="12" t="n">
        <f aca="false">SUM(D22/C22)</f>
        <v>1.5785873813512</v>
      </c>
    </row>
    <row r="23" customFormat="false" ht="12.75" hidden="false" customHeight="false" outlineLevel="0" collapsed="false">
      <c r="A23" s="13" t="s">
        <v>21</v>
      </c>
      <c r="B23" s="11" t="n">
        <v>24660</v>
      </c>
      <c r="C23" s="11" t="n">
        <v>28808</v>
      </c>
      <c r="D23" s="13" t="n">
        <v>29874</v>
      </c>
      <c r="E23" s="12" t="n">
        <f aca="false">SUM(D23/C23)</f>
        <v>1.0370036101083</v>
      </c>
    </row>
    <row r="24" customFormat="false" ht="12.75" hidden="false" customHeight="false" outlineLevel="0" collapsed="false">
      <c r="A24" s="13" t="s">
        <v>22</v>
      </c>
      <c r="B24" s="11" t="n">
        <v>700</v>
      </c>
      <c r="C24" s="11" t="n">
        <v>8650</v>
      </c>
      <c r="D24" s="13" t="n">
        <v>8730</v>
      </c>
      <c r="E24" s="12" t="n">
        <f aca="false">SUM(D24/C24)</f>
        <v>1.00924855491329</v>
      </c>
    </row>
    <row r="25" customFormat="false" ht="12.75" hidden="false" customHeight="false" outlineLevel="0" collapsed="false">
      <c r="A25" s="13" t="s">
        <v>23</v>
      </c>
      <c r="B25" s="11" t="n">
        <v>286242</v>
      </c>
      <c r="C25" s="11" t="n">
        <v>306297</v>
      </c>
      <c r="D25" s="13" t="n">
        <v>306731</v>
      </c>
      <c r="E25" s="12" t="n">
        <f aca="false">SUM(D25/C25)</f>
        <v>1.00141692540247</v>
      </c>
    </row>
    <row r="26" customFormat="false" ht="12.75" hidden="false" customHeight="false" outlineLevel="0" collapsed="false">
      <c r="A26" s="13" t="s">
        <v>24</v>
      </c>
      <c r="B26" s="11" t="n">
        <v>120394</v>
      </c>
      <c r="C26" s="11" t="n">
        <v>121878</v>
      </c>
      <c r="D26" s="13" t="n">
        <v>99659</v>
      </c>
      <c r="E26" s="12" t="n">
        <f aca="false">SUM(D26/C26)</f>
        <v>0.817694743924252</v>
      </c>
    </row>
    <row r="27" customFormat="false" ht="12.75" hidden="false" customHeight="false" outlineLevel="0" collapsed="false">
      <c r="A27" s="10" t="s">
        <v>25</v>
      </c>
      <c r="B27" s="14" t="n">
        <f aca="false">SUM(B29:B31)</f>
        <v>5039628</v>
      </c>
      <c r="C27" s="14" t="n">
        <f aca="false">SUM(C29:C31)</f>
        <v>2815958</v>
      </c>
      <c r="D27" s="14" t="n">
        <f aca="false">SUM(D29:D31)</f>
        <v>2812024</v>
      </c>
      <c r="E27" s="9" t="n">
        <f aca="false">SUM(D27/C27)</f>
        <v>0.998602962118043</v>
      </c>
    </row>
    <row r="28" customFormat="false" ht="12.75" hidden="false" customHeight="false" outlineLevel="0" collapsed="false">
      <c r="A28" s="10" t="s">
        <v>26</v>
      </c>
      <c r="B28" s="11"/>
      <c r="C28" s="11"/>
      <c r="D28" s="13"/>
      <c r="E28" s="12"/>
    </row>
    <row r="29" customFormat="false" ht="12.75" hidden="false" customHeight="false" outlineLevel="0" collapsed="false">
      <c r="A29" s="13" t="s">
        <v>27</v>
      </c>
      <c r="B29" s="11" t="n">
        <v>5099500</v>
      </c>
      <c r="C29" s="11" t="n">
        <v>2868846</v>
      </c>
      <c r="D29" s="13" t="n">
        <v>2869295</v>
      </c>
      <c r="E29" s="12" t="n">
        <f aca="false">SUM(D29/C29)</f>
        <v>1.0001565089238</v>
      </c>
    </row>
    <row r="30" customFormat="false" ht="12.75" hidden="false" customHeight="false" outlineLevel="0" collapsed="false">
      <c r="A30" s="13" t="s">
        <v>28</v>
      </c>
      <c r="B30" s="11" t="n">
        <v>-94472</v>
      </c>
      <c r="C30" s="11" t="n">
        <v>-93924</v>
      </c>
      <c r="D30" s="13" t="n">
        <v>-98186</v>
      </c>
      <c r="E30" s="12" t="n">
        <f aca="false">SUM(D30/C30)</f>
        <v>1.04537711341084</v>
      </c>
    </row>
    <row r="31" customFormat="false" ht="12.75" hidden="false" customHeight="false" outlineLevel="0" collapsed="false">
      <c r="A31" s="15" t="s">
        <v>29</v>
      </c>
      <c r="B31" s="11" t="n">
        <v>34600</v>
      </c>
      <c r="C31" s="11" t="n">
        <v>41036</v>
      </c>
      <c r="D31" s="13" t="n">
        <v>40915</v>
      </c>
      <c r="E31" s="12" t="n">
        <f aca="false">SUM(D31/C31)</f>
        <v>0.997051369529194</v>
      </c>
    </row>
    <row r="32" customFormat="false" ht="12.75" hidden="false" customHeight="false" outlineLevel="0" collapsed="false">
      <c r="A32" s="16" t="s">
        <v>30</v>
      </c>
      <c r="B32" s="14" t="n">
        <f aca="false">SUM(B33)</f>
        <v>1267407</v>
      </c>
      <c r="C32" s="14" t="n">
        <f aca="false">SUM(C33)</f>
        <v>1647622</v>
      </c>
      <c r="D32" s="14" t="n">
        <f aca="false">SUM(D33)</f>
        <v>1646182</v>
      </c>
      <c r="E32" s="9" t="n">
        <f aca="false">SUM(D32/C32)</f>
        <v>0.999126013126797</v>
      </c>
    </row>
    <row r="33" customFormat="false" ht="12.75" hidden="false" customHeight="false" outlineLevel="0" collapsed="false">
      <c r="A33" s="16" t="s">
        <v>31</v>
      </c>
      <c r="B33" s="11" t="n">
        <f aca="false">SUM(B34:B38)</f>
        <v>1267407</v>
      </c>
      <c r="C33" s="11" t="n">
        <f aca="false">SUM(C34:C39)</f>
        <v>1647622</v>
      </c>
      <c r="D33" s="11" t="n">
        <f aca="false">SUM(D34:D39)</f>
        <v>1646182</v>
      </c>
      <c r="E33" s="12" t="n">
        <f aca="false">SUM(D33/C33)</f>
        <v>0.999126013126797</v>
      </c>
    </row>
    <row r="34" customFormat="false" ht="12.75" hidden="false" customHeight="false" outlineLevel="0" collapsed="false">
      <c r="A34" s="15" t="s">
        <v>32</v>
      </c>
      <c r="B34" s="11" t="n">
        <v>882307</v>
      </c>
      <c r="C34" s="11" t="n">
        <v>866850</v>
      </c>
      <c r="D34" s="11" t="n">
        <v>866850</v>
      </c>
      <c r="E34" s="12" t="n">
        <f aca="false">SUM(D34/C34)</f>
        <v>1</v>
      </c>
    </row>
    <row r="35" customFormat="false" ht="12.75" hidden="false" customHeight="false" outlineLevel="0" collapsed="false">
      <c r="A35" s="15" t="s">
        <v>33</v>
      </c>
      <c r="B35" s="11" t="n">
        <v>100285</v>
      </c>
      <c r="C35" s="11" t="n">
        <v>272178</v>
      </c>
      <c r="D35" s="11" t="n">
        <v>272178</v>
      </c>
      <c r="E35" s="12" t="n">
        <f aca="false">SUM(D35/C35)</f>
        <v>1</v>
      </c>
    </row>
    <row r="36" customFormat="false" ht="12.75" hidden="false" customHeight="false" outlineLevel="0" collapsed="false">
      <c r="A36" s="15" t="s">
        <v>34</v>
      </c>
      <c r="B36" s="11"/>
      <c r="C36" s="11"/>
      <c r="D36" s="11"/>
      <c r="E36" s="12"/>
    </row>
    <row r="37" customFormat="false" ht="12.75" hidden="false" customHeight="false" outlineLevel="0" collapsed="false">
      <c r="A37" s="15" t="s">
        <v>35</v>
      </c>
      <c r="B37" s="11" t="n">
        <v>284815</v>
      </c>
      <c r="C37" s="11" t="n">
        <v>309747</v>
      </c>
      <c r="D37" s="11" t="n">
        <v>309747</v>
      </c>
      <c r="E37" s="12" t="n">
        <f aca="false">SUM(D37/C37)</f>
        <v>1</v>
      </c>
    </row>
    <row r="38" customFormat="false" ht="12.75" hidden="false" customHeight="false" outlineLevel="0" collapsed="false">
      <c r="A38" s="15" t="s">
        <v>36</v>
      </c>
      <c r="B38" s="11"/>
      <c r="C38" s="11" t="n">
        <v>49147</v>
      </c>
      <c r="D38" s="11" t="n">
        <v>47707</v>
      </c>
      <c r="E38" s="12" t="n">
        <f aca="false">SUM(D38/C38)</f>
        <v>0.970700144464566</v>
      </c>
    </row>
    <row r="39" customFormat="false" ht="12.75" hidden="false" customHeight="false" outlineLevel="0" collapsed="false">
      <c r="A39" s="15" t="s">
        <v>37</v>
      </c>
      <c r="B39" s="11"/>
      <c r="C39" s="11" t="n">
        <v>149700</v>
      </c>
      <c r="D39" s="11" t="n">
        <v>149700</v>
      </c>
      <c r="E39" s="12" t="n">
        <f aca="false">SUM(D39/C39)</f>
        <v>1</v>
      </c>
    </row>
    <row r="40" customFormat="false" ht="12.75" hidden="false" customHeight="false" outlineLevel="0" collapsed="false">
      <c r="A40" s="16" t="s">
        <v>38</v>
      </c>
      <c r="B40" s="14" t="n">
        <f aca="false">SUM(B41:B43)</f>
        <v>301150</v>
      </c>
      <c r="C40" s="14" t="n">
        <f aca="false">SUM(C41:C43)</f>
        <v>30415</v>
      </c>
      <c r="D40" s="14" t="n">
        <f aca="false">SUM(D41:D43)</f>
        <v>29665</v>
      </c>
      <c r="E40" s="9" t="n">
        <f aca="false">SUM(D40/C40)</f>
        <v>0.975341114581621</v>
      </c>
    </row>
    <row r="41" customFormat="false" ht="12.75" hidden="false" customHeight="false" outlineLevel="0" collapsed="false">
      <c r="A41" s="15" t="s">
        <v>39</v>
      </c>
      <c r="B41" s="11" t="n">
        <v>300000</v>
      </c>
      <c r="C41" s="11" t="n">
        <v>24000</v>
      </c>
      <c r="D41" s="11" t="n">
        <v>23355</v>
      </c>
      <c r="E41" s="12" t="n">
        <f aca="false">SUM(D41/C41)</f>
        <v>0.973125</v>
      </c>
    </row>
    <row r="42" customFormat="false" ht="12.75" hidden="false" customHeight="false" outlineLevel="0" collapsed="false">
      <c r="A42" s="15" t="s">
        <v>40</v>
      </c>
      <c r="B42" s="11" t="n">
        <v>1150</v>
      </c>
      <c r="C42" s="11" t="n">
        <v>1193</v>
      </c>
      <c r="D42" s="11" t="n">
        <v>1088</v>
      </c>
      <c r="E42" s="12" t="n">
        <f aca="false">SUM(D42/C42)</f>
        <v>0.911986588432523</v>
      </c>
    </row>
    <row r="43" customFormat="false" ht="12.75" hidden="false" customHeight="false" outlineLevel="0" collapsed="false">
      <c r="A43" s="15" t="s">
        <v>41</v>
      </c>
      <c r="B43" s="11"/>
      <c r="C43" s="11" t="n">
        <v>5222</v>
      </c>
      <c r="D43" s="11" t="n">
        <v>5222</v>
      </c>
      <c r="E43" s="12" t="n">
        <f aca="false">SUM(D43/C43)</f>
        <v>1</v>
      </c>
    </row>
    <row r="44" customFormat="false" ht="12.75" hidden="false" customHeight="false" outlineLevel="0" collapsed="false">
      <c r="A44" s="16" t="s">
        <v>42</v>
      </c>
      <c r="B44" s="14" t="n">
        <f aca="false">SUM(B45,B47)</f>
        <v>1035987</v>
      </c>
      <c r="C44" s="14" t="n">
        <f aca="false">SUM(C45,C47)</f>
        <v>1177625</v>
      </c>
      <c r="D44" s="14" t="n">
        <f aca="false">SUM(D45,D47)</f>
        <v>1172901</v>
      </c>
      <c r="E44" s="9" t="n">
        <f aca="false">SUM(D44/C44)</f>
        <v>0.995988536248806</v>
      </c>
    </row>
    <row r="45" customFormat="false" ht="12.75" hidden="false" customHeight="false" outlineLevel="0" collapsed="false">
      <c r="A45" s="15" t="s">
        <v>43</v>
      </c>
      <c r="B45" s="11" t="n">
        <v>1035987</v>
      </c>
      <c r="C45" s="11" t="n">
        <v>1098888</v>
      </c>
      <c r="D45" s="11" t="n">
        <v>1092279</v>
      </c>
      <c r="E45" s="12" t="n">
        <f aca="false">SUM(D45/C45)</f>
        <v>0.993985738310001</v>
      </c>
    </row>
    <row r="46" customFormat="false" ht="12.75" hidden="false" customHeight="false" outlineLevel="0" collapsed="false">
      <c r="A46" s="15" t="s">
        <v>44</v>
      </c>
      <c r="B46" s="11" t="n">
        <v>983337</v>
      </c>
      <c r="C46" s="11" t="n">
        <v>967043</v>
      </c>
      <c r="D46" s="11" t="n">
        <v>964734</v>
      </c>
      <c r="E46" s="12" t="n">
        <f aca="false">SUM(D46/C46)</f>
        <v>0.997612308863205</v>
      </c>
    </row>
    <row r="47" customFormat="false" ht="12.75" hidden="false" customHeight="false" outlineLevel="0" collapsed="false">
      <c r="A47" s="15" t="s">
        <v>45</v>
      </c>
      <c r="B47" s="11"/>
      <c r="C47" s="11" t="n">
        <v>78737</v>
      </c>
      <c r="D47" s="11" t="n">
        <v>80622</v>
      </c>
      <c r="E47" s="12" t="n">
        <f aca="false">SUM(D47/C47)</f>
        <v>1.02394046001245</v>
      </c>
    </row>
    <row r="48" customFormat="false" ht="12.75" hidden="false" customHeight="false" outlineLevel="0" collapsed="false">
      <c r="A48" s="15" t="s">
        <v>44</v>
      </c>
      <c r="B48" s="11"/>
      <c r="C48" s="11"/>
      <c r="D48" s="11"/>
      <c r="E48" s="12"/>
    </row>
    <row r="49" customFormat="false" ht="12.75" hidden="false" customHeight="false" outlineLevel="0" collapsed="false">
      <c r="A49" s="16" t="s">
        <v>46</v>
      </c>
      <c r="B49" s="14" t="n">
        <f aca="false">SUM(B50:B52)</f>
        <v>2000</v>
      </c>
      <c r="C49" s="14" t="n">
        <f aca="false">SUM(C50:C52)</f>
        <v>82522</v>
      </c>
      <c r="D49" s="14" t="n">
        <f aca="false">SUM(D50:D52)</f>
        <v>383346</v>
      </c>
      <c r="E49" s="9" t="n">
        <f aca="false">SUM(D49/C49)</f>
        <v>4.64537941397446</v>
      </c>
    </row>
    <row r="50" customFormat="false" ht="12.75" hidden="false" customHeight="false" outlineLevel="0" collapsed="false">
      <c r="A50" s="15" t="s">
        <v>47</v>
      </c>
      <c r="B50" s="11"/>
      <c r="C50" s="11" t="n">
        <v>6001</v>
      </c>
      <c r="D50" s="11" t="n">
        <v>6119</v>
      </c>
      <c r="E50" s="12" t="n">
        <f aca="false">SUM(D50/C50)</f>
        <v>1.01966338943509</v>
      </c>
    </row>
    <row r="51" customFormat="false" ht="12.75" hidden="false" customHeight="false" outlineLevel="0" collapsed="false">
      <c r="A51" s="15" t="s">
        <v>48</v>
      </c>
      <c r="B51" s="11" t="n">
        <v>2000</v>
      </c>
      <c r="C51" s="11" t="n">
        <v>76521</v>
      </c>
      <c r="D51" s="11" t="n">
        <v>75282</v>
      </c>
      <c r="E51" s="12" t="n">
        <f aca="false">SUM(D51/C51)</f>
        <v>0.983808366330811</v>
      </c>
    </row>
    <row r="52" customFormat="false" ht="12.75" hidden="false" customHeight="false" outlineLevel="0" collapsed="false">
      <c r="A52" s="15" t="s">
        <v>49</v>
      </c>
      <c r="B52" s="11"/>
      <c r="C52" s="11"/>
      <c r="D52" s="11" t="n">
        <v>301945</v>
      </c>
      <c r="E52" s="12"/>
    </row>
    <row r="53" customFormat="false" ht="12.75" hidden="false" customHeight="false" outlineLevel="0" collapsed="false">
      <c r="A53" s="16" t="s">
        <v>50</v>
      </c>
      <c r="B53" s="14" t="n">
        <f aca="false">SUM(B54:B56)</f>
        <v>15500</v>
      </c>
      <c r="C53" s="14" t="n">
        <f aca="false">SUM(C54:C56)</f>
        <v>16533</v>
      </c>
      <c r="D53" s="14" t="n">
        <f aca="false">SUM(D54:D56)</f>
        <v>17253</v>
      </c>
      <c r="E53" s="9" t="n">
        <f aca="false">SUM(D53/C53)</f>
        <v>1.04354926510615</v>
      </c>
    </row>
    <row r="54" customFormat="false" ht="12.75" hidden="false" customHeight="false" outlineLevel="0" collapsed="false">
      <c r="A54" s="15" t="s">
        <v>51</v>
      </c>
      <c r="B54" s="11" t="n">
        <v>5500</v>
      </c>
      <c r="C54" s="11" t="n">
        <v>6533</v>
      </c>
      <c r="D54" s="11" t="n">
        <v>6834</v>
      </c>
      <c r="E54" s="12" t="n">
        <f aca="false">SUM(D54/C54)</f>
        <v>1.04607377927445</v>
      </c>
    </row>
    <row r="55" customFormat="false" ht="12.75" hidden="false" customHeight="false" outlineLevel="0" collapsed="false">
      <c r="A55" s="15" t="s">
        <v>52</v>
      </c>
      <c r="B55" s="11"/>
      <c r="C55" s="11"/>
      <c r="D55" s="11" t="n">
        <v>419</v>
      </c>
      <c r="E55" s="12"/>
    </row>
    <row r="56" customFormat="false" ht="12.75" hidden="false" customHeight="false" outlineLevel="0" collapsed="false">
      <c r="A56" s="15" t="s">
        <v>53</v>
      </c>
      <c r="B56" s="11" t="n">
        <v>10000</v>
      </c>
      <c r="C56" s="11" t="n">
        <v>10000</v>
      </c>
      <c r="D56" s="11" t="n">
        <v>10000</v>
      </c>
      <c r="E56" s="12" t="n">
        <f aca="false">SUM(D56/C56)</f>
        <v>1</v>
      </c>
    </row>
    <row r="57" customFormat="false" ht="12.75" hidden="false" customHeight="false" outlineLevel="0" collapsed="false">
      <c r="A57" s="16" t="s">
        <v>54</v>
      </c>
      <c r="B57" s="11"/>
      <c r="C57" s="11"/>
      <c r="D57" s="11"/>
      <c r="E57" s="12"/>
    </row>
    <row r="58" customFormat="false" ht="12.75" hidden="false" customHeight="false" outlineLevel="0" collapsed="false">
      <c r="A58" s="15" t="s">
        <v>55</v>
      </c>
      <c r="B58" s="11"/>
      <c r="C58" s="11"/>
      <c r="D58" s="11"/>
      <c r="E58" s="12"/>
    </row>
    <row r="59" customFormat="false" ht="12.75" hidden="false" customHeight="false" outlineLevel="0" collapsed="false">
      <c r="A59" s="15" t="s">
        <v>56</v>
      </c>
      <c r="B59" s="11"/>
      <c r="C59" s="11"/>
      <c r="D59" s="11"/>
      <c r="E59" s="12"/>
    </row>
    <row r="60" customFormat="false" ht="12.75" hidden="false" customHeight="false" outlineLevel="0" collapsed="false">
      <c r="A60" s="16" t="s">
        <v>57</v>
      </c>
      <c r="B60" s="14" t="n">
        <f aca="false">SUM(B61)</f>
        <v>2060000</v>
      </c>
      <c r="C60" s="14" t="n">
        <f aca="false">SUM(C61)</f>
        <v>5154464</v>
      </c>
      <c r="D60" s="14" t="n">
        <f aca="false">SUM(D61)</f>
        <v>5151032</v>
      </c>
      <c r="E60" s="9" t="n">
        <f aca="false">SUM(D60/C60)</f>
        <v>0.999334169372412</v>
      </c>
    </row>
    <row r="61" customFormat="false" ht="12.75" hidden="false" customHeight="false" outlineLevel="0" collapsed="false">
      <c r="A61" s="15" t="s">
        <v>58</v>
      </c>
      <c r="B61" s="11" t="n">
        <f aca="false">SUM(B62:B63)</f>
        <v>2060000</v>
      </c>
      <c r="C61" s="11" t="n">
        <f aca="false">SUM(C62:C63)</f>
        <v>5154464</v>
      </c>
      <c r="D61" s="11" t="n">
        <f aca="false">SUM(D62:D63)</f>
        <v>5151032</v>
      </c>
      <c r="E61" s="12" t="n">
        <f aca="false">SUM(D61/C61)</f>
        <v>0.999334169372412</v>
      </c>
    </row>
    <row r="62" customFormat="false" ht="12.75" hidden="false" customHeight="false" outlineLevel="0" collapsed="false">
      <c r="A62" s="15" t="s">
        <v>59</v>
      </c>
      <c r="B62" s="11" t="n">
        <v>2060000</v>
      </c>
      <c r="C62" s="11" t="n">
        <v>2527269</v>
      </c>
      <c r="D62" s="11" t="n">
        <v>2524269</v>
      </c>
      <c r="E62" s="12" t="n">
        <f aca="false">SUM(D62/C62)</f>
        <v>0.998812947889599</v>
      </c>
    </row>
    <row r="63" customFormat="false" ht="12.75" hidden="false" customHeight="false" outlineLevel="0" collapsed="false">
      <c r="A63" s="15" t="s">
        <v>60</v>
      </c>
      <c r="B63" s="11"/>
      <c r="C63" s="11" t="n">
        <v>2627195</v>
      </c>
      <c r="D63" s="11" t="n">
        <v>2626763</v>
      </c>
      <c r="E63" s="12" t="n">
        <f aca="false">SUM(D63/C63)</f>
        <v>0.999835566069515</v>
      </c>
    </row>
    <row r="64" customFormat="false" ht="12.75" hidden="false" customHeight="false" outlineLevel="0" collapsed="false">
      <c r="A64" s="17" t="s">
        <v>61</v>
      </c>
      <c r="B64" s="8" t="n">
        <f aca="false">SUM(B10,B32,B40,B44,B49,B53,B60)</f>
        <v>10482243</v>
      </c>
      <c r="C64" s="8" t="n">
        <f aca="false">SUM(C10,C32,C40,C44,C49,C53,C60)</f>
        <v>11734580</v>
      </c>
      <c r="D64" s="8" t="n">
        <f aca="false">SUM(D10,D32,D40,D44,D49,D53,D60)</f>
        <v>11972310</v>
      </c>
      <c r="E64" s="9" t="n">
        <f aca="false">SUM(D64/C64)</f>
        <v>1.02025892703446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mergeCells count="9">
    <mergeCell ref="B1:E1"/>
    <mergeCell ref="A3:E4"/>
    <mergeCell ref="B6:E6"/>
    <mergeCell ref="A7:A9"/>
    <mergeCell ref="B7:B9"/>
    <mergeCell ref="C7:C9"/>
    <mergeCell ref="D7:D9"/>
    <mergeCell ref="E7:E9"/>
    <mergeCell ref="A66:E66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4T10:38:32Z</cp:lastPrinted>
  <dcterms:modified xsi:type="dcterms:W3CDTF">2009-03-25T16:37:13Z</dcterms:modified>
  <cp:revision>0</cp:revision>
  <dc:subject/>
  <dc:title/>
</cp:coreProperties>
</file>