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.sz.mell.bev.,kiad.mérleg." sheetId="1" state="visible" r:id="rId2"/>
    <sheet name="2.a.sz.mell működési bev.kiad." sheetId="2" state="visible" r:id="rId3"/>
    <sheet name="3.sz.mell.bev.jogcimcsop." sheetId="3" state="visible" r:id="rId4"/>
    <sheet name="3.a.sz.mell.bev." sheetId="4" state="visible" r:id="rId5"/>
    <sheet name="4.sz.mell.város kiad." sheetId="5" state="visible" r:id="rId6"/>
    <sheet name="5.sz.mell.Intézmények kiad.bev." sheetId="6" state="visible" r:id="rId7"/>
    <sheet name="7.sz.mell. 3 éves bev.kiad." sheetId="7" state="visible" r:id="rId8"/>
    <sheet name="Munka2" sheetId="8" state="visible" r:id="rId9"/>
    <sheet name="Munka3" sheetId="9" state="visible" r:id="rId10"/>
  </sheets>
  <definedNames>
    <definedName function="false" hidden="false" localSheetId="2" name="_xlnm.Print_Area" vbProcedure="false">'3.sz.mell.bev.jogcimcsop.'!$A$1:$E$64</definedName>
    <definedName function="false" hidden="false" localSheetId="4" name="_xlnm.Print_Area" vbProcedure="false">'4.sz.mell.város kiad.'!$A$1:$P$271</definedName>
    <definedName function="false" hidden="false" localSheetId="5" name="_xlnm.Print_Area" vbProcedure="false">'5.sz.mell.Intézmények kiad.bev.'!$A$1:$H$1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451">
  <si>
    <t xml:space="preserve">2. számú melléklet</t>
  </si>
  <si>
    <t xml:space="preserve">Komárom Város Önkormányzata 2010. II. negyedévi módosított bevételi és kiadási előirányzata 2.</t>
  </si>
  <si>
    <t xml:space="preserve">adatok E Ft-ban</t>
  </si>
  <si>
    <t xml:space="preserve">Bevételek</t>
  </si>
  <si>
    <t xml:space="preserve"> 6/2010.(III.19.) önk.rendelet eredeti ei.</t>
  </si>
  <si>
    <t xml:space="preserve">13/2010.(VI.18.) önk.rendelet mód. ei.</t>
  </si>
  <si>
    <t xml:space="preserve">Javasolt módosítás</t>
  </si>
  <si>
    <t xml:space="preserve"> 15 /2010.IXI.17.) önk.rendelet mód.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gépjárműadó</t>
  </si>
  <si>
    <t xml:space="preserve">  - termőföld bérbeadásából származó bevétel</t>
  </si>
  <si>
    <t xml:space="preserve">   Uniós tám.megv.projektek várható támogatási összege</t>
  </si>
  <si>
    <t xml:space="preserve"> Talajterhelési díj</t>
  </si>
  <si>
    <t xml:space="preserve"> Egyéb sajátos bevételek</t>
  </si>
  <si>
    <t xml:space="preserve">Felhalmozási és tőkejellegű bevételek</t>
  </si>
  <si>
    <t xml:space="preserve">Előző évi pénzm. átadás alulfinanszírozás</t>
  </si>
  <si>
    <t xml:space="preserve"> Tárgyi eszközök értékesítése</t>
  </si>
  <si>
    <t xml:space="preserve"> Önkormányzatok sajátos felhalmozási és tőkebev.</t>
  </si>
  <si>
    <t xml:space="preserve">Előző évi pénzm. Átadás elvonás</t>
  </si>
  <si>
    <t xml:space="preserve">Önkormányzatok költségvetési támogatása</t>
  </si>
  <si>
    <t xml:space="preserve"> Normatív támogatások</t>
  </si>
  <si>
    <t xml:space="preserve">Vizák törzstőke emelés</t>
  </si>
  <si>
    <t xml:space="preserve"> Normatív kötött felhasználású támogatások</t>
  </si>
  <si>
    <t xml:space="preserve">Távhő törzstőke emelés</t>
  </si>
  <si>
    <t xml:space="preserve"> Központosított előirányzat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Uniós tám.megv.projektek várható támogatási összege</t>
  </si>
  <si>
    <t xml:space="preserve">Költségvetési pénzforgalmi bevételek összesen</t>
  </si>
  <si>
    <t xml:space="preserve">  Költségvetési pénzforgalmi kiadások összesen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ÁVHŐ Kft kölcsön törlesztés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  <si>
    <t xml:space="preserve">2.a.sz.melléklet</t>
  </si>
  <si>
    <t xml:space="preserve">  Átadott pénzeszközök</t>
  </si>
  <si>
    <t xml:space="preserve"> </t>
  </si>
  <si>
    <t xml:space="preserve">      Támogatás értékű kiadások</t>
  </si>
  <si>
    <t xml:space="preserve">      Államháztartáson kívülre végleges pénzeszköz átad.</t>
  </si>
  <si>
    <t xml:space="preserve">     Intézményi</t>
  </si>
  <si>
    <t xml:space="preserve"> - idegenforgalmi adó építmány után</t>
  </si>
  <si>
    <t xml:space="preserve">Termőföld bérbeadásából származó bevétel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Előző évi műk.c. előir.-maradv., pénzmaradvány átv.</t>
  </si>
  <si>
    <t xml:space="preserve">Működési célú kölcsönök</t>
  </si>
  <si>
    <t xml:space="preserve">  Céltartalék</t>
  </si>
  <si>
    <t xml:space="preserve">Működési célú kölcsönök bevétele</t>
  </si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0. II. negyedéves  bevételei jogcímcsoportok</t>
    </r>
    <r>
      <rPr>
        <b val="true"/>
        <sz val="10"/>
        <rFont val="Arial CE"/>
        <family val="0"/>
        <charset val="238"/>
      </rPr>
      <t xml:space="preserve"> szerinti bontásban 2.</t>
    </r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3.a. sz.melléklet</t>
  </si>
  <si>
    <t xml:space="preserve">Komárom Város 2010 évi II. negyedéves bevételek módositott előirányzata 2.</t>
  </si>
  <si>
    <t xml:space="preserve">Megnevezés</t>
  </si>
  <si>
    <t xml:space="preserve"> 6/2010.(III.9.) önk.rendelet eredeti ei.</t>
  </si>
  <si>
    <t xml:space="preserve">Polg.Hiv.</t>
  </si>
  <si>
    <t xml:space="preserve">Intézmény</t>
  </si>
  <si>
    <t xml:space="preserve">Összesen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Központosított előirányzat felhalm.célú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  <si>
    <t xml:space="preserve">4.sz.melléklet</t>
  </si>
  <si>
    <t xml:space="preserve">Kiadás összesen</t>
  </si>
  <si>
    <t xml:space="preserve">Személyi juttatás</t>
  </si>
  <si>
    <t xml:space="preserve">Munkaadót terhelő járulékok</t>
  </si>
  <si>
    <t xml:space="preserve">2010. évi terv</t>
  </si>
  <si>
    <t xml:space="preserve">Módosított EI</t>
  </si>
  <si>
    <t xml:space="preserve">Víztermelés- kezelés- ellátás</t>
  </si>
  <si>
    <t xml:space="preserve">Víztermelés- kezelés- ellátás szennyvíz</t>
  </si>
  <si>
    <t xml:space="preserve">Települési hulladék vegyes begyűjtése, szállítása, ártalmatlanítása</t>
  </si>
  <si>
    <t xml:space="preserve">Egyéb takarítás (hótolás, úttisztítás stb)</t>
  </si>
  <si>
    <t xml:space="preserve">Üdültetés</t>
  </si>
  <si>
    <t xml:space="preserve">Közutak, hidak, alagutak üzemeltetése, fenntartása</t>
  </si>
  <si>
    <t xml:space="preserve">Lakóingatlanok bérbeadása, üzemeltetése</t>
  </si>
  <si>
    <t xml:space="preserve">Nem lakóingatlan bérbeadása, üzemeltetése</t>
  </si>
  <si>
    <t xml:space="preserve">Építményüzemeltetés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ok és többcélú kistérségi társulások ig.tevékenysége</t>
  </si>
  <si>
    <t xml:space="preserve">Önkormányzati jogalkotás</t>
  </si>
  <si>
    <t xml:space="preserve">Or4szágyúlési képviselő választás</t>
  </si>
  <si>
    <t xml:space="preserve">Önk. Közbeszerzési eljárásainak lebonyolításával összefüggő sz.</t>
  </si>
  <si>
    <t xml:space="preserve">Pályázatokkal kapcsolatos kiadások</t>
  </si>
  <si>
    <t xml:space="preserve">Önkormányzatok m.n.s. nemzetközi kapcsolatai</t>
  </si>
  <si>
    <t xml:space="preserve">Városi újság</t>
  </si>
  <si>
    <t xml:space="preserve">Ukrán Kisebbségi Önkormányzat</t>
  </si>
  <si>
    <t xml:space="preserve">Cigány Kisebbségi Önkormányzat</t>
  </si>
  <si>
    <t xml:space="preserve">Német Kisebbségi Önkormányzat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Polgári védelem ágazati feladatai</t>
  </si>
  <si>
    <t xml:space="preserve">Óvohely védelmi tevékenység</t>
  </si>
  <si>
    <t xml:space="preserve">Rendszeres, rendkívüli szoc. Ellátások</t>
  </si>
  <si>
    <t xml:space="preserve">Közcélú foglalkoztatás</t>
  </si>
  <si>
    <t xml:space="preserve">Közhasznú foglalkoztatás</t>
  </si>
  <si>
    <t xml:space="preserve">Múzeumi kiállítási tevékenység</t>
  </si>
  <si>
    <t xml:space="preserve">Köztemető- fenntartás működtetés</t>
  </si>
  <si>
    <t xml:space="preserve">Múködési célú pénzeszköz átadások</t>
  </si>
  <si>
    <t xml:space="preserve">Törzstőke emelés, kölcsönök kiadásai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2009. évi pénzmaradvány feladattal terhelt</t>
  </si>
  <si>
    <t xml:space="preserve">Komárom Város Intézményei össz.</t>
  </si>
  <si>
    <t xml:space="preserve">Komárom Város összes kiadásai</t>
  </si>
  <si>
    <t xml:space="preserve">Komárom Város  2010. évi kiadási előirányzatának II. negyedéves módosítása</t>
  </si>
  <si>
    <t xml:space="preserve">Dologi kiadás</t>
  </si>
  <si>
    <t xml:space="preserve">Ellátottak pénzbeni juttatása</t>
  </si>
  <si>
    <t xml:space="preserve">Önkormányzat által folyósított ellátások</t>
  </si>
  <si>
    <t xml:space="preserve">n                                                                                                         Komárom Város  2010. évi kiadási előirányzatának II. negyedéves módosítása</t>
  </si>
  <si>
    <t xml:space="preserve">Működési célra átadott pénzeszköz</t>
  </si>
  <si>
    <t xml:space="preserve">Egyéb pénzbeni juttatás</t>
  </si>
  <si>
    <t xml:space="preserve">Előző évi pénzmaradvány átadás</t>
  </si>
  <si>
    <t xml:space="preserve">támogatás értékű   </t>
  </si>
  <si>
    <t xml:space="preserve">államháztartáson kívülre</t>
  </si>
  <si>
    <t xml:space="preserve">Múködési célú pénzeszköz átadások, előző évi pénzm.átad.alulfin.</t>
  </si>
  <si>
    <t xml:space="preserve">4.</t>
  </si>
  <si>
    <t xml:space="preserve">adatok Ft-ban</t>
  </si>
  <si>
    <t xml:space="preserve">Felhalmozási célra átadott pénzeszköz</t>
  </si>
  <si>
    <t xml:space="preserve">Beruházás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 kamat, kölcsön, részesedés</t>
  </si>
  <si>
    <t xml:space="preserve">Tartalékok</t>
  </si>
  <si>
    <t xml:space="preserve">5.számú melléklet</t>
  </si>
  <si>
    <t xml:space="preserve">Komárom Város intézményei 2010. évi költségvetésének II. negyedévi bevételi és kiadási előirányzat módosítása 2.</t>
  </si>
  <si>
    <t xml:space="preserve">Adatok E Ft-ban</t>
  </si>
  <si>
    <t xml:space="preserve">Intézmények összesen</t>
  </si>
  <si>
    <t xml:space="preserve">3/2008.(II.22. ) önk.rend.eredeti ei.</t>
  </si>
  <si>
    <t xml:space="preserve">  29/2008.(XI.21.)önk.rend.mód.ei</t>
  </si>
  <si>
    <t xml:space="preserve">  /2010.IXI.17.) önk.rendelet mód. ei.</t>
  </si>
  <si>
    <t xml:space="preserve"> 6/2010.(III19.) önk.rendelet eredeti ei.</t>
  </si>
  <si>
    <t xml:space="preserve"> 13/2010.(VI.18.) önk.rendelet mód. ei.</t>
  </si>
  <si>
    <t xml:space="preserve">Bevételek </t>
  </si>
  <si>
    <t xml:space="preserve">Áru- és készletértékesítés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ökz értékesítés utáni áfa bevéte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Személyi juttatások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Foglalkoztatottak létszáma</t>
  </si>
  <si>
    <t xml:space="preserve">Normatív, normatív kötött állami támogatás, OEP támogatás</t>
  </si>
  <si>
    <t xml:space="preserve">Többcélú Kistérségi Társulástól  átvett kiegészítő támogatás</t>
  </si>
  <si>
    <t xml:space="preserve">1.Önkormányzati Intézmények Gazdasági Hivatala önállóan működő és gazdálkodó</t>
  </si>
  <si>
    <t xml:space="preserve">Előző évi pénzmaradvány elvonás</t>
  </si>
  <si>
    <t xml:space="preserve">Normatív állami támogatás</t>
  </si>
  <si>
    <t xml:space="preserve">1.1 Szivárvány óvoda</t>
  </si>
  <si>
    <t xml:space="preserve">önállóan működő</t>
  </si>
  <si>
    <t xml:space="preserve">Bevételek összesen:</t>
  </si>
  <si>
    <t xml:space="preserve">Összes kiad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Normatí állami támogatás</t>
  </si>
  <si>
    <t xml:space="preserve">10.9 Waldorf Óperenciás Óvoda</t>
  </si>
  <si>
    <t xml:space="preserve">2.0 Komárom Város Csokonai Művelődési Központ</t>
  </si>
  <si>
    <t xml:space="preserve">önállóan működő és gazdálkodó </t>
  </si>
  <si>
    <t xml:space="preserve">Csokonai Művelődési Központ</t>
  </si>
  <si>
    <t xml:space="preserve">2.1 Jókai Mór Városi Könyvtár</t>
  </si>
  <si>
    <t xml:space="preserve">3.0 Komárom Város Hivatásos Tűzoltóság</t>
  </si>
  <si>
    <t xml:space="preserve">Normatív kötött felhasználású támogatás</t>
  </si>
  <si>
    <t xml:space="preserve">4.0 Komárom Város Sportiroda éa Sportcsarnok</t>
  </si>
  <si>
    <t xml:space="preserve">Előző évi pénzmaradvány, elvonás átadás</t>
  </si>
  <si>
    <t xml:space="preserve">5.0 Komárom Város Selye János Kórház</t>
  </si>
  <si>
    <t xml:space="preserve">OEP támogatás</t>
  </si>
  <si>
    <t xml:space="preserve">6.0 Komárom Város Eü. Alapellátási Szolgálat</t>
  </si>
  <si>
    <t xml:space="preserve">Előző évi műk.c.ei.maradvány, pénzmaradvány átadás</t>
  </si>
  <si>
    <t xml:space="preserve">7.számú melléklet</t>
  </si>
  <si>
    <t xml:space="preserve">Működési és fejlesztési célú bevételek és kiadások 2010-2011-2012.évi alakulását bemutató mérleg</t>
  </si>
  <si>
    <t xml:space="preserve">adatok e Ft-ban</t>
  </si>
  <si>
    <t xml:space="preserve">Sor-szám</t>
  </si>
  <si>
    <t xml:space="preserve">  15 /2010.(IX.17.) önk.rendelet mód. ei.</t>
  </si>
  <si>
    <t xml:space="preserve">2011.év</t>
  </si>
  <si>
    <t xml:space="preserve">2012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1.</t>
  </si>
  <si>
    <t xml:space="preserve">Önkormányzatok sajátos működési bevételei</t>
  </si>
  <si>
    <t xml:space="preserve">2.</t>
  </si>
  <si>
    <t xml:space="preserve">Önkormányzatok kv-i támogatása és áteng.  szem.jöv adó bevétele</t>
  </si>
  <si>
    <t xml:space="preserve">3.</t>
  </si>
  <si>
    <t xml:space="preserve">Működési célú pénzeszköz átvétel áh-on kívülről</t>
  </si>
  <si>
    <t xml:space="preserve">Támogatásértékű működési bevétel</t>
  </si>
  <si>
    <t xml:space="preserve">Működési célú kölcsönök visszatérülése</t>
  </si>
  <si>
    <t xml:space="preserve">6.</t>
  </si>
  <si>
    <t xml:space="preserve">7.</t>
  </si>
  <si>
    <t xml:space="preserve">8.</t>
  </si>
  <si>
    <t xml:space="preserve">9.</t>
  </si>
  <si>
    <t xml:space="preserve">Munkaadókat terhelő járulékok</t>
  </si>
  <si>
    <t xml:space="preserve">10.</t>
  </si>
  <si>
    <t xml:space="preserve">Dologi kiadások és egyéb folyó kiad. (levonva az ért.  te-k,utáni áfa befizetés és kamatbefizetés)</t>
  </si>
  <si>
    <t xml:space="preserve">11.</t>
  </si>
  <si>
    <t xml:space="preserve">Működési célú pe.átad. Áh-on kívülre</t>
  </si>
  <si>
    <t xml:space="preserve">12.</t>
  </si>
  <si>
    <t xml:space="preserve">Támogatásértékű műk.kiadás</t>
  </si>
  <si>
    <t xml:space="preserve">13.</t>
  </si>
  <si>
    <t xml:space="preserve">14.</t>
  </si>
  <si>
    <t xml:space="preserve">Ellátottak pénzbeli juttatása</t>
  </si>
  <si>
    <t xml:space="preserve">15.</t>
  </si>
  <si>
    <t xml:space="preserve">Előző évi pénzmaradvány átadás, alulfinanszírozás</t>
  </si>
  <si>
    <t xml:space="preserve">16.</t>
  </si>
  <si>
    <t xml:space="preserve">Működési célú kölcsönök </t>
  </si>
  <si>
    <t xml:space="preserve">17.</t>
  </si>
  <si>
    <t xml:space="preserve">18.</t>
  </si>
  <si>
    <t xml:space="preserve">19.</t>
  </si>
  <si>
    <t xml:space="preserve">Önkormányzatok felhalmozási és tőke jellegű bevételei</t>
  </si>
  <si>
    <t xml:space="preserve">20.</t>
  </si>
  <si>
    <t xml:space="preserve">(levonva a felhalm.c.pe.átv.áh-on kívülről)</t>
  </si>
  <si>
    <t xml:space="preserve">21.</t>
  </si>
  <si>
    <t xml:space="preserve">Önkormányzatok sajátos felhalmozási és tőke bev.</t>
  </si>
  <si>
    <t xml:space="preserve">22.</t>
  </si>
  <si>
    <t xml:space="preserve">23.</t>
  </si>
  <si>
    <t xml:space="preserve">Felhalmozási célú támogatások</t>
  </si>
  <si>
    <t xml:space="preserve">24.</t>
  </si>
  <si>
    <t xml:space="preserve">Felhalmozási célú pe.átv.áh-on kívülről</t>
  </si>
  <si>
    <t xml:space="preserve">25.</t>
  </si>
  <si>
    <t xml:space="preserve">Értékesített tárgyi eszközök áfá-ja</t>
  </si>
  <si>
    <t xml:space="preserve">26.</t>
  </si>
  <si>
    <t xml:space="preserve">Felhalmozási célú kölcsönök visszatérülése</t>
  </si>
  <si>
    <t xml:space="preserve">27.</t>
  </si>
  <si>
    <t xml:space="preserve">28.</t>
  </si>
  <si>
    <t xml:space="preserve">Hosszú lejáratú hitel</t>
  </si>
  <si>
    <t xml:space="preserve">29.</t>
  </si>
  <si>
    <t xml:space="preserve">Felhalmozási célú bevétel összesen</t>
  </si>
  <si>
    <t xml:space="preserve">30.</t>
  </si>
  <si>
    <t xml:space="preserve">Felhalmozási kiadások (áfá-val együtt-)</t>
  </si>
  <si>
    <t xml:space="preserve">31.</t>
  </si>
  <si>
    <t xml:space="preserve">Felújítási kiadások (áfá-val együtt)</t>
  </si>
  <si>
    <t xml:space="preserve">32.</t>
  </si>
  <si>
    <t xml:space="preserve">Ért.  te.-k imm.  javak áfa befizetése</t>
  </si>
  <si>
    <t xml:space="preserve">33.</t>
  </si>
  <si>
    <t xml:space="preserve">Felhalmozási célú pénzeszköz átadás áh-on kívülre</t>
  </si>
  <si>
    <t xml:space="preserve">34.</t>
  </si>
  <si>
    <t xml:space="preserve">Támogatásértékú felhalmozási kiadás</t>
  </si>
  <si>
    <t xml:space="preserve">35.</t>
  </si>
  <si>
    <t xml:space="preserve">Felhalmozási célú kölcsönök törlesztése</t>
  </si>
  <si>
    <t xml:space="preserve">36.</t>
  </si>
  <si>
    <t xml:space="preserve">Törzstőke emlések</t>
  </si>
  <si>
    <t xml:space="preserve">37.</t>
  </si>
  <si>
    <t xml:space="preserve">Hosszú lejáratú hitel kamata</t>
  </si>
  <si>
    <t xml:space="preserve">38.</t>
  </si>
  <si>
    <t xml:space="preserve">40.</t>
  </si>
  <si>
    <t xml:space="preserve">Önkormányzat bevételei összesen</t>
  </si>
  <si>
    <t xml:space="preserve">41.</t>
  </si>
  <si>
    <t xml:space="preserve">Önkormányzat kiadásai összesen</t>
  </si>
  <si>
    <t xml:space="preserve">4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#,##0.0"/>
    <numFmt numFmtId="169" formatCode="0"/>
    <numFmt numFmtId="170" formatCode="0.0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0"/>
      <charset val="238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sz val="9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1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13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3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3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8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1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2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" fillId="0" borderId="1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3.a.sz.m.Komárom Város bevételei 2010.jó normatíva" xfId="57"/>
    <cellStyle name="Normál_4.e.sz.m.2010.tartalékok jó" xfId="58"/>
    <cellStyle name="Normál_4.sz.m.2010 Komárom Város kiadásai" xfId="59"/>
    <cellStyle name="Normál_5.sz.m. 2010. évi bev.kiad. int. össz. jó rend." xfId="60"/>
    <cellStyle name="Normál_7.sz.m.2010.3éves" xfId="61"/>
    <cellStyle name="Normál_Munka1" xfId="62"/>
    <cellStyle name="Rossz" xfId="63"/>
    <cellStyle name="Semleges" xfId="64"/>
    <cellStyle name="Számítás" xfId="65"/>
    <cellStyle name="Összesen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1.99"/>
    <col collapsed="false" customWidth="true" hidden="false" outlineLevel="0" max="3" min="3" style="0" width="12.14"/>
    <col collapsed="false" customWidth="true" hidden="false" outlineLevel="0" max="4" min="4" style="0" width="9.99"/>
    <col collapsed="false" customWidth="true" hidden="false" outlineLevel="0" max="5" min="5" style="0" width="12.85"/>
    <col collapsed="false" customWidth="true" hidden="false" outlineLevel="0" max="6" min="6" style="0" width="47.56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5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6"/>
      <c r="D5" s="6"/>
      <c r="E5" s="6"/>
      <c r="F5" s="7"/>
      <c r="G5" s="5"/>
      <c r="H5" s="6"/>
      <c r="I5" s="6"/>
      <c r="J5" s="6"/>
    </row>
    <row r="6" customFormat="false" ht="15" hidden="false" customHeight="true" outlineLevel="0" collapsed="false">
      <c r="A6" s="4"/>
      <c r="B6" s="5"/>
      <c r="C6" s="6"/>
      <c r="D6" s="6"/>
      <c r="E6" s="6"/>
      <c r="F6" s="7"/>
      <c r="G6" s="5"/>
      <c r="H6" s="6"/>
      <c r="I6" s="6"/>
      <c r="J6" s="6"/>
    </row>
    <row r="7" customFormat="false" ht="12.75" hidden="false" customHeight="false" outlineLevel="0" collapsed="false">
      <c r="A7" s="8" t="s">
        <v>9</v>
      </c>
      <c r="B7" s="9" t="n">
        <f aca="false">SUM(B8:B18)</f>
        <v>634236</v>
      </c>
      <c r="C7" s="9" t="n">
        <f aca="false">SUM(C8:C18)</f>
        <v>634303</v>
      </c>
      <c r="D7" s="9" t="n">
        <f aca="false">SUM(D8:D18)</f>
        <v>0</v>
      </c>
      <c r="E7" s="9" t="n">
        <f aca="false">SUM(E8:E18)</f>
        <v>634303</v>
      </c>
      <c r="F7" s="10" t="s">
        <v>10</v>
      </c>
      <c r="G7" s="11" t="n">
        <v>2551842</v>
      </c>
      <c r="H7" s="11" t="n">
        <v>2651398</v>
      </c>
      <c r="I7" s="12" t="n">
        <v>-989</v>
      </c>
      <c r="J7" s="13" t="n">
        <f aca="false">SUM(H7:I7)</f>
        <v>2650409</v>
      </c>
    </row>
    <row r="8" customFormat="false" ht="12.75" hidden="false" customHeight="false" outlineLevel="0" collapsed="false">
      <c r="A8" s="14" t="s">
        <v>11</v>
      </c>
      <c r="B8" s="15" t="n">
        <v>9650</v>
      </c>
      <c r="C8" s="15" t="n">
        <f aca="false">SUM(B8:B8)</f>
        <v>9650</v>
      </c>
      <c r="D8" s="15"/>
      <c r="E8" s="15" t="n">
        <f aca="false">SUM(C8:D8)</f>
        <v>9650</v>
      </c>
      <c r="F8" s="14"/>
      <c r="G8" s="11"/>
      <c r="H8" s="11" t="n">
        <f aca="false">SUM(G8:G8)</f>
        <v>0</v>
      </c>
      <c r="I8" s="14"/>
      <c r="J8" s="11" t="n">
        <f aca="false">SUM(H8:I8)</f>
        <v>0</v>
      </c>
    </row>
    <row r="9" customFormat="false" ht="12.75" hidden="false" customHeight="false" outlineLevel="0" collapsed="false">
      <c r="A9" s="14" t="s">
        <v>12</v>
      </c>
      <c r="B9" s="15" t="n">
        <v>920</v>
      </c>
      <c r="C9" s="15" t="n">
        <f aca="false">SUM(B9:B9)</f>
        <v>920</v>
      </c>
      <c r="D9" s="15"/>
      <c r="E9" s="15" t="n">
        <f aca="false">SUM(C9:D9)</f>
        <v>920</v>
      </c>
      <c r="F9" s="10" t="s">
        <v>13</v>
      </c>
      <c r="G9" s="11" t="n">
        <v>661414</v>
      </c>
      <c r="H9" s="11" t="n">
        <v>687139</v>
      </c>
      <c r="I9" s="11" t="n">
        <v>982</v>
      </c>
      <c r="J9" s="11" t="n">
        <f aca="false">SUM(H9:I9)</f>
        <v>688121</v>
      </c>
    </row>
    <row r="10" customFormat="false" ht="12.75" hidden="false" customHeight="false" outlineLevel="0" collapsed="false">
      <c r="A10" s="14" t="s">
        <v>14</v>
      </c>
      <c r="B10" s="15" t="n">
        <v>22213</v>
      </c>
      <c r="C10" s="15" t="n">
        <f aca="false">SUM(B10:B10)</f>
        <v>22213</v>
      </c>
      <c r="D10" s="15"/>
      <c r="E10" s="15" t="n">
        <f aca="false">SUM(C10:D10)</f>
        <v>22213</v>
      </c>
      <c r="F10" s="14"/>
      <c r="G10" s="11"/>
      <c r="H10" s="11" t="n">
        <f aca="false">SUM(G10:G10)</f>
        <v>0</v>
      </c>
      <c r="I10" s="15"/>
      <c r="J10" s="11" t="n">
        <f aca="false">SUM(H10:I10)</f>
        <v>0</v>
      </c>
    </row>
    <row r="11" customFormat="false" ht="12.75" hidden="false" customHeight="false" outlineLevel="0" collapsed="false">
      <c r="A11" s="14" t="s">
        <v>15</v>
      </c>
      <c r="B11" s="15" t="n">
        <v>31250</v>
      </c>
      <c r="C11" s="15" t="n">
        <f aca="false">SUM(B11:B11)</f>
        <v>31250</v>
      </c>
      <c r="D11" s="15"/>
      <c r="E11" s="15" t="n">
        <f aca="false">SUM(C11:D11)</f>
        <v>31250</v>
      </c>
      <c r="F11" s="10" t="s">
        <v>16</v>
      </c>
      <c r="G11" s="11" t="n">
        <v>2061563</v>
      </c>
      <c r="H11" s="11" t="n">
        <v>2120857</v>
      </c>
      <c r="I11" s="11" t="n">
        <v>828</v>
      </c>
      <c r="J11" s="11" t="n">
        <f aca="false">SUM(H11:I11)</f>
        <v>2121685</v>
      </c>
    </row>
    <row r="12" customFormat="false" ht="12.75" hidden="false" customHeight="false" outlineLevel="0" collapsed="false">
      <c r="A12" s="14" t="s">
        <v>17</v>
      </c>
      <c r="B12" s="15" t="n">
        <v>75951</v>
      </c>
      <c r="C12" s="15" t="n">
        <f aca="false">SUM(B12:B12)</f>
        <v>75951</v>
      </c>
      <c r="D12" s="15"/>
      <c r="E12" s="15" t="n">
        <f aca="false">SUM(C12:D12)</f>
        <v>75951</v>
      </c>
      <c r="F12" s="14" t="s">
        <v>18</v>
      </c>
      <c r="G12" s="15"/>
      <c r="H12" s="15"/>
      <c r="I12" s="15"/>
      <c r="J12" s="15" t="n">
        <f aca="false">SUM(H12:I12)</f>
        <v>0</v>
      </c>
    </row>
    <row r="13" customFormat="false" ht="12.75" hidden="false" customHeight="false" outlineLevel="0" collapsed="false">
      <c r="A13" s="14" t="s">
        <v>19</v>
      </c>
      <c r="B13" s="15" t="n">
        <v>41464</v>
      </c>
      <c r="C13" s="15" t="n">
        <f aca="false">SUM(B13:B13)</f>
        <v>41464</v>
      </c>
      <c r="D13" s="15"/>
      <c r="E13" s="15" t="n">
        <f aca="false">SUM(C13:D13)</f>
        <v>41464</v>
      </c>
      <c r="F13" s="14" t="s">
        <v>20</v>
      </c>
      <c r="G13" s="15" t="n">
        <v>37500</v>
      </c>
      <c r="H13" s="15" t="n">
        <f aca="false">SUM(G13:G13)</f>
        <v>37500</v>
      </c>
      <c r="I13" s="15"/>
      <c r="J13" s="15" t="n">
        <f aca="false">SUM(H13:I13)</f>
        <v>37500</v>
      </c>
    </row>
    <row r="14" customFormat="false" ht="12.75" hidden="false" customHeight="false" outlineLevel="0" collapsed="false">
      <c r="A14" s="14" t="s">
        <v>21</v>
      </c>
      <c r="B14" s="15" t="n">
        <v>154796</v>
      </c>
      <c r="C14" s="15" t="n">
        <f aca="false">SUM(B14:B14)</f>
        <v>154796</v>
      </c>
      <c r="D14" s="15"/>
      <c r="E14" s="15" t="n">
        <f aca="false">SUM(C14:D14)</f>
        <v>154796</v>
      </c>
      <c r="F14" s="10"/>
      <c r="G14" s="15"/>
      <c r="H14" s="15"/>
      <c r="I14" s="15"/>
      <c r="J14" s="14"/>
    </row>
    <row r="15" customFormat="false" ht="12.75" hidden="false" customHeight="false" outlineLevel="0" collapsed="false">
      <c r="A15" s="14" t="s">
        <v>22</v>
      </c>
      <c r="B15" s="15" t="n">
        <v>23280</v>
      </c>
      <c r="C15" s="15" t="n">
        <f aca="false">SUM(B15:B15)</f>
        <v>23280</v>
      </c>
      <c r="D15" s="15"/>
      <c r="E15" s="15" t="n">
        <f aca="false">SUM(C15:D15)</f>
        <v>23280</v>
      </c>
      <c r="F15" s="10" t="s">
        <v>23</v>
      </c>
      <c r="G15" s="11" t="n">
        <f aca="false">SUM(G17:G18)</f>
        <v>497022</v>
      </c>
      <c r="H15" s="11" t="n">
        <f aca="false">SUM(H17:H18)</f>
        <v>584158</v>
      </c>
      <c r="I15" s="11" t="n">
        <f aca="false">SUM(I17:I18)</f>
        <v>0</v>
      </c>
      <c r="J15" s="11" t="n">
        <f aca="false">SUM(H15:I15)</f>
        <v>584158</v>
      </c>
    </row>
    <row r="16" customFormat="false" ht="12.75" hidden="false" customHeight="false" outlineLevel="0" collapsed="false">
      <c r="A16" s="14" t="s">
        <v>24</v>
      </c>
      <c r="B16" s="15" t="n">
        <v>700</v>
      </c>
      <c r="C16" s="15" t="n">
        <v>767</v>
      </c>
      <c r="D16" s="15"/>
      <c r="E16" s="15" t="n">
        <f aca="false">SUM(C16:D16)</f>
        <v>767</v>
      </c>
      <c r="F16" s="10"/>
      <c r="G16" s="15"/>
      <c r="H16" s="15"/>
      <c r="I16" s="15"/>
      <c r="J16" s="14"/>
    </row>
    <row r="17" customFormat="false" ht="12.75" hidden="false" customHeight="false" outlineLevel="0" collapsed="false">
      <c r="A17" s="14" t="s">
        <v>25</v>
      </c>
      <c r="B17" s="15" t="n">
        <v>117262</v>
      </c>
      <c r="C17" s="15" t="n">
        <f aca="false">SUM(B17:B17)</f>
        <v>117262</v>
      </c>
      <c r="D17" s="15"/>
      <c r="E17" s="15" t="n">
        <f aca="false">SUM(C17:D17)</f>
        <v>117262</v>
      </c>
      <c r="F17" s="14" t="s">
        <v>26</v>
      </c>
      <c r="G17" s="15" t="n">
        <v>204135</v>
      </c>
      <c r="H17" s="15" t="n">
        <v>286005</v>
      </c>
      <c r="I17" s="15"/>
      <c r="J17" s="15" t="n">
        <f aca="false">SUM(H17:I17)</f>
        <v>286005</v>
      </c>
    </row>
    <row r="18" customFormat="false" ht="12.75" hidden="false" customHeight="false" outlineLevel="0" collapsed="false">
      <c r="A18" s="14" t="s">
        <v>27</v>
      </c>
      <c r="B18" s="15" t="n">
        <v>156750</v>
      </c>
      <c r="C18" s="15" t="n">
        <f aca="false">SUM(B18:B18)</f>
        <v>156750</v>
      </c>
      <c r="D18" s="15"/>
      <c r="E18" s="15" t="n">
        <f aca="false">SUM(C18:D18)</f>
        <v>156750</v>
      </c>
      <c r="F18" s="14" t="s">
        <v>28</v>
      </c>
      <c r="G18" s="15" t="n">
        <v>292887</v>
      </c>
      <c r="H18" s="15" t="n">
        <v>298153</v>
      </c>
      <c r="I18" s="15"/>
      <c r="J18" s="15" t="n">
        <f aca="false">SUM(H18:I18)</f>
        <v>298153</v>
      </c>
    </row>
    <row r="19" customFormat="false" ht="12.75" hidden="false" customHeight="false" outlineLevel="0" collapsed="false">
      <c r="A19" s="8" t="s">
        <v>29</v>
      </c>
      <c r="B19" s="9" t="n">
        <f aca="false">SUM(B20,B26,B27,B32:B33)</f>
        <v>4188370</v>
      </c>
      <c r="C19" s="9" t="n">
        <f aca="false">SUM(C20,C26,C27,C32,C33)</f>
        <v>4188370</v>
      </c>
      <c r="D19" s="9" t="n">
        <f aca="false">SUM(D20,D26,D27,D32,D33)</f>
        <v>0</v>
      </c>
      <c r="E19" s="9" t="n">
        <f aca="false">SUM(E20,E26,E27,E32,E33)</f>
        <v>4188370</v>
      </c>
      <c r="F19" s="14"/>
      <c r="G19" s="15"/>
      <c r="H19" s="15"/>
      <c r="I19" s="15"/>
      <c r="J19" s="15" t="n">
        <f aca="false">SUM(H19:I19)</f>
        <v>0</v>
      </c>
    </row>
    <row r="20" customFormat="false" ht="12.75" hidden="false" customHeight="false" outlineLevel="0" collapsed="false">
      <c r="A20" s="14" t="s">
        <v>30</v>
      </c>
      <c r="B20" s="15" t="n">
        <f aca="false">SUM(B21:B25)</f>
        <v>4199300</v>
      </c>
      <c r="C20" s="15" t="n">
        <f aca="false">SUM(B20:B20)</f>
        <v>4199300</v>
      </c>
      <c r="D20" s="15"/>
      <c r="E20" s="15" t="n">
        <f aca="false">SUM(C20:D20)</f>
        <v>4199300</v>
      </c>
      <c r="F20" s="10" t="s">
        <v>31</v>
      </c>
      <c r="G20" s="11" t="n">
        <v>95900</v>
      </c>
      <c r="H20" s="11" t="n">
        <v>123036</v>
      </c>
      <c r="I20" s="11" t="n">
        <v>5178</v>
      </c>
      <c r="J20" s="11" t="n">
        <f aca="false">SUM(H20:I20)</f>
        <v>128214</v>
      </c>
    </row>
    <row r="21" customFormat="false" ht="12.75" hidden="false" customHeight="false" outlineLevel="0" collapsed="false">
      <c r="A21" s="14" t="s">
        <v>32</v>
      </c>
      <c r="B21" s="15" t="n">
        <v>56000</v>
      </c>
      <c r="C21" s="15" t="n">
        <f aca="false">SUM(B21:B21)</f>
        <v>56000</v>
      </c>
      <c r="D21" s="15"/>
      <c r="E21" s="15" t="n">
        <f aca="false">SUM(C21:D21)</f>
        <v>56000</v>
      </c>
      <c r="F21" s="10"/>
      <c r="G21" s="15"/>
      <c r="H21" s="15"/>
      <c r="I21" s="14"/>
      <c r="J21" s="11" t="n">
        <f aca="false">SUM(H21:I21)</f>
        <v>0</v>
      </c>
    </row>
    <row r="22" customFormat="false" ht="12.75" hidden="false" customHeight="false" outlineLevel="0" collapsed="false">
      <c r="A22" s="14" t="s">
        <v>33</v>
      </c>
      <c r="B22" s="15" t="n">
        <v>328000</v>
      </c>
      <c r="C22" s="15" t="n">
        <f aca="false">SUM(B22:B22)</f>
        <v>328000</v>
      </c>
      <c r="D22" s="15"/>
      <c r="E22" s="15" t="n">
        <f aca="false">SUM(C22:D22)</f>
        <v>328000</v>
      </c>
      <c r="F22" s="10" t="s">
        <v>34</v>
      </c>
      <c r="G22" s="11" t="n">
        <v>8463</v>
      </c>
      <c r="H22" s="11" t="n">
        <v>9335</v>
      </c>
      <c r="I22" s="10"/>
      <c r="J22" s="11" t="n">
        <f aca="false">SUM(H22:I22)</f>
        <v>9335</v>
      </c>
    </row>
    <row r="23" customFormat="false" ht="12.75" hidden="false" customHeight="false" outlineLevel="0" collapsed="false">
      <c r="A23" s="14" t="s">
        <v>35</v>
      </c>
      <c r="B23" s="15" t="n">
        <v>14000</v>
      </c>
      <c r="C23" s="15" t="n">
        <f aca="false">SUM(B23:B23)</f>
        <v>14000</v>
      </c>
      <c r="D23" s="15"/>
      <c r="E23" s="15" t="n">
        <f aca="false">SUM(C23:D23)</f>
        <v>14000</v>
      </c>
      <c r="F23" s="10" t="s">
        <v>36</v>
      </c>
      <c r="G23" s="11" t="n">
        <v>20000</v>
      </c>
      <c r="H23" s="11" t="n">
        <f aca="false">SUM(G23:G23)</f>
        <v>20000</v>
      </c>
      <c r="I23" s="14"/>
      <c r="J23" s="11" t="n">
        <f aca="false">SUM(H23:I23)</f>
        <v>20000</v>
      </c>
    </row>
    <row r="24" customFormat="false" ht="12.75" hidden="false" customHeight="false" outlineLevel="0" collapsed="false">
      <c r="A24" s="14" t="s">
        <v>37</v>
      </c>
      <c r="B24" s="15" t="n">
        <v>1300</v>
      </c>
      <c r="C24" s="15" t="n">
        <f aca="false">SUM(B24:B24)</f>
        <v>1300</v>
      </c>
      <c r="D24" s="15"/>
      <c r="E24" s="15" t="n">
        <f aca="false">SUM(C24:D24)</f>
        <v>1300</v>
      </c>
      <c r="F24" s="10" t="s">
        <v>38</v>
      </c>
      <c r="G24" s="11" t="n">
        <f aca="false">SUM(G25)</f>
        <v>240100</v>
      </c>
      <c r="H24" s="11" t="n">
        <f aca="false">SUM(H25:H26)</f>
        <v>269077</v>
      </c>
      <c r="I24" s="11" t="n">
        <f aca="false">SUM(I25:I26)</f>
        <v>0</v>
      </c>
      <c r="J24" s="11" t="n">
        <f aca="false">SUM(J25:J26)</f>
        <v>269077</v>
      </c>
    </row>
    <row r="25" customFormat="false" ht="12.75" hidden="false" customHeight="false" outlineLevel="0" collapsed="false">
      <c r="A25" s="14" t="s">
        <v>39</v>
      </c>
      <c r="B25" s="15" t="n">
        <v>3800000</v>
      </c>
      <c r="C25" s="15" t="n">
        <f aca="false">SUM(B25:B25)</f>
        <v>3800000</v>
      </c>
      <c r="D25" s="15"/>
      <c r="E25" s="15" t="n">
        <f aca="false">SUM(C25:D25)</f>
        <v>3800000</v>
      </c>
      <c r="F25" s="14" t="s">
        <v>40</v>
      </c>
      <c r="G25" s="15" t="n">
        <v>240100</v>
      </c>
      <c r="H25" s="15" t="n">
        <v>226149</v>
      </c>
      <c r="I25" s="14"/>
      <c r="J25" s="15" t="n">
        <f aca="false">SUM(H25:I25)</f>
        <v>226149</v>
      </c>
    </row>
    <row r="26" customFormat="false" ht="12.75" hidden="false" customHeight="false" outlineLevel="0" collapsed="false">
      <c r="A26" s="14" t="s">
        <v>41</v>
      </c>
      <c r="B26" s="15" t="n">
        <v>10000</v>
      </c>
      <c r="C26" s="15" t="n">
        <f aca="false">SUM(B26:B26)</f>
        <v>10000</v>
      </c>
      <c r="D26" s="15"/>
      <c r="E26" s="15" t="n">
        <f aca="false">SUM(C26:D26)</f>
        <v>10000</v>
      </c>
      <c r="F26" s="14" t="s">
        <v>42</v>
      </c>
      <c r="G26" s="15"/>
      <c r="H26" s="15" t="n">
        <v>42928</v>
      </c>
      <c r="I26" s="14"/>
      <c r="J26" s="15" t="n">
        <f aca="false">SUM(H26:I26)</f>
        <v>42928</v>
      </c>
    </row>
    <row r="27" customFormat="false" ht="12.75" hidden="false" customHeight="false" outlineLevel="0" collapsed="false">
      <c r="A27" s="14" t="s">
        <v>43</v>
      </c>
      <c r="B27" s="15" t="n">
        <f aca="false">SUM(B28:B31)</f>
        <v>-53080</v>
      </c>
      <c r="C27" s="15" t="n">
        <f aca="false">SUM(C28:C31)</f>
        <v>-53080</v>
      </c>
      <c r="D27" s="15" t="n">
        <f aca="false">SUM(D28:D31)</f>
        <v>0</v>
      </c>
      <c r="E27" s="15" t="n">
        <f aca="false">SUM(E28:E31)</f>
        <v>-53080</v>
      </c>
      <c r="F27" s="14"/>
      <c r="G27" s="15"/>
      <c r="H27" s="15"/>
      <c r="I27" s="14"/>
      <c r="J27" s="14"/>
    </row>
    <row r="28" customFormat="false" ht="12.75" hidden="false" customHeight="false" outlineLevel="0" collapsed="false">
      <c r="A28" s="14" t="s">
        <v>44</v>
      </c>
      <c r="B28" s="15" t="n">
        <v>351548</v>
      </c>
      <c r="C28" s="15" t="n">
        <f aca="false">SUM(B28:B28)</f>
        <v>351548</v>
      </c>
      <c r="D28" s="15"/>
      <c r="E28" s="15" t="n">
        <f aca="false">SUM(C28:D28)</f>
        <v>351548</v>
      </c>
      <c r="F28" s="10" t="s">
        <v>45</v>
      </c>
      <c r="G28" s="11" t="n">
        <f aca="false">SUM(G29:G31)</f>
        <v>2586947</v>
      </c>
      <c r="H28" s="11" t="n">
        <f aca="false">SUM(H29:H31)</f>
        <v>2583578</v>
      </c>
      <c r="I28" s="11" t="n">
        <f aca="false">SUM(I29:I31)</f>
        <v>0</v>
      </c>
      <c r="J28" s="11" t="n">
        <f aca="false">SUM(J29:J31)</f>
        <v>2583578</v>
      </c>
    </row>
    <row r="29" customFormat="false" ht="12.75" hidden="false" customHeight="false" outlineLevel="0" collapsed="false">
      <c r="A29" s="14" t="s">
        <v>46</v>
      </c>
      <c r="B29" s="15" t="n">
        <v>-555128</v>
      </c>
      <c r="C29" s="15" t="n">
        <f aca="false">SUM(B29:B29)</f>
        <v>-555128</v>
      </c>
      <c r="D29" s="15"/>
      <c r="E29" s="15" t="n">
        <f aca="false">SUM(C29:D29)</f>
        <v>-555128</v>
      </c>
      <c r="F29" s="14" t="s">
        <v>47</v>
      </c>
      <c r="G29" s="15" t="n">
        <v>2149916</v>
      </c>
      <c r="H29" s="15" t="n">
        <v>2139030</v>
      </c>
      <c r="I29" s="14"/>
      <c r="J29" s="15" t="n">
        <f aca="false">SUM(H29:I29)</f>
        <v>2139030</v>
      </c>
    </row>
    <row r="30" customFormat="false" ht="12.75" hidden="false" customHeight="false" outlineLevel="0" collapsed="false">
      <c r="A30" s="14" t="s">
        <v>48</v>
      </c>
      <c r="B30" s="15" t="n">
        <v>150000</v>
      </c>
      <c r="C30" s="15" t="n">
        <f aca="false">SUM(B30:B30)</f>
        <v>150000</v>
      </c>
      <c r="D30" s="15"/>
      <c r="E30" s="15" t="n">
        <f aca="false">SUM(C30:D30)</f>
        <v>150000</v>
      </c>
      <c r="F30" s="14" t="s">
        <v>42</v>
      </c>
      <c r="G30" s="15"/>
      <c r="H30" s="15" t="n">
        <v>7517</v>
      </c>
      <c r="I30" s="14"/>
      <c r="J30" s="15" t="n">
        <f aca="false">SUM(H30:I30)</f>
        <v>7517</v>
      </c>
    </row>
    <row r="31" customFormat="false" ht="12.75" hidden="false" customHeight="false" outlineLevel="0" collapsed="false">
      <c r="A31" s="14" t="s">
        <v>49</v>
      </c>
      <c r="B31" s="15" t="n">
        <v>500</v>
      </c>
      <c r="C31" s="15" t="n">
        <f aca="false">SUM(B31:B31)</f>
        <v>500</v>
      </c>
      <c r="D31" s="15"/>
      <c r="E31" s="15" t="n">
        <f aca="false">SUM(C31:D31)</f>
        <v>500</v>
      </c>
      <c r="F31" s="14" t="s">
        <v>50</v>
      </c>
      <c r="G31" s="15" t="n">
        <v>437031</v>
      </c>
      <c r="H31" s="15" t="n">
        <f aca="false">SUM(G31:G31)</f>
        <v>437031</v>
      </c>
      <c r="I31" s="14"/>
      <c r="J31" s="15" t="n">
        <f aca="false">SUM(H31:I31)</f>
        <v>437031</v>
      </c>
    </row>
    <row r="32" customFormat="false" ht="12.75" hidden="false" customHeight="false" outlineLevel="0" collapsed="false">
      <c r="A32" s="14" t="s">
        <v>51</v>
      </c>
      <c r="B32" s="15" t="n">
        <v>4200</v>
      </c>
      <c r="C32" s="15" t="n">
        <f aca="false">SUM(B32:B32)</f>
        <v>4200</v>
      </c>
      <c r="D32" s="15"/>
      <c r="E32" s="15" t="n">
        <f aca="false">SUM(C32:D32)</f>
        <v>4200</v>
      </c>
      <c r="F32" s="10"/>
      <c r="G32" s="15"/>
      <c r="H32" s="15"/>
      <c r="I32" s="14"/>
      <c r="J32" s="14"/>
    </row>
    <row r="33" customFormat="false" ht="12.75" hidden="false" customHeight="false" outlineLevel="0" collapsed="false">
      <c r="A33" s="14" t="s">
        <v>52</v>
      </c>
      <c r="B33" s="15" t="n">
        <v>27950</v>
      </c>
      <c r="C33" s="15" t="n">
        <f aca="false">SUM(B33:B33)</f>
        <v>27950</v>
      </c>
      <c r="D33" s="15"/>
      <c r="E33" s="15" t="n">
        <f aca="false">SUM(C33:D33)</f>
        <v>27950</v>
      </c>
      <c r="F33" s="10"/>
      <c r="G33" s="15"/>
      <c r="H33" s="15"/>
      <c r="I33" s="14"/>
      <c r="J33" s="14"/>
    </row>
    <row r="34" customFormat="false" ht="12.75" hidden="false" customHeight="false" outlineLevel="0" collapsed="false">
      <c r="A34" s="8" t="s">
        <v>53</v>
      </c>
      <c r="B34" s="9" t="n">
        <f aca="false">SUM(B35:B36)</f>
        <v>150300</v>
      </c>
      <c r="C34" s="9" t="n">
        <f aca="false">SUM(C35:C36)</f>
        <v>150300</v>
      </c>
      <c r="D34" s="9" t="n">
        <f aca="false">SUM(D35:D36)</f>
        <v>0</v>
      </c>
      <c r="E34" s="9" t="n">
        <f aca="false">SUM(E35:E36)</f>
        <v>150300</v>
      </c>
      <c r="F34" s="10" t="s">
        <v>54</v>
      </c>
      <c r="G34" s="15"/>
      <c r="H34" s="11" t="n">
        <v>56133</v>
      </c>
      <c r="I34" s="10"/>
      <c r="J34" s="11" t="n">
        <f aca="false">SUM(H34:I34)</f>
        <v>56133</v>
      </c>
    </row>
    <row r="35" customFormat="false" ht="12.75" hidden="false" customHeight="false" outlineLevel="0" collapsed="false">
      <c r="A35" s="14" t="s">
        <v>55</v>
      </c>
      <c r="B35" s="15" t="n">
        <v>150000</v>
      </c>
      <c r="C35" s="15" t="n">
        <f aca="false">SUM(B35:B35)</f>
        <v>150000</v>
      </c>
      <c r="D35" s="15"/>
      <c r="E35" s="15" t="n">
        <f aca="false">SUM(C35:D35)</f>
        <v>150000</v>
      </c>
      <c r="F35" s="10"/>
      <c r="G35" s="15"/>
      <c r="H35" s="11"/>
      <c r="I35" s="10"/>
      <c r="J35" s="11"/>
    </row>
    <row r="36" customFormat="false" ht="12.75" hidden="false" customHeight="false" outlineLevel="0" collapsed="false">
      <c r="A36" s="14" t="s">
        <v>56</v>
      </c>
      <c r="B36" s="15" t="n">
        <v>300</v>
      </c>
      <c r="C36" s="15" t="n">
        <f aca="false">SUM(B36:B36)</f>
        <v>300</v>
      </c>
      <c r="D36" s="15"/>
      <c r="E36" s="15" t="n">
        <f aca="false">SUM(C36:D36)</f>
        <v>300</v>
      </c>
      <c r="F36" s="10" t="s">
        <v>57</v>
      </c>
      <c r="G36" s="15"/>
      <c r="H36" s="11" t="n">
        <v>21665</v>
      </c>
      <c r="I36" s="10"/>
      <c r="J36" s="11" t="n">
        <f aca="false">SUM(H36:I36)</f>
        <v>21665</v>
      </c>
      <c r="K36" s="16"/>
    </row>
    <row r="37" customFormat="false" ht="12.75" hidden="false" customHeight="false" outlineLevel="0" collapsed="false">
      <c r="A37" s="8" t="s">
        <v>58</v>
      </c>
      <c r="B37" s="9" t="n">
        <f aca="false">SUM(B38:B40)</f>
        <v>1092670</v>
      </c>
      <c r="C37" s="9" t="n">
        <f aca="false">SUM(C38:C40)</f>
        <v>1238620</v>
      </c>
      <c r="D37" s="9" t="n">
        <f aca="false">SUM(D38:D40)</f>
        <v>4029</v>
      </c>
      <c r="E37" s="9" t="n">
        <f aca="false">SUM(E38:E40)</f>
        <v>1242649</v>
      </c>
      <c r="F37" s="14"/>
      <c r="G37" s="15"/>
      <c r="H37" s="11"/>
      <c r="I37" s="10"/>
      <c r="J37" s="11"/>
    </row>
    <row r="38" customFormat="false" ht="12.75" hidden="false" customHeight="false" outlineLevel="0" collapsed="false">
      <c r="A38" s="14" t="s">
        <v>59</v>
      </c>
      <c r="B38" s="15" t="n">
        <v>831616</v>
      </c>
      <c r="C38" s="15" t="n">
        <f aca="false">SUM(B38:B38)</f>
        <v>831616</v>
      </c>
      <c r="D38" s="15" t="n">
        <v>-3828</v>
      </c>
      <c r="E38" s="15" t="n">
        <f aca="false">SUM(C38:D38)</f>
        <v>827788</v>
      </c>
      <c r="F38" s="10" t="s">
        <v>60</v>
      </c>
      <c r="G38" s="15"/>
      <c r="H38" s="11" t="n">
        <v>40000</v>
      </c>
      <c r="I38" s="10"/>
      <c r="J38" s="11" t="n">
        <f aca="false">SUM(H38:I38)</f>
        <v>40000</v>
      </c>
    </row>
    <row r="39" customFormat="false" ht="12.75" hidden="false" customHeight="false" outlineLevel="0" collapsed="false">
      <c r="A39" s="14" t="s">
        <v>61</v>
      </c>
      <c r="B39" s="15" t="n">
        <v>259356</v>
      </c>
      <c r="C39" s="15" t="n">
        <v>298587</v>
      </c>
      <c r="D39" s="15" t="n">
        <v>7399</v>
      </c>
      <c r="E39" s="15" t="n">
        <f aca="false">SUM(C39:D39)</f>
        <v>305986</v>
      </c>
      <c r="F39" s="10" t="s">
        <v>62</v>
      </c>
      <c r="G39" s="15"/>
      <c r="H39" s="11" t="n">
        <v>31500</v>
      </c>
      <c r="I39" s="10"/>
      <c r="J39" s="11" t="n">
        <f aca="false">SUM(H39:I39)</f>
        <v>31500</v>
      </c>
    </row>
    <row r="40" customFormat="false" ht="12.75" hidden="false" customHeight="false" outlineLevel="0" collapsed="false">
      <c r="A40" s="14" t="s">
        <v>63</v>
      </c>
      <c r="B40" s="15" t="n">
        <v>1698</v>
      </c>
      <c r="C40" s="15" t="n">
        <v>108417</v>
      </c>
      <c r="D40" s="15" t="n">
        <v>458</v>
      </c>
      <c r="E40" s="15" t="n">
        <f aca="false">SUM(C40:D40)</f>
        <v>108875</v>
      </c>
      <c r="F40" s="10"/>
      <c r="G40" s="15"/>
      <c r="H40" s="15"/>
      <c r="I40" s="14"/>
      <c r="J40" s="14"/>
    </row>
    <row r="41" customFormat="false" ht="12.75" hidden="false" customHeight="false" outlineLevel="0" collapsed="false">
      <c r="A41" s="8" t="s">
        <v>64</v>
      </c>
      <c r="B41" s="9" t="n">
        <f aca="false">SUM(B42,B44,B45)</f>
        <v>1478405</v>
      </c>
      <c r="C41" s="9" t="n">
        <f aca="false">SUM(C42,C44,C45)</f>
        <v>1489020</v>
      </c>
      <c r="D41" s="9" t="n">
        <f aca="false">SUM(D42,D44,D45)</f>
        <v>1970</v>
      </c>
      <c r="E41" s="9" t="n">
        <f aca="false">SUM(E42,E44,E45)</f>
        <v>1490990</v>
      </c>
      <c r="F41" s="14"/>
      <c r="G41" s="15"/>
      <c r="H41" s="15"/>
      <c r="I41" s="14"/>
      <c r="J41" s="14"/>
    </row>
    <row r="42" customFormat="false" ht="12.75" hidden="false" customHeight="false" outlineLevel="0" collapsed="false">
      <c r="A42" s="14" t="s">
        <v>65</v>
      </c>
      <c r="B42" s="15" t="n">
        <v>953612</v>
      </c>
      <c r="C42" s="15" t="n">
        <v>962715</v>
      </c>
      <c r="D42" s="15" t="n">
        <v>1970</v>
      </c>
      <c r="E42" s="15" t="n">
        <f aca="false">SUM(C42:D42)</f>
        <v>964685</v>
      </c>
      <c r="F42" s="14"/>
      <c r="G42" s="15"/>
      <c r="H42" s="15"/>
      <c r="I42" s="14"/>
      <c r="J42" s="14"/>
    </row>
    <row r="43" customFormat="false" ht="12.75" hidden="false" customHeight="false" outlineLevel="0" collapsed="false">
      <c r="A43" s="14" t="s">
        <v>66</v>
      </c>
      <c r="B43" s="15" t="n">
        <v>891823</v>
      </c>
      <c r="C43" s="15" t="n">
        <f aca="false">SUM(B43:B43)</f>
        <v>891823</v>
      </c>
      <c r="D43" s="15"/>
      <c r="E43" s="15" t="n">
        <f aca="false">SUM(C43:D43)</f>
        <v>891823</v>
      </c>
      <c r="F43" s="14"/>
      <c r="G43" s="15"/>
      <c r="H43" s="15"/>
      <c r="I43" s="14"/>
      <c r="J43" s="14"/>
    </row>
    <row r="44" customFormat="false" ht="12.75" hidden="false" customHeight="false" outlineLevel="0" collapsed="false">
      <c r="A44" s="14" t="s">
        <v>67</v>
      </c>
      <c r="B44" s="15" t="n">
        <v>87762</v>
      </c>
      <c r="C44" s="15" t="n">
        <v>89274</v>
      </c>
      <c r="D44" s="15"/>
      <c r="E44" s="15" t="n">
        <f aca="false">SUM(C44:D44)</f>
        <v>89274</v>
      </c>
      <c r="F44" s="14"/>
      <c r="G44" s="15"/>
      <c r="H44" s="15"/>
      <c r="I44" s="14"/>
      <c r="J44" s="14"/>
    </row>
    <row r="45" customFormat="false" ht="12.75" hidden="false" customHeight="false" outlineLevel="0" collapsed="false">
      <c r="A45" s="14" t="s">
        <v>68</v>
      </c>
      <c r="B45" s="15" t="n">
        <v>437031</v>
      </c>
      <c r="C45" s="15" t="n">
        <f aca="false">SUM(B45:B45)</f>
        <v>437031</v>
      </c>
      <c r="D45" s="15"/>
      <c r="E45" s="15" t="n">
        <f aca="false">SUM(C45:D45)</f>
        <v>437031</v>
      </c>
      <c r="F45" s="14"/>
      <c r="G45" s="15"/>
      <c r="H45" s="15"/>
      <c r="I45" s="14"/>
      <c r="J45" s="14"/>
    </row>
    <row r="46" customFormat="false" ht="12.75" hidden="false" customHeight="true" outlineLevel="0" collapsed="false">
      <c r="A46" s="17" t="s">
        <v>69</v>
      </c>
      <c r="B46" s="18" t="n">
        <f aca="false">SUM(B7,B19,B34,B37,B41)</f>
        <v>7543981</v>
      </c>
      <c r="C46" s="18" t="n">
        <f aca="false">SUM(C7,C19,C34,C37,C41)</f>
        <v>7700613</v>
      </c>
      <c r="D46" s="18" t="n">
        <f aca="false">SUM(D7,D19,D34,D37,D41)</f>
        <v>5999</v>
      </c>
      <c r="E46" s="18" t="n">
        <f aca="false">SUM(E7,E19,E34,E37,E41)</f>
        <v>7706612</v>
      </c>
      <c r="F46" s="19" t="s">
        <v>70</v>
      </c>
      <c r="G46" s="20" t="n">
        <f aca="false">SUM(G7,G9,G11,G15,G20,G23,G24,G28,G22)</f>
        <v>8723251</v>
      </c>
      <c r="H46" s="20" t="n">
        <f aca="false">SUM(H7,H9,H11,H15,H20,H22,H23,H24,H28,H34,H36,H38,H39)</f>
        <v>9197876</v>
      </c>
      <c r="I46" s="20" t="n">
        <f aca="false">SUM(I7,I9,I11,I15,I20,I22,I23,I24,I28,I34,I36,I38,I39)</f>
        <v>5999</v>
      </c>
      <c r="J46" s="20" t="n">
        <f aca="false">SUM(J7,J9,J11,J15,J20,J22,J23,J24,J28,J34,J36,J38,J39)</f>
        <v>9203875</v>
      </c>
    </row>
    <row r="47" customFormat="false" ht="12.75" hidden="false" customHeight="false" outlineLevel="0" collapsed="false">
      <c r="A47" s="10" t="s">
        <v>71</v>
      </c>
      <c r="B47" s="11" t="n">
        <f aca="false">SUM(B48:B50)</f>
        <v>99304</v>
      </c>
      <c r="C47" s="11" t="n">
        <f aca="false">SUM(C48:C50)</f>
        <v>99304</v>
      </c>
      <c r="D47" s="11" t="n">
        <f aca="false">SUM(D48:D50)</f>
        <v>0</v>
      </c>
      <c r="E47" s="11" t="n">
        <f aca="false">SUM(E48:E50)</f>
        <v>99304</v>
      </c>
      <c r="F47" s="10" t="s">
        <v>72</v>
      </c>
      <c r="G47" s="11" t="n">
        <f aca="false">SUM(G48)</f>
        <v>0</v>
      </c>
      <c r="H47" s="11" t="n">
        <f aca="false">SUM(H48)</f>
        <v>32358</v>
      </c>
      <c r="I47" s="11" t="n">
        <f aca="false">SUM(I48)</f>
        <v>0</v>
      </c>
      <c r="J47" s="11" t="n">
        <f aca="false">SUM(J48)</f>
        <v>32358</v>
      </c>
    </row>
    <row r="48" customFormat="false" ht="12.75" hidden="false" customHeight="false" outlineLevel="0" collapsed="false">
      <c r="A48" s="14" t="s">
        <v>73</v>
      </c>
      <c r="B48" s="15" t="n">
        <v>300</v>
      </c>
      <c r="C48" s="15" t="n">
        <f aca="false">SUM(B48:B48)</f>
        <v>300</v>
      </c>
      <c r="D48" s="15"/>
      <c r="E48" s="15" t="n">
        <f aca="false">SUM(C48:D48)</f>
        <v>300</v>
      </c>
      <c r="F48" s="14" t="s">
        <v>74</v>
      </c>
      <c r="G48" s="15"/>
      <c r="H48" s="15" t="n">
        <v>32358</v>
      </c>
      <c r="I48" s="15"/>
      <c r="J48" s="15" t="n">
        <f aca="false">SUM(H48:I48)</f>
        <v>32358</v>
      </c>
    </row>
    <row r="49" customFormat="false" ht="12.75" hidden="false" customHeight="false" outlineLevel="0" collapsed="false">
      <c r="A49" s="14" t="s">
        <v>75</v>
      </c>
      <c r="B49" s="15" t="n">
        <v>79004</v>
      </c>
      <c r="C49" s="15" t="n">
        <f aca="false">SUM(B49:B49)</f>
        <v>79004</v>
      </c>
      <c r="D49" s="15"/>
      <c r="E49" s="15" t="n">
        <f aca="false">SUM(C49:D49)</f>
        <v>79004</v>
      </c>
      <c r="F49" s="14"/>
      <c r="G49" s="15"/>
      <c r="H49" s="15"/>
      <c r="I49" s="15"/>
      <c r="J49" s="15"/>
    </row>
    <row r="50" customFormat="false" ht="12.75" hidden="false" customHeight="false" outlineLevel="0" collapsed="false">
      <c r="A50" s="14" t="s">
        <v>76</v>
      </c>
      <c r="B50" s="15" t="n">
        <v>20000</v>
      </c>
      <c r="C50" s="15" t="n">
        <f aca="false">SUM(B50:B50)</f>
        <v>20000</v>
      </c>
      <c r="D50" s="15"/>
      <c r="E50" s="15" t="n">
        <f aca="false">SUM(C50:D50)</f>
        <v>20000</v>
      </c>
      <c r="F50" s="14"/>
      <c r="G50" s="15"/>
      <c r="H50" s="15"/>
      <c r="I50" s="21"/>
      <c r="J50" s="21"/>
    </row>
    <row r="51" customFormat="false" ht="12.75" hidden="false" customHeight="false" outlineLevel="0" collapsed="false">
      <c r="A51" s="19" t="s">
        <v>77</v>
      </c>
      <c r="B51" s="20" t="n">
        <f aca="false">SUM(B47)</f>
        <v>99304</v>
      </c>
      <c r="C51" s="20" t="n">
        <f aca="false">SUM(C47)</f>
        <v>99304</v>
      </c>
      <c r="D51" s="20" t="n">
        <f aca="false">SUM(D47)</f>
        <v>0</v>
      </c>
      <c r="E51" s="20" t="n">
        <f aca="false">SUM(E47)</f>
        <v>99304</v>
      </c>
      <c r="F51" s="19" t="s">
        <v>78</v>
      </c>
      <c r="G51" s="20" t="n">
        <f aca="false">SUM(G47)</f>
        <v>0</v>
      </c>
      <c r="H51" s="20" t="n">
        <f aca="false">SUM(H47)</f>
        <v>32358</v>
      </c>
      <c r="I51" s="20" t="n">
        <f aca="false">SUM(I47)</f>
        <v>0</v>
      </c>
      <c r="J51" s="20" t="n">
        <f aca="false">SUM(J47)</f>
        <v>32358</v>
      </c>
    </row>
    <row r="52" customFormat="false" ht="12.75" hidden="false" customHeight="false" outlineLevel="0" collapsed="false">
      <c r="A52" s="22" t="s">
        <v>79</v>
      </c>
      <c r="B52" s="23" t="n">
        <f aca="false">SUM(B53:B54)</f>
        <v>1951973</v>
      </c>
      <c r="C52" s="23" t="n">
        <f aca="false">SUM(C53:C54)</f>
        <v>2121479</v>
      </c>
      <c r="D52" s="23" t="n">
        <f aca="false">SUM(D53:D54)</f>
        <v>0</v>
      </c>
      <c r="E52" s="23" t="n">
        <f aca="false">SUM(E53:E54)</f>
        <v>2121479</v>
      </c>
      <c r="F52" s="22" t="s">
        <v>80</v>
      </c>
      <c r="G52" s="11" t="n">
        <v>109679</v>
      </c>
      <c r="H52" s="11" t="n">
        <v>13259</v>
      </c>
      <c r="I52" s="13"/>
      <c r="J52" s="13" t="n">
        <f aca="false">SUM(H52:I52)</f>
        <v>13259</v>
      </c>
    </row>
    <row r="53" customFormat="false" ht="12.75" hidden="false" customHeight="false" outlineLevel="0" collapsed="false">
      <c r="A53" s="24" t="s">
        <v>81</v>
      </c>
      <c r="B53" s="25" t="n">
        <v>85635</v>
      </c>
      <c r="C53" s="25" t="n">
        <v>249856</v>
      </c>
      <c r="D53" s="25"/>
      <c r="E53" s="25" t="n">
        <f aca="false">SUM(C53:D53)</f>
        <v>249856</v>
      </c>
      <c r="F53" s="22" t="s">
        <v>82</v>
      </c>
      <c r="G53" s="11" t="n">
        <v>151700</v>
      </c>
      <c r="H53" s="11" t="n">
        <v>78043</v>
      </c>
      <c r="I53" s="11"/>
      <c r="J53" s="11" t="n">
        <f aca="false">SUM(H53:I53)</f>
        <v>78043</v>
      </c>
    </row>
    <row r="54" customFormat="false" ht="12.75" hidden="false" customHeight="false" outlineLevel="0" collapsed="false">
      <c r="A54" s="24" t="s">
        <v>83</v>
      </c>
      <c r="B54" s="25" t="n">
        <v>1866338</v>
      </c>
      <c r="C54" s="25" t="n">
        <v>1871623</v>
      </c>
      <c r="D54" s="25"/>
      <c r="E54" s="25" t="n">
        <f aca="false">SUM(C54:D54)</f>
        <v>1871623</v>
      </c>
      <c r="F54" s="22" t="s">
        <v>84</v>
      </c>
      <c r="G54" s="11" t="n">
        <v>610628</v>
      </c>
      <c r="H54" s="11" t="n">
        <v>599860</v>
      </c>
      <c r="I54" s="26"/>
      <c r="J54" s="26" t="n">
        <f aca="false">SUM(H54:I54)</f>
        <v>599860</v>
      </c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19" t="s">
        <v>85</v>
      </c>
      <c r="G55" s="20" t="n">
        <f aca="false">SUM(G52:G54)</f>
        <v>872007</v>
      </c>
      <c r="H55" s="20" t="n">
        <f aca="false">SUM(H52:H54)</f>
        <v>691162</v>
      </c>
      <c r="I55" s="20" t="n">
        <f aca="false">SUM(I52:I54)</f>
        <v>0</v>
      </c>
      <c r="J55" s="20" t="n">
        <f aca="false">SUM(J52:J54)</f>
        <v>691162</v>
      </c>
    </row>
    <row r="56" customFormat="false" ht="12.75" hidden="false" customHeight="false" outlineLevel="0" collapsed="false">
      <c r="A56" s="19" t="s">
        <v>86</v>
      </c>
      <c r="B56" s="20" t="n">
        <f aca="false">SUM(B46,B51,B52)</f>
        <v>9595258</v>
      </c>
      <c r="C56" s="20" t="n">
        <f aca="false">SUM(C46,C51,C52)</f>
        <v>9921396</v>
      </c>
      <c r="D56" s="20" t="n">
        <f aca="false">SUM(D46,D51,D52)</f>
        <v>5999</v>
      </c>
      <c r="E56" s="20" t="n">
        <f aca="false">SUM(E46,E51,E52)</f>
        <v>9927395</v>
      </c>
      <c r="F56" s="19" t="s">
        <v>87</v>
      </c>
      <c r="G56" s="20" t="n">
        <f aca="false">SUM(G46,G51,G55)</f>
        <v>9595258</v>
      </c>
      <c r="H56" s="20" t="n">
        <f aca="false">SUM(H55,H46,H51)</f>
        <v>9921396</v>
      </c>
      <c r="I56" s="20" t="n">
        <f aca="false">SUM(I46,I51,I55)</f>
        <v>5999</v>
      </c>
      <c r="J56" s="20" t="n">
        <f aca="false">SUM(J46,J51,J55)</f>
        <v>9927395</v>
      </c>
    </row>
    <row r="57" customFormat="false" ht="12.75" hidden="false" customHeight="false" outlineLevel="0" collapsed="false">
      <c r="H57" s="16" t="n">
        <f aca="false">SUM(C56-H56)</f>
        <v>0</v>
      </c>
      <c r="J57" s="16" t="n">
        <f aca="false">SUM(E56-J56)</f>
        <v>0</v>
      </c>
    </row>
  </sheetData>
  <mergeCells count="13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9.85"/>
    <col collapsed="false" customWidth="true" hidden="false" outlineLevel="0" max="5" min="5" style="0" width="12.99"/>
    <col collapsed="false" customWidth="true" hidden="false" outlineLevel="0" max="6" min="6" style="0" width="47.28"/>
    <col collapsed="false" customWidth="true" hidden="false" outlineLevel="0" max="8" min="7" style="0" width="12.28"/>
    <col collapsed="false" customWidth="true" hidden="false" outlineLevel="0" max="10" min="10" style="0" width="12.99"/>
  </cols>
  <sheetData>
    <row r="1" customFormat="false" ht="12.75" hidden="false" customHeight="false" outlineLevel="0" collapsed="false">
      <c r="G1" s="1" t="s">
        <v>88</v>
      </c>
      <c r="H1" s="1"/>
      <c r="I1" s="1"/>
      <c r="J1" s="1"/>
    </row>
    <row r="2" customFormat="false" ht="1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5</v>
      </c>
      <c r="D4" s="28" t="s">
        <v>6</v>
      </c>
      <c r="E4" s="6" t="s">
        <v>7</v>
      </c>
      <c r="F4" s="7" t="s">
        <v>8</v>
      </c>
      <c r="G4" s="5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6"/>
      <c r="D5" s="6"/>
      <c r="E5" s="6"/>
      <c r="F5" s="7"/>
      <c r="G5" s="5"/>
      <c r="H5" s="6"/>
      <c r="I5" s="6"/>
      <c r="J5" s="6"/>
    </row>
    <row r="6" customFormat="false" ht="12.75" hidden="false" customHeight="true" outlineLevel="0" collapsed="false">
      <c r="A6" s="4"/>
      <c r="B6" s="5"/>
      <c r="C6" s="6"/>
      <c r="D6" s="28"/>
      <c r="E6" s="6"/>
      <c r="F6" s="7"/>
      <c r="G6" s="5"/>
      <c r="H6" s="6"/>
      <c r="I6" s="6"/>
      <c r="J6" s="6"/>
    </row>
    <row r="7" customFormat="false" ht="12.75" hidden="false" customHeight="false" outlineLevel="0" collapsed="false">
      <c r="A7" s="8" t="s">
        <v>9</v>
      </c>
      <c r="B7" s="9" t="n">
        <f aca="false">SUM(B8:B18)</f>
        <v>596736</v>
      </c>
      <c r="C7" s="9" t="n">
        <f aca="false">SUM(C8:C18)</f>
        <v>596803</v>
      </c>
      <c r="D7" s="9" t="n">
        <f aca="false">SUM(D8:D18)</f>
        <v>0</v>
      </c>
      <c r="E7" s="9" t="n">
        <f aca="false">SUM(C7:D7)</f>
        <v>596803</v>
      </c>
      <c r="F7" s="10" t="s">
        <v>10</v>
      </c>
      <c r="G7" s="11" t="n">
        <v>2551842</v>
      </c>
      <c r="H7" s="13" t="n">
        <v>2651398</v>
      </c>
      <c r="I7" s="12" t="n">
        <v>-989</v>
      </c>
      <c r="J7" s="13" t="n">
        <f aca="false">SUM(H7:I7)</f>
        <v>2650409</v>
      </c>
    </row>
    <row r="8" customFormat="false" ht="12.75" hidden="false" customHeight="false" outlineLevel="0" collapsed="false">
      <c r="A8" s="14" t="s">
        <v>11</v>
      </c>
      <c r="B8" s="15" t="n">
        <v>9650</v>
      </c>
      <c r="C8" s="15" t="n">
        <f aca="false">SUM(B8:B8)</f>
        <v>9650</v>
      </c>
      <c r="D8" s="15"/>
      <c r="E8" s="15" t="n">
        <f aca="false">SUM(C8:D8)</f>
        <v>9650</v>
      </c>
      <c r="F8" s="14"/>
      <c r="G8" s="15"/>
      <c r="H8" s="15"/>
      <c r="I8" s="14"/>
      <c r="J8" s="10"/>
    </row>
    <row r="9" customFormat="false" ht="12.75" hidden="false" customHeight="false" outlineLevel="0" collapsed="false">
      <c r="A9" s="14" t="s">
        <v>12</v>
      </c>
      <c r="B9" s="15" t="n">
        <v>920</v>
      </c>
      <c r="C9" s="15" t="n">
        <f aca="false">SUM(B9:B9)</f>
        <v>920</v>
      </c>
      <c r="D9" s="15"/>
      <c r="E9" s="15" t="n">
        <f aca="false">SUM(C9:D9)</f>
        <v>920</v>
      </c>
      <c r="F9" s="10" t="s">
        <v>13</v>
      </c>
      <c r="G9" s="11" t="n">
        <v>661414</v>
      </c>
      <c r="H9" s="11" t="n">
        <v>687139</v>
      </c>
      <c r="I9" s="11" t="n">
        <v>982</v>
      </c>
      <c r="J9" s="11" t="n">
        <f aca="false">SUM(H9:I9)</f>
        <v>688121</v>
      </c>
    </row>
    <row r="10" customFormat="false" ht="12.75" hidden="false" customHeight="false" outlineLevel="0" collapsed="false">
      <c r="A10" s="14" t="s">
        <v>14</v>
      </c>
      <c r="B10" s="15" t="n">
        <v>22213</v>
      </c>
      <c r="C10" s="15" t="n">
        <f aca="false">SUM(B10:B10)</f>
        <v>22213</v>
      </c>
      <c r="D10" s="15"/>
      <c r="E10" s="15" t="n">
        <f aca="false">SUM(C10:D10)</f>
        <v>22213</v>
      </c>
      <c r="F10" s="14"/>
      <c r="G10" s="15"/>
      <c r="H10" s="15"/>
      <c r="I10" s="15"/>
      <c r="J10" s="11" t="n">
        <f aca="false">SUM(H10:I10)</f>
        <v>0</v>
      </c>
    </row>
    <row r="11" customFormat="false" ht="12.75" hidden="false" customHeight="false" outlineLevel="0" collapsed="false">
      <c r="A11" s="14" t="s">
        <v>15</v>
      </c>
      <c r="B11" s="15" t="n">
        <v>31250</v>
      </c>
      <c r="C11" s="15" t="n">
        <f aca="false">SUM(B11:B11)</f>
        <v>31250</v>
      </c>
      <c r="D11" s="15"/>
      <c r="E11" s="15" t="n">
        <f aca="false">SUM(C11:D11)</f>
        <v>31250</v>
      </c>
      <c r="F11" s="10" t="s">
        <v>16</v>
      </c>
      <c r="G11" s="11" t="n">
        <v>2024063</v>
      </c>
      <c r="H11" s="11" t="n">
        <v>2083357</v>
      </c>
      <c r="I11" s="11" t="n">
        <v>828</v>
      </c>
      <c r="J11" s="11" t="n">
        <f aca="false">SUM(H11:I11)</f>
        <v>2084185</v>
      </c>
    </row>
    <row r="12" customFormat="false" ht="12.75" hidden="false" customHeight="false" outlineLevel="0" collapsed="false">
      <c r="A12" s="14" t="s">
        <v>17</v>
      </c>
      <c r="B12" s="15" t="n">
        <v>75951</v>
      </c>
      <c r="C12" s="15" t="n">
        <f aca="false">SUM(B12:B12)</f>
        <v>75951</v>
      </c>
      <c r="D12" s="15"/>
      <c r="E12" s="15" t="n">
        <f aca="false">SUM(C12:D12)</f>
        <v>75951</v>
      </c>
      <c r="F12" s="14"/>
      <c r="G12" s="15"/>
      <c r="H12" s="15"/>
      <c r="I12" s="14"/>
      <c r="J12" s="14"/>
    </row>
    <row r="13" customFormat="false" ht="12.75" hidden="false" customHeight="false" outlineLevel="0" collapsed="false">
      <c r="A13" s="14" t="s">
        <v>19</v>
      </c>
      <c r="B13" s="15" t="n">
        <v>41464</v>
      </c>
      <c r="C13" s="15" t="n">
        <f aca="false">SUM(B13:B13)</f>
        <v>41464</v>
      </c>
      <c r="D13" s="15"/>
      <c r="E13" s="15" t="n">
        <f aca="false">SUM(C13:D13)</f>
        <v>41464</v>
      </c>
      <c r="F13" s="10" t="s">
        <v>89</v>
      </c>
      <c r="G13" s="11" t="n">
        <f aca="false">SUM(G15,G20)</f>
        <v>204135</v>
      </c>
      <c r="H13" s="11" t="n">
        <f aca="false">SUM(H15,H20)</f>
        <v>286005</v>
      </c>
      <c r="I13" s="11" t="n">
        <f aca="false">SUM(I15,I20)</f>
        <v>0</v>
      </c>
      <c r="J13" s="11" t="n">
        <f aca="false">SUM(J15,J20)</f>
        <v>286005</v>
      </c>
    </row>
    <row r="14" customFormat="false" ht="12.75" hidden="false" customHeight="false" outlineLevel="0" collapsed="false">
      <c r="A14" s="14" t="s">
        <v>21</v>
      </c>
      <c r="B14" s="15" t="n">
        <v>154796</v>
      </c>
      <c r="C14" s="15" t="n">
        <f aca="false">SUM(B14:B14)</f>
        <v>154796</v>
      </c>
      <c r="D14" s="15"/>
      <c r="E14" s="15" t="n">
        <f aca="false">SUM(C14:D14)</f>
        <v>154796</v>
      </c>
      <c r="F14" s="10" t="s">
        <v>90</v>
      </c>
      <c r="G14" s="15"/>
      <c r="H14" s="15"/>
      <c r="I14" s="14"/>
      <c r="J14" s="14"/>
    </row>
    <row r="15" customFormat="false" ht="12.75" hidden="false" customHeight="false" outlineLevel="0" collapsed="false">
      <c r="A15" s="14" t="s">
        <v>22</v>
      </c>
      <c r="B15" s="15" t="n">
        <v>23280</v>
      </c>
      <c r="C15" s="15" t="n">
        <f aca="false">SUM(B15:B15)</f>
        <v>23280</v>
      </c>
      <c r="D15" s="15"/>
      <c r="E15" s="15" t="n">
        <f aca="false">SUM(C15:D15)</f>
        <v>23280</v>
      </c>
      <c r="F15" s="10" t="s">
        <v>47</v>
      </c>
      <c r="G15" s="15" t="n">
        <f aca="false">SUM(G17:G18)</f>
        <v>203586</v>
      </c>
      <c r="H15" s="15" t="n">
        <f aca="false">SUM(H17:H18)</f>
        <v>282035</v>
      </c>
      <c r="I15" s="15" t="n">
        <f aca="false">SUM(I17:I18)</f>
        <v>0</v>
      </c>
      <c r="J15" s="15" t="n">
        <f aca="false">SUM(J17:J18)</f>
        <v>282035</v>
      </c>
    </row>
    <row r="16" customFormat="false" ht="12.75" hidden="false" customHeight="false" outlineLevel="0" collapsed="false">
      <c r="A16" s="14" t="s">
        <v>24</v>
      </c>
      <c r="B16" s="15" t="n">
        <v>700</v>
      </c>
      <c r="C16" s="15" t="n">
        <v>767</v>
      </c>
      <c r="D16" s="15"/>
      <c r="E16" s="15" t="n">
        <f aca="false">SUM(C16:D16)</f>
        <v>767</v>
      </c>
      <c r="F16" s="10"/>
      <c r="G16" s="15"/>
      <c r="H16" s="15"/>
      <c r="I16" s="14"/>
      <c r="J16" s="14"/>
    </row>
    <row r="17" customFormat="false" ht="12.75" hidden="false" customHeight="false" outlineLevel="0" collapsed="false">
      <c r="A17" s="14" t="s">
        <v>25</v>
      </c>
      <c r="B17" s="15" t="n">
        <v>79762</v>
      </c>
      <c r="C17" s="15" t="n">
        <f aca="false">SUM(B17:B17)</f>
        <v>79762</v>
      </c>
      <c r="D17" s="15"/>
      <c r="E17" s="15" t="n">
        <f aca="false">SUM(C17:D17)</f>
        <v>79762</v>
      </c>
      <c r="F17" s="14" t="s">
        <v>91</v>
      </c>
      <c r="G17" s="15" t="n">
        <v>70062</v>
      </c>
      <c r="H17" s="15" t="n">
        <v>89166</v>
      </c>
      <c r="I17" s="14"/>
      <c r="J17" s="15" t="n">
        <f aca="false">SUM(H17:I17)</f>
        <v>89166</v>
      </c>
    </row>
    <row r="18" customFormat="false" ht="12.75" hidden="false" customHeight="false" outlineLevel="0" collapsed="false">
      <c r="A18" s="14" t="s">
        <v>27</v>
      </c>
      <c r="B18" s="15" t="n">
        <v>156750</v>
      </c>
      <c r="C18" s="15" t="n">
        <f aca="false">SUM(B18:B18)</f>
        <v>156750</v>
      </c>
      <c r="D18" s="15"/>
      <c r="E18" s="15" t="n">
        <f aca="false">SUM(C18:D18)</f>
        <v>156750</v>
      </c>
      <c r="F18" s="14" t="s">
        <v>92</v>
      </c>
      <c r="G18" s="15" t="n">
        <v>133524</v>
      </c>
      <c r="H18" s="15" t="n">
        <v>192869</v>
      </c>
      <c r="I18" s="14"/>
      <c r="J18" s="15" t="n">
        <f aca="false">SUM(H18:I18)</f>
        <v>192869</v>
      </c>
    </row>
    <row r="19" customFormat="false" ht="12.75" hidden="false" customHeight="false" outlineLevel="0" collapsed="false">
      <c r="A19" s="8" t="s">
        <v>29</v>
      </c>
      <c r="B19" s="9" t="n">
        <f aca="false">SUM(B20,B26,B27,B32,B33)</f>
        <v>4188370</v>
      </c>
      <c r="C19" s="9" t="n">
        <f aca="false">SUM(C20,C26,C27,C32,C33)</f>
        <v>4188370</v>
      </c>
      <c r="D19" s="9" t="n">
        <f aca="false">SUM(D20,D26,D27,D32,D33)</f>
        <v>0</v>
      </c>
      <c r="E19" s="9" t="n">
        <f aca="false">SUM(E20,E26,E27,E32,E33)</f>
        <v>4188370</v>
      </c>
      <c r="F19" s="10"/>
      <c r="G19" s="15"/>
      <c r="H19" s="15"/>
      <c r="I19" s="14"/>
      <c r="J19" s="14"/>
    </row>
    <row r="20" customFormat="false" ht="12.75" hidden="false" customHeight="false" outlineLevel="0" collapsed="false">
      <c r="A20" s="14" t="s">
        <v>30</v>
      </c>
      <c r="B20" s="15" t="n">
        <f aca="false">SUM(B21:B25)</f>
        <v>4199300</v>
      </c>
      <c r="C20" s="15" t="n">
        <f aca="false">SUM(C21:C25)</f>
        <v>4199300</v>
      </c>
      <c r="D20" s="15" t="n">
        <f aca="false">SUM(D21:D25)</f>
        <v>0</v>
      </c>
      <c r="E20" s="15" t="n">
        <f aca="false">SUM(E21:E25)</f>
        <v>4199300</v>
      </c>
      <c r="F20" s="10" t="s">
        <v>93</v>
      </c>
      <c r="G20" s="15" t="n">
        <f aca="false">SUM(G21:G22)</f>
        <v>549</v>
      </c>
      <c r="H20" s="15" t="n">
        <f aca="false">SUM(H21:H22)</f>
        <v>3970</v>
      </c>
      <c r="I20" s="15" t="n">
        <f aca="false">SUM(I21:I22)</f>
        <v>0</v>
      </c>
      <c r="J20" s="15" t="n">
        <f aca="false">SUM(J21:J22)</f>
        <v>3970</v>
      </c>
    </row>
    <row r="21" customFormat="false" ht="12.75" hidden="false" customHeight="false" outlineLevel="0" collapsed="false">
      <c r="A21" s="14" t="s">
        <v>32</v>
      </c>
      <c r="B21" s="15" t="n">
        <v>56000</v>
      </c>
      <c r="C21" s="15" t="n">
        <f aca="false">SUM(B21:B21)</f>
        <v>56000</v>
      </c>
      <c r="D21" s="15"/>
      <c r="E21" s="15" t="n">
        <f aca="false">SUM(C21:D21)</f>
        <v>56000</v>
      </c>
      <c r="F21" s="14" t="s">
        <v>91</v>
      </c>
      <c r="G21" s="15"/>
      <c r="H21" s="15" t="n">
        <f aca="false">SUM(G21:G21)</f>
        <v>0</v>
      </c>
      <c r="I21" s="14"/>
      <c r="J21" s="14"/>
    </row>
    <row r="22" customFormat="false" ht="12.75" hidden="false" customHeight="false" outlineLevel="0" collapsed="false">
      <c r="A22" s="14" t="s">
        <v>33</v>
      </c>
      <c r="B22" s="15" t="n">
        <v>328000</v>
      </c>
      <c r="C22" s="15" t="n">
        <f aca="false">SUM(B22:B22)</f>
        <v>328000</v>
      </c>
      <c r="D22" s="15"/>
      <c r="E22" s="15" t="n">
        <f aca="false">SUM(C22:D22)</f>
        <v>328000</v>
      </c>
      <c r="F22" s="14" t="s">
        <v>92</v>
      </c>
      <c r="G22" s="15" t="n">
        <v>549</v>
      </c>
      <c r="H22" s="15" t="n">
        <v>3970</v>
      </c>
      <c r="I22" s="14"/>
      <c r="J22" s="15" t="n">
        <f aca="false">SUM(H22:I22)</f>
        <v>3970</v>
      </c>
    </row>
    <row r="23" customFormat="false" ht="12.75" hidden="false" customHeight="false" outlineLevel="0" collapsed="false">
      <c r="A23" s="14" t="s">
        <v>35</v>
      </c>
      <c r="B23" s="15" t="n">
        <v>14000</v>
      </c>
      <c r="C23" s="15" t="n">
        <f aca="false">SUM(B23:B23)</f>
        <v>14000</v>
      </c>
      <c r="D23" s="15"/>
      <c r="E23" s="15" t="n">
        <f aca="false">SUM(C23:D23)</f>
        <v>14000</v>
      </c>
      <c r="F23" s="14"/>
      <c r="G23" s="15"/>
      <c r="H23" s="15"/>
      <c r="I23" s="14"/>
      <c r="J23" s="14"/>
    </row>
    <row r="24" customFormat="false" ht="12.75" hidden="false" customHeight="false" outlineLevel="0" collapsed="false">
      <c r="A24" s="14" t="s">
        <v>94</v>
      </c>
      <c r="B24" s="15" t="n">
        <v>1300</v>
      </c>
      <c r="C24" s="15" t="n">
        <f aca="false">SUM(B24:B24)</f>
        <v>1300</v>
      </c>
      <c r="D24" s="15"/>
      <c r="E24" s="15" t="n">
        <f aca="false">SUM(C24:D24)</f>
        <v>1300</v>
      </c>
      <c r="F24" s="10" t="s">
        <v>31</v>
      </c>
      <c r="G24" s="11" t="n">
        <v>95900</v>
      </c>
      <c r="H24" s="11" t="n">
        <v>123036</v>
      </c>
      <c r="I24" s="10" t="n">
        <v>5178</v>
      </c>
      <c r="J24" s="11" t="n">
        <f aca="false">SUM(H24:I24)</f>
        <v>128214</v>
      </c>
    </row>
    <row r="25" customFormat="false" ht="12.75" hidden="false" customHeight="false" outlineLevel="0" collapsed="false">
      <c r="A25" s="14" t="s">
        <v>39</v>
      </c>
      <c r="B25" s="15" t="n">
        <v>3800000</v>
      </c>
      <c r="C25" s="15" t="n">
        <f aca="false">SUM(B25:B25)</f>
        <v>3800000</v>
      </c>
      <c r="D25" s="15"/>
      <c r="E25" s="15" t="n">
        <f aca="false">SUM(C25:D25)</f>
        <v>3800000</v>
      </c>
      <c r="F25" s="10"/>
      <c r="G25" s="15"/>
      <c r="H25" s="15"/>
      <c r="I25" s="14"/>
      <c r="J25" s="15" t="n">
        <f aca="false">SUM(H25:I25)</f>
        <v>0</v>
      </c>
    </row>
    <row r="26" customFormat="false" ht="12.75" hidden="false" customHeight="false" outlineLevel="0" collapsed="false">
      <c r="A26" s="14" t="s">
        <v>41</v>
      </c>
      <c r="B26" s="15" t="n">
        <v>10000</v>
      </c>
      <c r="C26" s="15" t="n">
        <f aca="false">SUM(B26:B26)</f>
        <v>10000</v>
      </c>
      <c r="D26" s="15"/>
      <c r="E26" s="15" t="n">
        <f aca="false">SUM(C26:D26)</f>
        <v>10000</v>
      </c>
      <c r="F26" s="10" t="s">
        <v>34</v>
      </c>
      <c r="G26" s="11" t="n">
        <v>8463</v>
      </c>
      <c r="H26" s="11" t="n">
        <v>9335</v>
      </c>
      <c r="I26" s="10"/>
      <c r="J26" s="11" t="n">
        <f aca="false">SUM(H26:I26)</f>
        <v>9335</v>
      </c>
    </row>
    <row r="27" customFormat="false" ht="12.75" hidden="false" customHeight="false" outlineLevel="0" collapsed="false">
      <c r="A27" s="14" t="s">
        <v>43</v>
      </c>
      <c r="B27" s="15" t="n">
        <f aca="false">SUM(B28:B31)</f>
        <v>-53080</v>
      </c>
      <c r="C27" s="15" t="n">
        <f aca="false">SUM(B27:B27)</f>
        <v>-53080</v>
      </c>
      <c r="D27" s="15"/>
      <c r="E27" s="15" t="n">
        <f aca="false">SUM(C27:D27)</f>
        <v>-53080</v>
      </c>
      <c r="F27" s="10" t="s">
        <v>36</v>
      </c>
      <c r="G27" s="11" t="n">
        <v>20000</v>
      </c>
      <c r="H27" s="11" t="n">
        <f aca="false">SUM(G27:G27)</f>
        <v>20000</v>
      </c>
      <c r="I27" s="14"/>
      <c r="J27" s="11" t="n">
        <f aca="false">SUM(H27:I27)</f>
        <v>20000</v>
      </c>
    </row>
    <row r="28" customFormat="false" ht="12.75" hidden="false" customHeight="false" outlineLevel="0" collapsed="false">
      <c r="A28" s="14" t="s">
        <v>44</v>
      </c>
      <c r="B28" s="15" t="n">
        <v>351548</v>
      </c>
      <c r="C28" s="15" t="n">
        <f aca="false">SUM(B28:B28)</f>
        <v>351548</v>
      </c>
      <c r="D28" s="15"/>
      <c r="E28" s="15" t="n">
        <f aca="false">SUM(C28:D28)</f>
        <v>351548</v>
      </c>
      <c r="F28" s="10"/>
      <c r="G28" s="15"/>
      <c r="H28" s="11"/>
      <c r="I28" s="14"/>
      <c r="J28" s="14"/>
    </row>
    <row r="29" customFormat="false" ht="12.75" hidden="false" customHeight="false" outlineLevel="0" collapsed="false">
      <c r="A29" s="14" t="s">
        <v>46</v>
      </c>
      <c r="B29" s="15" t="n">
        <v>-555128</v>
      </c>
      <c r="C29" s="15" t="n">
        <f aca="false">SUM(B29:B29)</f>
        <v>-555128</v>
      </c>
      <c r="D29" s="15"/>
      <c r="E29" s="15" t="n">
        <f aca="false">SUM(C29:D29)</f>
        <v>-555128</v>
      </c>
      <c r="F29" s="10"/>
      <c r="G29" s="15"/>
      <c r="H29" s="11"/>
      <c r="I29" s="14"/>
      <c r="J29" s="14"/>
    </row>
    <row r="30" customFormat="false" ht="12.75" hidden="false" customHeight="false" outlineLevel="0" collapsed="false">
      <c r="A30" s="14" t="s">
        <v>48</v>
      </c>
      <c r="B30" s="15" t="n">
        <v>150000</v>
      </c>
      <c r="C30" s="15" t="n">
        <f aca="false">SUM(B30:B30)</f>
        <v>150000</v>
      </c>
      <c r="D30" s="15"/>
      <c r="E30" s="15" t="n">
        <f aca="false">SUM(C30:D30)</f>
        <v>150000</v>
      </c>
      <c r="F30" s="10" t="s">
        <v>54</v>
      </c>
      <c r="G30" s="15"/>
      <c r="H30" s="11" t="n">
        <v>56133</v>
      </c>
      <c r="I30" s="10"/>
      <c r="J30" s="11" t="n">
        <f aca="false">SUM(H30:I30)</f>
        <v>56133</v>
      </c>
    </row>
    <row r="31" customFormat="false" ht="12.75" hidden="false" customHeight="false" outlineLevel="0" collapsed="false">
      <c r="A31" s="14" t="s">
        <v>95</v>
      </c>
      <c r="B31" s="15" t="n">
        <v>500</v>
      </c>
      <c r="C31" s="15" t="n">
        <f aca="false">SUM(B31:B31)</f>
        <v>500</v>
      </c>
      <c r="D31" s="15"/>
      <c r="E31" s="15" t="n">
        <f aca="false">SUM(C31:D31)</f>
        <v>500</v>
      </c>
      <c r="F31" s="10"/>
      <c r="G31" s="15"/>
      <c r="H31" s="11"/>
      <c r="I31" s="10"/>
      <c r="J31" s="10"/>
    </row>
    <row r="32" customFormat="false" ht="12.75" hidden="false" customHeight="false" outlineLevel="0" collapsed="false">
      <c r="A32" s="14" t="s">
        <v>51</v>
      </c>
      <c r="B32" s="15" t="n">
        <v>4200</v>
      </c>
      <c r="C32" s="15" t="n">
        <f aca="false">SUM(B32:B32)</f>
        <v>4200</v>
      </c>
      <c r="D32" s="15"/>
      <c r="E32" s="15" t="n">
        <f aca="false">SUM(C32:D32)</f>
        <v>4200</v>
      </c>
      <c r="F32" s="10" t="s">
        <v>57</v>
      </c>
      <c r="G32" s="15"/>
      <c r="H32" s="11" t="n">
        <v>21665</v>
      </c>
      <c r="I32" s="10"/>
      <c r="J32" s="11" t="n">
        <f aca="false">SUM(H32:I32)</f>
        <v>21665</v>
      </c>
    </row>
    <row r="33" customFormat="false" ht="12.75" hidden="false" customHeight="false" outlineLevel="0" collapsed="false">
      <c r="A33" s="14" t="s">
        <v>52</v>
      </c>
      <c r="B33" s="15" t="n">
        <v>27950</v>
      </c>
      <c r="C33" s="15" t="n">
        <f aca="false">SUM(B33:B33)</f>
        <v>27950</v>
      </c>
      <c r="D33" s="15"/>
      <c r="E33" s="15" t="n">
        <f aca="false">SUM(C33:D33)</f>
        <v>27950</v>
      </c>
      <c r="F33" s="14"/>
      <c r="G33" s="15"/>
      <c r="H33" s="14"/>
      <c r="I33" s="14"/>
      <c r="J33" s="14"/>
    </row>
    <row r="34" customFormat="false" ht="12.75" hidden="false" customHeight="false" outlineLevel="0" collapsed="false">
      <c r="A34" s="8" t="s">
        <v>58</v>
      </c>
      <c r="B34" s="9" t="n">
        <f aca="false">SUM(B35:B37)</f>
        <v>1092670</v>
      </c>
      <c r="C34" s="9" t="n">
        <f aca="false">SUM(C35:C37)</f>
        <v>1223620</v>
      </c>
      <c r="D34" s="9" t="n">
        <f aca="false">SUM(D35:D37)</f>
        <v>4020</v>
      </c>
      <c r="E34" s="9" t="n">
        <f aca="false">SUM(C34:D34)</f>
        <v>1227640</v>
      </c>
      <c r="F34" s="14"/>
      <c r="G34" s="15"/>
      <c r="H34" s="14"/>
      <c r="I34" s="14"/>
      <c r="J34" s="14"/>
    </row>
    <row r="35" customFormat="false" ht="12.75" hidden="false" customHeight="false" outlineLevel="0" collapsed="false">
      <c r="A35" s="14" t="s">
        <v>59</v>
      </c>
      <c r="B35" s="15" t="n">
        <v>831616</v>
      </c>
      <c r="C35" s="15" t="n">
        <f aca="false">SUM(B35:B35)</f>
        <v>831616</v>
      </c>
      <c r="D35" s="15" t="n">
        <v>-3828</v>
      </c>
      <c r="E35" s="15" t="n">
        <f aca="false">SUM(C35:D35)</f>
        <v>827788</v>
      </c>
      <c r="F35" s="14"/>
      <c r="G35" s="15"/>
      <c r="H35" s="14"/>
      <c r="I35" s="14"/>
      <c r="J35" s="14"/>
    </row>
    <row r="36" customFormat="false" ht="12.75" hidden="false" customHeight="false" outlineLevel="0" collapsed="false">
      <c r="A36" s="14" t="s">
        <v>61</v>
      </c>
      <c r="B36" s="15" t="n">
        <v>259356</v>
      </c>
      <c r="C36" s="15" t="n">
        <v>298587</v>
      </c>
      <c r="D36" s="15" t="n">
        <v>7390</v>
      </c>
      <c r="E36" s="15" t="n">
        <f aca="false">SUM(C36:D36)</f>
        <v>305977</v>
      </c>
      <c r="F36" s="14"/>
      <c r="G36" s="15"/>
      <c r="H36" s="14"/>
      <c r="I36" s="14"/>
      <c r="J36" s="14"/>
    </row>
    <row r="37" customFormat="false" ht="12.75" hidden="false" customHeight="false" outlineLevel="0" collapsed="false">
      <c r="A37" s="14" t="s">
        <v>63</v>
      </c>
      <c r="B37" s="15" t="n">
        <v>1698</v>
      </c>
      <c r="C37" s="15" t="n">
        <v>93417</v>
      </c>
      <c r="D37" s="15" t="n">
        <v>458</v>
      </c>
      <c r="E37" s="15" t="n">
        <f aca="false">SUM(C37:D37)</f>
        <v>93875</v>
      </c>
      <c r="F37" s="14"/>
      <c r="G37" s="15"/>
      <c r="H37" s="14"/>
      <c r="I37" s="14"/>
      <c r="J37" s="14"/>
    </row>
    <row r="38" customFormat="false" ht="12.75" hidden="false" customHeight="false" outlineLevel="0" collapsed="false">
      <c r="A38" s="8" t="s">
        <v>96</v>
      </c>
      <c r="B38" s="9" t="n">
        <f aca="false">SUM(B39,B40,B43,B46)</f>
        <v>953612</v>
      </c>
      <c r="C38" s="9" t="n">
        <f aca="false">SUM(C39,C40,C43,C46)</f>
        <v>962715</v>
      </c>
      <c r="D38" s="9" t="n">
        <f aca="false">SUM(D39,D40,D43,D46)</f>
        <v>1979</v>
      </c>
      <c r="E38" s="9" t="n">
        <f aca="false">SUM(E39,E40,E43,E46)</f>
        <v>964694</v>
      </c>
      <c r="F38" s="14"/>
      <c r="G38" s="15"/>
      <c r="H38" s="14"/>
      <c r="I38" s="14"/>
      <c r="J38" s="14"/>
    </row>
    <row r="39" customFormat="false" ht="12.75" hidden="false" customHeight="false" outlineLevel="0" collapsed="false">
      <c r="A39" s="14" t="s">
        <v>97</v>
      </c>
      <c r="B39" s="15" t="n">
        <v>891823</v>
      </c>
      <c r="C39" s="15" t="n">
        <v>891823</v>
      </c>
      <c r="D39" s="15"/>
      <c r="E39" s="15" t="n">
        <f aca="false">SUM(C39:D39)</f>
        <v>891823</v>
      </c>
      <c r="F39" s="14"/>
      <c r="G39" s="15"/>
      <c r="H39" s="14"/>
      <c r="I39" s="14"/>
      <c r="J39" s="14"/>
    </row>
    <row r="40" customFormat="false" ht="12.75" hidden="false" customHeight="false" outlineLevel="0" collapsed="false">
      <c r="A40" s="10" t="s">
        <v>98</v>
      </c>
      <c r="B40" s="15" t="n">
        <f aca="false">SUM(B41:B42)</f>
        <v>31650</v>
      </c>
      <c r="C40" s="15" t="n">
        <f aca="false">SUM(C41:C42)</f>
        <v>40326</v>
      </c>
      <c r="D40" s="15" t="n">
        <f aca="false">SUM(D41:D42)</f>
        <v>1979</v>
      </c>
      <c r="E40" s="15" t="n">
        <f aca="false">SUM(E41:E42)</f>
        <v>42305</v>
      </c>
      <c r="F40" s="14"/>
      <c r="G40" s="15"/>
      <c r="H40" s="14"/>
      <c r="I40" s="14"/>
      <c r="J40" s="14"/>
    </row>
    <row r="41" customFormat="false" ht="12.75" hidden="false" customHeight="false" outlineLevel="0" collapsed="false">
      <c r="A41" s="14" t="s">
        <v>99</v>
      </c>
      <c r="B41" s="15" t="n">
        <v>31650</v>
      </c>
      <c r="C41" s="15" t="n">
        <v>40326</v>
      </c>
      <c r="D41" s="15" t="n">
        <v>1979</v>
      </c>
      <c r="E41" s="15" t="n">
        <f aca="false">SUM(C41:D41)</f>
        <v>42305</v>
      </c>
      <c r="F41" s="14"/>
      <c r="G41" s="15"/>
      <c r="H41" s="14"/>
      <c r="I41" s="14"/>
      <c r="J41" s="14"/>
    </row>
    <row r="42" customFormat="false" ht="12.75" hidden="false" customHeight="false" outlineLevel="0" collapsed="false">
      <c r="A42" s="14" t="s">
        <v>100</v>
      </c>
      <c r="B42" s="15"/>
      <c r="C42" s="15"/>
      <c r="D42" s="15"/>
      <c r="E42" s="15"/>
      <c r="F42" s="14"/>
      <c r="G42" s="15"/>
      <c r="H42" s="14"/>
      <c r="I42" s="14"/>
      <c r="J42" s="14"/>
    </row>
    <row r="43" customFormat="false" ht="12.75" hidden="false" customHeight="false" outlineLevel="0" collapsed="false">
      <c r="A43" s="10" t="s">
        <v>42</v>
      </c>
      <c r="B43" s="15" t="n">
        <f aca="false">SUM(B44:B45)</f>
        <v>30139</v>
      </c>
      <c r="C43" s="15" t="n">
        <f aca="false">SUM(C44:C45)</f>
        <v>30566</v>
      </c>
      <c r="D43" s="15" t="n">
        <f aca="false">SUM(D44:D45)</f>
        <v>0</v>
      </c>
      <c r="E43" s="15" t="n">
        <f aca="false">SUM(E44:E45)</f>
        <v>30566</v>
      </c>
      <c r="F43" s="14"/>
      <c r="G43" s="15"/>
      <c r="H43" s="14"/>
      <c r="I43" s="14"/>
      <c r="J43" s="14"/>
    </row>
    <row r="44" customFormat="false" ht="12.75" hidden="false" customHeight="false" outlineLevel="0" collapsed="false">
      <c r="A44" s="14" t="s">
        <v>99</v>
      </c>
      <c r="B44" s="15" t="n">
        <v>30139</v>
      </c>
      <c r="C44" s="15" t="n">
        <v>30314</v>
      </c>
      <c r="D44" s="15"/>
      <c r="E44" s="15" t="n">
        <f aca="false">SUM(C44:D44)</f>
        <v>30314</v>
      </c>
      <c r="F44" s="14"/>
      <c r="G44" s="15"/>
      <c r="H44" s="14"/>
      <c r="I44" s="14"/>
      <c r="J44" s="14"/>
    </row>
    <row r="45" customFormat="false" ht="12.75" hidden="false" customHeight="false" outlineLevel="0" collapsed="false">
      <c r="A45" s="14" t="s">
        <v>100</v>
      </c>
      <c r="B45" s="15"/>
      <c r="C45" s="15" t="n">
        <v>252</v>
      </c>
      <c r="D45" s="15"/>
      <c r="E45" s="15" t="n">
        <f aca="false">SUM(C45:D45)</f>
        <v>252</v>
      </c>
      <c r="F45" s="14"/>
      <c r="G45" s="15"/>
      <c r="H45" s="14"/>
      <c r="I45" s="14"/>
      <c r="J45" s="14"/>
    </row>
    <row r="46" customFormat="false" ht="12.75" hidden="false" customHeight="false" outlineLevel="0" collapsed="false">
      <c r="A46" s="14" t="s">
        <v>101</v>
      </c>
      <c r="B46" s="15"/>
      <c r="C46" s="15"/>
      <c r="D46" s="15"/>
      <c r="E46" s="15"/>
      <c r="F46" s="14"/>
      <c r="G46" s="15"/>
      <c r="H46" s="14"/>
      <c r="I46" s="14"/>
      <c r="J46" s="14"/>
    </row>
    <row r="47" customFormat="false" ht="12.75" hidden="false" customHeight="true" outlineLevel="0" collapsed="false">
      <c r="A47" s="17" t="s">
        <v>69</v>
      </c>
      <c r="B47" s="18" t="n">
        <f aca="false">SUM(B7,B19,B34,B38)</f>
        <v>6831388</v>
      </c>
      <c r="C47" s="18" t="n">
        <f aca="false">SUM(C7,C19,C34,C38)</f>
        <v>6971508</v>
      </c>
      <c r="D47" s="18" t="n">
        <f aca="false">SUM(D7,D19,D34,D38)</f>
        <v>5999</v>
      </c>
      <c r="E47" s="18" t="n">
        <f aca="false">SUM(E7,E19,E34,E38)</f>
        <v>6977507</v>
      </c>
      <c r="F47" s="19" t="s">
        <v>70</v>
      </c>
      <c r="G47" s="20" t="n">
        <f aca="false">SUM(G7,G9,G11,G13,G24,G26,G27)</f>
        <v>5565817</v>
      </c>
      <c r="H47" s="20" t="n">
        <f aca="false">SUM(H7,H9,H11,H13,H24,H26,H30,H32,H27)</f>
        <v>5938068</v>
      </c>
      <c r="I47" s="20" t="n">
        <f aca="false">SUM(I7,I9,I11,I13,I24,I26,I30,I32,I27)</f>
        <v>5999</v>
      </c>
      <c r="J47" s="20" t="n">
        <f aca="false">SUM(J7,J9,J11,J13,J24,J26,J30,J32,J27)</f>
        <v>5944067</v>
      </c>
    </row>
    <row r="48" customFormat="false" ht="12.75" hidden="false" customHeight="false" outlineLevel="0" collapsed="false">
      <c r="A48" s="17"/>
      <c r="B48" s="18"/>
      <c r="C48" s="18"/>
      <c r="D48" s="18"/>
      <c r="E48" s="18"/>
      <c r="F48" s="19"/>
      <c r="G48" s="20"/>
      <c r="H48" s="20"/>
      <c r="I48" s="20"/>
      <c r="J48" s="20"/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22" t="s">
        <v>102</v>
      </c>
      <c r="G49" s="23"/>
      <c r="H49" s="31" t="n">
        <v>32000</v>
      </c>
      <c r="I49" s="11"/>
      <c r="J49" s="11" t="n">
        <f aca="false">SUM(H49:I49)</f>
        <v>32000</v>
      </c>
    </row>
    <row r="50" customFormat="false" ht="12.75" hidden="false" customHeight="false" outlineLevel="0" collapsed="false">
      <c r="A50" s="22" t="s">
        <v>81</v>
      </c>
      <c r="B50" s="23" t="n">
        <v>85635</v>
      </c>
      <c r="C50" s="23" t="n">
        <v>249856</v>
      </c>
      <c r="D50" s="23"/>
      <c r="E50" s="23" t="n">
        <f aca="false">SUM(C50:D50)</f>
        <v>249856</v>
      </c>
      <c r="F50" s="22" t="s">
        <v>80</v>
      </c>
      <c r="G50" s="23" t="n">
        <v>109679</v>
      </c>
      <c r="H50" s="11" t="n">
        <v>13259</v>
      </c>
      <c r="I50" s="13"/>
      <c r="J50" s="11" t="n">
        <f aca="false">SUM(H50:I50)</f>
        <v>13259</v>
      </c>
    </row>
    <row r="51" customFormat="false" ht="12.75" hidden="false" customHeight="false" outlineLevel="0" collapsed="false">
      <c r="A51" s="22"/>
      <c r="B51" s="23"/>
      <c r="C51" s="23"/>
      <c r="D51" s="23"/>
      <c r="E51" s="23" t="n">
        <f aca="false">SUM(C51:D51)</f>
        <v>0</v>
      </c>
      <c r="F51" s="22" t="s">
        <v>103</v>
      </c>
      <c r="G51" s="23" t="n">
        <v>151700</v>
      </c>
      <c r="H51" s="11" t="n">
        <v>78043</v>
      </c>
      <c r="I51" s="11"/>
      <c r="J51" s="11" t="n">
        <f aca="false">SUM(H51:I51)</f>
        <v>78043</v>
      </c>
    </row>
    <row r="52" customFormat="false" ht="12.75" hidden="false" customHeight="true" outlineLevel="0" collapsed="false">
      <c r="A52" s="22" t="s">
        <v>104</v>
      </c>
      <c r="B52" s="23" t="n">
        <v>79004</v>
      </c>
      <c r="C52" s="23" t="n">
        <f aca="false">SUM(B52:B52)</f>
        <v>79004</v>
      </c>
      <c r="D52" s="23"/>
      <c r="E52" s="23" t="n">
        <f aca="false">SUM(C52:D52)</f>
        <v>79004</v>
      </c>
      <c r="F52" s="32" t="s">
        <v>85</v>
      </c>
      <c r="G52" s="33" t="n">
        <f aca="false">SUM(G50:G51)</f>
        <v>261379</v>
      </c>
      <c r="H52" s="33" t="n">
        <f aca="false">SUM(H50:H51)</f>
        <v>91302</v>
      </c>
      <c r="I52" s="33" t="n">
        <f aca="false">SUM(I50:I51)</f>
        <v>0</v>
      </c>
      <c r="J52" s="33" t="n">
        <f aca="false">SUM(J50:J51)</f>
        <v>91302</v>
      </c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32"/>
      <c r="G53" s="33"/>
      <c r="H53" s="33"/>
      <c r="I53" s="33"/>
      <c r="J53" s="33"/>
    </row>
    <row r="54" customFormat="false" ht="12.75" hidden="false" customHeight="false" outlineLevel="0" collapsed="false">
      <c r="A54" s="32"/>
      <c r="B54" s="33"/>
      <c r="C54" s="33"/>
      <c r="D54" s="33"/>
      <c r="E54" s="33"/>
      <c r="F54" s="32"/>
      <c r="G54" s="33"/>
      <c r="H54" s="33"/>
      <c r="I54" s="33"/>
      <c r="J54" s="33"/>
    </row>
    <row r="55" customFormat="false" ht="12.75" hidden="false" customHeight="false" outlineLevel="0" collapsed="false">
      <c r="A55" s="19" t="s">
        <v>86</v>
      </c>
      <c r="B55" s="20" t="n">
        <f aca="false">SUM(B50:B54,B47)</f>
        <v>6996027</v>
      </c>
      <c r="C55" s="20" t="n">
        <f aca="false">SUM(C50:C54,C47)</f>
        <v>7300368</v>
      </c>
      <c r="D55" s="20" t="n">
        <f aca="false">SUM(D50:D54,D47)</f>
        <v>5999</v>
      </c>
      <c r="E55" s="20" t="n">
        <f aca="false">SUM(E50:E54,E47)</f>
        <v>7306367</v>
      </c>
      <c r="F55" s="19" t="s">
        <v>87</v>
      </c>
      <c r="G55" s="20" t="n">
        <f aca="false">SUM(G52,G47)</f>
        <v>5827196</v>
      </c>
      <c r="H55" s="20" t="n">
        <f aca="false">SUM(H47,H49,H52)</f>
        <v>6061370</v>
      </c>
      <c r="I55" s="20" t="n">
        <f aca="false">SUM(I47,I49,I52)</f>
        <v>5999</v>
      </c>
      <c r="J55" s="20" t="n">
        <f aca="false">SUM(J47,J49,J52)</f>
        <v>6067369</v>
      </c>
    </row>
  </sheetData>
  <mergeCells count="28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F52:F54"/>
    <mergeCell ref="G52:G54"/>
    <mergeCell ref="H52:H54"/>
    <mergeCell ref="I52:I54"/>
    <mergeCell ref="J52:J54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7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false" outlineLevel="0" max="5" min="5" style="0" width="13.14"/>
  </cols>
  <sheetData>
    <row r="1" customFormat="false" ht="12.75" hidden="false" customHeight="false" outlineLevel="0" collapsed="false">
      <c r="B1" s="1" t="s">
        <v>105</v>
      </c>
      <c r="C1" s="1"/>
      <c r="D1" s="1"/>
      <c r="E1" s="1"/>
    </row>
    <row r="3" customFormat="false" ht="12.75" hidden="false" customHeight="true" outlineLevel="0" collapsed="false">
      <c r="A3" s="34" t="s">
        <v>106</v>
      </c>
      <c r="B3" s="34"/>
      <c r="C3" s="34"/>
      <c r="D3" s="34"/>
      <c r="E3" s="34"/>
    </row>
    <row r="4" customFormat="false" ht="12.75" hidden="false" customHeight="false" outlineLevel="0" collapsed="false">
      <c r="A4" s="34"/>
      <c r="B4" s="34"/>
      <c r="C4" s="34"/>
      <c r="D4" s="34"/>
      <c r="E4" s="34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A6" s="35"/>
      <c r="B6" s="35"/>
    </row>
    <row r="7" customFormat="false" ht="12.75" hidden="false" customHeight="true" outlineLevel="0" collapsed="false">
      <c r="A7" s="7" t="s">
        <v>3</v>
      </c>
      <c r="B7" s="36" t="s">
        <v>4</v>
      </c>
      <c r="C7" s="6" t="s">
        <v>5</v>
      </c>
      <c r="D7" s="6" t="s">
        <v>6</v>
      </c>
      <c r="E7" s="6" t="s">
        <v>7</v>
      </c>
    </row>
    <row r="8" customFormat="false" ht="12.75" hidden="false" customHeight="true" outlineLevel="0" collapsed="false">
      <c r="A8" s="7"/>
      <c r="B8" s="36"/>
      <c r="C8" s="6"/>
      <c r="D8" s="6"/>
      <c r="E8" s="6"/>
    </row>
    <row r="9" customFormat="false" ht="12.75" hidden="false" customHeight="false" outlineLevel="0" collapsed="false">
      <c r="A9" s="7"/>
      <c r="B9" s="36"/>
      <c r="C9" s="6"/>
      <c r="D9" s="6"/>
      <c r="E9" s="6"/>
    </row>
    <row r="10" customFormat="false" ht="12.75" hidden="false" customHeight="false" outlineLevel="0" collapsed="false">
      <c r="A10" s="17" t="s">
        <v>107</v>
      </c>
      <c r="B10" s="18" t="n">
        <f aca="false">SUM(B11,B26)</f>
        <v>4822606</v>
      </c>
      <c r="C10" s="18" t="n">
        <f aca="false">SUM(C11,C26)</f>
        <v>4822673</v>
      </c>
      <c r="D10" s="18" t="n">
        <f aca="false">SUM(D11,D26)</f>
        <v>0</v>
      </c>
      <c r="E10" s="18" t="n">
        <f aca="false">SUM(E11,E26)</f>
        <v>4822673</v>
      </c>
      <c r="F10" s="37"/>
      <c r="G10" s="38"/>
      <c r="H10" s="38"/>
      <c r="I10" s="38"/>
      <c r="J10" s="38"/>
      <c r="K10" s="38"/>
      <c r="L10" s="38"/>
      <c r="M10" s="38"/>
      <c r="N10" s="38"/>
    </row>
    <row r="11" customFormat="false" ht="12.75" hidden="false" customHeight="false" outlineLevel="0" collapsed="false">
      <c r="A11" s="8" t="s">
        <v>108</v>
      </c>
      <c r="B11" s="39" t="n">
        <f aca="false">SUM(B12,B14,B18,B22,B23,B24,B25)</f>
        <v>634236</v>
      </c>
      <c r="C11" s="39" t="n">
        <f aca="false">SUM(C12,C14,C18,C22:C25)</f>
        <v>634303</v>
      </c>
      <c r="D11" s="39" t="n">
        <f aca="false">SUM(D12,D14,D18,D22:D25)</f>
        <v>0</v>
      </c>
      <c r="E11" s="39" t="n">
        <f aca="false">SUM(E12,E14,E18,E22:E25)</f>
        <v>634303</v>
      </c>
    </row>
    <row r="12" customFormat="false" ht="12.75" hidden="false" customHeight="false" outlineLevel="0" collapsed="false">
      <c r="A12" s="40" t="s">
        <v>109</v>
      </c>
      <c r="B12" s="39" t="n">
        <f aca="false">SUM(B13)</f>
        <v>9650</v>
      </c>
      <c r="C12" s="39" t="n">
        <f aca="false">SUM(B12:B12)</f>
        <v>9650</v>
      </c>
      <c r="D12" s="39"/>
      <c r="E12" s="39" t="n">
        <f aca="false">SUM(C12:D12)</f>
        <v>9650</v>
      </c>
    </row>
    <row r="13" customFormat="false" ht="12.75" hidden="false" customHeight="false" outlineLevel="0" collapsed="false">
      <c r="A13" s="40" t="s">
        <v>110</v>
      </c>
      <c r="B13" s="39" t="n">
        <v>9650</v>
      </c>
      <c r="C13" s="39" t="n">
        <f aca="false">SUM(B13:B13)</f>
        <v>9650</v>
      </c>
      <c r="D13" s="40"/>
      <c r="E13" s="39" t="n">
        <f aca="false">SUM(C13:D13)</f>
        <v>9650</v>
      </c>
    </row>
    <row r="14" customFormat="false" ht="12.75" hidden="false" customHeight="false" outlineLevel="0" collapsed="false">
      <c r="A14" s="40" t="s">
        <v>111</v>
      </c>
      <c r="B14" s="39" t="n">
        <f aca="false">SUM(B15:B17)</f>
        <v>54383</v>
      </c>
      <c r="C14" s="39" t="n">
        <f aca="false">SUM(C15:C17)</f>
        <v>54383</v>
      </c>
      <c r="D14" s="39" t="n">
        <f aca="false">SUM(D15:D17)</f>
        <v>0</v>
      </c>
      <c r="E14" s="39" t="n">
        <f aca="false">SUM(E15:E17)</f>
        <v>54383</v>
      </c>
    </row>
    <row r="15" customFormat="false" ht="12.75" hidden="false" customHeight="false" outlineLevel="0" collapsed="false">
      <c r="A15" s="40" t="s">
        <v>112</v>
      </c>
      <c r="B15" s="39" t="n">
        <v>920</v>
      </c>
      <c r="C15" s="39" t="n">
        <f aca="false">SUM(B15:B15)</f>
        <v>920</v>
      </c>
      <c r="D15" s="40"/>
      <c r="E15" s="39" t="n">
        <f aca="false">SUM(C15:D15)</f>
        <v>920</v>
      </c>
    </row>
    <row r="16" customFormat="false" ht="12.75" hidden="false" customHeight="false" outlineLevel="0" collapsed="false">
      <c r="A16" s="40" t="s">
        <v>113</v>
      </c>
      <c r="B16" s="39" t="n">
        <v>22213</v>
      </c>
      <c r="C16" s="39" t="n">
        <v>22213</v>
      </c>
      <c r="D16" s="40"/>
      <c r="E16" s="39" t="n">
        <f aca="false">SUM(C16:D16)</f>
        <v>22213</v>
      </c>
    </row>
    <row r="17" customFormat="false" ht="12.75" hidden="false" customHeight="false" outlineLevel="0" collapsed="false">
      <c r="A17" s="40" t="s">
        <v>114</v>
      </c>
      <c r="B17" s="39" t="n">
        <v>31250</v>
      </c>
      <c r="C17" s="39" t="n">
        <f aca="false">SUM(B17:B17)</f>
        <v>31250</v>
      </c>
      <c r="D17" s="40"/>
      <c r="E17" s="39" t="n">
        <f aca="false">SUM(C17:D17)</f>
        <v>31250</v>
      </c>
    </row>
    <row r="18" customFormat="false" ht="12.75" hidden="false" customHeight="false" outlineLevel="0" collapsed="false">
      <c r="A18" s="40" t="s">
        <v>115</v>
      </c>
      <c r="B18" s="39" t="n">
        <f aca="false">SUM(B19:B21)</f>
        <v>254027</v>
      </c>
      <c r="C18" s="39" t="n">
        <f aca="false">SUM(C19:C21)</f>
        <v>254027</v>
      </c>
      <c r="D18" s="39" t="n">
        <f aca="false">SUM(D19:D21)</f>
        <v>0</v>
      </c>
      <c r="E18" s="39" t="n">
        <f aca="false">SUM(E19:E21)</f>
        <v>254027</v>
      </c>
    </row>
    <row r="19" customFormat="false" ht="12.75" hidden="false" customHeight="false" outlineLevel="0" collapsed="false">
      <c r="A19" s="40" t="s">
        <v>116</v>
      </c>
      <c r="B19" s="39" t="n">
        <v>75951</v>
      </c>
      <c r="C19" s="39" t="n">
        <f aca="false">SUM(B19:B19)</f>
        <v>75951</v>
      </c>
      <c r="D19" s="40"/>
      <c r="E19" s="39" t="n">
        <f aca="false">SUM(C19:D19)</f>
        <v>75951</v>
      </c>
    </row>
    <row r="20" customFormat="false" ht="12.75" hidden="false" customHeight="false" outlineLevel="0" collapsed="false">
      <c r="A20" s="40" t="s">
        <v>117</v>
      </c>
      <c r="B20" s="39" t="n">
        <v>154796</v>
      </c>
      <c r="C20" s="39" t="n">
        <f aca="false">SUM(B20:B20)</f>
        <v>154796</v>
      </c>
      <c r="D20" s="40"/>
      <c r="E20" s="39" t="n">
        <f aca="false">SUM(C20:D20)</f>
        <v>154796</v>
      </c>
    </row>
    <row r="21" customFormat="false" ht="12.75" hidden="false" customHeight="false" outlineLevel="0" collapsed="false">
      <c r="A21" s="40" t="s">
        <v>118</v>
      </c>
      <c r="B21" s="39" t="n">
        <v>23280</v>
      </c>
      <c r="C21" s="39" t="n">
        <f aca="false">SUM(B21:B21)</f>
        <v>23280</v>
      </c>
      <c r="D21" s="40"/>
      <c r="E21" s="39" t="n">
        <f aca="false">SUM(C21:D21)</f>
        <v>23280</v>
      </c>
    </row>
    <row r="22" customFormat="false" ht="12.75" hidden="false" customHeight="false" outlineLevel="0" collapsed="false">
      <c r="A22" s="40" t="s">
        <v>119</v>
      </c>
      <c r="B22" s="39" t="n">
        <v>41464</v>
      </c>
      <c r="C22" s="39" t="n">
        <f aca="false">SUM(B22:B22)</f>
        <v>41464</v>
      </c>
      <c r="D22" s="40"/>
      <c r="E22" s="39" t="n">
        <f aca="false">SUM(C22:D22)</f>
        <v>41464</v>
      </c>
    </row>
    <row r="23" customFormat="false" ht="12.75" hidden="false" customHeight="false" outlineLevel="0" collapsed="false">
      <c r="A23" s="40" t="s">
        <v>120</v>
      </c>
      <c r="B23" s="39" t="n">
        <v>700</v>
      </c>
      <c r="C23" s="39" t="n">
        <v>767</v>
      </c>
      <c r="D23" s="40"/>
      <c r="E23" s="39" t="n">
        <f aca="false">SUM(C23:D23)</f>
        <v>767</v>
      </c>
    </row>
    <row r="24" customFormat="false" ht="12.75" hidden="false" customHeight="false" outlineLevel="0" collapsed="false">
      <c r="A24" s="40" t="s">
        <v>121</v>
      </c>
      <c r="B24" s="39" t="n">
        <v>156750</v>
      </c>
      <c r="C24" s="39" t="n">
        <f aca="false">SUM(B24:B24)</f>
        <v>156750</v>
      </c>
      <c r="D24" s="40"/>
      <c r="E24" s="39" t="n">
        <f aca="false">SUM(C24:D24)</f>
        <v>156750</v>
      </c>
    </row>
    <row r="25" customFormat="false" ht="12.75" hidden="false" customHeight="false" outlineLevel="0" collapsed="false">
      <c r="A25" s="40" t="s">
        <v>122</v>
      </c>
      <c r="B25" s="39" t="n">
        <v>117262</v>
      </c>
      <c r="C25" s="39" t="n">
        <f aca="false">SUM(B25:B25)</f>
        <v>117262</v>
      </c>
      <c r="D25" s="40"/>
      <c r="E25" s="39" t="n">
        <f aca="false">SUM(C25:D25)</f>
        <v>117262</v>
      </c>
    </row>
    <row r="26" customFormat="false" ht="12.75" hidden="false" customHeight="false" outlineLevel="0" collapsed="false">
      <c r="A26" s="8" t="s">
        <v>123</v>
      </c>
      <c r="B26" s="9" t="n">
        <f aca="false">SUM(B27:B30)</f>
        <v>4188370</v>
      </c>
      <c r="C26" s="9" t="n">
        <f aca="false">SUM(C28:C30)</f>
        <v>4188370</v>
      </c>
      <c r="D26" s="9" t="n">
        <f aca="false">SUM(D28:D30)</f>
        <v>0</v>
      </c>
      <c r="E26" s="9" t="n">
        <f aca="false">SUM(E28:E30)</f>
        <v>4188370</v>
      </c>
    </row>
    <row r="27" customFormat="false" ht="12.75" hidden="false" customHeight="false" outlineLevel="0" collapsed="false">
      <c r="A27" s="8" t="s">
        <v>124</v>
      </c>
      <c r="B27" s="9"/>
      <c r="C27" s="39"/>
      <c r="D27" s="40"/>
      <c r="E27" s="40"/>
    </row>
    <row r="28" customFormat="false" ht="12.75" hidden="false" customHeight="false" outlineLevel="0" collapsed="false">
      <c r="A28" s="40" t="s">
        <v>125</v>
      </c>
      <c r="B28" s="39" t="n">
        <v>4199300</v>
      </c>
      <c r="C28" s="39" t="n">
        <f aca="false">SUM(B28:B28)</f>
        <v>4199300</v>
      </c>
      <c r="D28" s="40"/>
      <c r="E28" s="39" t="n">
        <f aca="false">SUM(C28:D28)</f>
        <v>4199300</v>
      </c>
    </row>
    <row r="29" customFormat="false" ht="12.75" hidden="false" customHeight="false" outlineLevel="0" collapsed="false">
      <c r="A29" s="40" t="s">
        <v>126</v>
      </c>
      <c r="B29" s="39" t="n">
        <v>-53080</v>
      </c>
      <c r="C29" s="39" t="n">
        <f aca="false">SUM(B29:B29)</f>
        <v>-53080</v>
      </c>
      <c r="D29" s="40"/>
      <c r="E29" s="39" t="n">
        <f aca="false">SUM(C29:D29)</f>
        <v>-53080</v>
      </c>
    </row>
    <row r="30" customFormat="false" ht="12.75" hidden="false" customHeight="false" outlineLevel="0" collapsed="false">
      <c r="A30" s="41" t="s">
        <v>127</v>
      </c>
      <c r="B30" s="39" t="n">
        <v>42150</v>
      </c>
      <c r="C30" s="39" t="n">
        <f aca="false">SUM(B30:B30)</f>
        <v>42150</v>
      </c>
      <c r="D30" s="40"/>
      <c r="E30" s="39" t="n">
        <f aca="false">SUM(C30:D30)</f>
        <v>42150</v>
      </c>
    </row>
    <row r="31" customFormat="false" ht="12.75" hidden="false" customHeight="false" outlineLevel="0" collapsed="false">
      <c r="A31" s="42" t="s">
        <v>128</v>
      </c>
      <c r="B31" s="9" t="n">
        <f aca="false">SUM(B32)</f>
        <v>1092670</v>
      </c>
      <c r="C31" s="9" t="n">
        <f aca="false">SUM(C32)</f>
        <v>1238620</v>
      </c>
      <c r="D31" s="9" t="n">
        <f aca="false">SUM(D32)</f>
        <v>4020</v>
      </c>
      <c r="E31" s="9" t="n">
        <f aca="false">SUM(E32)</f>
        <v>1242640</v>
      </c>
    </row>
    <row r="32" customFormat="false" ht="12.75" hidden="false" customHeight="false" outlineLevel="0" collapsed="false">
      <c r="A32" s="42" t="s">
        <v>129</v>
      </c>
      <c r="B32" s="39" t="n">
        <f aca="false">SUM(B33:B37)</f>
        <v>1092670</v>
      </c>
      <c r="C32" s="39" t="n">
        <f aca="false">SUM(C33:C37)</f>
        <v>1238620</v>
      </c>
      <c r="D32" s="39" t="n">
        <f aca="false">SUM(D33:D37)</f>
        <v>4020</v>
      </c>
      <c r="E32" s="39" t="n">
        <f aca="false">SUM(E33:E37)</f>
        <v>1242640</v>
      </c>
    </row>
    <row r="33" customFormat="false" ht="12.75" hidden="false" customHeight="false" outlineLevel="0" collapsed="false">
      <c r="A33" s="41" t="s">
        <v>130</v>
      </c>
      <c r="B33" s="39" t="n">
        <v>831616</v>
      </c>
      <c r="C33" s="39" t="n">
        <f aca="false">SUM(B33:B33)</f>
        <v>831616</v>
      </c>
      <c r="D33" s="40" t="n">
        <v>-3828</v>
      </c>
      <c r="E33" s="39" t="n">
        <f aca="false">SUM(C33:D33)</f>
        <v>827788</v>
      </c>
    </row>
    <row r="34" customFormat="false" ht="12.75" hidden="false" customHeight="false" outlineLevel="0" collapsed="false">
      <c r="A34" s="41" t="s">
        <v>131</v>
      </c>
      <c r="B34" s="39" t="n">
        <v>1698</v>
      </c>
      <c r="C34" s="39" t="n">
        <v>93417</v>
      </c>
      <c r="D34" s="39" t="n">
        <v>458</v>
      </c>
      <c r="E34" s="39" t="n">
        <f aca="false">SUM(C34:D34)</f>
        <v>93875</v>
      </c>
    </row>
    <row r="35" customFormat="false" ht="12.75" hidden="false" customHeight="false" outlineLevel="0" collapsed="false">
      <c r="A35" s="41" t="s">
        <v>132</v>
      </c>
      <c r="B35" s="39"/>
      <c r="C35" s="39" t="n">
        <f aca="false">SUM(B35:B35)</f>
        <v>0</v>
      </c>
      <c r="D35" s="40"/>
      <c r="E35" s="39" t="n">
        <f aca="false">SUM(C35:D35)</f>
        <v>0</v>
      </c>
    </row>
    <row r="36" customFormat="false" ht="12.75" hidden="false" customHeight="false" outlineLevel="0" collapsed="false">
      <c r="A36" s="41" t="s">
        <v>133</v>
      </c>
      <c r="B36" s="39" t="n">
        <v>259356</v>
      </c>
      <c r="C36" s="39" t="n">
        <v>298587</v>
      </c>
      <c r="D36" s="39" t="n">
        <v>7390</v>
      </c>
      <c r="E36" s="39" t="n">
        <f aca="false">SUM(C36:D36)</f>
        <v>305977</v>
      </c>
    </row>
    <row r="37" customFormat="false" ht="12.75" hidden="false" customHeight="false" outlineLevel="0" collapsed="false">
      <c r="A37" s="41" t="s">
        <v>134</v>
      </c>
      <c r="B37" s="39"/>
      <c r="C37" s="39" t="n">
        <v>15000</v>
      </c>
      <c r="D37" s="39"/>
      <c r="E37" s="39" t="n">
        <f aca="false">SUM(C37:D37)</f>
        <v>15000</v>
      </c>
    </row>
    <row r="38" customFormat="false" ht="12.75" hidden="false" customHeight="false" outlineLevel="0" collapsed="false">
      <c r="A38" s="41" t="s">
        <v>135</v>
      </c>
      <c r="B38" s="39"/>
      <c r="C38" s="39"/>
      <c r="D38" s="39"/>
      <c r="E38" s="39" t="n">
        <f aca="false">SUM(C38:D38)</f>
        <v>0</v>
      </c>
    </row>
    <row r="39" customFormat="false" ht="12.75" hidden="false" customHeight="false" outlineLevel="0" collapsed="false">
      <c r="A39" s="42" t="s">
        <v>136</v>
      </c>
      <c r="B39" s="9" t="n">
        <f aca="false">SUM(B40:B42)</f>
        <v>150300</v>
      </c>
      <c r="C39" s="9" t="n">
        <f aca="false">SUM(C40:C42)</f>
        <v>150300</v>
      </c>
      <c r="D39" s="9" t="n">
        <f aca="false">SUM(D40:D42)</f>
        <v>0</v>
      </c>
      <c r="E39" s="9" t="n">
        <f aca="false">SUM(E40:E42)</f>
        <v>150300</v>
      </c>
    </row>
    <row r="40" customFormat="false" ht="12.75" hidden="false" customHeight="false" outlineLevel="0" collapsed="false">
      <c r="A40" s="41" t="s">
        <v>137</v>
      </c>
      <c r="B40" s="39" t="n">
        <v>150000</v>
      </c>
      <c r="C40" s="39" t="n">
        <v>150000</v>
      </c>
      <c r="D40" s="40"/>
      <c r="E40" s="39" t="n">
        <f aca="false">SUM(C40:D40)</f>
        <v>150000</v>
      </c>
    </row>
    <row r="41" customFormat="false" ht="12.75" hidden="false" customHeight="false" outlineLevel="0" collapsed="false">
      <c r="A41" s="41" t="s">
        <v>138</v>
      </c>
      <c r="B41" s="39" t="n">
        <v>300</v>
      </c>
      <c r="C41" s="39" t="n">
        <f aca="false">SUM(B41:B41)</f>
        <v>300</v>
      </c>
      <c r="D41" s="40"/>
      <c r="E41" s="39" t="n">
        <f aca="false">SUM(C41:D41)</f>
        <v>300</v>
      </c>
    </row>
    <row r="42" customFormat="false" ht="12.75" hidden="false" customHeight="false" outlineLevel="0" collapsed="false">
      <c r="A42" s="41" t="s">
        <v>139</v>
      </c>
      <c r="B42" s="39"/>
      <c r="C42" s="39"/>
      <c r="D42" s="40"/>
      <c r="E42" s="40"/>
    </row>
    <row r="43" customFormat="false" ht="12.75" hidden="false" customHeight="false" outlineLevel="0" collapsed="false">
      <c r="A43" s="42" t="s">
        <v>140</v>
      </c>
      <c r="B43" s="9" t="n">
        <f aca="false">SUM(B44,B46,B48)</f>
        <v>1470601</v>
      </c>
      <c r="C43" s="9" t="n">
        <f aca="false">SUM(C44,C46,C48)</f>
        <v>1484268</v>
      </c>
      <c r="D43" s="9" t="n">
        <f aca="false">SUM(D44,D46,D48)</f>
        <v>1979</v>
      </c>
      <c r="E43" s="9" t="n">
        <f aca="false">SUM(E44,E46,E48)</f>
        <v>1486247</v>
      </c>
    </row>
    <row r="44" customFormat="false" ht="12.75" hidden="false" customHeight="false" outlineLevel="0" collapsed="false">
      <c r="A44" s="41" t="s">
        <v>141</v>
      </c>
      <c r="B44" s="39" t="n">
        <v>953612</v>
      </c>
      <c r="C44" s="39" t="n">
        <v>962463</v>
      </c>
      <c r="D44" s="40" t="n">
        <v>1979</v>
      </c>
      <c r="E44" s="39" t="n">
        <f aca="false">SUM(C44:D44)</f>
        <v>964442</v>
      </c>
    </row>
    <row r="45" customFormat="false" ht="12.75" hidden="false" customHeight="false" outlineLevel="0" collapsed="false">
      <c r="A45" s="41" t="s">
        <v>142</v>
      </c>
      <c r="B45" s="39" t="n">
        <v>891823</v>
      </c>
      <c r="C45" s="39" t="n">
        <v>891823</v>
      </c>
      <c r="D45" s="40"/>
      <c r="E45" s="39" t="n">
        <f aca="false">SUM(C45:D45)</f>
        <v>891823</v>
      </c>
    </row>
    <row r="46" customFormat="false" ht="12.75" hidden="false" customHeight="false" outlineLevel="0" collapsed="false">
      <c r="A46" s="41" t="s">
        <v>143</v>
      </c>
      <c r="B46" s="39" t="n">
        <v>79958</v>
      </c>
      <c r="C46" s="39" t="n">
        <v>84774</v>
      </c>
      <c r="D46" s="40"/>
      <c r="E46" s="39" t="n">
        <f aca="false">SUM(C46:D46)</f>
        <v>84774</v>
      </c>
    </row>
    <row r="47" customFormat="false" ht="12.75" hidden="false" customHeight="false" outlineLevel="0" collapsed="false">
      <c r="A47" s="41" t="s">
        <v>142</v>
      </c>
      <c r="B47" s="39"/>
      <c r="C47" s="39"/>
      <c r="D47" s="40"/>
      <c r="E47" s="39" t="n">
        <f aca="false">SUM(C47:D47)</f>
        <v>0</v>
      </c>
    </row>
    <row r="48" customFormat="false" ht="12.75" hidden="false" customHeight="false" outlineLevel="0" collapsed="false">
      <c r="A48" s="14" t="s">
        <v>144</v>
      </c>
      <c r="B48" s="39" t="n">
        <v>437031</v>
      </c>
      <c r="C48" s="39" t="n">
        <f aca="false">SUM(B48:B48)</f>
        <v>437031</v>
      </c>
      <c r="D48" s="40"/>
      <c r="E48" s="39" t="n">
        <f aca="false">SUM(C48:D48)</f>
        <v>437031</v>
      </c>
    </row>
    <row r="49" customFormat="false" ht="12.75" hidden="false" customHeight="false" outlineLevel="0" collapsed="false">
      <c r="A49" s="42" t="s">
        <v>145</v>
      </c>
      <c r="B49" s="9" t="n">
        <f aca="false">SUM(B50:B51)</f>
        <v>7804</v>
      </c>
      <c r="C49" s="9" t="n">
        <f aca="false">SUM(C50:C52)</f>
        <v>4752</v>
      </c>
      <c r="D49" s="9" t="n">
        <f aca="false">SUM(D50:D52)</f>
        <v>0</v>
      </c>
      <c r="E49" s="9" t="n">
        <f aca="false">SUM(E50:E52)</f>
        <v>4752</v>
      </c>
    </row>
    <row r="50" customFormat="false" ht="12.75" hidden="false" customHeight="false" outlineLevel="0" collapsed="false">
      <c r="A50" s="41" t="s">
        <v>146</v>
      </c>
      <c r="B50" s="39"/>
      <c r="C50" s="39" t="n">
        <v>252</v>
      </c>
      <c r="D50" s="40"/>
      <c r="E50" s="39" t="n">
        <f aca="false">SUM(C50:D50)</f>
        <v>252</v>
      </c>
    </row>
    <row r="51" customFormat="false" ht="12.75" hidden="false" customHeight="false" outlineLevel="0" collapsed="false">
      <c r="A51" s="41" t="s">
        <v>147</v>
      </c>
      <c r="B51" s="39" t="n">
        <v>7804</v>
      </c>
      <c r="C51" s="39" t="n">
        <v>4500</v>
      </c>
      <c r="D51" s="40"/>
      <c r="E51" s="39" t="n">
        <f aca="false">SUM(C51:D51)</f>
        <v>4500</v>
      </c>
    </row>
    <row r="52" customFormat="false" ht="12.75" hidden="false" customHeight="false" outlineLevel="0" collapsed="false">
      <c r="A52" s="41" t="s">
        <v>148</v>
      </c>
      <c r="B52" s="39"/>
      <c r="C52" s="39"/>
      <c r="D52" s="40"/>
      <c r="E52" s="40"/>
    </row>
    <row r="53" customFormat="false" ht="12.75" hidden="false" customHeight="false" outlineLevel="0" collapsed="false">
      <c r="A53" s="42" t="s">
        <v>149</v>
      </c>
      <c r="B53" s="9" t="n">
        <f aca="false">SUM(B54:B56)</f>
        <v>99304</v>
      </c>
      <c r="C53" s="9" t="n">
        <f aca="false">SUM(C54:C56)</f>
        <v>99304</v>
      </c>
      <c r="D53" s="9" t="n">
        <f aca="false">SUM(D54:D56)</f>
        <v>0</v>
      </c>
      <c r="E53" s="9" t="n">
        <f aca="false">SUM(E54:E56)</f>
        <v>99304</v>
      </c>
    </row>
    <row r="54" customFormat="false" ht="12.75" hidden="false" customHeight="false" outlineLevel="0" collapsed="false">
      <c r="A54" s="41" t="s">
        <v>150</v>
      </c>
      <c r="B54" s="39" t="n">
        <v>300</v>
      </c>
      <c r="C54" s="39" t="n">
        <v>300</v>
      </c>
      <c r="D54" s="40"/>
      <c r="E54" s="39" t="n">
        <f aca="false">SUM(C54:D54)</f>
        <v>300</v>
      </c>
    </row>
    <row r="55" customFormat="false" ht="12.75" hidden="false" customHeight="false" outlineLevel="0" collapsed="false">
      <c r="A55" s="41" t="s">
        <v>151</v>
      </c>
      <c r="B55" s="39" t="n">
        <v>79004</v>
      </c>
      <c r="C55" s="39" t="n">
        <v>79004</v>
      </c>
      <c r="D55" s="40"/>
      <c r="E55" s="39" t="n">
        <f aca="false">SUM(C55:D55)</f>
        <v>79004</v>
      </c>
    </row>
    <row r="56" customFormat="false" ht="12.75" hidden="false" customHeight="false" outlineLevel="0" collapsed="false">
      <c r="A56" s="41" t="s">
        <v>152</v>
      </c>
      <c r="B56" s="39" t="n">
        <v>20000</v>
      </c>
      <c r="C56" s="39" t="n">
        <v>20000</v>
      </c>
      <c r="D56" s="40"/>
      <c r="E56" s="39" t="n">
        <f aca="false">SUM(C56:D56)</f>
        <v>20000</v>
      </c>
    </row>
    <row r="57" customFormat="false" ht="12.75" hidden="false" customHeight="false" outlineLevel="0" collapsed="false">
      <c r="A57" s="42" t="s">
        <v>153</v>
      </c>
      <c r="B57" s="9" t="n">
        <f aca="false">SUM(B58:B59)</f>
        <v>0</v>
      </c>
      <c r="C57" s="39"/>
      <c r="D57" s="40"/>
      <c r="E57" s="40"/>
    </row>
    <row r="58" customFormat="false" ht="12.75" hidden="false" customHeight="false" outlineLevel="0" collapsed="false">
      <c r="A58" s="41" t="s">
        <v>154</v>
      </c>
      <c r="B58" s="39"/>
      <c r="C58" s="39"/>
      <c r="D58" s="40"/>
      <c r="E58" s="40"/>
    </row>
    <row r="59" customFormat="false" ht="12.75" hidden="false" customHeight="false" outlineLevel="0" collapsed="false">
      <c r="A59" s="41" t="s">
        <v>155</v>
      </c>
      <c r="B59" s="39"/>
      <c r="C59" s="39"/>
      <c r="D59" s="40"/>
      <c r="E59" s="40"/>
    </row>
    <row r="60" customFormat="false" ht="12.75" hidden="false" customHeight="false" outlineLevel="0" collapsed="false">
      <c r="A60" s="42" t="s">
        <v>156</v>
      </c>
      <c r="B60" s="9" t="n">
        <f aca="false">SUM(B61)</f>
        <v>1951973</v>
      </c>
      <c r="C60" s="9" t="n">
        <f aca="false">SUM(C61)</f>
        <v>2121479</v>
      </c>
      <c r="D60" s="9" t="n">
        <f aca="false">SUM(D61)</f>
        <v>0</v>
      </c>
      <c r="E60" s="9" t="n">
        <f aca="false">SUM(E61)</f>
        <v>2121479</v>
      </c>
    </row>
    <row r="61" customFormat="false" ht="12.75" hidden="false" customHeight="false" outlineLevel="0" collapsed="false">
      <c r="A61" s="41" t="s">
        <v>157</v>
      </c>
      <c r="B61" s="39" t="n">
        <f aca="false">SUM(B62:B63)</f>
        <v>1951973</v>
      </c>
      <c r="C61" s="39" t="n">
        <f aca="false">SUM(C62:C63)</f>
        <v>2121479</v>
      </c>
      <c r="D61" s="39" t="n">
        <f aca="false">SUM(D62:D63)</f>
        <v>0</v>
      </c>
      <c r="E61" s="39" t="n">
        <f aca="false">SUM(C61:D61)</f>
        <v>2121479</v>
      </c>
    </row>
    <row r="62" customFormat="false" ht="12.75" hidden="false" customHeight="false" outlineLevel="0" collapsed="false">
      <c r="A62" s="41" t="s">
        <v>158</v>
      </c>
      <c r="B62" s="39" t="n">
        <v>85635</v>
      </c>
      <c r="C62" s="39" t="n">
        <v>249856</v>
      </c>
      <c r="D62" s="40"/>
      <c r="E62" s="39" t="n">
        <f aca="false">SUM(C62:D62)</f>
        <v>249856</v>
      </c>
    </row>
    <row r="63" customFormat="false" ht="12.75" hidden="false" customHeight="false" outlineLevel="0" collapsed="false">
      <c r="A63" s="41" t="s">
        <v>159</v>
      </c>
      <c r="B63" s="39" t="n">
        <v>1866338</v>
      </c>
      <c r="C63" s="39" t="n">
        <v>1871623</v>
      </c>
      <c r="D63" s="40"/>
      <c r="E63" s="39" t="n">
        <f aca="false">SUM(C63:D63)</f>
        <v>1871623</v>
      </c>
    </row>
    <row r="64" customFormat="false" ht="12.75" hidden="false" customHeight="false" outlineLevel="0" collapsed="false">
      <c r="A64" s="43" t="s">
        <v>86</v>
      </c>
      <c r="B64" s="18" t="n">
        <f aca="false">SUM(B10,B31,B39,B43,B49,B53,B60)</f>
        <v>9595258</v>
      </c>
      <c r="C64" s="18" t="n">
        <f aca="false">SUM(C10,C31,C39,C43,C49,C53,C60)</f>
        <v>9921396</v>
      </c>
      <c r="D64" s="18" t="n">
        <f aca="false">SUM(D10,D31,D39,D43,D49,D53,D60)</f>
        <v>5999</v>
      </c>
      <c r="E64" s="18" t="n">
        <f aca="false">SUM(E10,E31,E39,E43,E49,E53,E60)</f>
        <v>9927395</v>
      </c>
    </row>
  </sheetData>
  <mergeCells count="8">
    <mergeCell ref="B1:E1"/>
    <mergeCell ref="A3:E4"/>
    <mergeCell ref="B5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K55" activeCellId="0" sqref="K55:M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0.7"/>
    <col collapsed="false" customWidth="false" hidden="false" outlineLevel="0" max="2" min="2" style="44" width="9.14"/>
    <col collapsed="false" customWidth="true" hidden="false" outlineLevel="0" max="3" min="3" style="44" width="12.14"/>
    <col collapsed="false" customWidth="true" hidden="false" outlineLevel="0" max="4" min="4" style="44" width="9.99"/>
    <col collapsed="false" customWidth="true" hidden="false" outlineLevel="0" max="5" min="5" style="44" width="9.7"/>
    <col collapsed="false" customWidth="true" hidden="false" outlineLevel="0" max="7" min="6" style="44" width="9.99"/>
    <col collapsed="false" customWidth="true" hidden="false" outlineLevel="0" max="8" min="8" style="44" width="9.41"/>
    <col collapsed="false" customWidth="false" hidden="false" outlineLevel="0" max="9" min="9" style="44" width="9.14"/>
    <col collapsed="false" customWidth="true" hidden="false" outlineLevel="0" max="12" min="10" style="44" width="9.7"/>
    <col collapsed="false" customWidth="true" hidden="false" outlineLevel="0" max="13" min="13" style="44" width="11.99"/>
    <col collapsed="false" customWidth="false" hidden="false" outlineLevel="0" max="257" min="14" style="44" width="9.14"/>
  </cols>
  <sheetData>
    <row r="1" customFormat="false" ht="12.75" hidden="false" customHeight="false" outlineLevel="0" collapsed="false">
      <c r="B1" s="45" t="s">
        <v>160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3" customFormat="false" ht="12.75" hidden="false" customHeight="false" outlineLevel="0" collapsed="false">
      <c r="A3" s="46" t="s">
        <v>16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2.75" hidden="false" customHeight="true" outlineLevel="0" collapsed="false">
      <c r="B4" s="47" t="s">
        <v>2</v>
      </c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5" customFormat="false" ht="12.75" hidden="false" customHeight="true" outlineLevel="0" collapsed="false">
      <c r="A5" s="48" t="s">
        <v>162</v>
      </c>
      <c r="B5" s="49" t="s">
        <v>163</v>
      </c>
      <c r="C5" s="49"/>
      <c r="D5" s="49"/>
      <c r="E5" s="6" t="s">
        <v>5</v>
      </c>
      <c r="F5" s="6"/>
      <c r="G5" s="6"/>
      <c r="H5" s="50" t="s">
        <v>6</v>
      </c>
      <c r="I5" s="50"/>
      <c r="J5" s="50"/>
      <c r="K5" s="6" t="s">
        <v>7</v>
      </c>
      <c r="L5" s="6"/>
      <c r="M5" s="6"/>
    </row>
    <row r="6" customFormat="false" ht="12.75" hidden="false" customHeight="true" outlineLevel="0" collapsed="false">
      <c r="A6" s="48"/>
      <c r="B6" s="49"/>
      <c r="C6" s="49"/>
      <c r="D6" s="49"/>
      <c r="E6" s="6"/>
      <c r="F6" s="6"/>
      <c r="G6" s="6"/>
      <c r="H6" s="50"/>
      <c r="I6" s="50"/>
      <c r="J6" s="50"/>
      <c r="K6" s="6"/>
      <c r="L6" s="6"/>
      <c r="M6" s="6"/>
    </row>
    <row r="7" customFormat="false" ht="12.75" hidden="false" customHeight="true" outlineLevel="0" collapsed="false">
      <c r="A7" s="48"/>
      <c r="B7" s="49"/>
      <c r="C7" s="49"/>
      <c r="D7" s="49"/>
      <c r="E7" s="6"/>
      <c r="F7" s="6"/>
      <c r="G7" s="6"/>
      <c r="H7" s="50"/>
      <c r="I7" s="50"/>
      <c r="J7" s="50"/>
      <c r="K7" s="6"/>
      <c r="L7" s="6"/>
      <c r="M7" s="6"/>
    </row>
    <row r="8" customFormat="false" ht="14.25" hidden="false" customHeight="true" outlineLevel="0" collapsed="false">
      <c r="A8" s="48"/>
      <c r="B8" s="51" t="s">
        <v>164</v>
      </c>
      <c r="C8" s="51" t="s">
        <v>165</v>
      </c>
      <c r="D8" s="52" t="s">
        <v>166</v>
      </c>
      <c r="E8" s="51" t="s">
        <v>164</v>
      </c>
      <c r="F8" s="51" t="s">
        <v>165</v>
      </c>
      <c r="G8" s="52" t="s">
        <v>166</v>
      </c>
      <c r="H8" s="51" t="s">
        <v>164</v>
      </c>
      <c r="I8" s="51" t="s">
        <v>165</v>
      </c>
      <c r="J8" s="52" t="s">
        <v>166</v>
      </c>
      <c r="K8" s="51" t="s">
        <v>164</v>
      </c>
      <c r="L8" s="51" t="s">
        <v>165</v>
      </c>
      <c r="M8" s="52" t="s">
        <v>166</v>
      </c>
    </row>
    <row r="9" customFormat="false" ht="12.75" hidden="false" customHeight="true" outlineLevel="0" collapsed="false">
      <c r="A9" s="53" t="s">
        <v>3</v>
      </c>
      <c r="B9" s="54"/>
      <c r="C9" s="55"/>
      <c r="D9" s="56"/>
      <c r="E9" s="56"/>
      <c r="F9" s="56"/>
      <c r="G9" s="56"/>
      <c r="H9" s="56"/>
      <c r="I9" s="55"/>
      <c r="J9" s="55"/>
      <c r="K9" s="55"/>
      <c r="L9" s="55"/>
      <c r="M9" s="55"/>
    </row>
    <row r="10" customFormat="false" ht="12.75" hidden="false" customHeight="false" outlineLevel="0" collapsed="false">
      <c r="A10" s="57" t="s">
        <v>167</v>
      </c>
      <c r="B10" s="58" t="n">
        <v>9650</v>
      </c>
      <c r="C10" s="58"/>
      <c r="D10" s="59" t="n">
        <f aca="false">SUM(B10:C10)</f>
        <v>9650</v>
      </c>
      <c r="E10" s="58" t="n">
        <v>9650</v>
      </c>
      <c r="F10" s="58"/>
      <c r="G10" s="59" t="n">
        <f aca="false">SUM(E10:F10)</f>
        <v>9650</v>
      </c>
      <c r="H10" s="59"/>
      <c r="I10" s="55"/>
      <c r="J10" s="58" t="n">
        <f aca="false">SUM(H10:I10)</f>
        <v>0</v>
      </c>
      <c r="K10" s="58" t="n">
        <f aca="false">SUM(E10,H10)</f>
        <v>9650</v>
      </c>
      <c r="L10" s="58" t="n">
        <f aca="false">SUM(F10,I10)</f>
        <v>0</v>
      </c>
      <c r="M10" s="58" t="n">
        <f aca="false">SUM(K10:L10)</f>
        <v>9650</v>
      </c>
    </row>
    <row r="11" customFormat="false" ht="12.75" hidden="false" customHeight="false" outlineLevel="0" collapsed="false">
      <c r="A11" s="57" t="s">
        <v>168</v>
      </c>
      <c r="B11" s="58"/>
      <c r="C11" s="58" t="n">
        <v>920</v>
      </c>
      <c r="D11" s="59" t="n">
        <f aca="false">SUM(B11:C11)</f>
        <v>920</v>
      </c>
      <c r="E11" s="58"/>
      <c r="F11" s="58" t="n">
        <v>920</v>
      </c>
      <c r="G11" s="59" t="n">
        <f aca="false">SUM(E11:F11)</f>
        <v>920</v>
      </c>
      <c r="H11" s="59"/>
      <c r="I11" s="55"/>
      <c r="J11" s="58" t="n">
        <f aca="false">SUM(H11:I11)</f>
        <v>0</v>
      </c>
      <c r="K11" s="58" t="n">
        <f aca="false">SUM(E11,H11)</f>
        <v>0</v>
      </c>
      <c r="L11" s="58" t="n">
        <f aca="false">SUM(F11,I11)</f>
        <v>920</v>
      </c>
      <c r="M11" s="58" t="n">
        <f aca="false">SUM(K11:L11)</f>
        <v>920</v>
      </c>
    </row>
    <row r="12" customFormat="false" ht="12.75" hidden="false" customHeight="false" outlineLevel="0" collapsed="false">
      <c r="A12" s="60" t="s">
        <v>169</v>
      </c>
      <c r="B12" s="58" t="n">
        <v>700</v>
      </c>
      <c r="C12" s="58" t="n">
        <v>21513</v>
      </c>
      <c r="D12" s="59" t="n">
        <f aca="false">SUM(B12:C12)</f>
        <v>22213</v>
      </c>
      <c r="E12" s="58" t="n">
        <v>700</v>
      </c>
      <c r="F12" s="58" t="n">
        <v>21513</v>
      </c>
      <c r="G12" s="59" t="n">
        <f aca="false">SUM(E12:F12)</f>
        <v>22213</v>
      </c>
      <c r="H12" s="59"/>
      <c r="I12" s="55"/>
      <c r="J12" s="58" t="n">
        <f aca="false">SUM(H12:I12)</f>
        <v>0</v>
      </c>
      <c r="K12" s="58" t="n">
        <f aca="false">SUM(E12,H12)</f>
        <v>700</v>
      </c>
      <c r="L12" s="58" t="n">
        <f aca="false">SUM(F12,I12)</f>
        <v>21513</v>
      </c>
      <c r="M12" s="58" t="n">
        <f aca="false">SUM(K12:L12)</f>
        <v>22213</v>
      </c>
    </row>
    <row r="13" customFormat="false" ht="12.75" hidden="false" customHeight="false" outlineLevel="0" collapsed="false">
      <c r="A13" s="60" t="s">
        <v>170</v>
      </c>
      <c r="B13" s="58" t="n">
        <v>11000</v>
      </c>
      <c r="C13" s="58" t="n">
        <v>20250</v>
      </c>
      <c r="D13" s="59" t="n">
        <f aca="false">SUM(B13:C13)</f>
        <v>31250</v>
      </c>
      <c r="E13" s="58" t="n">
        <v>11000</v>
      </c>
      <c r="F13" s="58" t="n">
        <v>20250</v>
      </c>
      <c r="G13" s="59" t="n">
        <f aca="false">SUM(E13:F13)</f>
        <v>31250</v>
      </c>
      <c r="H13" s="59"/>
      <c r="I13" s="55"/>
      <c r="J13" s="58" t="n">
        <f aca="false">SUM(H13:I13)</f>
        <v>0</v>
      </c>
      <c r="K13" s="58" t="n">
        <f aca="false">SUM(E13,H13)</f>
        <v>11000</v>
      </c>
      <c r="L13" s="58" t="n">
        <f aca="false">SUM(F13,I13)</f>
        <v>20250</v>
      </c>
      <c r="M13" s="58" t="n">
        <f aca="false">SUM(K13:L13)</f>
        <v>31250</v>
      </c>
    </row>
    <row r="14" customFormat="false" ht="12.75" hidden="false" customHeight="false" outlineLevel="0" collapsed="false">
      <c r="A14" s="60" t="s">
        <v>171</v>
      </c>
      <c r="B14" s="58" t="n">
        <v>58630</v>
      </c>
      <c r="C14" s="58" t="n">
        <v>17321</v>
      </c>
      <c r="D14" s="59" t="n">
        <f aca="false">SUM(B14:C14)</f>
        <v>75951</v>
      </c>
      <c r="E14" s="58" t="n">
        <v>58630</v>
      </c>
      <c r="F14" s="58" t="n">
        <v>17321</v>
      </c>
      <c r="G14" s="59" t="n">
        <f aca="false">SUM(E14:F14)</f>
        <v>75951</v>
      </c>
      <c r="H14" s="59"/>
      <c r="I14" s="55"/>
      <c r="J14" s="58" t="n">
        <f aca="false">SUM(H14:I14)</f>
        <v>0</v>
      </c>
      <c r="K14" s="58" t="n">
        <f aca="false">SUM(E14,H14)</f>
        <v>58630</v>
      </c>
      <c r="L14" s="58" t="n">
        <f aca="false">SUM(F14,I14)</f>
        <v>17321</v>
      </c>
      <c r="M14" s="58" t="n">
        <f aca="false">SUM(K14:L14)</f>
        <v>75951</v>
      </c>
    </row>
    <row r="15" customFormat="false" ht="12.75" hidden="false" customHeight="false" outlineLevel="0" collapsed="false">
      <c r="A15" s="60" t="s">
        <v>172</v>
      </c>
      <c r="B15" s="58" t="n">
        <v>26500</v>
      </c>
      <c r="C15" s="58" t="n">
        <v>14964</v>
      </c>
      <c r="D15" s="59" t="n">
        <f aca="false">SUM(B15:C15)</f>
        <v>41464</v>
      </c>
      <c r="E15" s="58" t="n">
        <v>26500</v>
      </c>
      <c r="F15" s="58" t="n">
        <v>14964</v>
      </c>
      <c r="G15" s="59" t="n">
        <f aca="false">SUM(E15:F15)</f>
        <v>41464</v>
      </c>
      <c r="H15" s="59"/>
      <c r="I15" s="55"/>
      <c r="J15" s="58" t="n">
        <f aca="false">SUM(H15:I15)</f>
        <v>0</v>
      </c>
      <c r="K15" s="58" t="n">
        <f aca="false">SUM(E15,H15)</f>
        <v>26500</v>
      </c>
      <c r="L15" s="58" t="n">
        <f aca="false">SUM(F15,I15)</f>
        <v>14964</v>
      </c>
      <c r="M15" s="58" t="n">
        <f aca="false">SUM(K15:L15)</f>
        <v>41464</v>
      </c>
    </row>
    <row r="16" customFormat="false" ht="12.75" hidden="false" customHeight="false" outlineLevel="0" collapsed="false">
      <c r="A16" s="60" t="s">
        <v>173</v>
      </c>
      <c r="B16" s="58"/>
      <c r="C16" s="58" t="n">
        <v>767</v>
      </c>
      <c r="D16" s="59" t="n">
        <f aca="false">SUM(B16:C16)</f>
        <v>767</v>
      </c>
      <c r="E16" s="58"/>
      <c r="F16" s="58" t="n">
        <v>154796</v>
      </c>
      <c r="G16" s="59" t="n">
        <f aca="false">SUM(E16:F16)</f>
        <v>154796</v>
      </c>
      <c r="H16" s="59"/>
      <c r="I16" s="55"/>
      <c r="J16" s="58" t="n">
        <f aca="false">SUM(H16:I16)</f>
        <v>0</v>
      </c>
      <c r="K16" s="58" t="n">
        <f aca="false">SUM(E16,H16)</f>
        <v>0</v>
      </c>
      <c r="L16" s="58" t="n">
        <f aca="false">SUM(F16,I16)</f>
        <v>154796</v>
      </c>
      <c r="M16" s="58" t="n">
        <f aca="false">SUM(K16:L16)</f>
        <v>154796</v>
      </c>
    </row>
    <row r="17" customFormat="false" ht="12.75" hidden="false" customHeight="false" outlineLevel="0" collapsed="false">
      <c r="A17" s="60" t="s">
        <v>174</v>
      </c>
      <c r="B17" s="58" t="n">
        <v>400</v>
      </c>
      <c r="C17" s="58" t="n">
        <v>22880</v>
      </c>
      <c r="D17" s="59" t="n">
        <f aca="false">SUM(B17:C17)</f>
        <v>23280</v>
      </c>
      <c r="E17" s="58" t="n">
        <v>400</v>
      </c>
      <c r="F17" s="58" t="n">
        <v>22880</v>
      </c>
      <c r="G17" s="59" t="n">
        <f aca="false">SUM(E17:F17)</f>
        <v>23280</v>
      </c>
      <c r="H17" s="59"/>
      <c r="I17" s="55"/>
      <c r="J17" s="58" t="n">
        <f aca="false">SUM(H17:I17)</f>
        <v>0</v>
      </c>
      <c r="K17" s="58" t="n">
        <f aca="false">SUM(E17,H17)</f>
        <v>400</v>
      </c>
      <c r="L17" s="58" t="n">
        <f aca="false">SUM(F17,I17)</f>
        <v>22880</v>
      </c>
      <c r="M17" s="58" t="n">
        <f aca="false">SUM(K17:L17)</f>
        <v>23280</v>
      </c>
    </row>
    <row r="18" customFormat="false" ht="12.75" hidden="false" customHeight="false" outlineLevel="0" collapsed="false">
      <c r="A18" s="60" t="s">
        <v>175</v>
      </c>
      <c r="B18" s="58" t="n">
        <v>700</v>
      </c>
      <c r="C18" s="58"/>
      <c r="D18" s="59" t="n">
        <f aca="false">SUM(B18:C18)</f>
        <v>700</v>
      </c>
      <c r="E18" s="58" t="n">
        <v>700</v>
      </c>
      <c r="F18" s="58" t="n">
        <v>67</v>
      </c>
      <c r="G18" s="59" t="n">
        <f aca="false">SUM(E18:F18)</f>
        <v>767</v>
      </c>
      <c r="H18" s="59"/>
      <c r="I18" s="55"/>
      <c r="J18" s="58" t="n">
        <f aca="false">SUM(H18:I18)</f>
        <v>0</v>
      </c>
      <c r="K18" s="58" t="n">
        <f aca="false">SUM(E18,H18)</f>
        <v>700</v>
      </c>
      <c r="L18" s="58" t="n">
        <f aca="false">SUM(F18,I18)</f>
        <v>67</v>
      </c>
      <c r="M18" s="58" t="n">
        <f aca="false">SUM(K18:L18)</f>
        <v>767</v>
      </c>
    </row>
    <row r="19" customFormat="false" ht="12.75" hidden="false" customHeight="false" outlineLevel="0" collapsed="false">
      <c r="A19" s="60" t="s">
        <v>176</v>
      </c>
      <c r="B19" s="58"/>
      <c r="C19" s="58"/>
      <c r="D19" s="59"/>
      <c r="E19" s="58"/>
      <c r="F19" s="58"/>
      <c r="G19" s="59" t="n">
        <f aca="false">SUM(E19:F19)</f>
        <v>0</v>
      </c>
      <c r="H19" s="59"/>
      <c r="I19" s="55"/>
      <c r="J19" s="58" t="n">
        <f aca="false">SUM(H19:I19)</f>
        <v>0</v>
      </c>
      <c r="K19" s="58" t="n">
        <f aca="false">SUM(E19,H19)</f>
        <v>0</v>
      </c>
      <c r="L19" s="58" t="n">
        <f aca="false">SUM(F19,I19)</f>
        <v>0</v>
      </c>
      <c r="M19" s="58" t="n">
        <f aca="false">SUM(K19:L19)</f>
        <v>0</v>
      </c>
    </row>
    <row r="20" customFormat="false" ht="12.75" hidden="false" customHeight="false" outlineLevel="0" collapsed="false">
      <c r="A20" s="60" t="s">
        <v>177</v>
      </c>
      <c r="B20" s="58"/>
      <c r="C20" s="58"/>
      <c r="D20" s="59"/>
      <c r="E20" s="58"/>
      <c r="F20" s="58"/>
      <c r="G20" s="59" t="n">
        <f aca="false">SUM(E20:F20)</f>
        <v>0</v>
      </c>
      <c r="H20" s="59"/>
      <c r="I20" s="55"/>
      <c r="J20" s="58" t="n">
        <f aca="false">SUM(H20:I20)</f>
        <v>0</v>
      </c>
      <c r="K20" s="58" t="n">
        <f aca="false">SUM(E20,H20)</f>
        <v>0</v>
      </c>
      <c r="L20" s="58" t="n">
        <f aca="false">SUM(F20,I20)</f>
        <v>0</v>
      </c>
      <c r="M20" s="58" t="n">
        <f aca="false">SUM(K20:L20)</f>
        <v>0</v>
      </c>
    </row>
    <row r="21" customFormat="false" ht="12.75" hidden="false" customHeight="false" outlineLevel="0" collapsed="false">
      <c r="A21" s="60" t="s">
        <v>178</v>
      </c>
      <c r="B21" s="58" t="n">
        <v>28200</v>
      </c>
      <c r="C21" s="58" t="n">
        <v>51562</v>
      </c>
      <c r="D21" s="59" t="n">
        <f aca="false">SUM(B21:C21)</f>
        <v>79762</v>
      </c>
      <c r="E21" s="58" t="n">
        <v>28200</v>
      </c>
      <c r="F21" s="58" t="n">
        <v>51562</v>
      </c>
      <c r="G21" s="59" t="n">
        <f aca="false">SUM(E21:F21)</f>
        <v>79762</v>
      </c>
      <c r="H21" s="59"/>
      <c r="I21" s="55"/>
      <c r="J21" s="58" t="n">
        <f aca="false">SUM(H21:I21)</f>
        <v>0</v>
      </c>
      <c r="K21" s="58" t="n">
        <f aca="false">SUM(E21,H21)</f>
        <v>28200</v>
      </c>
      <c r="L21" s="58" t="n">
        <f aca="false">SUM(F21,I21)</f>
        <v>51562</v>
      </c>
      <c r="M21" s="58" t="n">
        <f aca="false">SUM(K21:L21)</f>
        <v>79762</v>
      </c>
    </row>
    <row r="22" customFormat="false" ht="12.75" hidden="false" customHeight="false" outlineLevel="0" collapsed="false">
      <c r="A22" s="60" t="s">
        <v>179</v>
      </c>
      <c r="B22" s="58" t="n">
        <v>155000</v>
      </c>
      <c r="C22" s="58" t="n">
        <v>1750</v>
      </c>
      <c r="D22" s="59" t="n">
        <f aca="false">SUM(B22:C22)</f>
        <v>156750</v>
      </c>
      <c r="E22" s="58" t="n">
        <v>155000</v>
      </c>
      <c r="F22" s="58" t="n">
        <v>1750</v>
      </c>
      <c r="G22" s="59" t="n">
        <f aca="false">SUM(E22:F22)</f>
        <v>156750</v>
      </c>
      <c r="H22" s="59"/>
      <c r="I22" s="55"/>
      <c r="J22" s="58" t="n">
        <f aca="false">SUM(H22:I22)</f>
        <v>0</v>
      </c>
      <c r="K22" s="58" t="n">
        <f aca="false">SUM(E22,H22)</f>
        <v>155000</v>
      </c>
      <c r="L22" s="58" t="n">
        <f aca="false">SUM(F22,I22)</f>
        <v>1750</v>
      </c>
      <c r="M22" s="58" t="n">
        <f aca="false">SUM(K22:L22)</f>
        <v>156750</v>
      </c>
    </row>
    <row r="23" customFormat="false" ht="12.75" hidden="false" customHeight="false" outlineLevel="0" collapsed="false">
      <c r="A23" s="61" t="s">
        <v>180</v>
      </c>
      <c r="B23" s="58"/>
      <c r="C23" s="58"/>
      <c r="D23" s="59" t="n">
        <f aca="false">SUM(B23:C23)</f>
        <v>0</v>
      </c>
      <c r="E23" s="58"/>
      <c r="F23" s="58"/>
      <c r="G23" s="59" t="n">
        <f aca="false">SUM(E23:F23)</f>
        <v>0</v>
      </c>
      <c r="H23" s="59"/>
      <c r="I23" s="55"/>
      <c r="J23" s="58" t="n">
        <f aca="false">SUM(H23:I23)</f>
        <v>0</v>
      </c>
      <c r="K23" s="58" t="n">
        <f aca="false">SUM(E23,H23)</f>
        <v>0</v>
      </c>
      <c r="L23" s="58" t="n">
        <f aca="false">SUM(F23,I23)</f>
        <v>0</v>
      </c>
      <c r="M23" s="58" t="n">
        <f aca="false">SUM(K23:L23)</f>
        <v>0</v>
      </c>
    </row>
    <row r="24" customFormat="false" ht="12.75" hidden="false" customHeight="false" outlineLevel="0" collapsed="false">
      <c r="A24" s="62" t="s">
        <v>181</v>
      </c>
      <c r="B24" s="58" t="n">
        <v>56000</v>
      </c>
      <c r="C24" s="58"/>
      <c r="D24" s="59" t="n">
        <f aca="false">SUM(B24:C24)</f>
        <v>56000</v>
      </c>
      <c r="E24" s="58" t="n">
        <v>56000</v>
      </c>
      <c r="F24" s="58"/>
      <c r="G24" s="59" t="n">
        <f aca="false">SUM(E24:F24)</f>
        <v>56000</v>
      </c>
      <c r="H24" s="59"/>
      <c r="I24" s="55"/>
      <c r="J24" s="58" t="n">
        <f aca="false">SUM(H24:I24)</f>
        <v>0</v>
      </c>
      <c r="K24" s="58" t="n">
        <f aca="false">SUM(E24,H24)</f>
        <v>56000</v>
      </c>
      <c r="L24" s="58" t="n">
        <f aca="false">SUM(F24,I24)</f>
        <v>0</v>
      </c>
      <c r="M24" s="58" t="n">
        <f aca="false">SUM(K24:L24)</f>
        <v>56000</v>
      </c>
    </row>
    <row r="25" customFormat="false" ht="12.75" hidden="false" customHeight="false" outlineLevel="0" collapsed="false">
      <c r="A25" s="62" t="s">
        <v>182</v>
      </c>
      <c r="B25" s="58" t="n">
        <v>328000</v>
      </c>
      <c r="C25" s="58"/>
      <c r="D25" s="59" t="n">
        <f aca="false">SUM(B25:C25)</f>
        <v>328000</v>
      </c>
      <c r="E25" s="58" t="n">
        <v>328000</v>
      </c>
      <c r="F25" s="58"/>
      <c r="G25" s="59" t="n">
        <f aca="false">SUM(E25:F25)</f>
        <v>328000</v>
      </c>
      <c r="H25" s="59"/>
      <c r="I25" s="55"/>
      <c r="J25" s="58" t="n">
        <f aca="false">SUM(H25:I25)</f>
        <v>0</v>
      </c>
      <c r="K25" s="58" t="n">
        <f aca="false">SUM(E25,H25)</f>
        <v>328000</v>
      </c>
      <c r="L25" s="58" t="n">
        <f aca="false">SUM(F25,I25)</f>
        <v>0</v>
      </c>
      <c r="M25" s="58" t="n">
        <f aca="false">SUM(K25:L25)</f>
        <v>328000</v>
      </c>
    </row>
    <row r="26" customFormat="false" ht="12.75" hidden="false" customHeight="false" outlineLevel="0" collapsed="false">
      <c r="A26" s="62" t="s">
        <v>183</v>
      </c>
      <c r="B26" s="58" t="n">
        <v>14000</v>
      </c>
      <c r="C26" s="58"/>
      <c r="D26" s="59" t="n">
        <f aca="false">SUM(B26:C26)</f>
        <v>14000</v>
      </c>
      <c r="E26" s="58" t="n">
        <v>14000</v>
      </c>
      <c r="F26" s="58"/>
      <c r="G26" s="59" t="n">
        <f aca="false">SUM(E26:F26)</f>
        <v>14000</v>
      </c>
      <c r="H26" s="59"/>
      <c r="I26" s="55"/>
      <c r="J26" s="58" t="n">
        <f aca="false">SUM(H26:I26)</f>
        <v>0</v>
      </c>
      <c r="K26" s="58" t="n">
        <f aca="false">SUM(E26,H26)</f>
        <v>14000</v>
      </c>
      <c r="L26" s="58" t="n">
        <f aca="false">SUM(F26,I26)</f>
        <v>0</v>
      </c>
      <c r="M26" s="58" t="n">
        <f aca="false">SUM(K26:L26)</f>
        <v>14000</v>
      </c>
    </row>
    <row r="27" customFormat="false" ht="12.75" hidden="false" customHeight="false" outlineLevel="0" collapsed="false">
      <c r="A27" s="62" t="s">
        <v>184</v>
      </c>
      <c r="B27" s="58" t="n">
        <v>1300</v>
      </c>
      <c r="C27" s="58"/>
      <c r="D27" s="59" t="n">
        <f aca="false">SUM(B27:C27)</f>
        <v>1300</v>
      </c>
      <c r="E27" s="58" t="n">
        <v>1300</v>
      </c>
      <c r="F27" s="58"/>
      <c r="G27" s="59" t="n">
        <f aca="false">SUM(E27:F27)</f>
        <v>1300</v>
      </c>
      <c r="H27" s="59"/>
      <c r="I27" s="55"/>
      <c r="J27" s="58" t="n">
        <f aca="false">SUM(H27:I27)</f>
        <v>0</v>
      </c>
      <c r="K27" s="58" t="n">
        <f aca="false">SUM(E27,H27)</f>
        <v>1300</v>
      </c>
      <c r="L27" s="58" t="n">
        <f aca="false">SUM(F27,I27)</f>
        <v>0</v>
      </c>
      <c r="M27" s="58" t="n">
        <f aca="false">SUM(K27:L27)</f>
        <v>1300</v>
      </c>
    </row>
    <row r="28" customFormat="false" ht="12.75" hidden="false" customHeight="false" outlineLevel="0" collapsed="false">
      <c r="A28" s="62" t="s">
        <v>185</v>
      </c>
      <c r="B28" s="58" t="n">
        <v>3800000</v>
      </c>
      <c r="C28" s="58"/>
      <c r="D28" s="59" t="n">
        <f aca="false">SUM(B28:C28)</f>
        <v>3800000</v>
      </c>
      <c r="E28" s="58" t="n">
        <v>3800000</v>
      </c>
      <c r="F28" s="58"/>
      <c r="G28" s="59" t="n">
        <f aca="false">SUM(E28:F28)</f>
        <v>3800000</v>
      </c>
      <c r="H28" s="59"/>
      <c r="I28" s="55"/>
      <c r="J28" s="58" t="n">
        <f aca="false">SUM(H28:I28)</f>
        <v>0</v>
      </c>
      <c r="K28" s="58" t="n">
        <f aca="false">SUM(E28,H28)</f>
        <v>3800000</v>
      </c>
      <c r="L28" s="58" t="n">
        <f aca="false">SUM(F28,I28)</f>
        <v>0</v>
      </c>
      <c r="M28" s="58" t="n">
        <f aca="false">SUM(K28:L28)</f>
        <v>3800000</v>
      </c>
    </row>
    <row r="29" customFormat="false" ht="12.75" hidden="false" customHeight="false" outlineLevel="0" collapsed="false">
      <c r="A29" s="62" t="s">
        <v>186</v>
      </c>
      <c r="B29" s="58" t="n">
        <v>10000</v>
      </c>
      <c r="C29" s="58"/>
      <c r="D29" s="59" t="n">
        <f aca="false">SUM(B29:C29)</f>
        <v>10000</v>
      </c>
      <c r="E29" s="58" t="n">
        <v>10000</v>
      </c>
      <c r="F29" s="58"/>
      <c r="G29" s="59" t="n">
        <f aca="false">SUM(E29:F29)</f>
        <v>10000</v>
      </c>
      <c r="H29" s="59"/>
      <c r="I29" s="55"/>
      <c r="J29" s="58" t="n">
        <f aca="false">SUM(H29:I29)</f>
        <v>0</v>
      </c>
      <c r="K29" s="58" t="n">
        <f aca="false">SUM(E29,H29)</f>
        <v>10000</v>
      </c>
      <c r="L29" s="58" t="n">
        <f aca="false">SUM(F29,I29)</f>
        <v>0</v>
      </c>
      <c r="M29" s="58" t="n">
        <f aca="false">SUM(K29:L29)</f>
        <v>10000</v>
      </c>
    </row>
    <row r="30" customFormat="false" ht="12.75" hidden="false" customHeight="false" outlineLevel="0" collapsed="false">
      <c r="A30" s="62" t="s">
        <v>187</v>
      </c>
      <c r="B30" s="58" t="n">
        <v>4200</v>
      </c>
      <c r="C30" s="58"/>
      <c r="D30" s="59" t="n">
        <f aca="false">SUM(B30:C30)</f>
        <v>4200</v>
      </c>
      <c r="E30" s="58" t="n">
        <v>4200</v>
      </c>
      <c r="F30" s="58"/>
      <c r="G30" s="59" t="n">
        <f aca="false">SUM(E30:F30)</f>
        <v>4200</v>
      </c>
      <c r="H30" s="59"/>
      <c r="I30" s="55"/>
      <c r="J30" s="58" t="n">
        <f aca="false">SUM(H30:I30)</f>
        <v>0</v>
      </c>
      <c r="K30" s="58" t="n">
        <f aca="false">SUM(E30,H30)</f>
        <v>4200</v>
      </c>
      <c r="L30" s="58" t="n">
        <f aca="false">SUM(F30,I30)</f>
        <v>0</v>
      </c>
      <c r="M30" s="58" t="n">
        <f aca="false">SUM(K30:L30)</f>
        <v>4200</v>
      </c>
    </row>
    <row r="31" customFormat="false" ht="12.75" hidden="false" customHeight="false" outlineLevel="0" collapsed="false">
      <c r="A31" s="62" t="s">
        <v>188</v>
      </c>
      <c r="B31" s="58" t="n">
        <v>27950</v>
      </c>
      <c r="C31" s="58"/>
      <c r="D31" s="59" t="n">
        <f aca="false">SUM(B31:C31)</f>
        <v>27950</v>
      </c>
      <c r="E31" s="58" t="n">
        <v>27950</v>
      </c>
      <c r="F31" s="58"/>
      <c r="G31" s="59" t="n">
        <f aca="false">SUM(E31:F31)</f>
        <v>27950</v>
      </c>
      <c r="H31" s="59"/>
      <c r="I31" s="55"/>
      <c r="J31" s="58" t="n">
        <f aca="false">SUM(H31:I31)</f>
        <v>0</v>
      </c>
      <c r="K31" s="58" t="n">
        <f aca="false">SUM(E31,H31)</f>
        <v>27950</v>
      </c>
      <c r="L31" s="58" t="n">
        <f aca="false">SUM(F31,I31)</f>
        <v>0</v>
      </c>
      <c r="M31" s="58" t="n">
        <f aca="false">SUM(K31:L31)</f>
        <v>27950</v>
      </c>
    </row>
    <row r="32" customFormat="false" ht="12.75" hidden="false" customHeight="false" outlineLevel="0" collapsed="false">
      <c r="A32" s="62" t="s">
        <v>189</v>
      </c>
      <c r="B32" s="58" t="n">
        <v>31650</v>
      </c>
      <c r="C32" s="58" t="n">
        <v>921962</v>
      </c>
      <c r="D32" s="59" t="n">
        <f aca="false">SUM(B32:C32)</f>
        <v>953612</v>
      </c>
      <c r="E32" s="58" t="n">
        <v>40326</v>
      </c>
      <c r="F32" s="58" t="n">
        <v>922137</v>
      </c>
      <c r="G32" s="59" t="n">
        <f aca="false">SUM(E32:F32)</f>
        <v>962463</v>
      </c>
      <c r="H32" s="40" t="n">
        <v>1979</v>
      </c>
      <c r="I32" s="40"/>
      <c r="J32" s="58" t="n">
        <f aca="false">SUM(H32:I32)</f>
        <v>1979</v>
      </c>
      <c r="K32" s="58" t="n">
        <f aca="false">SUM(E32,H32)</f>
        <v>42305</v>
      </c>
      <c r="L32" s="58" t="n">
        <f aca="false">SUM(F32,I32)</f>
        <v>922137</v>
      </c>
      <c r="M32" s="58" t="n">
        <f aca="false">SUM(K32:L32)</f>
        <v>964442</v>
      </c>
    </row>
    <row r="33" customFormat="false" ht="12.75" hidden="false" customHeight="false" outlineLevel="0" collapsed="false">
      <c r="A33" s="60" t="s">
        <v>190</v>
      </c>
      <c r="B33" s="58"/>
      <c r="C33" s="58"/>
      <c r="D33" s="59" t="n">
        <f aca="false">SUM(B33:C33)</f>
        <v>0</v>
      </c>
      <c r="E33" s="58"/>
      <c r="F33" s="58" t="n">
        <v>252</v>
      </c>
      <c r="G33" s="59" t="n">
        <f aca="false">SUM(E33:F33)</f>
        <v>252</v>
      </c>
      <c r="H33" s="40"/>
      <c r="I33" s="40"/>
      <c r="J33" s="58" t="n">
        <f aca="false">SUM(H33:I33)</f>
        <v>0</v>
      </c>
      <c r="K33" s="58" t="n">
        <f aca="false">SUM(E33,H33)</f>
        <v>0</v>
      </c>
      <c r="L33" s="58" t="n">
        <f aca="false">SUM(F33,I33)</f>
        <v>252</v>
      </c>
      <c r="M33" s="58" t="n">
        <f aca="false">SUM(K33:L33)</f>
        <v>252</v>
      </c>
    </row>
    <row r="34" customFormat="false" ht="12.75" hidden="false" customHeight="false" outlineLevel="0" collapsed="false">
      <c r="A34" s="60" t="s">
        <v>191</v>
      </c>
      <c r="B34" s="58"/>
      <c r="C34" s="58"/>
      <c r="D34" s="59" t="n">
        <f aca="false">SUM(B34:C34)</f>
        <v>0</v>
      </c>
      <c r="E34" s="58"/>
      <c r="F34" s="58"/>
      <c r="G34" s="59" t="n">
        <f aca="false">SUM(E34:F34)</f>
        <v>0</v>
      </c>
      <c r="H34" s="40"/>
      <c r="I34" s="40"/>
      <c r="J34" s="58" t="n">
        <f aca="false">SUM(H34:I34)</f>
        <v>0</v>
      </c>
      <c r="K34" s="58" t="n">
        <f aca="false">SUM(E34,H34)</f>
        <v>0</v>
      </c>
      <c r="L34" s="58" t="n">
        <f aca="false">SUM(F34,I34)</f>
        <v>0</v>
      </c>
      <c r="M34" s="58" t="n">
        <f aca="false">SUM(K34:L34)</f>
        <v>0</v>
      </c>
    </row>
    <row r="35" customFormat="false" ht="12.75" hidden="false" customHeight="false" outlineLevel="0" collapsed="false">
      <c r="A35" s="60" t="s">
        <v>192</v>
      </c>
      <c r="B35" s="58"/>
      <c r="C35" s="58"/>
      <c r="D35" s="59" t="n">
        <f aca="false">SUM(B35:C35)</f>
        <v>0</v>
      </c>
      <c r="E35" s="58"/>
      <c r="F35" s="58"/>
      <c r="G35" s="59" t="n">
        <f aca="false">SUM(E35:F35)</f>
        <v>0</v>
      </c>
      <c r="H35" s="40"/>
      <c r="I35" s="40"/>
      <c r="J35" s="58" t="n">
        <f aca="false">SUM(H35:I35)</f>
        <v>0</v>
      </c>
      <c r="K35" s="58" t="n">
        <f aca="false">SUM(E35,H35)</f>
        <v>0</v>
      </c>
      <c r="L35" s="58" t="n">
        <f aca="false">SUM(F35,I35)</f>
        <v>0</v>
      </c>
      <c r="M35" s="58" t="n">
        <f aca="false">SUM(K35:L35)</f>
        <v>0</v>
      </c>
    </row>
    <row r="36" customFormat="false" ht="12.75" hidden="false" customHeight="false" outlineLevel="0" collapsed="false">
      <c r="A36" s="60" t="s">
        <v>193</v>
      </c>
      <c r="B36" s="58" t="n">
        <v>79004</v>
      </c>
      <c r="C36" s="58"/>
      <c r="D36" s="59"/>
      <c r="E36" s="58" t="n">
        <v>79004</v>
      </c>
      <c r="F36" s="58"/>
      <c r="G36" s="59" t="n">
        <f aca="false">SUM(E36:F36)</f>
        <v>79004</v>
      </c>
      <c r="H36" s="40"/>
      <c r="I36" s="40"/>
      <c r="J36" s="58" t="n">
        <f aca="false">SUM(H36:I36)</f>
        <v>0</v>
      </c>
      <c r="K36" s="58" t="n">
        <f aca="false">SUM(E36,H36)</f>
        <v>79004</v>
      </c>
      <c r="L36" s="58" t="n">
        <f aca="false">SUM(F36,I36)</f>
        <v>0</v>
      </c>
      <c r="M36" s="58" t="n">
        <f aca="false">SUM(K36:L36)</f>
        <v>79004</v>
      </c>
    </row>
    <row r="37" customFormat="false" ht="12.75" hidden="false" customHeight="false" outlineLevel="0" collapsed="false">
      <c r="A37" s="60" t="s">
        <v>81</v>
      </c>
      <c r="B37" s="58" t="n">
        <v>85635</v>
      </c>
      <c r="C37" s="58"/>
      <c r="D37" s="59" t="n">
        <f aca="false">SUM(B37:C37)</f>
        <v>85635</v>
      </c>
      <c r="E37" s="58" t="n">
        <v>175952</v>
      </c>
      <c r="F37" s="58" t="n">
        <v>73904</v>
      </c>
      <c r="G37" s="59" t="n">
        <f aca="false">SUM(E37:F37)</f>
        <v>249856</v>
      </c>
      <c r="H37" s="40"/>
      <c r="I37" s="40"/>
      <c r="J37" s="58" t="n">
        <f aca="false">SUM(H37:I37)</f>
        <v>0</v>
      </c>
      <c r="K37" s="58" t="n">
        <f aca="false">SUM(E37,H37)</f>
        <v>175952</v>
      </c>
      <c r="L37" s="58" t="n">
        <f aca="false">SUM(F37,I37)</f>
        <v>73904</v>
      </c>
      <c r="M37" s="58" t="n">
        <f aca="false">SUM(K37:L37)</f>
        <v>249856</v>
      </c>
    </row>
    <row r="38" s="68" customFormat="true" ht="12.75" hidden="false" customHeight="false" outlineLevel="0" collapsed="false">
      <c r="A38" s="63" t="s">
        <v>194</v>
      </c>
      <c r="B38" s="64" t="n">
        <f aca="false">SUM(B10:B37)</f>
        <v>4728519</v>
      </c>
      <c r="C38" s="64" t="n">
        <f aca="false">SUM(C10:C37)</f>
        <v>1073889</v>
      </c>
      <c r="D38" s="65" t="n">
        <f aca="false">SUM(B38:C38)</f>
        <v>5802408</v>
      </c>
      <c r="E38" s="65" t="n">
        <f aca="false">SUM(E10:E37)</f>
        <v>4827512</v>
      </c>
      <c r="F38" s="65" t="n">
        <f aca="false">SUM(F10:F37)</f>
        <v>1302316</v>
      </c>
      <c r="G38" s="66" t="n">
        <f aca="false">SUM(E38:F38)</f>
        <v>6129828</v>
      </c>
      <c r="H38" s="65" t="n">
        <f aca="false">SUM(H32:H37)</f>
        <v>1979</v>
      </c>
      <c r="I38" s="65" t="n">
        <f aca="false">SUM(I10:I37)</f>
        <v>0</v>
      </c>
      <c r="J38" s="67" t="n">
        <f aca="false">SUM(H38:I38)</f>
        <v>1979</v>
      </c>
      <c r="K38" s="67" t="n">
        <f aca="false">SUM(E38,H38)</f>
        <v>4829491</v>
      </c>
      <c r="L38" s="67" t="n">
        <f aca="false">SUM(F38,I38)</f>
        <v>1302316</v>
      </c>
      <c r="M38" s="67" t="n">
        <f aca="false">SUM(K38:L38)</f>
        <v>6131807</v>
      </c>
    </row>
    <row r="39" customFormat="false" ht="12.75" hidden="false" customHeight="false" outlineLevel="0" collapsed="false">
      <c r="A39" s="60" t="s">
        <v>195</v>
      </c>
      <c r="B39" s="58" t="n">
        <v>150000</v>
      </c>
      <c r="C39" s="58" t="n">
        <v>298587</v>
      </c>
      <c r="D39" s="59" t="n">
        <f aca="false">SUM(B39:C39)</f>
        <v>448587</v>
      </c>
      <c r="E39" s="58" t="n">
        <v>150000</v>
      </c>
      <c r="F39" s="59"/>
      <c r="G39" s="59" t="n">
        <f aca="false">SUM(E39:F39)</f>
        <v>150000</v>
      </c>
      <c r="H39" s="59"/>
      <c r="I39" s="55"/>
      <c r="J39" s="58" t="n">
        <f aca="false">SUM(H39:I39)</f>
        <v>0</v>
      </c>
      <c r="K39" s="58" t="n">
        <f aca="false">SUM(E39,H39)</f>
        <v>150000</v>
      </c>
      <c r="L39" s="58" t="n">
        <f aca="false">SUM(F39,I39)</f>
        <v>0</v>
      </c>
      <c r="M39" s="58" t="n">
        <f aca="false">SUM(K39:L39)</f>
        <v>150000</v>
      </c>
    </row>
    <row r="40" customFormat="false" ht="12.75" hidden="false" customHeight="false" outlineLevel="0" collapsed="false">
      <c r="A40" s="60" t="s">
        <v>196</v>
      </c>
      <c r="B40" s="58" t="n">
        <v>37500</v>
      </c>
      <c r="C40" s="58" t="n">
        <v>108417</v>
      </c>
      <c r="D40" s="59" t="n">
        <f aca="false">SUM(B40:C40)</f>
        <v>145917</v>
      </c>
      <c r="E40" s="58" t="n">
        <v>37500</v>
      </c>
      <c r="F40" s="59"/>
      <c r="G40" s="59" t="n">
        <f aca="false">SUM(E40:F40)</f>
        <v>37500</v>
      </c>
      <c r="H40" s="59"/>
      <c r="I40" s="55"/>
      <c r="J40" s="58" t="n">
        <f aca="false">SUM(H40:I40)</f>
        <v>0</v>
      </c>
      <c r="K40" s="58" t="n">
        <f aca="false">SUM(E40,H40)</f>
        <v>37500</v>
      </c>
      <c r="L40" s="58" t="n">
        <f aca="false">SUM(F40,I40)</f>
        <v>0</v>
      </c>
      <c r="M40" s="58" t="n">
        <f aca="false">SUM(K40:L40)</f>
        <v>37500</v>
      </c>
    </row>
    <row r="41" customFormat="false" ht="12.75" hidden="false" customHeight="false" outlineLevel="0" collapsed="false">
      <c r="A41" s="60" t="s">
        <v>197</v>
      </c>
      <c r="B41" s="58"/>
      <c r="C41" s="58"/>
      <c r="D41" s="59" t="n">
        <f aca="false">SUM(B41:C41)</f>
        <v>0</v>
      </c>
      <c r="E41" s="58"/>
      <c r="F41" s="59"/>
      <c r="G41" s="59" t="n">
        <f aca="false">SUM(E41:F41)</f>
        <v>0</v>
      </c>
      <c r="H41" s="59"/>
      <c r="I41" s="55"/>
      <c r="J41" s="58" t="n">
        <f aca="false">SUM(H41:I41)</f>
        <v>0</v>
      </c>
      <c r="K41" s="58" t="n">
        <f aca="false">SUM(E41,H41)</f>
        <v>0</v>
      </c>
      <c r="L41" s="58" t="n">
        <f aca="false">SUM(F41,I41)</f>
        <v>0</v>
      </c>
      <c r="M41" s="58" t="n">
        <f aca="false">SUM(K41:L41)</f>
        <v>0</v>
      </c>
    </row>
    <row r="42" customFormat="false" ht="12.75" hidden="false" customHeight="false" outlineLevel="0" collapsed="false">
      <c r="A42" s="60" t="s">
        <v>198</v>
      </c>
      <c r="B42" s="58" t="n">
        <v>300</v>
      </c>
      <c r="C42" s="58" t="n">
        <v>962715</v>
      </c>
      <c r="D42" s="59" t="n">
        <f aca="false">SUM(B42:C42)</f>
        <v>963015</v>
      </c>
      <c r="E42" s="58" t="n">
        <v>300</v>
      </c>
      <c r="F42" s="59"/>
      <c r="G42" s="59" t="n">
        <f aca="false">SUM(E42:F42)</f>
        <v>300</v>
      </c>
      <c r="H42" s="59"/>
      <c r="I42" s="55"/>
      <c r="J42" s="58" t="n">
        <f aca="false">SUM(H42:I42)</f>
        <v>0</v>
      </c>
      <c r="K42" s="58" t="n">
        <f aca="false">SUM(E42,H42)</f>
        <v>300</v>
      </c>
      <c r="L42" s="58" t="n">
        <f aca="false">SUM(F42,I42)</f>
        <v>0</v>
      </c>
      <c r="M42" s="58" t="n">
        <f aca="false">SUM(K42:L42)</f>
        <v>300</v>
      </c>
    </row>
    <row r="43" customFormat="false" ht="12.75" hidden="false" customHeight="false" outlineLevel="0" collapsed="false">
      <c r="A43" s="60" t="s">
        <v>199</v>
      </c>
      <c r="B43" s="58"/>
      <c r="C43" s="58"/>
      <c r="D43" s="59" t="n">
        <f aca="false">SUM(B43:C43)</f>
        <v>0</v>
      </c>
      <c r="E43" s="58"/>
      <c r="F43" s="59"/>
      <c r="G43" s="59" t="n">
        <f aca="false">SUM(E43:F43)</f>
        <v>0</v>
      </c>
      <c r="H43" s="59"/>
      <c r="I43" s="55"/>
      <c r="J43" s="58" t="n">
        <f aca="false">SUM(H43:I43)</f>
        <v>0</v>
      </c>
      <c r="K43" s="58" t="n">
        <f aca="false">SUM(E43,H43)</f>
        <v>0</v>
      </c>
      <c r="L43" s="58" t="n">
        <f aca="false">SUM(F43,I43)</f>
        <v>0</v>
      </c>
      <c r="M43" s="58" t="n">
        <f aca="false">SUM(K43:L43)</f>
        <v>0</v>
      </c>
    </row>
    <row r="44" customFormat="false" ht="12.75" hidden="false" customHeight="false" outlineLevel="0" collapsed="false">
      <c r="A44" s="60" t="s">
        <v>200</v>
      </c>
      <c r="B44" s="58" t="n">
        <v>79958</v>
      </c>
      <c r="C44" s="58" t="n">
        <v>89274</v>
      </c>
      <c r="D44" s="59" t="n">
        <f aca="false">SUM(B44:C44)</f>
        <v>169232</v>
      </c>
      <c r="E44" s="58" t="n">
        <v>84774</v>
      </c>
      <c r="F44" s="59"/>
      <c r="G44" s="59" t="n">
        <f aca="false">SUM(E44:F44)</f>
        <v>84774</v>
      </c>
      <c r="H44" s="59"/>
      <c r="I44" s="55"/>
      <c r="J44" s="58" t="n">
        <f aca="false">SUM(H44:I44)</f>
        <v>0</v>
      </c>
      <c r="K44" s="58" t="n">
        <f aca="false">SUM(E44,H44)</f>
        <v>84774</v>
      </c>
      <c r="L44" s="58" t="n">
        <f aca="false">SUM(F44,I44)</f>
        <v>0</v>
      </c>
      <c r="M44" s="58" t="n">
        <f aca="false">SUM(K44:L44)</f>
        <v>84774</v>
      </c>
    </row>
    <row r="45" customFormat="false" ht="12.75" hidden="false" customHeight="false" outlineLevel="0" collapsed="false">
      <c r="A45" s="69" t="s">
        <v>201</v>
      </c>
      <c r="B45" s="58" t="n">
        <v>437031</v>
      </c>
      <c r="C45" s="58"/>
      <c r="D45" s="59" t="n">
        <f aca="false">SUM(B45:C45)</f>
        <v>437031</v>
      </c>
      <c r="E45" s="58" t="n">
        <v>437031</v>
      </c>
      <c r="F45" s="59"/>
      <c r="G45" s="59" t="n">
        <f aca="false">SUM(E45:F45)</f>
        <v>437031</v>
      </c>
      <c r="H45" s="59"/>
      <c r="I45" s="55"/>
      <c r="J45" s="58" t="n">
        <f aca="false">SUM(H45:I45)</f>
        <v>0</v>
      </c>
      <c r="K45" s="58" t="n">
        <f aca="false">SUM(E45,H45)</f>
        <v>437031</v>
      </c>
      <c r="L45" s="58" t="n">
        <f aca="false">SUM(F45,I45)</f>
        <v>0</v>
      </c>
      <c r="M45" s="58" t="n">
        <f aca="false">SUM(K45:L45)</f>
        <v>437031</v>
      </c>
    </row>
    <row r="46" customFormat="false" ht="12.75" hidden="false" customHeight="false" outlineLevel="0" collapsed="false">
      <c r="A46" s="60" t="s">
        <v>202</v>
      </c>
      <c r="B46" s="58" t="n">
        <v>7804</v>
      </c>
      <c r="C46" s="58"/>
      <c r="D46" s="59" t="n">
        <f aca="false">SUM(B46:C46)</f>
        <v>7804</v>
      </c>
      <c r="E46" s="58" t="n">
        <v>4500</v>
      </c>
      <c r="F46" s="59"/>
      <c r="G46" s="59" t="n">
        <f aca="false">SUM(E46:F46)</f>
        <v>4500</v>
      </c>
      <c r="H46" s="59"/>
      <c r="I46" s="55"/>
      <c r="J46" s="58" t="n">
        <f aca="false">SUM(H46:I46)</f>
        <v>0</v>
      </c>
      <c r="K46" s="58" t="n">
        <f aca="false">SUM(E46,H46)</f>
        <v>4500</v>
      </c>
      <c r="L46" s="58" t="n">
        <f aca="false">SUM(F46,I46)</f>
        <v>0</v>
      </c>
      <c r="M46" s="58" t="n">
        <f aca="false">SUM(K46:L46)</f>
        <v>4500</v>
      </c>
    </row>
    <row r="47" customFormat="false" ht="12.75" hidden="false" customHeight="false" outlineLevel="0" collapsed="false">
      <c r="A47" s="60" t="s">
        <v>203</v>
      </c>
      <c r="B47" s="58" t="n">
        <v>300</v>
      </c>
      <c r="C47" s="58"/>
      <c r="D47" s="59" t="n">
        <f aca="false">SUM(B47:C47)</f>
        <v>300</v>
      </c>
      <c r="E47" s="58" t="n">
        <v>300</v>
      </c>
      <c r="F47" s="59"/>
      <c r="G47" s="59" t="n">
        <f aca="false">SUM(E47:F47)</f>
        <v>300</v>
      </c>
      <c r="H47" s="59"/>
      <c r="I47" s="55"/>
      <c r="J47" s="58" t="n">
        <f aca="false">SUM(H47:I47)</f>
        <v>0</v>
      </c>
      <c r="K47" s="58" t="n">
        <f aca="false">SUM(E47,H47)</f>
        <v>300</v>
      </c>
      <c r="L47" s="58" t="n">
        <f aca="false">SUM(F47,I47)</f>
        <v>0</v>
      </c>
      <c r="M47" s="58" t="n">
        <f aca="false">SUM(K47:L47)</f>
        <v>300</v>
      </c>
    </row>
    <row r="48" customFormat="false" ht="12.75" hidden="false" customHeight="false" outlineLevel="0" collapsed="false">
      <c r="A48" s="60" t="s">
        <v>204</v>
      </c>
      <c r="B48" s="58"/>
      <c r="C48" s="58"/>
      <c r="D48" s="59" t="n">
        <f aca="false">SUM(B48:C48)</f>
        <v>0</v>
      </c>
      <c r="E48" s="58"/>
      <c r="F48" s="59"/>
      <c r="G48" s="59" t="n">
        <f aca="false">SUM(E48:F48)</f>
        <v>0</v>
      </c>
      <c r="H48" s="59"/>
      <c r="I48" s="55"/>
      <c r="J48" s="58" t="n">
        <f aca="false">SUM(H48:I48)</f>
        <v>0</v>
      </c>
      <c r="K48" s="58" t="n">
        <f aca="false">SUM(E48,H48)</f>
        <v>0</v>
      </c>
      <c r="L48" s="58" t="n">
        <f aca="false">SUM(F48,I48)</f>
        <v>0</v>
      </c>
      <c r="M48" s="58" t="n">
        <f aca="false">SUM(K48:L48)</f>
        <v>0</v>
      </c>
    </row>
    <row r="49" customFormat="false" ht="12.75" hidden="false" customHeight="false" outlineLevel="0" collapsed="false">
      <c r="A49" s="60" t="s">
        <v>205</v>
      </c>
      <c r="B49" s="58" t="n">
        <v>20000</v>
      </c>
      <c r="C49" s="58"/>
      <c r="D49" s="59" t="n">
        <f aca="false">SUM(B49:C49)</f>
        <v>20000</v>
      </c>
      <c r="E49" s="58" t="n">
        <v>20000</v>
      </c>
      <c r="F49" s="59"/>
      <c r="G49" s="59" t="n">
        <f aca="false">SUM(E49:F49)</f>
        <v>20000</v>
      </c>
      <c r="H49" s="59"/>
      <c r="I49" s="55"/>
      <c r="J49" s="58" t="n">
        <f aca="false">SUM(H49:I49)</f>
        <v>0</v>
      </c>
      <c r="K49" s="58" t="n">
        <f aca="false">SUM(E49,H49)</f>
        <v>20000</v>
      </c>
      <c r="L49" s="58" t="n">
        <f aca="false">SUM(F49,I49)</f>
        <v>0</v>
      </c>
      <c r="M49" s="58" t="n">
        <f aca="false">SUM(K49:L49)</f>
        <v>20000</v>
      </c>
    </row>
    <row r="50" customFormat="false" ht="12.75" hidden="false" customHeight="false" outlineLevel="0" collapsed="false">
      <c r="A50" s="70" t="s">
        <v>83</v>
      </c>
      <c r="B50" s="71" t="n">
        <v>1866338</v>
      </c>
      <c r="C50" s="71"/>
      <c r="D50" s="72" t="n">
        <f aca="false">SUM(B50:C50)</f>
        <v>1866338</v>
      </c>
      <c r="E50" s="71" t="n">
        <v>1866338</v>
      </c>
      <c r="F50" s="72" t="n">
        <v>5285</v>
      </c>
      <c r="G50" s="59" t="n">
        <f aca="false">SUM(E50:F50)</f>
        <v>1871623</v>
      </c>
      <c r="H50" s="59"/>
      <c r="I50" s="55"/>
      <c r="J50" s="58" t="n">
        <f aca="false">SUM(H50:I50)</f>
        <v>0</v>
      </c>
      <c r="K50" s="58" t="n">
        <f aca="false">SUM(E50,H50)</f>
        <v>1866338</v>
      </c>
      <c r="L50" s="58" t="n">
        <f aca="false">SUM(F50,I50)</f>
        <v>5285</v>
      </c>
      <c r="M50" s="58" t="n">
        <f aca="false">SUM(K50:L50)</f>
        <v>1871623</v>
      </c>
    </row>
    <row r="51" s="68" customFormat="true" ht="12.75" hidden="false" customHeight="false" outlineLevel="0" collapsed="false">
      <c r="A51" s="73" t="s">
        <v>206</v>
      </c>
      <c r="B51" s="74" t="n">
        <f aca="false">SUM(B39:B50)</f>
        <v>2599231</v>
      </c>
      <c r="C51" s="74" t="n">
        <f aca="false">SUM(C39:C50)</f>
        <v>1458993</v>
      </c>
      <c r="D51" s="75" t="n">
        <f aca="false">SUM(B51:C51)</f>
        <v>4058224</v>
      </c>
      <c r="E51" s="75" t="n">
        <f aca="false">SUM(E39:E50)</f>
        <v>2600743</v>
      </c>
      <c r="F51" s="75" t="n">
        <f aca="false">SUM(F39:F50)</f>
        <v>5285</v>
      </c>
      <c r="G51" s="76" t="n">
        <f aca="false">SUM(E51:F51)</f>
        <v>2606028</v>
      </c>
      <c r="H51" s="77" t="n">
        <f aca="false">SUM(H39:H50)</f>
        <v>0</v>
      </c>
      <c r="I51" s="75" t="n">
        <f aca="false">SUM(I44:I50)</f>
        <v>0</v>
      </c>
      <c r="J51" s="74" t="n">
        <f aca="false">SUM(H51:I51)</f>
        <v>0</v>
      </c>
      <c r="K51" s="74" t="n">
        <f aca="false">SUM(E51,H51)</f>
        <v>2600743</v>
      </c>
      <c r="L51" s="74" t="n">
        <f aca="false">SUM(F51,I51)</f>
        <v>5285</v>
      </c>
      <c r="M51" s="74" t="n">
        <f aca="false">SUM(K51:L51)</f>
        <v>2606028</v>
      </c>
    </row>
    <row r="52" s="68" customFormat="true" ht="12.75" hidden="false" customHeight="false" outlineLevel="0" collapsed="false">
      <c r="A52" s="78"/>
      <c r="B52" s="79"/>
      <c r="C52" s="79"/>
      <c r="D52" s="80"/>
      <c r="E52" s="80"/>
      <c r="F52" s="80"/>
      <c r="G52" s="79"/>
      <c r="H52" s="79"/>
      <c r="I52" s="80"/>
      <c r="J52" s="79"/>
      <c r="K52" s="79"/>
      <c r="L52" s="79"/>
      <c r="M52" s="79"/>
    </row>
    <row r="53" s="68" customFormat="true" ht="12.75" hidden="false" customHeight="false" outlineLevel="0" collapsed="false">
      <c r="A53" s="81"/>
      <c r="B53" s="77"/>
      <c r="C53" s="77"/>
      <c r="D53" s="82"/>
      <c r="E53" s="82"/>
      <c r="F53" s="82"/>
      <c r="G53" s="77"/>
      <c r="H53" s="77"/>
      <c r="I53" s="82"/>
      <c r="J53" s="77"/>
      <c r="K53" s="77"/>
      <c r="L53" s="77"/>
      <c r="M53" s="77"/>
    </row>
    <row r="54" s="68" customFormat="true" ht="12.75" hidden="false" customHeight="false" outlineLevel="0" collapsed="false">
      <c r="A54" s="83"/>
      <c r="B54" s="84"/>
      <c r="C54" s="84"/>
      <c r="D54" s="85"/>
      <c r="E54" s="85"/>
      <c r="F54" s="85"/>
      <c r="G54" s="84"/>
      <c r="H54" s="84"/>
      <c r="I54" s="85"/>
      <c r="J54" s="84"/>
      <c r="K54" s="84"/>
      <c r="L54" s="84"/>
      <c r="M54" s="84"/>
    </row>
    <row r="55" customFormat="false" ht="12.75" hidden="false" customHeight="true" outlineLevel="0" collapsed="false">
      <c r="A55" s="86" t="s">
        <v>162</v>
      </c>
      <c r="B55" s="87" t="s">
        <v>163</v>
      </c>
      <c r="C55" s="87"/>
      <c r="D55" s="87"/>
      <c r="E55" s="6" t="s">
        <v>5</v>
      </c>
      <c r="F55" s="6"/>
      <c r="G55" s="6"/>
      <c r="H55" s="88" t="s">
        <v>6</v>
      </c>
      <c r="I55" s="88"/>
      <c r="J55" s="88"/>
      <c r="K55" s="6" t="s">
        <v>7</v>
      </c>
      <c r="L55" s="6"/>
      <c r="M55" s="6"/>
    </row>
    <row r="56" customFormat="false" ht="12.75" hidden="false" customHeight="true" outlineLevel="0" collapsed="false">
      <c r="A56" s="86"/>
      <c r="B56" s="87"/>
      <c r="C56" s="87"/>
      <c r="D56" s="87"/>
      <c r="E56" s="6"/>
      <c r="F56" s="6"/>
      <c r="G56" s="6"/>
      <c r="H56" s="88"/>
      <c r="I56" s="88"/>
      <c r="J56" s="88"/>
      <c r="K56" s="6"/>
      <c r="L56" s="6"/>
      <c r="M56" s="6"/>
    </row>
    <row r="57" customFormat="false" ht="12.75" hidden="false" customHeight="true" outlineLevel="0" collapsed="false">
      <c r="A57" s="86"/>
      <c r="B57" s="87"/>
      <c r="C57" s="87"/>
      <c r="D57" s="87"/>
      <c r="E57" s="6"/>
      <c r="F57" s="6"/>
      <c r="G57" s="6"/>
      <c r="H57" s="88"/>
      <c r="I57" s="88"/>
      <c r="J57" s="88"/>
      <c r="K57" s="6"/>
      <c r="L57" s="6"/>
      <c r="M57" s="6"/>
    </row>
    <row r="58" customFormat="false" ht="14.25" hidden="false" customHeight="true" outlineLevel="0" collapsed="false">
      <c r="A58" s="86"/>
      <c r="B58" s="51" t="s">
        <v>164</v>
      </c>
      <c r="C58" s="51" t="s">
        <v>165</v>
      </c>
      <c r="D58" s="52" t="s">
        <v>166</v>
      </c>
      <c r="E58" s="51" t="s">
        <v>164</v>
      </c>
      <c r="F58" s="51" t="s">
        <v>165</v>
      </c>
      <c r="G58" s="52" t="s">
        <v>166</v>
      </c>
      <c r="H58" s="51" t="s">
        <v>164</v>
      </c>
      <c r="I58" s="51" t="s">
        <v>165</v>
      </c>
      <c r="J58" s="52" t="s">
        <v>166</v>
      </c>
      <c r="K58" s="51" t="s">
        <v>164</v>
      </c>
      <c r="L58" s="51" t="s">
        <v>165</v>
      </c>
      <c r="M58" s="52" t="s">
        <v>166</v>
      </c>
    </row>
    <row r="59" s="68" customFormat="true" ht="12.75" hidden="false" customHeight="false" outlineLevel="0" collapsed="false">
      <c r="A59" s="89" t="s">
        <v>207</v>
      </c>
      <c r="B59" s="90" t="n">
        <f aca="false">SUM(B60:B63)</f>
        <v>1092670</v>
      </c>
      <c r="C59" s="90" t="n">
        <f aca="false">SUM(C60:C63)</f>
        <v>0</v>
      </c>
      <c r="D59" s="91" t="n">
        <f aca="false">SUM(D60:D63)</f>
        <v>1092670</v>
      </c>
      <c r="E59" s="91" t="n">
        <f aca="false">SUM(E60:E63)</f>
        <v>1238620</v>
      </c>
      <c r="F59" s="91" t="n">
        <f aca="false">SUM(F60:F63)</f>
        <v>0</v>
      </c>
      <c r="G59" s="66" t="n">
        <f aca="false">SUM(E59:F59)</f>
        <v>1238620</v>
      </c>
      <c r="H59" s="92" t="n">
        <f aca="false">SUM(H60:H63)</f>
        <v>4020</v>
      </c>
      <c r="I59" s="91" t="n">
        <f aca="false">SUM(I60:I63)</f>
        <v>0</v>
      </c>
      <c r="J59" s="67" t="n">
        <f aca="false">SUM(H59:I59)</f>
        <v>4020</v>
      </c>
      <c r="K59" s="67" t="n">
        <f aca="false">SUM(E59,H59)</f>
        <v>1242640</v>
      </c>
      <c r="L59" s="67" t="n">
        <f aca="false">SUM(F59,I59)</f>
        <v>0</v>
      </c>
      <c r="M59" s="67" t="n">
        <f aca="false">SUM(K59:L59)</f>
        <v>1242640</v>
      </c>
    </row>
    <row r="60" customFormat="false" ht="12.75" hidden="false" customHeight="false" outlineLevel="0" collapsed="false">
      <c r="A60" s="61" t="s">
        <v>208</v>
      </c>
      <c r="B60" s="93" t="n">
        <v>831616</v>
      </c>
      <c r="C60" s="94"/>
      <c r="D60" s="95" t="n">
        <f aca="false">SUM(B60:C60)</f>
        <v>831616</v>
      </c>
      <c r="E60" s="95" t="n">
        <v>831616</v>
      </c>
      <c r="F60" s="95"/>
      <c r="G60" s="59" t="n">
        <f aca="false">SUM(E60:F60)</f>
        <v>831616</v>
      </c>
      <c r="H60" s="59" t="n">
        <v>-3828</v>
      </c>
      <c r="I60" s="55"/>
      <c r="J60" s="58" t="n">
        <f aca="false">SUM(H60:I60)</f>
        <v>-3828</v>
      </c>
      <c r="K60" s="58" t="n">
        <f aca="false">SUM(E60,H60)</f>
        <v>827788</v>
      </c>
      <c r="L60" s="58" t="n">
        <f aca="false">SUM(F60,I60)</f>
        <v>0</v>
      </c>
      <c r="M60" s="58" t="n">
        <f aca="false">SUM(K60:L60)</f>
        <v>827788</v>
      </c>
    </row>
    <row r="61" customFormat="false" ht="12.75" hidden="false" customHeight="false" outlineLevel="0" collapsed="false">
      <c r="A61" s="61" t="s">
        <v>209</v>
      </c>
      <c r="B61" s="93" t="n">
        <v>259356</v>
      </c>
      <c r="C61" s="94"/>
      <c r="D61" s="95" t="n">
        <f aca="false">SUM(B61:C61)</f>
        <v>259356</v>
      </c>
      <c r="E61" s="95" t="n">
        <v>298587</v>
      </c>
      <c r="F61" s="95"/>
      <c r="G61" s="59" t="n">
        <f aca="false">SUM(E61:F61)</f>
        <v>298587</v>
      </c>
      <c r="H61" s="39" t="n">
        <v>7390</v>
      </c>
      <c r="I61" s="55"/>
      <c r="J61" s="58" t="n">
        <f aca="false">SUM(H61:I61)</f>
        <v>7390</v>
      </c>
      <c r="K61" s="58" t="n">
        <f aca="false">SUM(E61,H61)</f>
        <v>305977</v>
      </c>
      <c r="L61" s="58" t="n">
        <f aca="false">SUM(F61,I61)</f>
        <v>0</v>
      </c>
      <c r="M61" s="58" t="n">
        <f aca="false">SUM(K61:L61)</f>
        <v>305977</v>
      </c>
    </row>
    <row r="62" customFormat="false" ht="12.75" hidden="false" customHeight="false" outlineLevel="0" collapsed="false">
      <c r="A62" s="61" t="s">
        <v>210</v>
      </c>
      <c r="B62" s="93" t="n">
        <v>1698</v>
      </c>
      <c r="C62" s="94"/>
      <c r="D62" s="95" t="n">
        <f aca="false">SUM(B62:C62)</f>
        <v>1698</v>
      </c>
      <c r="E62" s="95" t="n">
        <v>93417</v>
      </c>
      <c r="F62" s="95"/>
      <c r="G62" s="59" t="n">
        <f aca="false">SUM(E62:F62)</f>
        <v>93417</v>
      </c>
      <c r="H62" s="39" t="n">
        <v>458</v>
      </c>
      <c r="I62" s="55"/>
      <c r="J62" s="58" t="n">
        <f aca="false">SUM(H62:I62)</f>
        <v>458</v>
      </c>
      <c r="K62" s="58" t="n">
        <f aca="false">SUM(E62,H62)</f>
        <v>93875</v>
      </c>
      <c r="L62" s="58" t="n">
        <f aca="false">SUM(F62,I62)</f>
        <v>0</v>
      </c>
      <c r="M62" s="58" t="n">
        <f aca="false">SUM(K62:L62)</f>
        <v>93875</v>
      </c>
    </row>
    <row r="63" customFormat="false" ht="12.75" hidden="false" customHeight="false" outlineLevel="0" collapsed="false">
      <c r="A63" s="61" t="s">
        <v>211</v>
      </c>
      <c r="B63" s="93"/>
      <c r="C63" s="94"/>
      <c r="D63" s="95" t="n">
        <f aca="false">SUM(B63:C63)</f>
        <v>0</v>
      </c>
      <c r="E63" s="95" t="n">
        <v>15000</v>
      </c>
      <c r="F63" s="95"/>
      <c r="G63" s="59" t="n">
        <f aca="false">SUM(E63:F63)</f>
        <v>15000</v>
      </c>
      <c r="H63" s="39"/>
      <c r="I63" s="55"/>
      <c r="J63" s="58" t="n">
        <f aca="false">SUM(H63:I63)</f>
        <v>0</v>
      </c>
      <c r="K63" s="58" t="n">
        <f aca="false">SUM(E63,H63)</f>
        <v>15000</v>
      </c>
      <c r="L63" s="58" t="n">
        <f aca="false">SUM(F63,I63)</f>
        <v>0</v>
      </c>
      <c r="M63" s="58" t="n">
        <f aca="false">SUM(K63:L63)</f>
        <v>15000</v>
      </c>
    </row>
    <row r="64" s="68" customFormat="true" ht="12.75" hidden="false" customHeight="false" outlineLevel="0" collapsed="false">
      <c r="A64" s="96" t="s">
        <v>212</v>
      </c>
      <c r="B64" s="67" t="n">
        <f aca="false">SUM(B65:B66)</f>
        <v>0</v>
      </c>
      <c r="C64" s="67" t="n">
        <f aca="false">SUM(C65:C66)</f>
        <v>0</v>
      </c>
      <c r="D64" s="66" t="n">
        <f aca="false">SUM(D65:D66)</f>
        <v>0</v>
      </c>
      <c r="E64" s="66" t="n">
        <f aca="false">SUM(E65:E66)</f>
        <v>0</v>
      </c>
      <c r="F64" s="66" t="n">
        <f aca="false">SUM(F65:F66)</f>
        <v>0</v>
      </c>
      <c r="G64" s="59" t="n">
        <f aca="false">SUM(E64:F64)</f>
        <v>0</v>
      </c>
      <c r="H64" s="59"/>
      <c r="I64" s="66" t="n">
        <f aca="false">SUM(I65:I66)</f>
        <v>0</v>
      </c>
      <c r="J64" s="67" t="n">
        <f aca="false">SUM(H64:I64)</f>
        <v>0</v>
      </c>
      <c r="K64" s="67" t="n">
        <f aca="false">SUM(E64,H64)</f>
        <v>0</v>
      </c>
      <c r="L64" s="58" t="n">
        <f aca="false">SUM(F64,I64)</f>
        <v>0</v>
      </c>
      <c r="M64" s="58" t="n">
        <f aca="false">SUM(K64:L64)</f>
        <v>0</v>
      </c>
    </row>
    <row r="65" customFormat="false" ht="12.75" hidden="false" customHeight="false" outlineLevel="0" collapsed="false">
      <c r="A65" s="61" t="s">
        <v>213</v>
      </c>
      <c r="B65" s="93"/>
      <c r="C65" s="94"/>
      <c r="D65" s="95" t="n">
        <f aca="false">SUM(B65:C65)</f>
        <v>0</v>
      </c>
      <c r="E65" s="95"/>
      <c r="F65" s="95"/>
      <c r="G65" s="59" t="n">
        <f aca="false">SUM(E65:F65)</f>
        <v>0</v>
      </c>
      <c r="H65" s="59"/>
      <c r="I65" s="55"/>
      <c r="J65" s="58" t="n">
        <f aca="false">SUM(H65:I65)</f>
        <v>0</v>
      </c>
      <c r="K65" s="58" t="n">
        <f aca="false">SUM(E65,H65)</f>
        <v>0</v>
      </c>
      <c r="L65" s="58" t="n">
        <f aca="false">SUM(F65,I65)</f>
        <v>0</v>
      </c>
      <c r="M65" s="58" t="n">
        <f aca="false">SUM(K65:L65)</f>
        <v>0</v>
      </c>
    </row>
    <row r="66" customFormat="false" ht="12.75" hidden="false" customHeight="false" outlineLevel="0" collapsed="false">
      <c r="A66" s="61" t="s">
        <v>214</v>
      </c>
      <c r="B66" s="93"/>
      <c r="C66" s="94"/>
      <c r="D66" s="95" t="n">
        <f aca="false">SUM(B66:C66)</f>
        <v>0</v>
      </c>
      <c r="E66" s="95"/>
      <c r="F66" s="95"/>
      <c r="G66" s="59" t="n">
        <f aca="false">SUM(E66:F66)</f>
        <v>0</v>
      </c>
      <c r="H66" s="59"/>
      <c r="I66" s="55"/>
      <c r="J66" s="58" t="n">
        <f aca="false">SUM(H66:I66)</f>
        <v>0</v>
      </c>
      <c r="K66" s="58" t="n">
        <f aca="false">SUM(E66,H66)</f>
        <v>0</v>
      </c>
      <c r="L66" s="58" t="n">
        <f aca="false">SUM(F66,I66)</f>
        <v>0</v>
      </c>
      <c r="M66" s="58" t="n">
        <f aca="false">SUM(K66:L66)</f>
        <v>0</v>
      </c>
    </row>
    <row r="67" s="68" customFormat="true" ht="12.75" hidden="false" customHeight="false" outlineLevel="0" collapsed="false">
      <c r="A67" s="96" t="s">
        <v>215</v>
      </c>
      <c r="B67" s="67" t="n">
        <f aca="false">SUM(B68:B72)</f>
        <v>-53080</v>
      </c>
      <c r="C67" s="67" t="n">
        <f aca="false">SUM(C68:C72)</f>
        <v>0</v>
      </c>
      <c r="D67" s="66" t="n">
        <f aca="false">SUM(D68:D72)</f>
        <v>-53080</v>
      </c>
      <c r="E67" s="66" t="n">
        <f aca="false">SUM(E68:E72)</f>
        <v>-53080</v>
      </c>
      <c r="F67" s="66" t="n">
        <f aca="false">SUM(F68:F72)</f>
        <v>0</v>
      </c>
      <c r="G67" s="66" t="n">
        <f aca="false">SUM(E67:F67)</f>
        <v>-53080</v>
      </c>
      <c r="H67" s="66"/>
      <c r="I67" s="66" t="n">
        <f aca="false">SUM(I68:I72)</f>
        <v>0</v>
      </c>
      <c r="J67" s="67" t="n">
        <f aca="false">SUM(H67:I67)</f>
        <v>0</v>
      </c>
      <c r="K67" s="67" t="n">
        <f aca="false">SUM(E67,H67)</f>
        <v>-53080</v>
      </c>
      <c r="L67" s="67" t="n">
        <f aca="false">SUM(F67,I67)</f>
        <v>0</v>
      </c>
      <c r="M67" s="67" t="n">
        <f aca="false">SUM(K67:L67)</f>
        <v>-53080</v>
      </c>
    </row>
    <row r="68" customFormat="false" ht="12.75" hidden="false" customHeight="false" outlineLevel="0" collapsed="false">
      <c r="A68" s="62" t="s">
        <v>216</v>
      </c>
      <c r="B68" s="93" t="n">
        <v>351548</v>
      </c>
      <c r="C68" s="94"/>
      <c r="D68" s="95" t="n">
        <f aca="false">SUM(B68:C68)</f>
        <v>351548</v>
      </c>
      <c r="E68" s="93" t="n">
        <v>351548</v>
      </c>
      <c r="F68" s="95"/>
      <c r="G68" s="59" t="n">
        <f aca="false">SUM(E68:F68)</f>
        <v>351548</v>
      </c>
      <c r="H68" s="59"/>
      <c r="I68" s="55"/>
      <c r="J68" s="58" t="n">
        <f aca="false">SUM(H68:I68)</f>
        <v>0</v>
      </c>
      <c r="K68" s="58" t="n">
        <f aca="false">SUM(E68,H68)</f>
        <v>351548</v>
      </c>
      <c r="L68" s="58" t="n">
        <f aca="false">SUM(F68,I68)</f>
        <v>0</v>
      </c>
      <c r="M68" s="58" t="n">
        <f aca="false">SUM(K68:L68)</f>
        <v>351548</v>
      </c>
    </row>
    <row r="69" customFormat="false" ht="12.75" hidden="false" customHeight="false" outlineLevel="0" collapsed="false">
      <c r="A69" s="62" t="s">
        <v>217</v>
      </c>
      <c r="B69" s="93" t="n">
        <v>-555128</v>
      </c>
      <c r="C69" s="94"/>
      <c r="D69" s="95" t="n">
        <f aca="false">SUM(B69:C69)</f>
        <v>-555128</v>
      </c>
      <c r="E69" s="93" t="n">
        <v>-555128</v>
      </c>
      <c r="F69" s="95"/>
      <c r="G69" s="59" t="n">
        <f aca="false">SUM(E69:F69)</f>
        <v>-555128</v>
      </c>
      <c r="H69" s="59"/>
      <c r="I69" s="55"/>
      <c r="J69" s="58" t="n">
        <f aca="false">SUM(H69:I69)</f>
        <v>0</v>
      </c>
      <c r="K69" s="58" t="n">
        <f aca="false">SUM(E69,H69)</f>
        <v>-555128</v>
      </c>
      <c r="L69" s="58" t="n">
        <f aca="false">SUM(F69,I69)</f>
        <v>0</v>
      </c>
      <c r="M69" s="58" t="n">
        <f aca="false">SUM(K69:L69)</f>
        <v>-555128</v>
      </c>
    </row>
    <row r="70" customFormat="false" ht="12.75" hidden="false" customHeight="false" outlineLevel="0" collapsed="false">
      <c r="A70" s="62" t="s">
        <v>218</v>
      </c>
      <c r="B70" s="93" t="n">
        <v>150000</v>
      </c>
      <c r="C70" s="94"/>
      <c r="D70" s="95" t="n">
        <f aca="false">SUM(B70:C70)</f>
        <v>150000</v>
      </c>
      <c r="E70" s="93" t="n">
        <v>150000</v>
      </c>
      <c r="F70" s="95"/>
      <c r="G70" s="59" t="n">
        <f aca="false">SUM(E70:F70)</f>
        <v>150000</v>
      </c>
      <c r="H70" s="59"/>
      <c r="I70" s="55"/>
      <c r="J70" s="58" t="n">
        <f aca="false">SUM(H70:I70)</f>
        <v>0</v>
      </c>
      <c r="K70" s="58" t="n">
        <f aca="false">SUM(E70,H70)</f>
        <v>150000</v>
      </c>
      <c r="L70" s="58" t="n">
        <f aca="false">SUM(F70,I70)</f>
        <v>0</v>
      </c>
      <c r="M70" s="58" t="n">
        <f aca="false">SUM(K70:L70)</f>
        <v>150000</v>
      </c>
    </row>
    <row r="71" customFormat="false" ht="12.75" hidden="false" customHeight="false" outlineLevel="0" collapsed="false">
      <c r="A71" s="62" t="s">
        <v>219</v>
      </c>
      <c r="B71" s="93"/>
      <c r="C71" s="94"/>
      <c r="D71" s="95"/>
      <c r="E71" s="93"/>
      <c r="F71" s="95"/>
      <c r="G71" s="59" t="n">
        <f aca="false">SUM(E71:F71)</f>
        <v>0</v>
      </c>
      <c r="H71" s="59"/>
      <c r="I71" s="55"/>
      <c r="J71" s="58" t="n">
        <f aca="false">SUM(H71:I71)</f>
        <v>0</v>
      </c>
      <c r="K71" s="58" t="n">
        <f aca="false">SUM(E71,H71)</f>
        <v>0</v>
      </c>
      <c r="L71" s="58" t="n">
        <f aca="false">SUM(F71,I71)</f>
        <v>0</v>
      </c>
      <c r="M71" s="58" t="n">
        <f aca="false">SUM(K71:L71)</f>
        <v>0</v>
      </c>
    </row>
    <row r="72" customFormat="false" ht="12.75" hidden="false" customHeight="false" outlineLevel="0" collapsed="false">
      <c r="A72" s="62" t="s">
        <v>220</v>
      </c>
      <c r="B72" s="93" t="n">
        <v>500</v>
      </c>
      <c r="C72" s="94"/>
      <c r="D72" s="95" t="n">
        <f aca="false">SUM(B72:C72)</f>
        <v>500</v>
      </c>
      <c r="E72" s="93" t="n">
        <v>500</v>
      </c>
      <c r="F72" s="95"/>
      <c r="G72" s="59" t="n">
        <f aca="false">SUM(E72:F72)</f>
        <v>500</v>
      </c>
      <c r="H72" s="59"/>
      <c r="I72" s="55"/>
      <c r="J72" s="58" t="n">
        <f aca="false">SUM(H72:I72)</f>
        <v>0</v>
      </c>
      <c r="K72" s="58" t="n">
        <f aca="false">SUM(E72,H72)</f>
        <v>500</v>
      </c>
      <c r="L72" s="58" t="n">
        <f aca="false">SUM(F72,I72)</f>
        <v>0</v>
      </c>
      <c r="M72" s="58" t="n">
        <f aca="false">SUM(K72:L72)</f>
        <v>500</v>
      </c>
    </row>
    <row r="73" s="68" customFormat="true" ht="12.75" hidden="false" customHeight="false" outlineLevel="0" collapsed="false">
      <c r="A73" s="63" t="s">
        <v>221</v>
      </c>
      <c r="B73" s="67" t="n">
        <f aca="false">SUM(B38,B51,B59,B64,B67)</f>
        <v>8367340</v>
      </c>
      <c r="C73" s="67" t="n">
        <f aca="false">SUM(C38,C51,C59,C67)</f>
        <v>2532882</v>
      </c>
      <c r="D73" s="65" t="n">
        <f aca="false">SUM(B73:C73)</f>
        <v>10900222</v>
      </c>
      <c r="E73" s="65" t="n">
        <f aca="false">SUM(E38,E51,E59,E64,E67)</f>
        <v>8613795</v>
      </c>
      <c r="F73" s="65" t="n">
        <f aca="false">SUM(F38,F51,F59,F64,F67)</f>
        <v>1307601</v>
      </c>
      <c r="G73" s="66" t="n">
        <f aca="false">SUM(E73:F73)</f>
        <v>9921396</v>
      </c>
      <c r="H73" s="65" t="n">
        <f aca="false">SUM(H38,H51,H59)</f>
        <v>5999</v>
      </c>
      <c r="I73" s="65" t="n">
        <f aca="false">SUM(I38,I51,I59)</f>
        <v>0</v>
      </c>
      <c r="J73" s="67" t="n">
        <f aca="false">SUM(H73:I73)</f>
        <v>5999</v>
      </c>
      <c r="K73" s="67" t="n">
        <f aca="false">SUM(E73,H73)</f>
        <v>8619794</v>
      </c>
      <c r="L73" s="67" t="n">
        <f aca="false">SUM(F73,I73)</f>
        <v>1307601</v>
      </c>
      <c r="M73" s="67" t="n">
        <f aca="false">SUM(K73:L73)</f>
        <v>9927395</v>
      </c>
    </row>
  </sheetData>
  <mergeCells count="13">
    <mergeCell ref="B1:M1"/>
    <mergeCell ref="A3:M3"/>
    <mergeCell ref="B4:M4"/>
    <mergeCell ref="A5:A8"/>
    <mergeCell ref="B5:D7"/>
    <mergeCell ref="E5:G7"/>
    <mergeCell ref="H5:J7"/>
    <mergeCell ref="K5:M7"/>
    <mergeCell ref="A55:A58"/>
    <mergeCell ref="B55:D57"/>
    <mergeCell ref="E55:G57"/>
    <mergeCell ref="H55:J57"/>
    <mergeCell ref="K55:M57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90" activeCellId="0" sqref="L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4.85"/>
    <col collapsed="false" customWidth="true" hidden="false" outlineLevel="0" max="2" min="2" style="98" width="14.28"/>
    <col collapsed="false" customWidth="true" hidden="false" outlineLevel="0" max="3" min="3" style="98" width="12.14"/>
    <col collapsed="false" customWidth="true" hidden="false" outlineLevel="0" max="4" min="4" style="99" width="13.28"/>
    <col collapsed="false" customWidth="true" hidden="false" outlineLevel="0" max="5" min="5" style="98" width="12.28"/>
    <col collapsed="false" customWidth="true" hidden="false" outlineLevel="0" max="7" min="6" style="98" width="13.28"/>
    <col collapsed="false" customWidth="true" hidden="false" outlineLevel="0" max="8" min="8" style="98" width="12.42"/>
    <col collapsed="false" customWidth="true" hidden="false" outlineLevel="0" max="9" min="9" style="98" width="11.85"/>
    <col collapsed="false" customWidth="true" hidden="false" outlineLevel="0" max="10" min="10" style="98" width="12.85"/>
    <col collapsed="false" customWidth="true" hidden="false" outlineLevel="0" max="11" min="11" style="98" width="12.14"/>
    <col collapsed="false" customWidth="true" hidden="false" outlineLevel="0" max="12" min="12" style="98" width="11.99"/>
    <col collapsed="false" customWidth="true" hidden="false" outlineLevel="0" max="13" min="13" style="98" width="13.41"/>
    <col collapsed="false" customWidth="true" hidden="false" outlineLevel="0" max="14" min="14" style="98" width="11.7"/>
    <col collapsed="false" customWidth="true" hidden="false" outlineLevel="0" max="15" min="15" style="98" width="10.85"/>
    <col collapsed="false" customWidth="true" hidden="false" outlineLevel="0" max="16" min="16" style="98" width="11.13"/>
    <col collapsed="false" customWidth="false" hidden="false" outlineLevel="0" max="257" min="17" style="97" width="9.14"/>
  </cols>
  <sheetData>
    <row r="1" customFormat="false" ht="15" hidden="false" customHeight="false" outlineLevel="0" collapsed="false">
      <c r="K1" s="100" t="s">
        <v>222</v>
      </c>
      <c r="L1" s="100"/>
      <c r="M1" s="100"/>
      <c r="N1" s="101"/>
    </row>
    <row r="2" customFormat="false" ht="24.75" hidden="false" customHeight="true" outlineLevel="0" collapsed="false">
      <c r="A2" s="102" t="s">
        <v>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3"/>
      <c r="O2" s="103"/>
      <c r="P2" s="103"/>
    </row>
    <row r="3" customFormat="false" ht="12.75" hidden="false" customHeight="true" outlineLevel="0" collapsed="false">
      <c r="A3" s="104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</row>
    <row r="4" customFormat="false" ht="12.75" hidden="false" customHeight="false" outlineLevel="0" collapsed="false">
      <c r="B4" s="106"/>
      <c r="C4" s="106"/>
      <c r="D4" s="106"/>
      <c r="E4" s="107"/>
      <c r="F4" s="106"/>
      <c r="G4" s="106"/>
      <c r="H4" s="106"/>
      <c r="I4" s="106"/>
      <c r="J4" s="106"/>
      <c r="K4" s="106"/>
      <c r="L4" s="108" t="s">
        <v>2</v>
      </c>
      <c r="M4" s="108"/>
      <c r="N4" s="106"/>
      <c r="O4" s="106"/>
      <c r="P4" s="106"/>
    </row>
    <row r="5" customFormat="false" ht="28.5" hidden="false" customHeight="true" outlineLevel="0" collapsed="false">
      <c r="A5" s="109" t="s">
        <v>162</v>
      </c>
      <c r="B5" s="110" t="s">
        <v>223</v>
      </c>
      <c r="C5" s="110"/>
      <c r="D5" s="110"/>
      <c r="E5" s="110"/>
      <c r="F5" s="111" t="s">
        <v>224</v>
      </c>
      <c r="G5" s="111"/>
      <c r="H5" s="111"/>
      <c r="I5" s="111"/>
      <c r="J5" s="110" t="s">
        <v>225</v>
      </c>
      <c r="K5" s="110"/>
      <c r="L5" s="110"/>
      <c r="M5" s="110"/>
      <c r="N5" s="112"/>
      <c r="O5" s="112"/>
      <c r="P5" s="112"/>
    </row>
    <row r="6" customFormat="false" ht="28.5" hidden="false" customHeight="true" outlineLevel="0" collapsed="false">
      <c r="A6" s="109"/>
      <c r="B6" s="110"/>
      <c r="C6" s="110"/>
      <c r="D6" s="110"/>
      <c r="E6" s="110"/>
      <c r="F6" s="111"/>
      <c r="G6" s="111"/>
      <c r="H6" s="111"/>
      <c r="I6" s="111"/>
      <c r="J6" s="110"/>
      <c r="K6" s="110"/>
      <c r="L6" s="110"/>
      <c r="M6" s="110"/>
      <c r="N6" s="112"/>
      <c r="O6" s="112"/>
      <c r="P6" s="112"/>
    </row>
    <row r="7" customFormat="false" ht="33.75" hidden="false" customHeight="true" outlineLevel="0" collapsed="false">
      <c r="A7" s="113"/>
      <c r="B7" s="114" t="s">
        <v>226</v>
      </c>
      <c r="C7" s="114" t="s">
        <v>227</v>
      </c>
      <c r="D7" s="115" t="s">
        <v>6</v>
      </c>
      <c r="E7" s="114" t="s">
        <v>227</v>
      </c>
      <c r="F7" s="114" t="s">
        <v>226</v>
      </c>
      <c r="G7" s="114" t="s">
        <v>227</v>
      </c>
      <c r="H7" s="115" t="s">
        <v>6</v>
      </c>
      <c r="I7" s="114" t="s">
        <v>227</v>
      </c>
      <c r="J7" s="114" t="s">
        <v>226</v>
      </c>
      <c r="K7" s="114" t="s">
        <v>227</v>
      </c>
      <c r="L7" s="115" t="s">
        <v>6</v>
      </c>
      <c r="M7" s="114" t="s">
        <v>227</v>
      </c>
      <c r="N7" s="116"/>
      <c r="O7" s="116"/>
      <c r="P7" s="116"/>
    </row>
    <row r="8" customFormat="false" ht="18" hidden="false" customHeight="true" outlineLevel="0" collapsed="false">
      <c r="A8" s="117" t="s">
        <v>228</v>
      </c>
      <c r="B8" s="118" t="n">
        <f aca="false">SUM(J61,F61,B61,J8,F8,B114,F114,J114,B169,F169,J169,B222,F222,J222)</f>
        <v>2246</v>
      </c>
      <c r="C8" s="118" t="n">
        <f aca="false">SUM(K61,G61,C61,K8,G8,C114,G114,K114,C169,G169,K169,C222,G222,K222)</f>
        <v>2246</v>
      </c>
      <c r="D8" s="118" t="n">
        <f aca="false">SUM(L61,H61,D61,L8,H8,D114,H114,L114,D169,H169,L169,D222,H222,L222)</f>
        <v>0</v>
      </c>
      <c r="E8" s="118" t="n">
        <f aca="false">SUM(M61,I61,E61,M8,I8,E114,I114,M114,E169,I169,M169,E222,I222,M222)</f>
        <v>2246</v>
      </c>
      <c r="F8" s="118"/>
      <c r="G8" s="118"/>
      <c r="H8" s="118"/>
      <c r="I8" s="118" t="n">
        <f aca="false">SUM(G8:H8)</f>
        <v>0</v>
      </c>
      <c r="J8" s="118"/>
      <c r="K8" s="118"/>
      <c r="L8" s="118"/>
      <c r="M8" s="118" t="n">
        <f aca="false">K8+L8</f>
        <v>0</v>
      </c>
      <c r="N8" s="119"/>
      <c r="O8" s="119"/>
      <c r="P8" s="119"/>
    </row>
    <row r="9" customFormat="false" ht="18" hidden="false" customHeight="true" outlineLevel="0" collapsed="false">
      <c r="A9" s="117" t="s">
        <v>229</v>
      </c>
      <c r="B9" s="118" t="n">
        <f aca="false">SUM(J62,F62,B62,J9,F9,B115,F115,J115,B170,F170,J170,B223,F223,J223)</f>
        <v>23125</v>
      </c>
      <c r="C9" s="118" t="n">
        <f aca="false">SUM(K62,G62,C62,K9,G9,C115,G115,K115,C170,G170,K170,C223,G223,K223)</f>
        <v>23125</v>
      </c>
      <c r="D9" s="118" t="n">
        <f aca="false">SUM(L62,H62,D62,L9,H9,D115,H115,L115,D170,H170,L170,D223,H223,L223)</f>
        <v>0</v>
      </c>
      <c r="E9" s="118" t="n">
        <f aca="false">SUM(M62,I62,E62,M9,I9,E115,I115,M115,E170,I170,M170,E223,I223,M223)</f>
        <v>23125</v>
      </c>
      <c r="F9" s="118"/>
      <c r="G9" s="118"/>
      <c r="H9" s="118"/>
      <c r="I9" s="118" t="n">
        <f aca="false">SUM(G9:H9)</f>
        <v>0</v>
      </c>
      <c r="J9" s="118"/>
      <c r="K9" s="118"/>
      <c r="L9" s="118"/>
      <c r="M9" s="118" t="n">
        <f aca="false">K9+L9</f>
        <v>0</v>
      </c>
      <c r="N9" s="119"/>
      <c r="O9" s="119"/>
      <c r="P9" s="119"/>
    </row>
    <row r="10" customFormat="false" ht="18" hidden="false" customHeight="true" outlineLevel="0" collapsed="false">
      <c r="A10" s="117" t="s">
        <v>230</v>
      </c>
      <c r="B10" s="118" t="n">
        <f aca="false">SUM(J63,F63,B63,J10,F10,B116,F116,J116,B171,F171,J171,B224,F224,J224)</f>
        <v>20976</v>
      </c>
      <c r="C10" s="118" t="n">
        <f aca="false">SUM(K63,G63,C63,K10,G10,C116,G116,K116,C171,G171,K171,C224,G224,K224)</f>
        <v>20976</v>
      </c>
      <c r="D10" s="118" t="n">
        <f aca="false">SUM(L63,H63,D63,L10,H10,D116,H116,L116,D171,H171,L171,D224,H224,L224)</f>
        <v>0</v>
      </c>
      <c r="E10" s="118" t="n">
        <f aca="false">SUM(M63,I63,E63,M10,I10,E116,I116,M116,E171,I171,M171,E224,I224,M224)</f>
        <v>20976</v>
      </c>
      <c r="F10" s="118"/>
      <c r="G10" s="118"/>
      <c r="H10" s="118"/>
      <c r="I10" s="118" t="n">
        <f aca="false">SUM(G10:H10)</f>
        <v>0</v>
      </c>
      <c r="J10" s="118"/>
      <c r="K10" s="118"/>
      <c r="L10" s="118"/>
      <c r="M10" s="118" t="n">
        <f aca="false">K10+L10</f>
        <v>0</v>
      </c>
      <c r="N10" s="119"/>
      <c r="O10" s="119"/>
      <c r="P10" s="119"/>
    </row>
    <row r="11" customFormat="false" ht="18" hidden="false" customHeight="true" outlineLevel="0" collapsed="false">
      <c r="A11" s="117" t="s">
        <v>231</v>
      </c>
      <c r="B11" s="118" t="n">
        <f aca="false">SUM(J64,F64,B64,J11,F11,B117,F117,J117,B172,F172,J172,B225,F225,J225)</f>
        <v>72250</v>
      </c>
      <c r="C11" s="118" t="n">
        <f aca="false">SUM(K64,G64,C64,K11,G11,C117,G117,K117,C172,G172,K172,C225,G225,K225)</f>
        <v>72250</v>
      </c>
      <c r="D11" s="118" t="n">
        <f aca="false">SUM(L64,H64,D64,L11,H11,D117,H117,L117,D172,H172,L172,D225,H225,L225)</f>
        <v>0</v>
      </c>
      <c r="E11" s="118" t="n">
        <f aca="false">SUM(M64,I64,E64,M11,I11,E117,I117,M117,E172,I172,M172,E225,I225,M225)</f>
        <v>72250</v>
      </c>
      <c r="F11" s="118"/>
      <c r="G11" s="118"/>
      <c r="H11" s="118"/>
      <c r="I11" s="118" t="n">
        <f aca="false">SUM(G11:H11)</f>
        <v>0</v>
      </c>
      <c r="J11" s="118"/>
      <c r="K11" s="118"/>
      <c r="L11" s="118"/>
      <c r="M11" s="118" t="n">
        <f aca="false">K11+L11</f>
        <v>0</v>
      </c>
      <c r="N11" s="119"/>
      <c r="O11" s="119"/>
      <c r="P11" s="119"/>
    </row>
    <row r="12" customFormat="false" ht="18" hidden="false" customHeight="true" outlineLevel="0" collapsed="false">
      <c r="A12" s="117" t="s">
        <v>232</v>
      </c>
      <c r="B12" s="118" t="n">
        <f aca="false">SUM(J65,F65,B65,J12,F12,B118,F118,J118,B173,F173,J173,B226,F226,J226)</f>
        <v>2800</v>
      </c>
      <c r="C12" s="118" t="n">
        <f aca="false">SUM(K65,G65,C65,K12,G12,C118,G118,K118,C173,G173,K173,C226,G226,K226)</f>
        <v>2800</v>
      </c>
      <c r="D12" s="118" t="n">
        <f aca="false">SUM(L65,H65,D65,L12,H12,D118,H118,L118,D173,H173,L173,D226,H226,L226)</f>
        <v>0</v>
      </c>
      <c r="E12" s="118" t="n">
        <f aca="false">SUM(M65,I65,E65,M12,I12,E118,I118,M118,E173,I173,M173,E226,I226,M226)</f>
        <v>2800</v>
      </c>
      <c r="F12" s="118"/>
      <c r="G12" s="118"/>
      <c r="H12" s="118"/>
      <c r="I12" s="118" t="n">
        <f aca="false">SUM(G12:H12)</f>
        <v>0</v>
      </c>
      <c r="J12" s="118"/>
      <c r="K12" s="118"/>
      <c r="L12" s="118"/>
      <c r="M12" s="118" t="n">
        <f aca="false">K12+L12</f>
        <v>0</v>
      </c>
      <c r="N12" s="119"/>
      <c r="O12" s="119"/>
      <c r="P12" s="119"/>
    </row>
    <row r="13" customFormat="false" ht="18" hidden="false" customHeight="true" outlineLevel="0" collapsed="false">
      <c r="A13" s="117" t="s">
        <v>233</v>
      </c>
      <c r="B13" s="118" t="n">
        <f aca="false">SUM(J66,F66,B66,J13,F13,B119,F119,J119,B174,F174,J174,B227,F227,J227)</f>
        <v>51938</v>
      </c>
      <c r="C13" s="118" t="n">
        <f aca="false">SUM(K66,G66,C66,K13,G13,C119,G119,K119,C174,G174,K174,C227,G227,K227)</f>
        <v>51938</v>
      </c>
      <c r="D13" s="118" t="n">
        <f aca="false">SUM(L66,H66,D66,L13,H13,D119,H119,L119,D174,H174,L174,D227,H227,L227)</f>
        <v>0</v>
      </c>
      <c r="E13" s="118" t="n">
        <f aca="false">SUM(M66,I66,E66,M13,I13,E119,I119,M119,E174,I174,M174,E227,I227,M227)</f>
        <v>51938</v>
      </c>
      <c r="F13" s="118"/>
      <c r="G13" s="118"/>
      <c r="H13" s="118"/>
      <c r="I13" s="118" t="n">
        <f aca="false">SUM(G13:H13)</f>
        <v>0</v>
      </c>
      <c r="J13" s="118"/>
      <c r="K13" s="118"/>
      <c r="L13" s="118"/>
      <c r="M13" s="118" t="n">
        <f aca="false">K13+L13</f>
        <v>0</v>
      </c>
      <c r="N13" s="119"/>
      <c r="O13" s="119"/>
      <c r="P13" s="119"/>
    </row>
    <row r="14" customFormat="false" ht="18" hidden="false" customHeight="true" outlineLevel="0" collapsed="false">
      <c r="A14" s="117" t="s">
        <v>234</v>
      </c>
      <c r="B14" s="118" t="n">
        <f aca="false">SUM(J67,F67,B67,J14,F14,B120,F120,J120,B175,F175,J175,B228,F228,J228)</f>
        <v>37456</v>
      </c>
      <c r="C14" s="118" t="n">
        <f aca="false">SUM(K67,G67,C67,K14,G14,C120,G120,K120,C175,G175,K175,C228,G228,K228)</f>
        <v>37456</v>
      </c>
      <c r="D14" s="118" t="n">
        <f aca="false">SUM(L67,H67,D67,L14,H14,D120,H120,L120,D175,H175,L175,D228,H228,L228)</f>
        <v>0</v>
      </c>
      <c r="E14" s="118" t="n">
        <f aca="false">SUM(M67,I67,E67,M14,I14,E120,I120,M120,E175,I175,M175,E228,I228,M228)</f>
        <v>37456</v>
      </c>
      <c r="F14" s="118"/>
      <c r="G14" s="118"/>
      <c r="H14" s="118"/>
      <c r="I14" s="118" t="n">
        <f aca="false">SUM(G14:H14)</f>
        <v>0</v>
      </c>
      <c r="J14" s="118"/>
      <c r="K14" s="118"/>
      <c r="L14" s="118"/>
      <c r="M14" s="118" t="n">
        <f aca="false">K14+L14</f>
        <v>0</v>
      </c>
      <c r="N14" s="119"/>
      <c r="O14" s="119"/>
      <c r="P14" s="119"/>
    </row>
    <row r="15" customFormat="false" ht="18" hidden="false" customHeight="true" outlineLevel="0" collapsed="false">
      <c r="A15" s="117" t="s">
        <v>235</v>
      </c>
      <c r="B15" s="118" t="n">
        <f aca="false">SUM(J68,F68,B68,J15,F15,B121,F121,J121,B176,F176,J176,B229,F229,J229)</f>
        <v>33219</v>
      </c>
      <c r="C15" s="118" t="n">
        <f aca="false">SUM(K68,G68,C68,K15,G15,C121,G121,K121,C176,G176,K176,C229,G229,K229)</f>
        <v>33369</v>
      </c>
      <c r="D15" s="118" t="n">
        <f aca="false">SUM(L68,H68,D68,L15,H15,D121,H121,L121,D176,H176,L176,D229,H229,L229)</f>
        <v>0</v>
      </c>
      <c r="E15" s="118" t="n">
        <f aca="false">SUM(M68,I68,E68,M15,I15,E121,I121,M121,E176,I176,M176,E229,I229,M229)</f>
        <v>33369</v>
      </c>
      <c r="F15" s="118"/>
      <c r="G15" s="118"/>
      <c r="H15" s="118"/>
      <c r="I15" s="118" t="n">
        <f aca="false">SUM(G15:H15)</f>
        <v>0</v>
      </c>
      <c r="J15" s="118"/>
      <c r="K15" s="118"/>
      <c r="L15" s="118"/>
      <c r="M15" s="118" t="n">
        <f aca="false">K15+L15</f>
        <v>0</v>
      </c>
      <c r="N15" s="119"/>
      <c r="O15" s="119"/>
      <c r="P15" s="119"/>
    </row>
    <row r="16" customFormat="false" ht="18" hidden="false" customHeight="true" outlineLevel="0" collapsed="false">
      <c r="A16" s="117" t="s">
        <v>236</v>
      </c>
      <c r="B16" s="118" t="n">
        <f aca="false">SUM(J69,F69,B69,J16,F16,B122,F122,J122,B177,F177,J177,B230,F230,J230)</f>
        <v>16625</v>
      </c>
      <c r="C16" s="118" t="n">
        <v>767</v>
      </c>
      <c r="D16" s="118" t="n">
        <f aca="false">SUM(L69,H69,D69,L16,H16,D122,H122,L122,D177,H177,L177,D230,H230,L230)</f>
        <v>0</v>
      </c>
      <c r="E16" s="118" t="n">
        <f aca="false">SUM(M69,I69,E69,M16,I16,E122,I122,M122,E177,I177,M177,E230,I230,M230)</f>
        <v>16625</v>
      </c>
      <c r="F16" s="118"/>
      <c r="G16" s="118"/>
      <c r="H16" s="118"/>
      <c r="I16" s="118" t="n">
        <f aca="false">SUM(G16:H16)</f>
        <v>0</v>
      </c>
      <c r="J16" s="118"/>
      <c r="K16" s="118"/>
      <c r="L16" s="118"/>
      <c r="M16" s="118" t="n">
        <f aca="false">K16+L16</f>
        <v>0</v>
      </c>
      <c r="N16" s="119"/>
      <c r="O16" s="119"/>
      <c r="P16" s="119"/>
    </row>
    <row r="17" customFormat="false" ht="18" hidden="false" customHeight="true" outlineLevel="0" collapsed="false">
      <c r="A17" s="117" t="s">
        <v>237</v>
      </c>
      <c r="B17" s="118" t="n">
        <f aca="false">SUM(J70,F70,B70,J17,F17,B123,F123,J123,B178,F178,J178,B231,F231,J231)</f>
        <v>21667</v>
      </c>
      <c r="C17" s="118" t="n">
        <f aca="false">SUM(K70,G70,C70,K17,G17,C123,G123,K123,C178,G178,K178,C231,G231,K231)</f>
        <v>26117</v>
      </c>
      <c r="D17" s="118" t="n">
        <f aca="false">SUM(L70,H70,D70,L17,H17,D123,H123,L123,D178,H178,L178,D231,H231,L231)</f>
        <v>0</v>
      </c>
      <c r="E17" s="118" t="n">
        <f aca="false">SUM(M70,I70,E70,M17,I17,E123,I123,M123,E178,I178,M178,E231,I231,M231)</f>
        <v>26117</v>
      </c>
      <c r="F17" s="118" t="n">
        <v>4457</v>
      </c>
      <c r="G17" s="118" t="n">
        <v>4457</v>
      </c>
      <c r="H17" s="118"/>
      <c r="I17" s="118" t="n">
        <f aca="false">SUM(G17:H17)</f>
        <v>4457</v>
      </c>
      <c r="J17" s="118" t="n">
        <v>1303</v>
      </c>
      <c r="K17" s="118" t="n">
        <v>1303</v>
      </c>
      <c r="L17" s="118"/>
      <c r="M17" s="118" t="n">
        <f aca="false">K17+L17</f>
        <v>1303</v>
      </c>
      <c r="N17" s="119"/>
      <c r="O17" s="119"/>
      <c r="P17" s="119"/>
    </row>
    <row r="18" customFormat="false" ht="18" hidden="false" customHeight="true" outlineLevel="0" collapsed="false">
      <c r="A18" s="117" t="s">
        <v>238</v>
      </c>
      <c r="B18" s="118" t="n">
        <f aca="false">SUM(J71,F71,B71,J18,F18,B124,F124,J124,B179,F179,J179,B232,F232,J232)</f>
        <v>200044</v>
      </c>
      <c r="C18" s="118" t="n">
        <f aca="false">SUM(K71,G71,C71,K18,G18,C124,G124,K124,C179,G179,K179,C232,G232,K232)</f>
        <v>202332</v>
      </c>
      <c r="D18" s="118" t="n">
        <f aca="false">SUM(L71,H71,D71,L18,H18,D124,H124,L124,D179,H179,L179,D232,H232,L232)</f>
        <v>0</v>
      </c>
      <c r="E18" s="118" t="n">
        <f aca="false">SUM(M71,I71,E71,M18,I18,E124,I124,M124,E179,I179,M179,E232,I232,M232)</f>
        <v>202332</v>
      </c>
      <c r="F18" s="118" t="n">
        <v>5000</v>
      </c>
      <c r="G18" s="118" t="n">
        <v>5000</v>
      </c>
      <c r="H18" s="118"/>
      <c r="I18" s="118" t="n">
        <f aca="false">SUM(G18:H18)</f>
        <v>5000</v>
      </c>
      <c r="J18" s="118" t="n">
        <v>1350</v>
      </c>
      <c r="K18" s="118" t="n">
        <v>1350</v>
      </c>
      <c r="L18" s="118"/>
      <c r="M18" s="118" t="n">
        <f aca="false">K18+L18</f>
        <v>1350</v>
      </c>
      <c r="N18" s="119"/>
      <c r="O18" s="119"/>
      <c r="P18" s="119"/>
    </row>
    <row r="19" customFormat="false" ht="18" hidden="false" customHeight="true" outlineLevel="0" collapsed="false">
      <c r="A19" s="117" t="s">
        <v>239</v>
      </c>
      <c r="B19" s="118" t="n">
        <f aca="false">SUM(J72,F72,B72,J19,F19,B125,F125,J125,B180,F180,J180,B233,F233,J233)</f>
        <v>1500</v>
      </c>
      <c r="C19" s="118" t="n">
        <f aca="false">SUM(K72,G72,C72,K19,G19,C125,G125,K125,C180,G180,K180,C233,G233,K233)</f>
        <v>1500</v>
      </c>
      <c r="D19" s="118" t="n">
        <f aca="false">SUM(L72,H72,D72,L19,H19,D125,H125,L125,D180,H180,L180,D233,H233,L233)</f>
        <v>0</v>
      </c>
      <c r="E19" s="118" t="n">
        <f aca="false">SUM(M72,I72,E72,M19,I19,E125,I125,M125,E180,I180,M180,E233,I233,M233)</f>
        <v>1500</v>
      </c>
      <c r="F19" s="118"/>
      <c r="G19" s="118"/>
      <c r="H19" s="118"/>
      <c r="I19" s="118" t="n">
        <f aca="false">SUM(G19:H19)</f>
        <v>0</v>
      </c>
      <c r="J19" s="118"/>
      <c r="K19" s="118"/>
      <c r="L19" s="118"/>
      <c r="M19" s="118" t="n">
        <f aca="false">K19+L19</f>
        <v>0</v>
      </c>
      <c r="N19" s="119"/>
      <c r="O19" s="119"/>
      <c r="P19" s="119"/>
    </row>
    <row r="20" customFormat="false" ht="18" hidden="false" customHeight="true" outlineLevel="0" collapsed="false">
      <c r="A20" s="117" t="s">
        <v>240</v>
      </c>
      <c r="B20" s="118" t="n">
        <f aca="false">SUM(J73,F73,B73,J20,F20,B126,F126,J126,B181,F181,J181,B234,F234,J234)</f>
        <v>15500</v>
      </c>
      <c r="C20" s="118" t="n">
        <f aca="false">SUM(K73,G73,C73,K20,G20,C126,G126,K126,C181,G181,K181,C234,G234,K234)</f>
        <v>16750</v>
      </c>
      <c r="D20" s="118" t="n">
        <f aca="false">SUM(L73,H73,D73,L20,H20,D126,H126,L126,D181,H181,L181,D234,H234,L234)</f>
        <v>0</v>
      </c>
      <c r="E20" s="118" t="n">
        <f aca="false">SUM(M73,I73,E73,M20,I20,E126,I126,M126,E181,I181,M181,E234,I234,M234)</f>
        <v>16750</v>
      </c>
      <c r="F20" s="118"/>
      <c r="G20" s="118"/>
      <c r="H20" s="118"/>
      <c r="I20" s="118" t="n">
        <f aca="false">SUM(G20:H20)</f>
        <v>0</v>
      </c>
      <c r="J20" s="118"/>
      <c r="K20" s="118"/>
      <c r="L20" s="118"/>
      <c r="M20" s="118" t="n">
        <f aca="false">K20+L20</f>
        <v>0</v>
      </c>
      <c r="N20" s="119"/>
      <c r="O20" s="119"/>
      <c r="P20" s="119"/>
    </row>
    <row r="21" customFormat="false" ht="18" hidden="false" customHeight="true" outlineLevel="0" collapsed="false">
      <c r="A21" s="117" t="s">
        <v>241</v>
      </c>
      <c r="B21" s="118" t="n">
        <f aca="false">SUM(J74,F74,B74,J21,F21,B127,F127,J127,B182,F182,J182,B235,F235,J235)</f>
        <v>756301</v>
      </c>
      <c r="C21" s="118" t="n">
        <f aca="false">SUM(K74,G74,C74,K21,G21,C127,G127,K127,C182,G182,K182,C235,G235,K235)</f>
        <v>771164</v>
      </c>
      <c r="D21" s="118" t="n">
        <f aca="false">SUM(L74,H74,D74,L21,H21,D127,H127,L127,D182,H182,L182,D235,H235,L235)</f>
        <v>0</v>
      </c>
      <c r="E21" s="118" t="n">
        <f aca="false">SUM(M74,I74,E74,M21,I21,E127,I127,M127,E182,I182,M182,E235,I235,M235)</f>
        <v>771164</v>
      </c>
      <c r="F21" s="118" t="n">
        <v>421187</v>
      </c>
      <c r="G21" s="118" t="n">
        <v>433129</v>
      </c>
      <c r="H21" s="118"/>
      <c r="I21" s="118" t="n">
        <f aca="false">SUM(G21:H21)</f>
        <v>433129</v>
      </c>
      <c r="J21" s="118" t="n">
        <v>115263</v>
      </c>
      <c r="K21" s="118" t="n">
        <v>118172</v>
      </c>
      <c r="L21" s="118"/>
      <c r="M21" s="118" t="n">
        <f aca="false">K21+L21</f>
        <v>118172</v>
      </c>
      <c r="N21" s="119"/>
      <c r="O21" s="119"/>
      <c r="P21" s="119"/>
    </row>
    <row r="22" customFormat="false" ht="18" hidden="false" customHeight="true" outlineLevel="0" collapsed="false">
      <c r="A22" s="117" t="s">
        <v>242</v>
      </c>
      <c r="B22" s="118" t="n">
        <f aca="false">SUM(J75,F75,B75,J22,F22,B128,F128,J128,B183,F183,J183,B236,F236,J236)</f>
        <v>56286</v>
      </c>
      <c r="C22" s="118" t="n">
        <f aca="false">SUM(K75,G75,C75,K22,G22,C128,G128,K128,C183,G183,K183,C236,G236,K236)</f>
        <v>56286</v>
      </c>
      <c r="D22" s="118" t="n">
        <f aca="false">SUM(L75,H75,D75,L22,H22,D128,H128,L128,D183,H183,L183,D236,H236,L236)</f>
        <v>0</v>
      </c>
      <c r="E22" s="118" t="n">
        <f aca="false">SUM(M75,I75,E75,M22,I22,E128,I128,M128,E183,I183,M183,E236,I236,M236)</f>
        <v>56286</v>
      </c>
      <c r="F22" s="118" t="n">
        <v>44640</v>
      </c>
      <c r="G22" s="118" t="n">
        <v>44640</v>
      </c>
      <c r="H22" s="118"/>
      <c r="I22" s="118" t="n">
        <f aca="false">SUM(G22:H22)</f>
        <v>44640</v>
      </c>
      <c r="J22" s="118" t="n">
        <v>11646</v>
      </c>
      <c r="K22" s="118" t="n">
        <v>11646</v>
      </c>
      <c r="L22" s="118"/>
      <c r="M22" s="118" t="n">
        <f aca="false">K22+L22</f>
        <v>11646</v>
      </c>
      <c r="N22" s="119"/>
      <c r="O22" s="119"/>
      <c r="P22" s="119"/>
    </row>
    <row r="23" customFormat="false" ht="18" hidden="false" customHeight="true" outlineLevel="0" collapsed="false">
      <c r="A23" s="117" t="s">
        <v>243</v>
      </c>
      <c r="B23" s="118" t="n">
        <f aca="false">SUM(J76,F76,B76,J23,F23,B129,F129,J129,B184,F184,J184,B237,F237,J237)</f>
        <v>0</v>
      </c>
      <c r="C23" s="118" t="n">
        <f aca="false">SUM(K76,G76,C76,K23,G23,C129,G129,K129,C184,G184,K184,C237,G237,K237)</f>
        <v>4020</v>
      </c>
      <c r="D23" s="118" t="n">
        <f aca="false">SUM(L76,H76,D76,L23,H23,D129,H129,L129,D184,H184,L184,D237,H237,L237)</f>
        <v>0</v>
      </c>
      <c r="E23" s="118" t="n">
        <f aca="false">SUM(M76,I76,E76,M23,I23,E129,I129,M129,E184,I184,M184,E237,I237,M237)</f>
        <v>4020</v>
      </c>
      <c r="F23" s="118"/>
      <c r="G23" s="118" t="n">
        <v>1777</v>
      </c>
      <c r="H23" s="118"/>
      <c r="I23" s="118" t="n">
        <f aca="false">SUM(G23:H23)</f>
        <v>1777</v>
      </c>
      <c r="J23" s="118"/>
      <c r="K23" s="118" t="n">
        <v>452</v>
      </c>
      <c r="L23" s="118"/>
      <c r="M23" s="118" t="n">
        <f aca="false">K23+L23</f>
        <v>452</v>
      </c>
      <c r="N23" s="119"/>
      <c r="O23" s="119"/>
      <c r="P23" s="119"/>
    </row>
    <row r="24" customFormat="false" ht="18" hidden="false" customHeight="true" outlineLevel="0" collapsed="false">
      <c r="A24" s="117" t="s">
        <v>244</v>
      </c>
      <c r="B24" s="118" t="n">
        <f aca="false">SUM(J77,F77,B77,J24,F24,B130,F130,J130,B185,F185,J185,B238,F238,J238)</f>
        <v>5000</v>
      </c>
      <c r="C24" s="118" t="n">
        <f aca="false">SUM(K77,G77,C77,K24,G24,C130,G130,K130,C185,G185,K185,C238,G238,K238)</f>
        <v>5000</v>
      </c>
      <c r="D24" s="118" t="n">
        <f aca="false">SUM(L77,H77,D77,L24,H24,D130,H130,L130,D185,H185,L185,D238,H238,L238)</f>
        <v>0</v>
      </c>
      <c r="E24" s="118" t="n">
        <f aca="false">SUM(M77,I77,E77,M24,I24,E130,I130,M130,E185,I185,M185,E238,I238,M238)</f>
        <v>5000</v>
      </c>
      <c r="F24" s="118"/>
      <c r="G24" s="118"/>
      <c r="H24" s="118"/>
      <c r="I24" s="118" t="n">
        <f aca="false">SUM(G24:H24)</f>
        <v>0</v>
      </c>
      <c r="J24" s="118"/>
      <c r="K24" s="118"/>
      <c r="L24" s="118"/>
      <c r="M24" s="118" t="n">
        <f aca="false">K24+L24</f>
        <v>0</v>
      </c>
      <c r="N24" s="119"/>
      <c r="O24" s="119"/>
      <c r="P24" s="119"/>
    </row>
    <row r="25" customFormat="false" ht="18" hidden="false" customHeight="true" outlineLevel="0" collapsed="false">
      <c r="A25" s="117" t="s">
        <v>245</v>
      </c>
      <c r="B25" s="118" t="n">
        <f aca="false">SUM(J78,F78,B78,J25,F25,B131,F131,J131,B186,F186,J186,B239,F239,J239)</f>
        <v>5251</v>
      </c>
      <c r="C25" s="118" t="n">
        <f aca="false">SUM(K78,G78,C78,K25,G25,C131,G131,K131,C186,G186,K186,C239,G239,K239)</f>
        <v>5576</v>
      </c>
      <c r="D25" s="118" t="n">
        <f aca="false">SUM(L78,H78,D78,L25,H25,D131,H131,L131,D186,H186,L186,D239,H239,L239)</f>
        <v>0</v>
      </c>
      <c r="E25" s="118" t="n">
        <f aca="false">SUM(M78,I78,E78,M25,I25,E131,I131,M131,E186,I186,M186,E239,I239,M239)</f>
        <v>5576</v>
      </c>
      <c r="F25" s="118"/>
      <c r="G25" s="118"/>
      <c r="H25" s="118"/>
      <c r="I25" s="118" t="n">
        <f aca="false">SUM(G25:H25)</f>
        <v>0</v>
      </c>
      <c r="J25" s="118"/>
      <c r="K25" s="118"/>
      <c r="L25" s="118"/>
      <c r="M25" s="118" t="n">
        <f aca="false">K25+L25</f>
        <v>0</v>
      </c>
      <c r="N25" s="119"/>
      <c r="O25" s="119"/>
      <c r="P25" s="119"/>
    </row>
    <row r="26" customFormat="false" ht="18" hidden="false" customHeight="true" outlineLevel="0" collapsed="false">
      <c r="A26" s="117" t="s">
        <v>246</v>
      </c>
      <c r="B26" s="118" t="n">
        <f aca="false">SUM(J79,F79,B79,J26,F26,B132,F132,J132,B187,F187,J187,B240,F240,J240)</f>
        <v>3125</v>
      </c>
      <c r="C26" s="118" t="n">
        <f aca="false">SUM(K79,G79,C79,K26,G26,C132,G132,K132,C187,G187,K187,C240,G240,K240)</f>
        <v>3359</v>
      </c>
      <c r="D26" s="118" t="n">
        <f aca="false">SUM(L79,H79,D79,L26,H26,D132,H132,L132,D187,H187,L187,D240,H240,L240)</f>
        <v>0</v>
      </c>
      <c r="E26" s="118" t="n">
        <f aca="false">SUM(M79,I79,E79,M26,I26,E132,I132,M132,E187,I187,M187,E240,I240,M240)</f>
        <v>3359</v>
      </c>
      <c r="F26" s="118"/>
      <c r="G26" s="118"/>
      <c r="H26" s="118"/>
      <c r="I26" s="118" t="n">
        <f aca="false">SUM(G26:H26)</f>
        <v>0</v>
      </c>
      <c r="J26" s="118"/>
      <c r="K26" s="118"/>
      <c r="L26" s="118"/>
      <c r="M26" s="118" t="n">
        <f aca="false">K26+L26</f>
        <v>0</v>
      </c>
      <c r="N26" s="119"/>
      <c r="O26" s="119"/>
      <c r="P26" s="119"/>
    </row>
    <row r="27" customFormat="false" ht="18" hidden="false" customHeight="true" outlineLevel="0" collapsed="false">
      <c r="A27" s="117" t="s">
        <v>247</v>
      </c>
      <c r="B27" s="118" t="n">
        <f aca="false">SUM(J80,F80,B80,J27,F27,B133,F133,J133,B188,F188,J188,B241,F241,J241)</f>
        <v>11188</v>
      </c>
      <c r="C27" s="118" t="n">
        <f aca="false">SUM(K80,G80,C80,K27,G27,C133,G133,K133,C188,G188,K188,C241,G241,K241)</f>
        <v>11188</v>
      </c>
      <c r="D27" s="118" t="n">
        <f aca="false">SUM(L80,H80,D80,L27,H27,D133,H133,L133,D188,H188,L188,D241,H241,L241)</f>
        <v>0</v>
      </c>
      <c r="E27" s="118" t="n">
        <f aca="false">SUM(M80,I80,E80,M27,I27,E133,I133,M133,E188,I188,M188,E241,I241,M241)</f>
        <v>11188</v>
      </c>
      <c r="F27" s="118"/>
      <c r="G27" s="118"/>
      <c r="H27" s="118"/>
      <c r="I27" s="118" t="n">
        <f aca="false">SUM(G27:H27)</f>
        <v>0</v>
      </c>
      <c r="J27" s="118"/>
      <c r="K27" s="118"/>
      <c r="L27" s="118"/>
      <c r="M27" s="118" t="n">
        <f aca="false">K27+L27</f>
        <v>0</v>
      </c>
      <c r="N27" s="119"/>
      <c r="O27" s="119"/>
      <c r="P27" s="119"/>
    </row>
    <row r="28" customFormat="false" ht="18" hidden="false" customHeight="true" outlineLevel="0" collapsed="false">
      <c r="A28" s="117" t="s">
        <v>248</v>
      </c>
      <c r="B28" s="118" t="n">
        <f aca="false">SUM(J81,F81,B81,J28,F28,B134,F134,J134,B189,F189,J189,B242,F242,J242)</f>
        <v>569</v>
      </c>
      <c r="C28" s="118" t="n">
        <f aca="false">SUM(K81,G81,C81,K28,G28,C134,G134,K134,C189,G189,K189,C242,G242,K242)</f>
        <v>969</v>
      </c>
      <c r="D28" s="118" t="n">
        <f aca="false">SUM(L81,H81,D81,L28,H28,D134,H134,L134,D189,H189,L189,D242,H242,L242)</f>
        <v>28</v>
      </c>
      <c r="E28" s="118" t="n">
        <f aca="false">SUM(M81,I81,E81,M28,I28,E134,I134,M134,E189,I189,M189,E242,I242,M242)</f>
        <v>997</v>
      </c>
      <c r="F28" s="118" t="n">
        <v>246</v>
      </c>
      <c r="G28" s="118" t="n">
        <v>246</v>
      </c>
      <c r="H28" s="118" t="n">
        <v>28</v>
      </c>
      <c r="I28" s="118" t="n">
        <f aca="false">SUM(G28:H28)</f>
        <v>274</v>
      </c>
      <c r="J28" s="118"/>
      <c r="K28" s="118"/>
      <c r="L28" s="118"/>
      <c r="M28" s="118" t="n">
        <f aca="false">K28+L28</f>
        <v>0</v>
      </c>
      <c r="N28" s="119"/>
      <c r="O28" s="119"/>
      <c r="P28" s="119"/>
    </row>
    <row r="29" customFormat="false" ht="18" hidden="false" customHeight="true" outlineLevel="0" collapsed="false">
      <c r="A29" s="117" t="s">
        <v>249</v>
      </c>
      <c r="B29" s="118" t="n">
        <f aca="false">SUM(J82,F82,B82,J29,F29,B135,F135,J135,B190,F190,J190,B243,F243,J243)</f>
        <v>874</v>
      </c>
      <c r="C29" s="118" t="n">
        <f aca="false">SUM(K82,G82,C82,K29,G29,C135,G135,K135,C190,G190,K190,C243,G243,K243)</f>
        <v>874</v>
      </c>
      <c r="D29" s="118" t="n">
        <f aca="false">SUM(L82,H82,D82,L29,H29,D135,H135,L135,D190,H190,L190,D243,H243,L243)</f>
        <v>71</v>
      </c>
      <c r="E29" s="118" t="n">
        <f aca="false">SUM(M82,I82,E82,M29,I29,E135,I135,M135,E190,I190,M190,E243,I243,M243)</f>
        <v>945</v>
      </c>
      <c r="F29" s="118"/>
      <c r="G29" s="118"/>
      <c r="H29" s="118"/>
      <c r="I29" s="118" t="n">
        <f aca="false">SUM(G29:H29)</f>
        <v>0</v>
      </c>
      <c r="J29" s="118" t="n">
        <v>14</v>
      </c>
      <c r="K29" s="118" t="n">
        <v>14</v>
      </c>
      <c r="L29" s="118"/>
      <c r="M29" s="118" t="n">
        <f aca="false">K29+L29</f>
        <v>14</v>
      </c>
      <c r="N29" s="119"/>
      <c r="O29" s="119"/>
      <c r="P29" s="119"/>
    </row>
    <row r="30" customFormat="false" ht="18" hidden="false" customHeight="true" outlineLevel="0" collapsed="false">
      <c r="A30" s="117" t="s">
        <v>250</v>
      </c>
      <c r="B30" s="118" t="n">
        <f aca="false">SUM(J83,F83,B83,J30,F30,B136,F136,J136,B191,F191,J191,B244,F244,J244)</f>
        <v>700</v>
      </c>
      <c r="C30" s="118" t="n">
        <f aca="false">SUM(K83,G83,C83,K30,G30,C136,G136,K136,C191,G191,K191,C244,G244,K244)</f>
        <v>700</v>
      </c>
      <c r="D30" s="118" t="n">
        <f aca="false">SUM(L83,H83,D83,L30,H30,D136,H136,L136,D191,H191,L191,D244,H244,L244)</f>
        <v>100</v>
      </c>
      <c r="E30" s="118" t="n">
        <f aca="false">SUM(M83,I83,E83,M30,I30,E136,I136,M136,E191,I191,M191,E244,I244,M244)</f>
        <v>800</v>
      </c>
      <c r="F30" s="118"/>
      <c r="G30" s="118"/>
      <c r="H30" s="118"/>
      <c r="I30" s="118" t="n">
        <f aca="false">SUM(G30:H30)</f>
        <v>0</v>
      </c>
      <c r="J30" s="118"/>
      <c r="K30" s="118"/>
      <c r="L30" s="118"/>
      <c r="M30" s="118" t="n">
        <f aca="false">K30+L30</f>
        <v>0</v>
      </c>
      <c r="N30" s="119"/>
      <c r="O30" s="119"/>
      <c r="P30" s="119"/>
    </row>
    <row r="31" customFormat="false" ht="18" hidden="false" customHeight="true" outlineLevel="0" collapsed="false">
      <c r="A31" s="117" t="s">
        <v>251</v>
      </c>
      <c r="B31" s="118" t="n">
        <f aca="false">SUM(J84,F84,B84,J31,F31,B137,F137,J137,B192,F192,J192,B245,F245,J245)</f>
        <v>68725</v>
      </c>
      <c r="C31" s="118" t="n">
        <f aca="false">SUM(K84,G84,C84,K31,G31,C137,G137,K137,C192,G192,K192,C245,G245,K245)</f>
        <v>68725</v>
      </c>
      <c r="D31" s="118" t="n">
        <f aca="false">SUM(L84,H84,D84,L31,H31,D137,H137,L137,D192,H192,L192,D245,H245,L245)</f>
        <v>0</v>
      </c>
      <c r="E31" s="118" t="n">
        <f aca="false">SUM(M84,I84,E84,M31,I31,E137,I137,M137,E192,I192,M192,E245,I245,M245)</f>
        <v>68725</v>
      </c>
      <c r="F31" s="118"/>
      <c r="G31" s="118"/>
      <c r="H31" s="118"/>
      <c r="I31" s="118" t="n">
        <f aca="false">SUM(G31:H31)</f>
        <v>0</v>
      </c>
      <c r="J31" s="118"/>
      <c r="K31" s="118"/>
      <c r="L31" s="118"/>
      <c r="M31" s="118" t="n">
        <f aca="false">K31+L31</f>
        <v>0</v>
      </c>
      <c r="N31" s="119"/>
      <c r="O31" s="119"/>
      <c r="P31" s="119"/>
    </row>
    <row r="32" customFormat="false" ht="18" hidden="false" customHeight="true" outlineLevel="0" collapsed="false">
      <c r="A32" s="120" t="s">
        <v>252</v>
      </c>
      <c r="B32" s="118" t="n">
        <f aca="false">SUM(J85,F85,B85,J32,F32,B138,F138,J138,B193,F193,J193,B246,F246,J246)</f>
        <v>18938</v>
      </c>
      <c r="C32" s="118" t="n">
        <f aca="false">SUM(K85,G85,C85,K32,G32,C138,G138,K138,C193,G193,K193,C246,G246,K246)</f>
        <v>18938</v>
      </c>
      <c r="D32" s="118" t="n">
        <f aca="false">SUM(L85,H85,D85,L32,H32,D138,H138,L138,D193,H193,L193,D246,H246,L246)</f>
        <v>0</v>
      </c>
      <c r="E32" s="118" t="n">
        <f aca="false">SUM(M85,I85,E85,M32,I32,E138,I138,M138,E193,I193,M193,E246,I246,M246)</f>
        <v>18938</v>
      </c>
      <c r="F32" s="118"/>
      <c r="G32" s="118"/>
      <c r="H32" s="121"/>
      <c r="I32" s="118" t="n">
        <f aca="false">SUM(G32:H32)</f>
        <v>0</v>
      </c>
      <c r="J32" s="121"/>
      <c r="K32" s="122"/>
      <c r="L32" s="121"/>
      <c r="M32" s="118" t="n">
        <f aca="false">K32+L32</f>
        <v>0</v>
      </c>
      <c r="N32" s="123"/>
      <c r="O32" s="123"/>
      <c r="P32" s="123"/>
    </row>
    <row r="33" customFormat="false" ht="18" hidden="false" customHeight="true" outlineLevel="0" collapsed="false">
      <c r="A33" s="120" t="s">
        <v>253</v>
      </c>
      <c r="B33" s="118" t="n">
        <f aca="false">SUM(J86,F86,B86,J33,F33,B139,F139,J139,B194,F194,J194,B247,F247,J247)</f>
        <v>62919</v>
      </c>
      <c r="C33" s="118" t="n">
        <f aca="false">SUM(K86,G86,C86,K33,G33,C139,G139,K139,C194,G194,K194,C247,G247,K247)</f>
        <v>63372</v>
      </c>
      <c r="D33" s="118" t="n">
        <f aca="false">SUM(L86,H86,D86,L33,H33,D139,H139,L139,D194,H194,L194,D247,H247,L247)</f>
        <v>0</v>
      </c>
      <c r="E33" s="118" t="n">
        <f aca="false">SUM(M86,I86,E86,M33,I33,E139,I139,M139,E194,I194,M194,E247,I247,M247)</f>
        <v>63372</v>
      </c>
      <c r="F33" s="118"/>
      <c r="G33" s="118"/>
      <c r="H33" s="121"/>
      <c r="I33" s="118" t="n">
        <f aca="false">SUM(G33:H33)</f>
        <v>0</v>
      </c>
      <c r="J33" s="121"/>
      <c r="K33" s="122"/>
      <c r="L33" s="121"/>
      <c r="M33" s="118" t="n">
        <f aca="false">K33+L33</f>
        <v>0</v>
      </c>
      <c r="N33" s="123"/>
      <c r="O33" s="119"/>
      <c r="P33" s="119"/>
    </row>
    <row r="34" customFormat="false" ht="18" hidden="false" customHeight="true" outlineLevel="0" collapsed="false">
      <c r="A34" s="124" t="s">
        <v>254</v>
      </c>
      <c r="B34" s="118" t="n">
        <f aca="false">SUM(J87,F87,B87,J34,F34,B140,F140,J140,B195,F195,J195,B248,F248,J248)</f>
        <v>1468</v>
      </c>
      <c r="C34" s="118" t="n">
        <f aca="false">SUM(K87,G87,C87,K34,G34,C140,G140,K140,C195,G195,K195,C248,G248,K248)</f>
        <v>1508</v>
      </c>
      <c r="D34" s="118" t="n">
        <f aca="false">SUM(L87,H87,D87,L34,H34,D140,H140,L140,D195,H195,L195,D248,H248,L248)</f>
        <v>0</v>
      </c>
      <c r="E34" s="118" t="n">
        <f aca="false">SUM(M87,I87,E87,M34,I34,E140,I140,M140,E195,I195,M195,E248,I248,M248)</f>
        <v>1508</v>
      </c>
      <c r="F34" s="118"/>
      <c r="G34" s="118"/>
      <c r="H34" s="121"/>
      <c r="I34" s="118" t="n">
        <f aca="false">SUM(G34:H34)</f>
        <v>0</v>
      </c>
      <c r="J34" s="122" t="n">
        <v>10</v>
      </c>
      <c r="K34" s="122" t="n">
        <v>10</v>
      </c>
      <c r="L34" s="121"/>
      <c r="M34" s="118" t="n">
        <f aca="false">K34+L34</f>
        <v>10</v>
      </c>
      <c r="N34" s="119"/>
      <c r="O34" s="119"/>
      <c r="P34" s="119"/>
    </row>
    <row r="35" customFormat="false" ht="18" hidden="false" customHeight="true" outlineLevel="0" collapsed="false">
      <c r="A35" s="124" t="s">
        <v>255</v>
      </c>
      <c r="B35" s="118" t="n">
        <f aca="false">SUM(J88,F88,B88,J35,F35,B141,F141,J141,B196,F196,J196,B249,F249,J249)</f>
        <v>2613</v>
      </c>
      <c r="C35" s="118" t="n">
        <f aca="false">SUM(K88,G88,C88,K35,G35,C141,G141,K141,C196,G196,K196,C249,G249,K249)</f>
        <v>2613</v>
      </c>
      <c r="D35" s="118" t="n">
        <f aca="false">SUM(L88,H88,D88,L35,H35,D141,H141,L141,D196,H196,L196,D249,H249,L249)</f>
        <v>0</v>
      </c>
      <c r="E35" s="118" t="n">
        <f aca="false">SUM(M88,I88,E88,M35,I35,E141,I141,M141,E196,I196,M196,E249,I249,M249)</f>
        <v>2613</v>
      </c>
      <c r="F35" s="118"/>
      <c r="G35" s="118"/>
      <c r="H35" s="121"/>
      <c r="I35" s="118" t="n">
        <f aca="false">SUM(G35:H35)</f>
        <v>0</v>
      </c>
      <c r="J35" s="122"/>
      <c r="K35" s="122"/>
      <c r="L35" s="122"/>
      <c r="M35" s="118" t="n">
        <f aca="false">K35+L35</f>
        <v>0</v>
      </c>
      <c r="N35" s="123"/>
      <c r="O35" s="125"/>
      <c r="P35" s="125"/>
    </row>
    <row r="36" customFormat="false" ht="18" hidden="false" customHeight="true" outlineLevel="0" collapsed="false">
      <c r="A36" s="117" t="s">
        <v>256</v>
      </c>
      <c r="B36" s="118" t="n">
        <f aca="false">SUM(J89,F89,B89,J36,F36,B142,F142,J142,B197,F197,J197,B250,F250,J250)</f>
        <v>119500</v>
      </c>
      <c r="C36" s="118" t="n">
        <f aca="false">SUM(K89,G89,C89,K36,G36,C142,G142,K142,C197,G197,K197,C250,G250,K250)</f>
        <v>147704</v>
      </c>
      <c r="D36" s="118" t="n">
        <f aca="false">SUM(L89,H89,D89,L36,H36,D142,H142,L142,D197,H197,L197,D250,H250,L250)</f>
        <v>5401</v>
      </c>
      <c r="E36" s="118" t="n">
        <f aca="false">SUM(M89,I89,E89,M36,I36,E142,I142,M142,E197,I197,M197,E250,I250,M250)</f>
        <v>153105</v>
      </c>
      <c r="F36" s="118"/>
      <c r="G36" s="118"/>
      <c r="H36" s="121"/>
      <c r="I36" s="118" t="n">
        <f aca="false">SUM(G36:H36)</f>
        <v>0</v>
      </c>
      <c r="J36" s="122" t="n">
        <v>3600</v>
      </c>
      <c r="K36" s="122" t="n">
        <v>4668</v>
      </c>
      <c r="L36" s="122" t="n">
        <v>223</v>
      </c>
      <c r="M36" s="118" t="n">
        <f aca="false">K36+L36</f>
        <v>4891</v>
      </c>
      <c r="N36" s="123"/>
      <c r="O36" s="125"/>
      <c r="P36" s="125"/>
    </row>
    <row r="37" customFormat="false" ht="18" hidden="false" customHeight="true" outlineLevel="0" collapsed="false">
      <c r="A37" s="117" t="s">
        <v>257</v>
      </c>
      <c r="B37" s="118" t="n">
        <f aca="false">SUM(J90,F90,B90,J37,F37,B143,F143,J143,B198,F198,J198,B251,F251,J251)</f>
        <v>3810</v>
      </c>
      <c r="C37" s="118" t="n">
        <f aca="false">SUM(K90,G90,C90,K37,G37,C143,G143,K143,C198,G198,K198,C251,G251,K251)</f>
        <v>13538</v>
      </c>
      <c r="D37" s="118" t="n">
        <f aca="false">SUM(L90,H90,D90,L37,H37,D143,H143,L143,D198,H198,L198,D251,H251,L251)</f>
        <v>3570</v>
      </c>
      <c r="E37" s="118" t="n">
        <f aca="false">SUM(M90,I90,E90,M37,I37,E143,I143,M143,E198,I198,M198,E251,I251,M251)</f>
        <v>17108</v>
      </c>
      <c r="F37" s="118" t="n">
        <v>3000</v>
      </c>
      <c r="G37" s="118" t="n">
        <v>10660</v>
      </c>
      <c r="H37" s="122" t="n">
        <v>2811</v>
      </c>
      <c r="I37" s="118" t="n">
        <f aca="false">SUM(G37:H37)</f>
        <v>13471</v>
      </c>
      <c r="J37" s="122" t="n">
        <v>810</v>
      </c>
      <c r="K37" s="122" t="n">
        <v>2878</v>
      </c>
      <c r="L37" s="122" t="n">
        <v>759</v>
      </c>
      <c r="M37" s="118" t="n">
        <f aca="false">K37+L37</f>
        <v>3637</v>
      </c>
      <c r="N37" s="123"/>
      <c r="O37" s="119"/>
      <c r="P37" s="119"/>
    </row>
    <row r="38" customFormat="false" ht="18" hidden="false" customHeight="true" outlineLevel="0" collapsed="false">
      <c r="A38" s="117" t="s">
        <v>258</v>
      </c>
      <c r="B38" s="118" t="n">
        <f aca="false">SUM(J91,F91,B91,J38,F38,B144,F144,J144,B199,F199,J199,B252,F252,J252)</f>
        <v>21657</v>
      </c>
      <c r="C38" s="118" t="n">
        <f aca="false">SUM(K91,G91,C91,K38,G38,C144,G144,K144,C199,G199,K199,C252,G252,K252)</f>
        <v>21657</v>
      </c>
      <c r="D38" s="118" t="n">
        <f aca="false">SUM(L91,H91,D91,L38,H38,D144,H144,L144,D199,H199,L199,D252,H252,L252)</f>
        <v>0</v>
      </c>
      <c r="E38" s="118" t="n">
        <f aca="false">SUM(M91,I91,E91,M38,I38,E144,I144,M144,E199,I199,M199,E252,I252,M252)</f>
        <v>21657</v>
      </c>
      <c r="F38" s="118" t="n">
        <v>16560</v>
      </c>
      <c r="G38" s="118" t="n">
        <v>16560</v>
      </c>
      <c r="H38" s="126"/>
      <c r="I38" s="118" t="n">
        <f aca="false">SUM(G38:H38)</f>
        <v>16560</v>
      </c>
      <c r="J38" s="127" t="n">
        <v>4472</v>
      </c>
      <c r="K38" s="127" t="n">
        <v>4472</v>
      </c>
      <c r="L38" s="126"/>
      <c r="M38" s="118" t="n">
        <f aca="false">K38+L38</f>
        <v>4472</v>
      </c>
      <c r="N38" s="123"/>
      <c r="O38" s="119"/>
      <c r="P38" s="119"/>
    </row>
    <row r="39" customFormat="false" ht="18" hidden="false" customHeight="true" outlineLevel="0" collapsed="false">
      <c r="A39" s="128" t="s">
        <v>259</v>
      </c>
      <c r="B39" s="118" t="n">
        <f aca="false">SUM(J92,F92,B92,J39,F39,B145,F145,J145,B200,F200,J200,B253,F253,J253)</f>
        <v>7000</v>
      </c>
      <c r="C39" s="118" t="n">
        <f aca="false">SUM(K92,G92,C92,K39,G39,C145,G145,K145,C200,G200,K200,C253,G253,K253)</f>
        <v>7000</v>
      </c>
      <c r="D39" s="118" t="n">
        <f aca="false">SUM(L92,H92,D92,L39,H39,D145,H145,L145,D200,H200,L200,D253,H253,L253)</f>
        <v>0</v>
      </c>
      <c r="E39" s="118" t="n">
        <f aca="false">SUM(M92,I92,E92,M39,I39,E145,I145,M145,E200,I200,M200,E253,I253,M253)</f>
        <v>7000</v>
      </c>
      <c r="F39" s="118"/>
      <c r="G39" s="118"/>
      <c r="H39" s="126"/>
      <c r="I39" s="118" t="n">
        <f aca="false">SUM(G39:H39)</f>
        <v>0</v>
      </c>
      <c r="J39" s="126"/>
      <c r="K39" s="127"/>
      <c r="L39" s="126"/>
      <c r="M39" s="118" t="n">
        <f aca="false">K39+L39</f>
        <v>0</v>
      </c>
      <c r="N39" s="123"/>
      <c r="O39" s="119"/>
      <c r="P39" s="119"/>
    </row>
    <row r="40" customFormat="false" ht="18" hidden="false" customHeight="true" outlineLevel="0" collapsed="false">
      <c r="A40" s="128" t="s">
        <v>260</v>
      </c>
      <c r="B40" s="118" t="n">
        <f aca="false">SUM(J93,F93,B93,J40,F40,B146,F146,J146,B201,F201,J201,B254,F254,J254)</f>
        <v>12938</v>
      </c>
      <c r="C40" s="118" t="n">
        <f aca="false">SUM(K93,G93,C93,K40,G40,C146,G146,K146,C201,G201,K201,C254,G254,K254)</f>
        <v>12938</v>
      </c>
      <c r="D40" s="118" t="n">
        <f aca="false">SUM(L93,H93,D93,L40,H40,D146,H146,L146,D201,H201,L201,D254,H254,L254)</f>
        <v>0</v>
      </c>
      <c r="E40" s="118" t="n">
        <f aca="false">SUM(M93,I93,E93,M40,I40,E146,I146,M146,E201,I201,M201,E254,I254,M254)</f>
        <v>12938</v>
      </c>
      <c r="F40" s="118"/>
      <c r="G40" s="118"/>
      <c r="H40" s="126"/>
      <c r="I40" s="118" t="n">
        <f aca="false">SUM(G40:H40)</f>
        <v>0</v>
      </c>
      <c r="J40" s="126"/>
      <c r="K40" s="127"/>
      <c r="L40" s="126"/>
      <c r="M40" s="118" t="n">
        <f aca="false">K40+L40</f>
        <v>0</v>
      </c>
      <c r="N40" s="123"/>
      <c r="O40" s="119"/>
      <c r="P40" s="119"/>
    </row>
    <row r="41" customFormat="false" ht="18" hidden="false" customHeight="true" outlineLevel="0" collapsed="false">
      <c r="A41" s="128" t="s">
        <v>261</v>
      </c>
      <c r="B41" s="118" t="n">
        <f aca="false">SUM(J94,F94,B94,J41,F41,B147,F147,J147,B202,F202,J202,B255,F255,J255)</f>
        <v>203586</v>
      </c>
      <c r="C41" s="118" t="n">
        <f aca="false">SUM(K94,G94,C94,K41,G41,C147,G147,K147,C202,G202,K202,C255,G255,K255)</f>
        <v>282035</v>
      </c>
      <c r="D41" s="118" t="n">
        <f aca="false">SUM(L94,H94,D94,L41,H41,D147,H147,L147,D202,H202,L202,D255,H255,L255,O147)</f>
        <v>0</v>
      </c>
      <c r="E41" s="118" t="n">
        <f aca="false">SUM(M94,I94,E94,M41,I41,E147,I147,M147,E202,I202,M202,E255,I255,M255)</f>
        <v>282035</v>
      </c>
      <c r="F41" s="118"/>
      <c r="G41" s="118"/>
      <c r="H41" s="126"/>
      <c r="I41" s="118" t="n">
        <f aca="false">SUM(G41:H41)</f>
        <v>0</v>
      </c>
      <c r="J41" s="126"/>
      <c r="K41" s="127"/>
      <c r="L41" s="126"/>
      <c r="M41" s="118" t="n">
        <f aca="false">K41+L41</f>
        <v>0</v>
      </c>
      <c r="N41" s="123"/>
      <c r="O41" s="119"/>
      <c r="P41" s="119"/>
    </row>
    <row r="42" customFormat="false" ht="18" hidden="false" customHeight="true" outlineLevel="0" collapsed="false">
      <c r="A42" s="128" t="s">
        <v>262</v>
      </c>
      <c r="B42" s="118" t="n">
        <f aca="false">SUM(J95,F95,B95,J42,F42,B148,F148,J148,B203,F203,J203,B256,F256,J256)</f>
        <v>0</v>
      </c>
      <c r="C42" s="118" t="n">
        <f aca="false">SUM(K95,G95,C95,K42,G42,C148,G148,K148,C203,G203,K203,C256,G256,K256)</f>
        <v>103500</v>
      </c>
      <c r="D42" s="118" t="n">
        <f aca="false">SUM(L95,H95,D95,L42,H42,D148,H148,L148,D203,H203,L203,D256,H256,L256)</f>
        <v>0</v>
      </c>
      <c r="E42" s="118" t="n">
        <f aca="false">SUM(M95,I95,E95,M42,I42,E148,I148,M148,E203,I203,M203,E256,I256,M256)</f>
        <v>103500</v>
      </c>
      <c r="F42" s="118"/>
      <c r="G42" s="118"/>
      <c r="H42" s="126"/>
      <c r="I42" s="118"/>
      <c r="J42" s="126"/>
      <c r="K42" s="127"/>
      <c r="L42" s="126"/>
      <c r="M42" s="118"/>
      <c r="N42" s="123"/>
      <c r="O42" s="119"/>
      <c r="P42" s="119"/>
    </row>
    <row r="43" customFormat="false" ht="18" hidden="false" customHeight="true" outlineLevel="0" collapsed="false">
      <c r="A43" s="129" t="s">
        <v>263</v>
      </c>
      <c r="B43" s="118" t="n">
        <f aca="false">SUM(J96,F96,B96,J43,F43,B149,F149,J149,B204,F204,J204,B257,F257,J257)</f>
        <v>240100</v>
      </c>
      <c r="C43" s="118" t="n">
        <f aca="false">SUM(K96,G96,C96,K43,G43,C149,G149,K149,C204,G204,K204,C257,G257,K257)</f>
        <v>226149</v>
      </c>
      <c r="D43" s="118" t="n">
        <f aca="false">SUM(L96,H96,D96,L43,H43,D149,H149,L149,D204,H204,L204,D257,H257,L257)</f>
        <v>0</v>
      </c>
      <c r="E43" s="118" t="n">
        <f aca="false">SUM(M96,I96,E96,M43,I43,E149,I149,M149,E204,I204,M204,E257,I257,M257)</f>
        <v>226149</v>
      </c>
      <c r="F43" s="118"/>
      <c r="G43" s="118"/>
      <c r="H43" s="126"/>
      <c r="I43" s="118" t="n">
        <f aca="false">SUM(G43:H43)</f>
        <v>0</v>
      </c>
      <c r="J43" s="126"/>
      <c r="K43" s="127"/>
      <c r="L43" s="126"/>
      <c r="M43" s="118" t="n">
        <f aca="false">K43+L43</f>
        <v>0</v>
      </c>
      <c r="N43" s="123"/>
      <c r="O43" s="119"/>
      <c r="P43" s="119"/>
    </row>
    <row r="44" customFormat="false" ht="18" hidden="false" customHeight="true" outlineLevel="0" collapsed="false">
      <c r="A44" s="130" t="s">
        <v>264</v>
      </c>
      <c r="B44" s="118" t="n">
        <f aca="false">SUM(J97,F97,B97,J44,F44,B150,F150,J150,B205,F205,J205,B258,F258,J258)</f>
        <v>2591447</v>
      </c>
      <c r="C44" s="118" t="n">
        <f aca="false">SUM(K97,G97,C97,K44,G44,C150,G150,K150,C205,G205,K205,C258,G258,K258)</f>
        <v>2580561</v>
      </c>
      <c r="D44" s="118" t="n">
        <f aca="false">SUM(L97,H97,D97,L44,H44,D150,H150,L150,D205,H205,L205,D258,H258,L258)</f>
        <v>0</v>
      </c>
      <c r="E44" s="118" t="n">
        <f aca="false">SUM(M97,I97,E97,M44,I44,E150,I150,M150,E205,I205,M205,E258,I258,M258)</f>
        <v>2580561</v>
      </c>
      <c r="F44" s="118"/>
      <c r="G44" s="118"/>
      <c r="H44" s="126"/>
      <c r="I44" s="118" t="n">
        <f aca="false">SUM(G44:H44)</f>
        <v>0</v>
      </c>
      <c r="J44" s="126"/>
      <c r="K44" s="127"/>
      <c r="L44" s="126"/>
      <c r="M44" s="118" t="n">
        <f aca="false">K44+L44</f>
        <v>0</v>
      </c>
      <c r="N44" s="123"/>
      <c r="O44" s="119"/>
      <c r="P44" s="119"/>
    </row>
    <row r="45" customFormat="false" ht="18" hidden="false" customHeight="true" outlineLevel="0" collapsed="false">
      <c r="A45" s="130" t="s">
        <v>265</v>
      </c>
      <c r="B45" s="118" t="n">
        <f aca="false">SUM(J98,F98,B98,J45,F45,B151,F151,J151,B206,F206,J206,B259,F259,J259)</f>
        <v>292887</v>
      </c>
      <c r="C45" s="118" t="n">
        <f aca="false">SUM(K98,G98,C98,K45,G45,C151,G151,K151,C206,G206,K206,C259,G259,K259)</f>
        <v>298153</v>
      </c>
      <c r="D45" s="118" t="n">
        <f aca="false">SUM(L98,H98,D98,L45,H45,D151,H151,L151,D206,H206,L206,D259,H259,L259)</f>
        <v>0</v>
      </c>
      <c r="E45" s="118" t="n">
        <f aca="false">SUM(M98,I98,E98,M45,I45,E151,I151,M151,E206,I206,M206,E259,I259,M259)</f>
        <v>298153</v>
      </c>
      <c r="F45" s="118"/>
      <c r="G45" s="118"/>
      <c r="H45" s="126"/>
      <c r="I45" s="118" t="n">
        <f aca="false">SUM(G45:H45)</f>
        <v>0</v>
      </c>
      <c r="J45" s="126"/>
      <c r="K45" s="127"/>
      <c r="L45" s="126"/>
      <c r="M45" s="118" t="n">
        <f aca="false">K45+L45</f>
        <v>0</v>
      </c>
      <c r="N45" s="123"/>
      <c r="O45" s="119"/>
      <c r="P45" s="119"/>
    </row>
    <row r="46" customFormat="false" ht="18" hidden="false" customHeight="true" outlineLevel="0" collapsed="false">
      <c r="A46" s="130" t="s">
        <v>266</v>
      </c>
      <c r="B46" s="118" t="n">
        <f aca="false">SUM(J99,F99,B99,J46,F46,B152,F152,J152,B207,F207,J207,B260,F260,J260)</f>
        <v>0</v>
      </c>
      <c r="C46" s="118" t="n">
        <f aca="false">SUM(K99,G99,C99,K46,G46,C152,G152,K152,C207,G207,K207,C260,G260,K260)</f>
        <v>0</v>
      </c>
      <c r="D46" s="118" t="n">
        <f aca="false">SUM(L99,H99,D99,L46,H46,D152,H152,L152,D207,H207,L207,D260,H260,L260)</f>
        <v>0</v>
      </c>
      <c r="E46" s="118" t="n">
        <f aca="false">SUM(M99,I99,E99,M46,I46,E152,I152,M152,E207,I207,M207,E260,I260,M260)</f>
        <v>0</v>
      </c>
      <c r="F46" s="118"/>
      <c r="G46" s="118"/>
      <c r="H46" s="126"/>
      <c r="I46" s="118" t="n">
        <f aca="false">SUM(G46:H46)</f>
        <v>0</v>
      </c>
      <c r="J46" s="126"/>
      <c r="K46" s="127"/>
      <c r="L46" s="126"/>
      <c r="M46" s="118" t="n">
        <f aca="false">K46+L46</f>
        <v>0</v>
      </c>
      <c r="N46" s="123"/>
      <c r="O46" s="119"/>
      <c r="P46" s="119"/>
    </row>
    <row r="47" customFormat="false" ht="18" hidden="false" customHeight="true" outlineLevel="0" collapsed="false">
      <c r="A47" s="130" t="s">
        <v>267</v>
      </c>
      <c r="B47" s="118" t="n">
        <f aca="false">SUM(J100,F100,B100,J47,F47,B153,F153,J153,B208,F208,J208,B261,F261,J261)</f>
        <v>37500</v>
      </c>
      <c r="C47" s="118" t="n">
        <f aca="false">SUM(K100,G100,C100,K47,G47,C153,G153,K153,C208,G208,K208,C261,G261,K261)</f>
        <v>37500</v>
      </c>
      <c r="D47" s="118" t="n">
        <f aca="false">SUM(L100,H100,D100,L47,H47,D153,H153,L153,D208,H208,L208,D261,H261,L261)</f>
        <v>0</v>
      </c>
      <c r="E47" s="118" t="n">
        <f aca="false">SUM(M100,I100,E100,M47,I47,E153,I153,M153,E208,I208,M208,E261,I261,M261)</f>
        <v>37500</v>
      </c>
      <c r="F47" s="118"/>
      <c r="G47" s="118"/>
      <c r="H47" s="126"/>
      <c r="I47" s="118" t="n">
        <f aca="false">SUM(G47:H47)</f>
        <v>0</v>
      </c>
      <c r="J47" s="126"/>
      <c r="K47" s="127"/>
      <c r="L47" s="126"/>
      <c r="M47" s="118" t="n">
        <f aca="false">K47+L47</f>
        <v>0</v>
      </c>
      <c r="N47" s="123"/>
      <c r="O47" s="119"/>
      <c r="P47" s="119"/>
    </row>
    <row r="48" customFormat="false" ht="18" hidden="false" customHeight="true" outlineLevel="0" collapsed="false">
      <c r="A48" s="130" t="s">
        <v>268</v>
      </c>
      <c r="B48" s="118" t="n">
        <f aca="false">SUM(J101,F101,B101,J48,F48,B154,F154,J154,B209,F209,J209,B262,F262,J262)</f>
        <v>872007</v>
      </c>
      <c r="C48" s="118" t="n">
        <f aca="false">SUM(K101,G101,C101,K48,G48,C154,G154,K154,C209,G209,K209,C262,G262,K262)</f>
        <v>691162</v>
      </c>
      <c r="D48" s="118" t="n">
        <f aca="false">SUM(L101,H101,D101,L48,H48,D154,H154,L154,D209,H209,L209,D262,H262,L262)</f>
        <v>0</v>
      </c>
      <c r="E48" s="118" t="n">
        <f aca="false">SUM(M101,I101,E101,M48,I48,E154,I154,M154,E209,I209,M209,E262,I262,M262)</f>
        <v>691162</v>
      </c>
      <c r="F48" s="118"/>
      <c r="G48" s="118"/>
      <c r="H48" s="126"/>
      <c r="I48" s="118" t="n">
        <f aca="false">SUM(G48:H48)</f>
        <v>0</v>
      </c>
      <c r="J48" s="126"/>
      <c r="K48" s="127"/>
      <c r="L48" s="126"/>
      <c r="M48" s="118" t="n">
        <f aca="false">K48+L48</f>
        <v>0</v>
      </c>
      <c r="N48" s="123"/>
      <c r="O48" s="119"/>
      <c r="P48" s="119"/>
    </row>
    <row r="49" customFormat="false" ht="18" hidden="false" customHeight="true" outlineLevel="0" collapsed="false">
      <c r="A49" s="131" t="s">
        <v>269</v>
      </c>
      <c r="B49" s="132" t="n">
        <f aca="false">SUM(J102,F102,B102,J49,F49,B155,F155,J155,B210,F210,J210,B263,F263,J263)</f>
        <v>5895735</v>
      </c>
      <c r="C49" s="132" t="n">
        <f aca="false">SUM(K102,G102,C102,K49,G49,C155,G155,K155,C210,G210,K210,C263,G263,K263,N155)</f>
        <v>6008228</v>
      </c>
      <c r="D49" s="132" t="n">
        <f aca="false">SUM(L102,H102,D102,L49,H49,D155,H155,L155,D210,H210,L210,D263,H263,L263,O155)</f>
        <v>9170</v>
      </c>
      <c r="E49" s="132" t="n">
        <f aca="false">SUM(M102,I102,E102,M49,I49,E155,I155,M155,E210,I210,M210,E263,I263,M263,P155)</f>
        <v>6017398</v>
      </c>
      <c r="F49" s="133" t="n">
        <f aca="false">SUM(F8:F48)</f>
        <v>495090</v>
      </c>
      <c r="G49" s="133" t="n">
        <f aca="false">SUM(G8:G48)</f>
        <v>516469</v>
      </c>
      <c r="H49" s="133" t="n">
        <f aca="false">SUM(H8:H48)</f>
        <v>2839</v>
      </c>
      <c r="I49" s="132" t="n">
        <f aca="false">SUM(G49:H49)</f>
        <v>519308</v>
      </c>
      <c r="J49" s="133" t="n">
        <f aca="false">SUM(J8:J48)</f>
        <v>138468</v>
      </c>
      <c r="K49" s="133" t="n">
        <f aca="false">SUM(K8:K48)</f>
        <v>144965</v>
      </c>
      <c r="L49" s="133" t="n">
        <f aca="false">SUM(L8:L48)</f>
        <v>982</v>
      </c>
      <c r="M49" s="132" t="n">
        <f aca="false">K49+L49</f>
        <v>145947</v>
      </c>
      <c r="N49" s="119"/>
      <c r="O49" s="119"/>
      <c r="P49" s="134"/>
    </row>
    <row r="50" customFormat="false" ht="18" hidden="false" customHeight="true" outlineLevel="0" collapsed="false">
      <c r="A50" s="131" t="s">
        <v>270</v>
      </c>
      <c r="B50" s="132" t="n">
        <f aca="false">SUM(J103,F103,B103,J50,F50,B156,F156,J156,B211,F211,J211,B264,F264,J264)</f>
        <v>0</v>
      </c>
      <c r="C50" s="132" t="n">
        <f aca="false">SUM(K103,G103,C103,K50,G50,C156,G156,K156,C211,G211,K211,C264,G264,K264)</f>
        <v>0</v>
      </c>
      <c r="D50" s="132" t="n">
        <f aca="false">SUM(L103,H103,D103,L50,H50,D156,H156,L156,D211,H211,L211,D264,H264,L264,O156)</f>
        <v>0</v>
      </c>
      <c r="E50" s="132" t="n">
        <f aca="false">SUM(M103,I103,E103,M50,I50,E156,I156,M156,E211,I211,M211,E264,I264,M264)</f>
        <v>0</v>
      </c>
      <c r="F50" s="132"/>
      <c r="G50" s="133"/>
      <c r="H50" s="133"/>
      <c r="I50" s="132"/>
      <c r="J50" s="133"/>
      <c r="K50" s="133"/>
      <c r="L50" s="133"/>
      <c r="M50" s="132"/>
      <c r="N50" s="119"/>
      <c r="O50" s="119"/>
      <c r="P50" s="134"/>
    </row>
    <row r="51" customFormat="false" ht="20.25" hidden="false" customHeight="true" outlineLevel="0" collapsed="false">
      <c r="A51" s="135" t="s">
        <v>271</v>
      </c>
      <c r="B51" s="132" t="n">
        <f aca="false">SUM(J104,F104,B104,J51,F51,B157,F157,J157,B212,F212,J212,B265,F265,J265)</f>
        <v>3699523</v>
      </c>
      <c r="C51" s="132" t="n">
        <f aca="false">SUM(K104,G104,C104,K51,G51,C157,G157,K157,C212,G212,K212,C265,G265,K265,N157)</f>
        <v>3913168</v>
      </c>
      <c r="D51" s="132" t="n">
        <f aca="false">SUM(L104,H104,D104,L51,H51,D157,H157,L157,D212,H212,L212,D265,H265,L265,O157)</f>
        <v>-3171</v>
      </c>
      <c r="E51" s="132" t="n">
        <f aca="false">SUM(M104,I104,E104,M51,I51,E157,I157,M157,E212,I212,M212,E265,I265,M265,P157)</f>
        <v>3909997</v>
      </c>
      <c r="F51" s="132" t="n">
        <v>2056752</v>
      </c>
      <c r="G51" s="132" t="n">
        <v>2134929</v>
      </c>
      <c r="H51" s="132" t="n">
        <v>-3828</v>
      </c>
      <c r="I51" s="132" t="n">
        <f aca="false">SUM(G51:H51)</f>
        <v>2131101</v>
      </c>
      <c r="J51" s="132" t="n">
        <v>522946</v>
      </c>
      <c r="K51" s="132" t="n">
        <v>542174</v>
      </c>
      <c r="L51" s="132"/>
      <c r="M51" s="132" t="n">
        <f aca="false">K51+L51</f>
        <v>542174</v>
      </c>
      <c r="N51" s="125"/>
      <c r="O51" s="125"/>
      <c r="P51" s="125"/>
    </row>
    <row r="52" customFormat="false" ht="15.75" hidden="false" customHeight="false" outlineLevel="0" collapsed="false">
      <c r="A52" s="135"/>
      <c r="B52" s="132" t="n">
        <f aca="false">SUM(J105,F105,B105,J52,F52,B158,F158,J158,B213,F213,J213,B266,F266,J266)</f>
        <v>0</v>
      </c>
      <c r="C52" s="136"/>
      <c r="D52" s="132" t="n">
        <f aca="false">SUM(L105,H105,D105,L52,H52,D158,H158,L158,D213,H213,L213,D266,H266,L266,O158)</f>
        <v>0</v>
      </c>
      <c r="E52" s="136"/>
      <c r="F52" s="136"/>
      <c r="G52" s="118"/>
      <c r="H52" s="118"/>
      <c r="I52" s="118"/>
      <c r="J52" s="118"/>
      <c r="K52" s="118"/>
      <c r="L52" s="118"/>
      <c r="M52" s="118"/>
      <c r="N52" s="125"/>
      <c r="O52" s="125"/>
      <c r="P52" s="125"/>
    </row>
    <row r="53" customFormat="false" ht="15.75" hidden="false" customHeight="false" outlineLevel="0" collapsed="false">
      <c r="A53" s="135" t="s">
        <v>272</v>
      </c>
      <c r="B53" s="132" t="n">
        <f aca="false">SUM(J106,F106,B106,J53,F53,B159,F159,J159,B214,F214,J214,B267,F267,J267)</f>
        <v>9595258</v>
      </c>
      <c r="C53" s="132" t="n">
        <f aca="false">SUM(K106,G106,C106,K53,G53,C159,G159,K159,C214,G214,K214,C267,G267,K267,N159)</f>
        <v>9921396</v>
      </c>
      <c r="D53" s="132" t="n">
        <f aca="false">SUM(L106,H106,D106,L53,H53,D159,H159,L159,D214,H214,L214,D267,H267,L267,O159)</f>
        <v>5999</v>
      </c>
      <c r="E53" s="132" t="n">
        <f aca="false">SUM(M106,I106,E106,M53,I53,E159,I159,M159,E214,I214,M214,E267,I267,M267,P159)</f>
        <v>9927395</v>
      </c>
      <c r="F53" s="136" t="n">
        <f aca="false">SUM(F49,F51)</f>
        <v>2551842</v>
      </c>
      <c r="G53" s="136" t="n">
        <f aca="false">SUM(G49,G51)</f>
        <v>2651398</v>
      </c>
      <c r="H53" s="136" t="n">
        <f aca="false">SUM(H49,H51)</f>
        <v>-989</v>
      </c>
      <c r="I53" s="132" t="n">
        <f aca="false">SUM(G53:H53)</f>
        <v>2650409</v>
      </c>
      <c r="J53" s="136" t="n">
        <f aca="false">SUM(J51,J49)</f>
        <v>661414</v>
      </c>
      <c r="K53" s="136" t="n">
        <f aca="false">SUM(K51,K49)</f>
        <v>687139</v>
      </c>
      <c r="L53" s="136" t="n">
        <f aca="false">SUM(L51,L49)</f>
        <v>982</v>
      </c>
      <c r="M53" s="132" t="n">
        <f aca="false">K53+L53</f>
        <v>688121</v>
      </c>
      <c r="N53" s="137"/>
      <c r="O53" s="137"/>
      <c r="P53" s="137"/>
    </row>
    <row r="54" customFormat="false" ht="12.75" hidden="false" customHeight="false" outlineLevel="0" collapsed="false">
      <c r="O54" s="138"/>
      <c r="P54" s="138"/>
    </row>
    <row r="55" customFormat="false" ht="12.75" hidden="false" customHeight="false" outlineLevel="0" collapsed="false">
      <c r="A55" s="139"/>
      <c r="O55" s="138"/>
      <c r="P55" s="138"/>
    </row>
    <row r="56" customFormat="false" ht="21.75" hidden="false" customHeight="true" outlineLevel="0" collapsed="false">
      <c r="A56" s="102" t="s">
        <v>273</v>
      </c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40"/>
      <c r="O56" s="140"/>
      <c r="P56" s="140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  <c r="DE56" s="141"/>
      <c r="DF56" s="141"/>
      <c r="DG56" s="141"/>
      <c r="DH56" s="141"/>
      <c r="DI56" s="141"/>
      <c r="DJ56" s="141"/>
      <c r="DK56" s="141"/>
      <c r="DL56" s="141"/>
      <c r="DM56" s="141"/>
      <c r="DN56" s="141"/>
      <c r="DO56" s="141"/>
      <c r="DP56" s="141"/>
      <c r="DQ56" s="141"/>
      <c r="DR56" s="141"/>
      <c r="DS56" s="141"/>
      <c r="DT56" s="141"/>
      <c r="DU56" s="141"/>
      <c r="DV56" s="141"/>
      <c r="DW56" s="141"/>
      <c r="DX56" s="141"/>
      <c r="DY56" s="141"/>
      <c r="DZ56" s="141"/>
      <c r="EA56" s="141"/>
      <c r="EB56" s="141"/>
      <c r="EC56" s="141"/>
      <c r="ED56" s="141"/>
      <c r="EE56" s="141"/>
      <c r="EF56" s="141"/>
      <c r="EG56" s="141"/>
      <c r="EH56" s="141"/>
      <c r="EI56" s="141"/>
      <c r="EJ56" s="141"/>
      <c r="EK56" s="141"/>
      <c r="EL56" s="141"/>
      <c r="EM56" s="141"/>
      <c r="EN56" s="141"/>
      <c r="EO56" s="141"/>
      <c r="EP56" s="141"/>
      <c r="EQ56" s="141"/>
      <c r="ER56" s="141"/>
      <c r="ES56" s="141"/>
      <c r="ET56" s="141"/>
      <c r="EU56" s="141"/>
      <c r="EV56" s="141"/>
      <c r="EW56" s="141"/>
      <c r="EX56" s="141"/>
      <c r="EY56" s="141"/>
      <c r="EZ56" s="141"/>
      <c r="FA56" s="141"/>
      <c r="FB56" s="141"/>
      <c r="FC56" s="141"/>
      <c r="FD56" s="141"/>
      <c r="FE56" s="141"/>
      <c r="FF56" s="141"/>
      <c r="FG56" s="141"/>
      <c r="FH56" s="141"/>
      <c r="FI56" s="141"/>
      <c r="FJ56" s="141"/>
      <c r="FK56" s="141"/>
      <c r="FL56" s="141"/>
      <c r="FM56" s="141"/>
      <c r="FN56" s="141"/>
      <c r="FO56" s="141"/>
      <c r="FP56" s="141"/>
      <c r="FQ56" s="141"/>
      <c r="FR56" s="141"/>
      <c r="FS56" s="141"/>
      <c r="FT56" s="141"/>
      <c r="FU56" s="141"/>
      <c r="FV56" s="141"/>
      <c r="FW56" s="141"/>
      <c r="FX56" s="141"/>
      <c r="FY56" s="141"/>
      <c r="FZ56" s="141"/>
      <c r="GA56" s="141"/>
      <c r="GB56" s="141"/>
      <c r="GC56" s="141"/>
      <c r="GD56" s="141"/>
      <c r="GE56" s="141"/>
      <c r="GF56" s="141"/>
      <c r="GG56" s="141"/>
      <c r="GH56" s="141"/>
      <c r="GI56" s="141"/>
      <c r="GJ56" s="141"/>
      <c r="GK56" s="141"/>
      <c r="GL56" s="141"/>
      <c r="GM56" s="141"/>
      <c r="GN56" s="141"/>
      <c r="GO56" s="141"/>
      <c r="GP56" s="141"/>
      <c r="GQ56" s="141"/>
      <c r="GR56" s="141"/>
      <c r="GS56" s="141"/>
      <c r="GT56" s="141"/>
      <c r="GU56" s="141"/>
      <c r="GV56" s="141"/>
      <c r="GW56" s="141"/>
      <c r="GX56" s="141"/>
      <c r="GY56" s="141"/>
      <c r="GZ56" s="141"/>
      <c r="HA56" s="141"/>
      <c r="HB56" s="141"/>
      <c r="HC56" s="141"/>
      <c r="HD56" s="141"/>
      <c r="HE56" s="141"/>
      <c r="HF56" s="141"/>
      <c r="HG56" s="141"/>
      <c r="HH56" s="141"/>
      <c r="HI56" s="141"/>
      <c r="HJ56" s="141"/>
      <c r="HK56" s="141"/>
      <c r="HL56" s="141"/>
      <c r="HM56" s="141"/>
      <c r="HN56" s="141"/>
      <c r="HO56" s="141"/>
      <c r="HP56" s="141"/>
      <c r="HQ56" s="141"/>
      <c r="HR56" s="141"/>
      <c r="HS56" s="141"/>
      <c r="HT56" s="141"/>
      <c r="HU56" s="141"/>
      <c r="HV56" s="141"/>
      <c r="HW56" s="141"/>
      <c r="HX56" s="141"/>
      <c r="HY56" s="141"/>
      <c r="HZ56" s="141"/>
      <c r="IA56" s="141"/>
      <c r="IB56" s="141"/>
      <c r="IC56" s="141"/>
      <c r="ID56" s="141"/>
      <c r="IE56" s="141"/>
      <c r="IF56" s="141"/>
      <c r="IG56" s="141"/>
      <c r="IH56" s="141"/>
      <c r="II56" s="141"/>
      <c r="IJ56" s="141"/>
      <c r="IK56" s="141"/>
      <c r="IL56" s="141"/>
      <c r="IM56" s="141"/>
      <c r="IN56" s="141"/>
      <c r="IO56" s="141"/>
      <c r="IP56" s="141"/>
      <c r="IQ56" s="141"/>
      <c r="IR56" s="141"/>
      <c r="IS56" s="141"/>
      <c r="IT56" s="141"/>
      <c r="IU56" s="141"/>
    </row>
    <row r="57" customFormat="false" ht="15" hidden="false" customHeight="false" outlineLevel="0" collapsed="false">
      <c r="A57" s="142"/>
      <c r="B57" s="142"/>
      <c r="C57" s="142"/>
      <c r="D57" s="142"/>
      <c r="E57" s="142"/>
      <c r="F57" s="142"/>
      <c r="G57" s="142"/>
      <c r="I57" s="143" t="s">
        <v>2</v>
      </c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  <c r="BD57" s="142"/>
      <c r="BE57" s="142"/>
      <c r="BF57" s="142"/>
      <c r="BG57" s="142"/>
      <c r="BH57" s="142"/>
      <c r="BI57" s="142"/>
      <c r="BJ57" s="142"/>
      <c r="BK57" s="142"/>
      <c r="BL57" s="142"/>
      <c r="BM57" s="142"/>
      <c r="BN57" s="142"/>
      <c r="BO57" s="142"/>
      <c r="BP57" s="142"/>
      <c r="BQ57" s="142"/>
      <c r="BR57" s="142"/>
      <c r="BS57" s="142"/>
      <c r="BT57" s="142"/>
      <c r="BU57" s="142"/>
      <c r="BV57" s="142"/>
      <c r="BW57" s="142"/>
      <c r="BX57" s="142"/>
      <c r="BY57" s="142"/>
      <c r="BZ57" s="142"/>
      <c r="CA57" s="142"/>
      <c r="CB57" s="142"/>
      <c r="CC57" s="142"/>
      <c r="CD57" s="142"/>
      <c r="CE57" s="142"/>
      <c r="CF57" s="142"/>
      <c r="CG57" s="142"/>
      <c r="CH57" s="142"/>
      <c r="CI57" s="142"/>
      <c r="CJ57" s="142"/>
      <c r="CK57" s="142"/>
      <c r="CL57" s="142"/>
      <c r="CM57" s="142"/>
      <c r="CN57" s="142"/>
      <c r="CO57" s="142"/>
      <c r="CP57" s="142"/>
      <c r="CQ57" s="142"/>
      <c r="CR57" s="142"/>
      <c r="CS57" s="142"/>
      <c r="CT57" s="142"/>
      <c r="CU57" s="142"/>
      <c r="CV57" s="142"/>
      <c r="CW57" s="142"/>
      <c r="CX57" s="142"/>
      <c r="CY57" s="142"/>
      <c r="CZ57" s="142"/>
      <c r="DA57" s="142"/>
      <c r="DB57" s="142"/>
      <c r="DC57" s="142"/>
      <c r="DD57" s="142"/>
      <c r="DE57" s="142"/>
      <c r="DF57" s="142"/>
      <c r="DG57" s="142"/>
      <c r="DH57" s="142"/>
      <c r="DI57" s="142"/>
      <c r="DJ57" s="142"/>
      <c r="DK57" s="142"/>
      <c r="DL57" s="142"/>
      <c r="DM57" s="142"/>
      <c r="DN57" s="142"/>
      <c r="DO57" s="142"/>
      <c r="DP57" s="142"/>
      <c r="DQ57" s="142"/>
      <c r="DR57" s="142"/>
      <c r="DS57" s="142"/>
      <c r="DT57" s="142"/>
      <c r="DU57" s="142"/>
      <c r="DV57" s="142"/>
      <c r="DW57" s="142"/>
      <c r="DX57" s="142"/>
      <c r="DY57" s="142"/>
      <c r="DZ57" s="142"/>
      <c r="EA57" s="142"/>
      <c r="EB57" s="142"/>
      <c r="EC57" s="142"/>
      <c r="ED57" s="142"/>
      <c r="EE57" s="142"/>
      <c r="EF57" s="142"/>
      <c r="EG57" s="142"/>
      <c r="EH57" s="142"/>
      <c r="EI57" s="142"/>
      <c r="EJ57" s="142"/>
      <c r="EK57" s="142"/>
      <c r="EL57" s="142"/>
      <c r="EM57" s="142"/>
      <c r="EN57" s="142"/>
      <c r="EO57" s="142"/>
      <c r="EP57" s="142"/>
      <c r="EQ57" s="142"/>
      <c r="ER57" s="142"/>
      <c r="ES57" s="142"/>
      <c r="ET57" s="142"/>
      <c r="EU57" s="142"/>
      <c r="EV57" s="142"/>
      <c r="EW57" s="142"/>
      <c r="EX57" s="142"/>
      <c r="EY57" s="142"/>
      <c r="EZ57" s="142"/>
      <c r="FA57" s="142"/>
      <c r="FB57" s="142"/>
      <c r="FC57" s="142"/>
      <c r="FD57" s="142"/>
      <c r="FE57" s="142"/>
      <c r="FF57" s="142"/>
      <c r="FG57" s="142"/>
      <c r="FH57" s="142"/>
      <c r="FI57" s="142"/>
      <c r="FJ57" s="142"/>
      <c r="FK57" s="142"/>
      <c r="FL57" s="142"/>
      <c r="FM57" s="142"/>
      <c r="FN57" s="142"/>
      <c r="FO57" s="142"/>
      <c r="FP57" s="142"/>
      <c r="FQ57" s="142"/>
      <c r="FR57" s="142"/>
      <c r="FS57" s="142"/>
      <c r="FT57" s="142"/>
      <c r="FU57" s="142"/>
      <c r="FV57" s="142"/>
      <c r="FW57" s="142"/>
      <c r="FX57" s="142"/>
      <c r="FY57" s="142"/>
      <c r="FZ57" s="142"/>
      <c r="GA57" s="142"/>
      <c r="GB57" s="142"/>
      <c r="GC57" s="142"/>
      <c r="GD57" s="142"/>
      <c r="GE57" s="142"/>
      <c r="GF57" s="142"/>
      <c r="GG57" s="142"/>
      <c r="GH57" s="142"/>
      <c r="GI57" s="142"/>
      <c r="GJ57" s="142"/>
      <c r="GK57" s="142"/>
      <c r="GL57" s="142"/>
      <c r="GM57" s="142"/>
      <c r="GN57" s="142"/>
      <c r="GO57" s="142"/>
      <c r="GP57" s="142"/>
      <c r="GQ57" s="142"/>
      <c r="GR57" s="142"/>
      <c r="GS57" s="142"/>
      <c r="GT57" s="142"/>
      <c r="GU57" s="142"/>
      <c r="GV57" s="142"/>
      <c r="GW57" s="142"/>
      <c r="GX57" s="142"/>
      <c r="GY57" s="142"/>
      <c r="GZ57" s="142"/>
      <c r="HA57" s="142"/>
      <c r="HB57" s="142"/>
      <c r="HC57" s="142"/>
      <c r="HD57" s="142"/>
      <c r="HE57" s="142"/>
      <c r="HF57" s="142"/>
      <c r="HG57" s="142"/>
      <c r="HH57" s="142"/>
      <c r="HI57" s="142"/>
      <c r="HJ57" s="142"/>
      <c r="HK57" s="142"/>
      <c r="HL57" s="142"/>
      <c r="HM57" s="142"/>
      <c r="HN57" s="142"/>
      <c r="HO57" s="142"/>
      <c r="HP57" s="142"/>
      <c r="HQ57" s="142"/>
      <c r="HR57" s="142"/>
      <c r="HS57" s="142"/>
      <c r="HT57" s="142"/>
      <c r="HU57" s="142"/>
      <c r="HV57" s="142"/>
      <c r="HW57" s="142"/>
      <c r="HX57" s="142"/>
      <c r="HY57" s="142"/>
      <c r="HZ57" s="142"/>
      <c r="IA57" s="142"/>
      <c r="IB57" s="142"/>
      <c r="IC57" s="142"/>
      <c r="ID57" s="142"/>
      <c r="IE57" s="142"/>
      <c r="IF57" s="142"/>
      <c r="IG57" s="142"/>
      <c r="IH57" s="142"/>
      <c r="II57" s="142"/>
      <c r="IJ57" s="142"/>
      <c r="IK57" s="142"/>
      <c r="IL57" s="142"/>
      <c r="IM57" s="142"/>
      <c r="IN57" s="142"/>
      <c r="IO57" s="142"/>
      <c r="IP57" s="142"/>
      <c r="IQ57" s="142"/>
      <c r="IR57" s="142"/>
      <c r="IS57" s="142"/>
      <c r="IT57" s="142"/>
      <c r="IU57" s="142"/>
    </row>
    <row r="58" s="149" customFormat="true" ht="16.5" hidden="false" customHeight="true" outlineLevel="0" collapsed="false">
      <c r="A58" s="109" t="s">
        <v>162</v>
      </c>
      <c r="B58" s="144" t="s">
        <v>274</v>
      </c>
      <c r="C58" s="144"/>
      <c r="D58" s="144"/>
      <c r="E58" s="144"/>
      <c r="F58" s="145" t="s">
        <v>275</v>
      </c>
      <c r="G58" s="145"/>
      <c r="H58" s="145"/>
      <c r="I58" s="145"/>
      <c r="J58" s="146" t="s">
        <v>276</v>
      </c>
      <c r="K58" s="146"/>
      <c r="L58" s="146"/>
      <c r="M58" s="146"/>
      <c r="N58" s="147"/>
      <c r="O58" s="147"/>
      <c r="P58" s="147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48"/>
      <c r="AG58" s="148"/>
      <c r="AH58" s="148"/>
      <c r="AI58" s="148"/>
      <c r="AJ58" s="148"/>
      <c r="AK58" s="148"/>
      <c r="AL58" s="148"/>
      <c r="AM58" s="148"/>
      <c r="AN58" s="148"/>
      <c r="AO58" s="148"/>
      <c r="AP58" s="148"/>
      <c r="AQ58" s="148"/>
      <c r="AR58" s="148"/>
      <c r="AS58" s="148"/>
      <c r="AT58" s="148"/>
      <c r="AU58" s="148"/>
      <c r="AV58" s="148"/>
      <c r="AW58" s="148"/>
      <c r="AX58" s="148"/>
      <c r="AY58" s="148"/>
      <c r="AZ58" s="148"/>
      <c r="BA58" s="148"/>
      <c r="BB58" s="148"/>
      <c r="BC58" s="148"/>
      <c r="BD58" s="148"/>
      <c r="BE58" s="148"/>
      <c r="BF58" s="148"/>
      <c r="BG58" s="148"/>
      <c r="BH58" s="148"/>
      <c r="BI58" s="148"/>
      <c r="BJ58" s="148"/>
      <c r="BK58" s="148"/>
      <c r="BL58" s="148"/>
      <c r="BM58" s="148"/>
      <c r="BN58" s="148"/>
      <c r="BO58" s="148"/>
      <c r="BP58" s="148"/>
      <c r="BQ58" s="148"/>
      <c r="BR58" s="148"/>
      <c r="BS58" s="148"/>
      <c r="BT58" s="148"/>
      <c r="BU58" s="148"/>
      <c r="BV58" s="148"/>
      <c r="BW58" s="148"/>
      <c r="BX58" s="148"/>
      <c r="BY58" s="148"/>
      <c r="BZ58" s="148"/>
      <c r="CA58" s="148"/>
      <c r="CB58" s="148"/>
      <c r="CC58" s="148"/>
      <c r="CD58" s="148"/>
      <c r="CE58" s="148"/>
      <c r="CF58" s="148"/>
      <c r="CG58" s="148"/>
      <c r="CH58" s="148"/>
      <c r="CI58" s="148"/>
      <c r="CJ58" s="148"/>
      <c r="CK58" s="148"/>
      <c r="CL58" s="148"/>
      <c r="CM58" s="148"/>
      <c r="CN58" s="148"/>
      <c r="CO58" s="148"/>
      <c r="CP58" s="148"/>
      <c r="CQ58" s="148"/>
      <c r="CR58" s="148"/>
      <c r="CS58" s="148"/>
      <c r="CT58" s="148"/>
      <c r="CU58" s="148"/>
      <c r="CV58" s="148"/>
      <c r="CW58" s="148"/>
      <c r="CX58" s="148"/>
      <c r="CY58" s="148"/>
      <c r="CZ58" s="148"/>
      <c r="DA58" s="148"/>
      <c r="DB58" s="148"/>
      <c r="DC58" s="148"/>
      <c r="DD58" s="148"/>
      <c r="DE58" s="148"/>
      <c r="DF58" s="148"/>
      <c r="DG58" s="148"/>
      <c r="DH58" s="148"/>
      <c r="DI58" s="148"/>
      <c r="DJ58" s="148"/>
      <c r="DK58" s="148"/>
      <c r="DL58" s="148"/>
      <c r="DM58" s="148"/>
      <c r="DN58" s="148"/>
      <c r="DO58" s="148"/>
      <c r="DP58" s="148"/>
      <c r="DQ58" s="148"/>
      <c r="DR58" s="148"/>
      <c r="DS58" s="148"/>
      <c r="DT58" s="148"/>
      <c r="DU58" s="148"/>
      <c r="DV58" s="148"/>
      <c r="DW58" s="148"/>
      <c r="DX58" s="148"/>
      <c r="DY58" s="148"/>
      <c r="DZ58" s="148"/>
      <c r="EA58" s="148"/>
      <c r="EB58" s="148"/>
      <c r="EC58" s="148"/>
      <c r="ED58" s="148"/>
      <c r="EE58" s="148"/>
      <c r="EF58" s="148"/>
      <c r="EG58" s="148"/>
      <c r="EH58" s="148"/>
      <c r="EI58" s="148"/>
      <c r="EJ58" s="148"/>
      <c r="EK58" s="148"/>
      <c r="EL58" s="148"/>
      <c r="EM58" s="148"/>
      <c r="EN58" s="148"/>
      <c r="EO58" s="148"/>
      <c r="EP58" s="148"/>
      <c r="EQ58" s="148"/>
      <c r="ER58" s="148"/>
      <c r="ES58" s="148"/>
      <c r="ET58" s="148"/>
      <c r="EU58" s="148"/>
      <c r="EV58" s="148"/>
      <c r="EW58" s="148"/>
      <c r="EX58" s="148"/>
      <c r="EY58" s="148"/>
      <c r="EZ58" s="148"/>
      <c r="FA58" s="148"/>
      <c r="FB58" s="148"/>
      <c r="FC58" s="148"/>
      <c r="FD58" s="148"/>
      <c r="FE58" s="148"/>
      <c r="FF58" s="148"/>
      <c r="FG58" s="148"/>
      <c r="FH58" s="148"/>
      <c r="FI58" s="148"/>
      <c r="FJ58" s="148"/>
      <c r="FK58" s="148"/>
      <c r="FL58" s="148"/>
      <c r="FM58" s="148"/>
      <c r="FN58" s="148"/>
      <c r="FO58" s="148"/>
      <c r="FP58" s="148"/>
      <c r="FQ58" s="148"/>
      <c r="FR58" s="148"/>
      <c r="FS58" s="148"/>
      <c r="FT58" s="148"/>
      <c r="FU58" s="148"/>
      <c r="FV58" s="148"/>
      <c r="FW58" s="148"/>
      <c r="FX58" s="148"/>
      <c r="FY58" s="148"/>
      <c r="FZ58" s="148"/>
      <c r="GA58" s="148"/>
      <c r="GB58" s="148"/>
      <c r="GC58" s="148"/>
      <c r="GD58" s="148"/>
      <c r="GE58" s="148"/>
      <c r="GF58" s="148"/>
      <c r="GG58" s="148"/>
      <c r="GH58" s="148"/>
      <c r="GI58" s="148"/>
      <c r="GJ58" s="148"/>
      <c r="GK58" s="148"/>
      <c r="GL58" s="148"/>
      <c r="GM58" s="148"/>
      <c r="GN58" s="148"/>
      <c r="GO58" s="148"/>
      <c r="GP58" s="148"/>
      <c r="GQ58" s="148"/>
      <c r="GR58" s="148"/>
      <c r="GS58" s="148"/>
      <c r="GT58" s="148"/>
      <c r="GU58" s="148"/>
      <c r="GV58" s="148"/>
      <c r="GW58" s="148"/>
      <c r="GX58" s="148"/>
      <c r="GY58" s="148"/>
      <c r="GZ58" s="148"/>
      <c r="HA58" s="148"/>
      <c r="HB58" s="148"/>
      <c r="HC58" s="148"/>
      <c r="HD58" s="148"/>
      <c r="HE58" s="148"/>
      <c r="HF58" s="148"/>
      <c r="HG58" s="148"/>
      <c r="HH58" s="148"/>
      <c r="HI58" s="148"/>
      <c r="HJ58" s="148"/>
      <c r="HK58" s="148"/>
      <c r="HL58" s="148"/>
      <c r="HM58" s="148"/>
      <c r="HN58" s="148"/>
      <c r="HO58" s="148"/>
      <c r="HP58" s="148"/>
      <c r="HQ58" s="148"/>
      <c r="HR58" s="148"/>
      <c r="HS58" s="148"/>
      <c r="HT58" s="148"/>
      <c r="HU58" s="148"/>
      <c r="HV58" s="148"/>
      <c r="HW58" s="148"/>
      <c r="HX58" s="148"/>
      <c r="HY58" s="148"/>
      <c r="HZ58" s="148"/>
      <c r="IA58" s="148"/>
      <c r="IB58" s="148"/>
      <c r="IC58" s="148"/>
      <c r="ID58" s="148"/>
      <c r="IE58" s="148"/>
      <c r="IF58" s="148"/>
      <c r="IG58" s="148"/>
      <c r="IH58" s="148"/>
      <c r="II58" s="148"/>
      <c r="IJ58" s="148"/>
      <c r="IK58" s="148"/>
      <c r="IL58" s="148"/>
      <c r="IM58" s="148"/>
      <c r="IN58" s="148"/>
    </row>
    <row r="59" s="149" customFormat="true" ht="28.5" hidden="false" customHeight="true" outlineLevel="0" collapsed="false">
      <c r="A59" s="109"/>
      <c r="B59" s="144"/>
      <c r="C59" s="144"/>
      <c r="D59" s="144"/>
      <c r="E59" s="144"/>
      <c r="F59" s="145"/>
      <c r="G59" s="145"/>
      <c r="H59" s="145"/>
      <c r="I59" s="145"/>
      <c r="J59" s="146"/>
      <c r="K59" s="146"/>
      <c r="L59" s="146"/>
      <c r="M59" s="146"/>
      <c r="N59" s="112"/>
      <c r="O59" s="112"/>
      <c r="P59" s="112"/>
      <c r="Q59" s="148"/>
      <c r="R59" s="148"/>
      <c r="S59" s="148"/>
      <c r="T59" s="148"/>
      <c r="U59" s="148"/>
      <c r="V59" s="148"/>
      <c r="W59" s="148"/>
      <c r="X59" s="148"/>
      <c r="Y59" s="148"/>
      <c r="Z59" s="148"/>
      <c r="AA59" s="148"/>
      <c r="AB59" s="148"/>
      <c r="AC59" s="148"/>
      <c r="AD59" s="148"/>
      <c r="AE59" s="148"/>
      <c r="AF59" s="148"/>
      <c r="AG59" s="148"/>
      <c r="AH59" s="148"/>
      <c r="AI59" s="148"/>
      <c r="AJ59" s="148"/>
      <c r="AK59" s="148"/>
      <c r="AL59" s="148"/>
      <c r="AM59" s="148"/>
      <c r="AN59" s="148"/>
      <c r="AO59" s="148"/>
      <c r="AP59" s="148"/>
      <c r="AQ59" s="148"/>
      <c r="AR59" s="148"/>
      <c r="AS59" s="148"/>
      <c r="AT59" s="148"/>
      <c r="AU59" s="148"/>
      <c r="AV59" s="148"/>
      <c r="AW59" s="148"/>
      <c r="AX59" s="148"/>
      <c r="AY59" s="148"/>
      <c r="AZ59" s="148"/>
      <c r="BA59" s="148"/>
      <c r="BB59" s="148"/>
      <c r="BC59" s="148"/>
      <c r="BD59" s="148"/>
      <c r="BE59" s="148"/>
      <c r="BF59" s="148"/>
      <c r="BG59" s="148"/>
      <c r="BH59" s="148"/>
      <c r="BI59" s="148"/>
      <c r="BJ59" s="148"/>
      <c r="BK59" s="148"/>
      <c r="BL59" s="148"/>
      <c r="BM59" s="148"/>
      <c r="BN59" s="148"/>
      <c r="BO59" s="148"/>
      <c r="BP59" s="148"/>
      <c r="BQ59" s="148"/>
      <c r="BR59" s="148"/>
      <c r="BS59" s="148"/>
      <c r="BT59" s="148"/>
      <c r="BU59" s="148"/>
      <c r="BV59" s="148"/>
      <c r="BW59" s="148"/>
      <c r="BX59" s="148"/>
      <c r="BY59" s="148"/>
      <c r="BZ59" s="148"/>
      <c r="CA59" s="148"/>
      <c r="CB59" s="148"/>
      <c r="CC59" s="148"/>
      <c r="CD59" s="148"/>
      <c r="CE59" s="148"/>
      <c r="CF59" s="148"/>
      <c r="CG59" s="148"/>
      <c r="CH59" s="148"/>
      <c r="CI59" s="148"/>
      <c r="CJ59" s="148"/>
      <c r="CK59" s="148"/>
      <c r="CL59" s="148"/>
      <c r="CM59" s="148"/>
      <c r="CN59" s="148"/>
      <c r="CO59" s="148"/>
      <c r="CP59" s="148"/>
      <c r="CQ59" s="148"/>
      <c r="CR59" s="148"/>
      <c r="CS59" s="148"/>
      <c r="CT59" s="148"/>
      <c r="CU59" s="148"/>
      <c r="CV59" s="148"/>
      <c r="CW59" s="148"/>
      <c r="CX59" s="148"/>
      <c r="CY59" s="148"/>
      <c r="CZ59" s="148"/>
      <c r="DA59" s="148"/>
      <c r="DB59" s="148"/>
      <c r="DC59" s="148"/>
      <c r="DD59" s="148"/>
      <c r="DE59" s="148"/>
      <c r="DF59" s="148"/>
      <c r="DG59" s="148"/>
      <c r="DH59" s="148"/>
      <c r="DI59" s="148"/>
      <c r="DJ59" s="148"/>
      <c r="DK59" s="148"/>
      <c r="DL59" s="148"/>
      <c r="DM59" s="148"/>
      <c r="DN59" s="148"/>
      <c r="DO59" s="148"/>
      <c r="DP59" s="148"/>
      <c r="DQ59" s="148"/>
      <c r="DR59" s="148"/>
      <c r="DS59" s="148"/>
      <c r="DT59" s="148"/>
      <c r="DU59" s="148"/>
      <c r="DV59" s="148"/>
      <c r="DW59" s="148"/>
      <c r="DX59" s="148"/>
      <c r="DY59" s="148"/>
      <c r="DZ59" s="148"/>
      <c r="EA59" s="148"/>
      <c r="EB59" s="148"/>
      <c r="EC59" s="148"/>
      <c r="ED59" s="148"/>
      <c r="EE59" s="148"/>
      <c r="EF59" s="148"/>
      <c r="EG59" s="148"/>
      <c r="EH59" s="148"/>
      <c r="EI59" s="148"/>
      <c r="EJ59" s="148"/>
      <c r="EK59" s="148"/>
      <c r="EL59" s="148"/>
      <c r="EM59" s="148"/>
      <c r="EN59" s="148"/>
      <c r="EO59" s="148"/>
      <c r="EP59" s="148"/>
      <c r="EQ59" s="148"/>
      <c r="ER59" s="148"/>
      <c r="ES59" s="148"/>
      <c r="ET59" s="148"/>
      <c r="EU59" s="148"/>
      <c r="EV59" s="148"/>
      <c r="EW59" s="148"/>
      <c r="EX59" s="148"/>
      <c r="EY59" s="148"/>
      <c r="EZ59" s="148"/>
      <c r="FA59" s="148"/>
      <c r="FB59" s="148"/>
      <c r="FC59" s="148"/>
      <c r="FD59" s="148"/>
      <c r="FE59" s="148"/>
      <c r="FF59" s="148"/>
      <c r="FG59" s="148"/>
      <c r="FH59" s="148"/>
      <c r="FI59" s="148"/>
      <c r="FJ59" s="148"/>
      <c r="FK59" s="148"/>
      <c r="FL59" s="148"/>
      <c r="FM59" s="148"/>
      <c r="FN59" s="148"/>
      <c r="FO59" s="148"/>
      <c r="FP59" s="148"/>
      <c r="FQ59" s="148"/>
      <c r="FR59" s="148"/>
      <c r="FS59" s="148"/>
      <c r="FT59" s="148"/>
      <c r="FU59" s="148"/>
      <c r="FV59" s="148"/>
      <c r="FW59" s="148"/>
      <c r="FX59" s="148"/>
      <c r="FY59" s="148"/>
      <c r="FZ59" s="148"/>
      <c r="GA59" s="148"/>
      <c r="GB59" s="148"/>
      <c r="GC59" s="148"/>
      <c r="GD59" s="148"/>
      <c r="GE59" s="148"/>
      <c r="GF59" s="148"/>
      <c r="GG59" s="148"/>
      <c r="GH59" s="148"/>
      <c r="GI59" s="148"/>
      <c r="GJ59" s="148"/>
      <c r="GK59" s="148"/>
      <c r="GL59" s="148"/>
      <c r="GM59" s="148"/>
      <c r="GN59" s="148"/>
      <c r="GO59" s="148"/>
      <c r="GP59" s="148"/>
      <c r="GQ59" s="148"/>
      <c r="GR59" s="148"/>
      <c r="GS59" s="148"/>
      <c r="GT59" s="148"/>
      <c r="GU59" s="148"/>
      <c r="GV59" s="148"/>
      <c r="GW59" s="148"/>
      <c r="GX59" s="148"/>
      <c r="GY59" s="148"/>
      <c r="GZ59" s="148"/>
      <c r="HA59" s="148"/>
      <c r="HB59" s="148"/>
      <c r="HC59" s="148"/>
      <c r="HD59" s="148"/>
      <c r="HE59" s="148"/>
      <c r="HF59" s="148"/>
      <c r="HG59" s="148"/>
      <c r="HH59" s="148"/>
      <c r="HI59" s="148"/>
      <c r="HJ59" s="148"/>
      <c r="HK59" s="148"/>
      <c r="HL59" s="148"/>
      <c r="HM59" s="148"/>
      <c r="HN59" s="148"/>
      <c r="HO59" s="148"/>
      <c r="HP59" s="148"/>
      <c r="HQ59" s="148"/>
      <c r="HR59" s="148"/>
      <c r="HS59" s="148"/>
      <c r="HT59" s="148"/>
      <c r="HU59" s="148"/>
      <c r="HV59" s="148"/>
      <c r="HW59" s="148"/>
      <c r="HX59" s="148"/>
      <c r="HY59" s="148"/>
      <c r="HZ59" s="148"/>
      <c r="IA59" s="148"/>
      <c r="IB59" s="148"/>
      <c r="IC59" s="148"/>
      <c r="ID59" s="148"/>
      <c r="IE59" s="148"/>
      <c r="IF59" s="148"/>
      <c r="IG59" s="148"/>
      <c r="IH59" s="148"/>
      <c r="II59" s="148"/>
      <c r="IJ59" s="148"/>
      <c r="IK59" s="148"/>
      <c r="IL59" s="148"/>
      <c r="IM59" s="148"/>
      <c r="IN59" s="148"/>
    </row>
    <row r="60" customFormat="false" ht="25.5" hidden="false" customHeight="false" outlineLevel="0" collapsed="false">
      <c r="A60" s="150"/>
      <c r="B60" s="114" t="s">
        <v>226</v>
      </c>
      <c r="C60" s="114" t="s">
        <v>227</v>
      </c>
      <c r="D60" s="115" t="s">
        <v>6</v>
      </c>
      <c r="E60" s="114" t="s">
        <v>227</v>
      </c>
      <c r="F60" s="114" t="s">
        <v>226</v>
      </c>
      <c r="G60" s="114" t="s">
        <v>227</v>
      </c>
      <c r="H60" s="115" t="s">
        <v>6</v>
      </c>
      <c r="I60" s="114" t="s">
        <v>227</v>
      </c>
      <c r="J60" s="114" t="s">
        <v>226</v>
      </c>
      <c r="K60" s="114" t="s">
        <v>227</v>
      </c>
      <c r="L60" s="115" t="s">
        <v>6</v>
      </c>
      <c r="M60" s="114" t="s">
        <v>227</v>
      </c>
      <c r="N60" s="116"/>
      <c r="O60" s="116"/>
      <c r="P60" s="116"/>
      <c r="Q60" s="149"/>
      <c r="R60" s="149"/>
    </row>
    <row r="61" customFormat="false" ht="18" hidden="false" customHeight="false" outlineLevel="0" collapsed="false">
      <c r="A61" s="117" t="s">
        <v>228</v>
      </c>
      <c r="B61" s="118" t="n">
        <v>2246</v>
      </c>
      <c r="C61" s="118" t="n">
        <v>2246</v>
      </c>
      <c r="D61" s="118"/>
      <c r="E61" s="151" t="n">
        <f aca="false">SUM(C61:D61)</f>
        <v>2246</v>
      </c>
      <c r="F61" s="118"/>
      <c r="G61" s="118"/>
      <c r="H61" s="118"/>
      <c r="I61" s="118" t="n">
        <f aca="false">G61+H61</f>
        <v>0</v>
      </c>
      <c r="J61" s="118"/>
      <c r="K61" s="118"/>
      <c r="L61" s="118"/>
      <c r="M61" s="118" t="n">
        <f aca="false">SUM(K61:L61)</f>
        <v>0</v>
      </c>
      <c r="N61" s="152"/>
      <c r="O61" s="152"/>
      <c r="P61" s="152"/>
      <c r="Q61" s="125"/>
      <c r="R61" s="125"/>
    </row>
    <row r="62" customFormat="false" ht="18" hidden="false" customHeight="false" outlineLevel="0" collapsed="false">
      <c r="A62" s="117" t="s">
        <v>229</v>
      </c>
      <c r="B62" s="118" t="n">
        <v>23125</v>
      </c>
      <c r="C62" s="118" t="n">
        <v>23125</v>
      </c>
      <c r="D62" s="118"/>
      <c r="E62" s="151" t="n">
        <f aca="false">SUM(C62:D62)</f>
        <v>23125</v>
      </c>
      <c r="F62" s="118"/>
      <c r="G62" s="118"/>
      <c r="H62" s="132"/>
      <c r="I62" s="118" t="n">
        <f aca="false">G62+H62</f>
        <v>0</v>
      </c>
      <c r="J62" s="132"/>
      <c r="K62" s="118"/>
      <c r="L62" s="132"/>
      <c r="M62" s="118" t="n">
        <f aca="false">SUM(K62:L62)</f>
        <v>0</v>
      </c>
      <c r="N62" s="153"/>
      <c r="O62" s="153"/>
      <c r="P62" s="153"/>
      <c r="Q62" s="125"/>
      <c r="R62" s="125"/>
    </row>
    <row r="63" customFormat="false" ht="18" hidden="false" customHeight="false" outlineLevel="0" collapsed="false">
      <c r="A63" s="117" t="s">
        <v>230</v>
      </c>
      <c r="B63" s="118" t="n">
        <v>20976</v>
      </c>
      <c r="C63" s="118" t="n">
        <v>20976</v>
      </c>
      <c r="D63" s="118"/>
      <c r="E63" s="151" t="n">
        <f aca="false">SUM(C63:D63)</f>
        <v>20976</v>
      </c>
      <c r="F63" s="118"/>
      <c r="G63" s="118"/>
      <c r="H63" s="118"/>
      <c r="I63" s="118" t="n">
        <f aca="false">G63+H63</f>
        <v>0</v>
      </c>
      <c r="J63" s="118"/>
      <c r="K63" s="118"/>
      <c r="L63" s="118"/>
      <c r="M63" s="118" t="n">
        <f aca="false">SUM(K63:L63)</f>
        <v>0</v>
      </c>
      <c r="N63" s="152"/>
      <c r="O63" s="152"/>
      <c r="P63" s="152"/>
      <c r="Q63" s="125"/>
      <c r="R63" s="125"/>
    </row>
    <row r="64" customFormat="false" ht="18" hidden="false" customHeight="false" outlineLevel="0" collapsed="false">
      <c r="A64" s="117" t="s">
        <v>231</v>
      </c>
      <c r="B64" s="118" t="n">
        <v>72250</v>
      </c>
      <c r="C64" s="118" t="n">
        <v>72250</v>
      </c>
      <c r="D64" s="118"/>
      <c r="E64" s="151" t="n">
        <f aca="false">SUM(C64:D64)</f>
        <v>72250</v>
      </c>
      <c r="F64" s="118"/>
      <c r="G64" s="118"/>
      <c r="H64" s="118"/>
      <c r="I64" s="118" t="n">
        <f aca="false">G64+H64</f>
        <v>0</v>
      </c>
      <c r="J64" s="118"/>
      <c r="K64" s="118"/>
      <c r="L64" s="118"/>
      <c r="M64" s="118" t="n">
        <f aca="false">SUM(K64:L64)</f>
        <v>0</v>
      </c>
      <c r="N64" s="152"/>
      <c r="O64" s="152"/>
      <c r="P64" s="152"/>
      <c r="Q64" s="119"/>
      <c r="R64" s="119"/>
    </row>
    <row r="65" customFormat="false" ht="18" hidden="false" customHeight="false" outlineLevel="0" collapsed="false">
      <c r="A65" s="117" t="s">
        <v>232</v>
      </c>
      <c r="B65" s="118" t="n">
        <v>2800</v>
      </c>
      <c r="C65" s="118" t="n">
        <v>2800</v>
      </c>
      <c r="D65" s="118"/>
      <c r="E65" s="151" t="n">
        <f aca="false">SUM(C65:D65)</f>
        <v>2800</v>
      </c>
      <c r="F65" s="118"/>
      <c r="G65" s="118"/>
      <c r="H65" s="118"/>
      <c r="I65" s="118" t="n">
        <f aca="false">G65+H65</f>
        <v>0</v>
      </c>
      <c r="J65" s="118"/>
      <c r="K65" s="118"/>
      <c r="L65" s="118"/>
      <c r="M65" s="118" t="n">
        <f aca="false">SUM(K65:L65)</f>
        <v>0</v>
      </c>
      <c r="N65" s="152"/>
      <c r="O65" s="152"/>
      <c r="P65" s="152"/>
      <c r="Q65" s="119"/>
      <c r="R65" s="119"/>
    </row>
    <row r="66" customFormat="false" ht="18" hidden="false" customHeight="false" outlineLevel="0" collapsed="false">
      <c r="A66" s="117" t="s">
        <v>233</v>
      </c>
      <c r="B66" s="118" t="n">
        <v>51938</v>
      </c>
      <c r="C66" s="118" t="n">
        <v>51938</v>
      </c>
      <c r="D66" s="118"/>
      <c r="E66" s="151" t="n">
        <f aca="false">SUM(C66:D66)</f>
        <v>51938</v>
      </c>
      <c r="F66" s="118"/>
      <c r="G66" s="118"/>
      <c r="H66" s="118"/>
      <c r="I66" s="118" t="n">
        <f aca="false">G66+H66</f>
        <v>0</v>
      </c>
      <c r="J66" s="118"/>
      <c r="K66" s="118"/>
      <c r="L66" s="118"/>
      <c r="M66" s="118" t="n">
        <f aca="false">SUM(K66:L66)</f>
        <v>0</v>
      </c>
      <c r="N66" s="152"/>
      <c r="O66" s="152"/>
      <c r="P66" s="152"/>
      <c r="Q66" s="119"/>
      <c r="R66" s="119"/>
    </row>
    <row r="67" customFormat="false" ht="18" hidden="false" customHeight="false" outlineLevel="0" collapsed="false">
      <c r="A67" s="117" t="s">
        <v>234</v>
      </c>
      <c r="B67" s="118" t="n">
        <v>37456</v>
      </c>
      <c r="C67" s="118" t="n">
        <v>37456</v>
      </c>
      <c r="D67" s="118"/>
      <c r="E67" s="151" t="n">
        <f aca="false">SUM(C67:D67)</f>
        <v>37456</v>
      </c>
      <c r="F67" s="118"/>
      <c r="G67" s="118"/>
      <c r="H67" s="118"/>
      <c r="I67" s="118" t="n">
        <f aca="false">G67+H67</f>
        <v>0</v>
      </c>
      <c r="J67" s="118"/>
      <c r="K67" s="118"/>
      <c r="L67" s="118"/>
      <c r="M67" s="118" t="n">
        <f aca="false">SUM(K67:L67)</f>
        <v>0</v>
      </c>
      <c r="N67" s="152"/>
      <c r="O67" s="152"/>
      <c r="P67" s="152"/>
      <c r="Q67" s="119"/>
      <c r="R67" s="119"/>
    </row>
    <row r="68" customFormat="false" ht="18" hidden="false" customHeight="false" outlineLevel="0" collapsed="false">
      <c r="A68" s="117" t="s">
        <v>235</v>
      </c>
      <c r="B68" s="118" t="n">
        <v>33219</v>
      </c>
      <c r="C68" s="118" t="n">
        <v>33369</v>
      </c>
      <c r="D68" s="118"/>
      <c r="E68" s="151" t="n">
        <f aca="false">SUM(C68:D68)</f>
        <v>33369</v>
      </c>
      <c r="F68" s="118"/>
      <c r="G68" s="118"/>
      <c r="H68" s="118"/>
      <c r="I68" s="118" t="n">
        <f aca="false">G68+H68</f>
        <v>0</v>
      </c>
      <c r="J68" s="118"/>
      <c r="K68" s="118"/>
      <c r="L68" s="118"/>
      <c r="M68" s="118" t="n">
        <f aca="false">SUM(K68:L68)</f>
        <v>0</v>
      </c>
      <c r="N68" s="152"/>
      <c r="O68" s="152"/>
      <c r="P68" s="152"/>
      <c r="Q68" s="119"/>
      <c r="R68" s="119"/>
    </row>
    <row r="69" customFormat="false" ht="18" hidden="false" customHeight="false" outlineLevel="0" collapsed="false">
      <c r="A69" s="117" t="s">
        <v>236</v>
      </c>
      <c r="B69" s="118" t="n">
        <v>16625</v>
      </c>
      <c r="C69" s="118" t="n">
        <v>16625</v>
      </c>
      <c r="D69" s="118"/>
      <c r="E69" s="151" t="n">
        <f aca="false">SUM(C69:D69)</f>
        <v>16625</v>
      </c>
      <c r="F69" s="118"/>
      <c r="G69" s="118"/>
      <c r="H69" s="118"/>
      <c r="I69" s="118" t="n">
        <f aca="false">G69+H69</f>
        <v>0</v>
      </c>
      <c r="J69" s="118"/>
      <c r="K69" s="118"/>
      <c r="L69" s="118"/>
      <c r="M69" s="118" t="n">
        <f aca="false">SUM(K69:L69)</f>
        <v>0</v>
      </c>
      <c r="N69" s="152"/>
      <c r="O69" s="152"/>
      <c r="P69" s="152"/>
      <c r="Q69" s="119"/>
      <c r="R69" s="119"/>
    </row>
    <row r="70" customFormat="false" ht="18" hidden="false" customHeight="false" outlineLevel="0" collapsed="false">
      <c r="A70" s="117" t="s">
        <v>237</v>
      </c>
      <c r="B70" s="118" t="n">
        <v>15907</v>
      </c>
      <c r="C70" s="118" t="n">
        <v>20357</v>
      </c>
      <c r="D70" s="118"/>
      <c r="E70" s="151" t="n">
        <f aca="false">SUM(C70:D70)</f>
        <v>20357</v>
      </c>
      <c r="F70" s="118"/>
      <c r="G70" s="118"/>
      <c r="H70" s="118"/>
      <c r="I70" s="118" t="n">
        <f aca="false">G70+H70</f>
        <v>0</v>
      </c>
      <c r="J70" s="118"/>
      <c r="K70" s="118"/>
      <c r="L70" s="118"/>
      <c r="M70" s="118" t="n">
        <f aca="false">SUM(K70:L70)</f>
        <v>0</v>
      </c>
      <c r="N70" s="152"/>
      <c r="O70" s="152"/>
      <c r="P70" s="152"/>
      <c r="Q70" s="119"/>
      <c r="R70" s="119"/>
    </row>
    <row r="71" customFormat="false" ht="18" hidden="false" customHeight="false" outlineLevel="0" collapsed="false">
      <c r="A71" s="117" t="s">
        <v>238</v>
      </c>
      <c r="B71" s="118" t="n">
        <v>193694</v>
      </c>
      <c r="C71" s="118" t="n">
        <v>195982</v>
      </c>
      <c r="D71" s="118"/>
      <c r="E71" s="151" t="n">
        <f aca="false">SUM(C71:D71)</f>
        <v>195982</v>
      </c>
      <c r="F71" s="118"/>
      <c r="G71" s="118"/>
      <c r="H71" s="118"/>
      <c r="I71" s="118" t="n">
        <f aca="false">G71+H71</f>
        <v>0</v>
      </c>
      <c r="J71" s="118"/>
      <c r="K71" s="118"/>
      <c r="L71" s="118"/>
      <c r="M71" s="118" t="n">
        <f aca="false">SUM(K71:L71)</f>
        <v>0</v>
      </c>
      <c r="N71" s="152"/>
      <c r="O71" s="152"/>
      <c r="P71" s="152"/>
      <c r="Q71" s="119"/>
      <c r="R71" s="119"/>
    </row>
    <row r="72" customFormat="false" ht="18" hidden="false" customHeight="false" outlineLevel="0" collapsed="false">
      <c r="A72" s="117" t="s">
        <v>239</v>
      </c>
      <c r="B72" s="118" t="n">
        <v>1500</v>
      </c>
      <c r="C72" s="118" t="n">
        <v>1500</v>
      </c>
      <c r="D72" s="118"/>
      <c r="E72" s="151" t="n">
        <f aca="false">SUM(C72:D72)</f>
        <v>1500</v>
      </c>
      <c r="F72" s="118"/>
      <c r="G72" s="118"/>
      <c r="H72" s="118"/>
      <c r="I72" s="118" t="n">
        <f aca="false">G72+H72</f>
        <v>0</v>
      </c>
      <c r="J72" s="118"/>
      <c r="K72" s="118"/>
      <c r="L72" s="118"/>
      <c r="M72" s="118" t="n">
        <f aca="false">SUM(K72:L72)</f>
        <v>0</v>
      </c>
      <c r="N72" s="152"/>
      <c r="O72" s="152"/>
      <c r="P72" s="152"/>
      <c r="Q72" s="119"/>
      <c r="R72" s="119"/>
    </row>
    <row r="73" customFormat="false" ht="18" hidden="false" customHeight="false" outlineLevel="0" collapsed="false">
      <c r="A73" s="117" t="s">
        <v>240</v>
      </c>
      <c r="B73" s="118" t="n">
        <v>15500</v>
      </c>
      <c r="C73" s="118" t="n">
        <v>16750</v>
      </c>
      <c r="D73" s="118"/>
      <c r="E73" s="151" t="n">
        <f aca="false">SUM(C73:D73)</f>
        <v>16750</v>
      </c>
      <c r="F73" s="118"/>
      <c r="G73" s="118"/>
      <c r="H73" s="118"/>
      <c r="I73" s="118" t="n">
        <f aca="false">G73+H73</f>
        <v>0</v>
      </c>
      <c r="J73" s="118"/>
      <c r="K73" s="118"/>
      <c r="L73" s="118"/>
      <c r="M73" s="118" t="n">
        <f aca="false">SUM(K73:L73)</f>
        <v>0</v>
      </c>
      <c r="N73" s="152"/>
      <c r="O73" s="152"/>
      <c r="P73" s="152"/>
      <c r="Q73" s="119"/>
      <c r="R73" s="119"/>
    </row>
    <row r="74" customFormat="false" ht="18" hidden="false" customHeight="false" outlineLevel="0" collapsed="false">
      <c r="A74" s="117" t="s">
        <v>241</v>
      </c>
      <c r="B74" s="118" t="n">
        <v>219851</v>
      </c>
      <c r="C74" s="118" t="n">
        <v>219863</v>
      </c>
      <c r="D74" s="118"/>
      <c r="E74" s="151" t="n">
        <f aca="false">SUM(C74:D74)</f>
        <v>219863</v>
      </c>
      <c r="F74" s="118"/>
      <c r="G74" s="118"/>
      <c r="H74" s="118"/>
      <c r="I74" s="118" t="n">
        <f aca="false">G74+H74</f>
        <v>0</v>
      </c>
      <c r="J74" s="118"/>
      <c r="K74" s="118"/>
      <c r="L74" s="118"/>
      <c r="M74" s="118" t="n">
        <f aca="false">SUM(K74:L74)</f>
        <v>0</v>
      </c>
      <c r="N74" s="152"/>
      <c r="O74" s="152"/>
      <c r="P74" s="152"/>
      <c r="Q74" s="119"/>
      <c r="R74" s="119"/>
    </row>
    <row r="75" customFormat="false" ht="18" hidden="false" customHeight="false" outlineLevel="0" collapsed="false">
      <c r="A75" s="117" t="s">
        <v>242</v>
      </c>
      <c r="B75" s="118" t="n">
        <v>0</v>
      </c>
      <c r="C75" s="118" t="n">
        <v>0</v>
      </c>
      <c r="D75" s="118"/>
      <c r="E75" s="151" t="n">
        <f aca="false">SUM(C75:D75)</f>
        <v>0</v>
      </c>
      <c r="F75" s="118"/>
      <c r="G75" s="118"/>
      <c r="H75" s="118"/>
      <c r="I75" s="118" t="n">
        <f aca="false">G75+H75</f>
        <v>0</v>
      </c>
      <c r="J75" s="118"/>
      <c r="K75" s="118"/>
      <c r="L75" s="118"/>
      <c r="M75" s="118" t="n">
        <f aca="false">SUM(K75:L75)</f>
        <v>0</v>
      </c>
      <c r="N75" s="152"/>
      <c r="O75" s="152"/>
      <c r="P75" s="152"/>
      <c r="Q75" s="119"/>
      <c r="R75" s="119"/>
    </row>
    <row r="76" customFormat="false" ht="18" hidden="false" customHeight="false" outlineLevel="0" collapsed="false">
      <c r="A76" s="117" t="s">
        <v>243</v>
      </c>
      <c r="B76" s="118"/>
      <c r="C76" s="118" t="n">
        <v>1791</v>
      </c>
      <c r="D76" s="118"/>
      <c r="E76" s="151" t="n">
        <f aca="false">SUM(C76:D76)</f>
        <v>1791</v>
      </c>
      <c r="F76" s="118"/>
      <c r="G76" s="118"/>
      <c r="H76" s="118"/>
      <c r="I76" s="118"/>
      <c r="J76" s="118"/>
      <c r="K76" s="118"/>
      <c r="L76" s="118"/>
      <c r="M76" s="118"/>
      <c r="N76" s="152"/>
      <c r="O76" s="152"/>
      <c r="P76" s="152"/>
      <c r="Q76" s="119"/>
      <c r="R76" s="119"/>
    </row>
    <row r="77" customFormat="false" ht="18" hidden="false" customHeight="false" outlineLevel="0" collapsed="false">
      <c r="A77" s="117" t="s">
        <v>244</v>
      </c>
      <c r="B77" s="118" t="n">
        <v>5000</v>
      </c>
      <c r="C77" s="118" t="n">
        <v>5000</v>
      </c>
      <c r="D77" s="118"/>
      <c r="E77" s="151" t="n">
        <f aca="false">SUM(C77:D77)</f>
        <v>5000</v>
      </c>
      <c r="F77" s="118"/>
      <c r="G77" s="118"/>
      <c r="H77" s="118"/>
      <c r="I77" s="118" t="n">
        <f aca="false">G77+H77</f>
        <v>0</v>
      </c>
      <c r="J77" s="118"/>
      <c r="K77" s="118"/>
      <c r="L77" s="118"/>
      <c r="M77" s="118" t="n">
        <f aca="false">SUM(K77:L77)</f>
        <v>0</v>
      </c>
      <c r="N77" s="152"/>
      <c r="O77" s="152"/>
      <c r="P77" s="152"/>
      <c r="Q77" s="119"/>
      <c r="R77" s="119"/>
    </row>
    <row r="78" customFormat="false" ht="18" hidden="false" customHeight="false" outlineLevel="0" collapsed="false">
      <c r="A78" s="117" t="s">
        <v>245</v>
      </c>
      <c r="B78" s="118" t="n">
        <v>5251</v>
      </c>
      <c r="C78" s="118" t="n">
        <v>5576</v>
      </c>
      <c r="D78" s="118"/>
      <c r="E78" s="151" t="n">
        <f aca="false">SUM(C78:D78)</f>
        <v>5576</v>
      </c>
      <c r="F78" s="118"/>
      <c r="G78" s="118"/>
      <c r="H78" s="118"/>
      <c r="I78" s="118"/>
      <c r="J78" s="118"/>
      <c r="K78" s="118"/>
      <c r="L78" s="118"/>
      <c r="M78" s="118"/>
      <c r="N78" s="152"/>
      <c r="O78" s="152"/>
      <c r="P78" s="152"/>
      <c r="Q78" s="119"/>
      <c r="R78" s="119"/>
    </row>
    <row r="79" customFormat="false" ht="18" hidden="false" customHeight="false" outlineLevel="0" collapsed="false">
      <c r="A79" s="117" t="s">
        <v>246</v>
      </c>
      <c r="B79" s="118" t="n">
        <v>3125</v>
      </c>
      <c r="C79" s="118" t="n">
        <v>3359</v>
      </c>
      <c r="D79" s="118"/>
      <c r="E79" s="151" t="n">
        <f aca="false">SUM(C79:D79)</f>
        <v>3359</v>
      </c>
      <c r="F79" s="118"/>
      <c r="G79" s="118"/>
      <c r="H79" s="118"/>
      <c r="I79" s="118" t="n">
        <f aca="false">G79+H79</f>
        <v>0</v>
      </c>
      <c r="J79" s="118"/>
      <c r="K79" s="118"/>
      <c r="L79" s="118"/>
      <c r="M79" s="118" t="n">
        <f aca="false">SUM(K79:L79)</f>
        <v>0</v>
      </c>
      <c r="N79" s="152"/>
      <c r="O79" s="152"/>
      <c r="P79" s="152"/>
      <c r="Q79" s="119"/>
      <c r="R79" s="119"/>
    </row>
    <row r="80" customFormat="false" ht="18" hidden="false" customHeight="false" outlineLevel="0" collapsed="false">
      <c r="A80" s="117" t="s">
        <v>247</v>
      </c>
      <c r="B80" s="118" t="n">
        <v>11188</v>
      </c>
      <c r="C80" s="118" t="n">
        <v>11188</v>
      </c>
      <c r="D80" s="118"/>
      <c r="E80" s="151" t="n">
        <f aca="false">SUM(C80:D80)</f>
        <v>11188</v>
      </c>
      <c r="F80" s="118"/>
      <c r="G80" s="118"/>
      <c r="H80" s="118"/>
      <c r="I80" s="118" t="n">
        <f aca="false">G80+H80</f>
        <v>0</v>
      </c>
      <c r="J80" s="118"/>
      <c r="K80" s="118"/>
      <c r="L80" s="118"/>
      <c r="M80" s="118" t="n">
        <f aca="false">SUM(K80:L80)</f>
        <v>0</v>
      </c>
      <c r="N80" s="152"/>
      <c r="O80" s="152"/>
      <c r="P80" s="152"/>
      <c r="Q80" s="119"/>
      <c r="R80" s="119"/>
    </row>
    <row r="81" customFormat="false" ht="18" hidden="false" customHeight="false" outlineLevel="0" collapsed="false">
      <c r="A81" s="117" t="s">
        <v>248</v>
      </c>
      <c r="B81" s="118" t="n">
        <v>323</v>
      </c>
      <c r="C81" s="118" t="n">
        <v>723</v>
      </c>
      <c r="D81" s="118"/>
      <c r="E81" s="151" t="n">
        <f aca="false">SUM(C81:D81)</f>
        <v>723</v>
      </c>
      <c r="F81" s="118"/>
      <c r="G81" s="118"/>
      <c r="H81" s="118"/>
      <c r="I81" s="118" t="n">
        <f aca="false">G81+H81</f>
        <v>0</v>
      </c>
      <c r="J81" s="118"/>
      <c r="K81" s="118"/>
      <c r="L81" s="118"/>
      <c r="M81" s="118" t="n">
        <f aca="false">SUM(K81:L81)</f>
        <v>0</v>
      </c>
      <c r="N81" s="152"/>
      <c r="O81" s="152"/>
      <c r="P81" s="152"/>
      <c r="Q81" s="119"/>
      <c r="R81" s="119"/>
    </row>
    <row r="82" customFormat="false" ht="18" hidden="false" customHeight="false" outlineLevel="0" collapsed="false">
      <c r="A82" s="117" t="s">
        <v>249</v>
      </c>
      <c r="B82" s="118" t="n">
        <v>860</v>
      </c>
      <c r="C82" s="118" t="n">
        <v>860</v>
      </c>
      <c r="D82" s="118" t="n">
        <v>71</v>
      </c>
      <c r="E82" s="151" t="n">
        <f aca="false">SUM(C82:D82)</f>
        <v>931</v>
      </c>
      <c r="F82" s="118"/>
      <c r="G82" s="118"/>
      <c r="H82" s="118"/>
      <c r="I82" s="118" t="n">
        <f aca="false">G82+H82</f>
        <v>0</v>
      </c>
      <c r="J82" s="118"/>
      <c r="K82" s="118"/>
      <c r="L82" s="118"/>
      <c r="M82" s="118" t="n">
        <f aca="false">SUM(K82:L82)</f>
        <v>0</v>
      </c>
      <c r="N82" s="152"/>
      <c r="O82" s="152"/>
      <c r="P82" s="152"/>
      <c r="Q82" s="119"/>
      <c r="R82" s="119"/>
    </row>
    <row r="83" customFormat="false" ht="18" hidden="false" customHeight="false" outlineLevel="0" collapsed="false">
      <c r="A83" s="117" t="s">
        <v>250</v>
      </c>
      <c r="B83" s="118" t="n">
        <v>700</v>
      </c>
      <c r="C83" s="118" t="n">
        <v>700</v>
      </c>
      <c r="D83" s="118" t="n">
        <v>100</v>
      </c>
      <c r="E83" s="151" t="n">
        <f aca="false">SUM(C83:D83)</f>
        <v>800</v>
      </c>
      <c r="F83" s="118"/>
      <c r="G83" s="118"/>
      <c r="H83" s="118"/>
      <c r="I83" s="118" t="n">
        <f aca="false">G83+H83</f>
        <v>0</v>
      </c>
      <c r="J83" s="118"/>
      <c r="K83" s="118"/>
      <c r="L83" s="118"/>
      <c r="M83" s="118" t="n">
        <f aca="false">SUM(K83:L83)</f>
        <v>0</v>
      </c>
      <c r="N83" s="152"/>
      <c r="O83" s="152"/>
      <c r="P83" s="152"/>
      <c r="Q83" s="119"/>
      <c r="R83" s="119"/>
    </row>
    <row r="84" customFormat="false" ht="18" hidden="false" customHeight="false" outlineLevel="0" collapsed="false">
      <c r="A84" s="117" t="s">
        <v>251</v>
      </c>
      <c r="B84" s="118" t="n">
        <v>68725</v>
      </c>
      <c r="C84" s="118" t="n">
        <v>68725</v>
      </c>
      <c r="D84" s="118"/>
      <c r="E84" s="151" t="n">
        <f aca="false">SUM(C84:D84)</f>
        <v>68725</v>
      </c>
      <c r="F84" s="118"/>
      <c r="G84" s="118"/>
      <c r="H84" s="118"/>
      <c r="I84" s="118" t="n">
        <f aca="false">G84+H84</f>
        <v>0</v>
      </c>
      <c r="J84" s="118"/>
      <c r="K84" s="118"/>
      <c r="L84" s="118"/>
      <c r="M84" s="118" t="n">
        <f aca="false">SUM(K84:L84)</f>
        <v>0</v>
      </c>
      <c r="N84" s="152"/>
      <c r="O84" s="152"/>
      <c r="P84" s="152"/>
      <c r="Q84" s="119"/>
      <c r="R84" s="119"/>
    </row>
    <row r="85" customFormat="false" ht="18" hidden="false" customHeight="false" outlineLevel="0" collapsed="false">
      <c r="A85" s="120" t="s">
        <v>252</v>
      </c>
      <c r="B85" s="118" t="n">
        <v>18938</v>
      </c>
      <c r="C85" s="118" t="n">
        <v>18938</v>
      </c>
      <c r="D85" s="118"/>
      <c r="E85" s="151" t="n">
        <f aca="false">SUM(C85:D85)</f>
        <v>18938</v>
      </c>
      <c r="F85" s="118"/>
      <c r="G85" s="118"/>
      <c r="H85" s="118"/>
      <c r="I85" s="118" t="n">
        <f aca="false">G85+H85</f>
        <v>0</v>
      </c>
      <c r="J85" s="118"/>
      <c r="K85" s="118"/>
      <c r="L85" s="118"/>
      <c r="M85" s="118" t="n">
        <f aca="false">SUM(K85:L85)</f>
        <v>0</v>
      </c>
      <c r="N85" s="152"/>
      <c r="O85" s="152"/>
      <c r="P85" s="152"/>
      <c r="Q85" s="119"/>
      <c r="R85" s="119"/>
    </row>
    <row r="86" customFormat="false" ht="18" hidden="false" customHeight="false" outlineLevel="0" collapsed="false">
      <c r="A86" s="120" t="s">
        <v>253</v>
      </c>
      <c r="B86" s="118" t="n">
        <v>62919</v>
      </c>
      <c r="C86" s="118" t="n">
        <v>63372</v>
      </c>
      <c r="D86" s="118"/>
      <c r="E86" s="151" t="n">
        <f aca="false">SUM(C86:D86)</f>
        <v>63372</v>
      </c>
      <c r="F86" s="118"/>
      <c r="G86" s="118"/>
      <c r="H86" s="118"/>
      <c r="I86" s="118" t="n">
        <f aca="false">G86+H86</f>
        <v>0</v>
      </c>
      <c r="J86" s="118"/>
      <c r="K86" s="118"/>
      <c r="L86" s="118"/>
      <c r="M86" s="118" t="n">
        <f aca="false">SUM(K86:L86)</f>
        <v>0</v>
      </c>
      <c r="N86" s="152"/>
      <c r="O86" s="152"/>
      <c r="P86" s="152"/>
      <c r="Q86" s="119"/>
      <c r="R86" s="119"/>
    </row>
    <row r="87" customFormat="false" ht="18" hidden="false" customHeight="false" outlineLevel="0" collapsed="false">
      <c r="A87" s="124" t="s">
        <v>254</v>
      </c>
      <c r="B87" s="118" t="n">
        <v>1458</v>
      </c>
      <c r="C87" s="118" t="n">
        <v>1498</v>
      </c>
      <c r="D87" s="118"/>
      <c r="E87" s="151" t="n">
        <f aca="false">SUM(C87:D87)</f>
        <v>1498</v>
      </c>
      <c r="F87" s="118"/>
      <c r="G87" s="118"/>
      <c r="H87" s="118"/>
      <c r="I87" s="118" t="n">
        <f aca="false">G87+H87</f>
        <v>0</v>
      </c>
      <c r="J87" s="118"/>
      <c r="K87" s="118"/>
      <c r="L87" s="118"/>
      <c r="M87" s="118" t="n">
        <f aca="false">SUM(K87:L87)</f>
        <v>0</v>
      </c>
      <c r="N87" s="152"/>
      <c r="O87" s="152"/>
      <c r="P87" s="152"/>
      <c r="Q87" s="119"/>
      <c r="R87" s="119"/>
    </row>
    <row r="88" customFormat="false" ht="18" hidden="false" customHeight="false" outlineLevel="0" collapsed="false">
      <c r="A88" s="124" t="s">
        <v>255</v>
      </c>
      <c r="B88" s="118" t="n">
        <v>2613</v>
      </c>
      <c r="C88" s="118" t="n">
        <v>2613</v>
      </c>
      <c r="D88" s="118"/>
      <c r="E88" s="151" t="n">
        <f aca="false">SUM(C88:D88)</f>
        <v>2613</v>
      </c>
      <c r="F88" s="118"/>
      <c r="G88" s="118"/>
      <c r="H88" s="118"/>
      <c r="I88" s="118" t="n">
        <f aca="false">G88+H88</f>
        <v>0</v>
      </c>
      <c r="J88" s="118"/>
      <c r="K88" s="118"/>
      <c r="L88" s="118"/>
      <c r="M88" s="118" t="n">
        <f aca="false">SUM(K88:L88)</f>
        <v>0</v>
      </c>
      <c r="N88" s="152"/>
      <c r="O88" s="152"/>
      <c r="P88" s="152"/>
      <c r="Q88" s="119"/>
      <c r="R88" s="119"/>
    </row>
    <row r="89" customFormat="false" ht="18" hidden="false" customHeight="false" outlineLevel="0" collapsed="false">
      <c r="A89" s="117" t="s">
        <v>256</v>
      </c>
      <c r="B89" s="118" t="n">
        <v>0</v>
      </c>
      <c r="C89" s="118" t="n">
        <v>0</v>
      </c>
      <c r="D89" s="118"/>
      <c r="E89" s="151" t="n">
        <f aca="false">SUM(C89:D89)</f>
        <v>0</v>
      </c>
      <c r="F89" s="118"/>
      <c r="G89" s="118"/>
      <c r="H89" s="118"/>
      <c r="I89" s="118" t="n">
        <f aca="false">G89+H89</f>
        <v>0</v>
      </c>
      <c r="J89" s="118" t="n">
        <v>95900</v>
      </c>
      <c r="K89" s="118" t="n">
        <v>123036</v>
      </c>
      <c r="L89" s="118" t="n">
        <v>5178</v>
      </c>
      <c r="M89" s="118" t="n">
        <f aca="false">SUM(K89:L89)</f>
        <v>128214</v>
      </c>
      <c r="N89" s="152"/>
      <c r="O89" s="152"/>
      <c r="P89" s="152"/>
      <c r="Q89" s="119"/>
      <c r="R89" s="119"/>
    </row>
    <row r="90" customFormat="false" ht="18" hidden="false" customHeight="false" outlineLevel="0" collapsed="false">
      <c r="A90" s="117" t="s">
        <v>257</v>
      </c>
      <c r="B90" s="118" t="n">
        <v>0</v>
      </c>
      <c r="C90" s="118" t="n">
        <v>0</v>
      </c>
      <c r="D90" s="118"/>
      <c r="E90" s="151" t="n">
        <f aca="false">SUM(C90:D90)</f>
        <v>0</v>
      </c>
      <c r="F90" s="118"/>
      <c r="G90" s="118"/>
      <c r="H90" s="118"/>
      <c r="I90" s="118" t="n">
        <f aca="false">G90+H90</f>
        <v>0</v>
      </c>
      <c r="J90" s="118"/>
      <c r="K90" s="118"/>
      <c r="L90" s="118"/>
      <c r="M90" s="118" t="n">
        <f aca="false">SUM(K90:L90)</f>
        <v>0</v>
      </c>
      <c r="N90" s="154"/>
      <c r="O90" s="152"/>
      <c r="P90" s="152"/>
      <c r="Q90" s="119"/>
      <c r="R90" s="119"/>
    </row>
    <row r="91" customFormat="false" ht="18" hidden="false" customHeight="false" outlineLevel="0" collapsed="false">
      <c r="A91" s="117" t="s">
        <v>258</v>
      </c>
      <c r="B91" s="155" t="n">
        <v>625</v>
      </c>
      <c r="C91" s="155" t="n">
        <v>625</v>
      </c>
      <c r="D91" s="155"/>
      <c r="E91" s="151" t="n">
        <f aca="false">SUM(C91:D91)</f>
        <v>625</v>
      </c>
      <c r="F91" s="155"/>
      <c r="G91" s="118"/>
      <c r="H91" s="118"/>
      <c r="I91" s="118" t="n">
        <f aca="false">G91+H91</f>
        <v>0</v>
      </c>
      <c r="J91" s="118"/>
      <c r="K91" s="118"/>
      <c r="L91" s="118"/>
      <c r="M91" s="118" t="n">
        <f aca="false">SUM(K91:L91)</f>
        <v>0</v>
      </c>
      <c r="N91" s="154"/>
      <c r="O91" s="152"/>
      <c r="P91" s="152"/>
      <c r="Q91" s="119"/>
      <c r="R91" s="119"/>
    </row>
    <row r="92" customFormat="false" ht="18" hidden="false" customHeight="false" outlineLevel="0" collapsed="false">
      <c r="A92" s="128" t="s">
        <v>259</v>
      </c>
      <c r="B92" s="155" t="n">
        <v>7000</v>
      </c>
      <c r="C92" s="155" t="n">
        <v>7000</v>
      </c>
      <c r="D92" s="155"/>
      <c r="E92" s="151" t="n">
        <f aca="false">SUM(C92:D92)</f>
        <v>7000</v>
      </c>
      <c r="F92" s="155"/>
      <c r="G92" s="118"/>
      <c r="H92" s="118"/>
      <c r="I92" s="118" t="n">
        <f aca="false">G92+H92</f>
        <v>0</v>
      </c>
      <c r="J92" s="118"/>
      <c r="K92" s="118"/>
      <c r="L92" s="118"/>
      <c r="M92" s="118" t="n">
        <f aca="false">SUM(K92:L92)</f>
        <v>0</v>
      </c>
      <c r="N92" s="154"/>
      <c r="O92" s="152"/>
      <c r="P92" s="152"/>
      <c r="Q92" s="119"/>
      <c r="R92" s="119"/>
    </row>
    <row r="93" customFormat="false" ht="18" hidden="false" customHeight="false" outlineLevel="0" collapsed="false">
      <c r="A93" s="128" t="s">
        <v>260</v>
      </c>
      <c r="B93" s="155" t="n">
        <v>12938</v>
      </c>
      <c r="C93" s="155" t="n">
        <v>12938</v>
      </c>
      <c r="D93" s="155"/>
      <c r="E93" s="151" t="n">
        <f aca="false">SUM(C93:D93)</f>
        <v>12938</v>
      </c>
      <c r="F93" s="155"/>
      <c r="G93" s="118"/>
      <c r="H93" s="118"/>
      <c r="I93" s="118" t="n">
        <f aca="false">G93+H93</f>
        <v>0</v>
      </c>
      <c r="J93" s="118"/>
      <c r="K93" s="118"/>
      <c r="L93" s="118"/>
      <c r="M93" s="118" t="n">
        <f aca="false">SUM(K93:L93)</f>
        <v>0</v>
      </c>
      <c r="N93" s="154"/>
      <c r="O93" s="152"/>
      <c r="P93" s="152"/>
      <c r="Q93" s="119"/>
      <c r="R93" s="119"/>
    </row>
    <row r="94" customFormat="false" ht="18" hidden="false" customHeight="false" outlineLevel="0" collapsed="false">
      <c r="A94" s="128" t="s">
        <v>261</v>
      </c>
      <c r="B94" s="155" t="n">
        <v>0</v>
      </c>
      <c r="C94" s="155" t="n">
        <v>0</v>
      </c>
      <c r="D94" s="155"/>
      <c r="E94" s="151" t="n">
        <f aca="false">SUM(C94:D94)</f>
        <v>0</v>
      </c>
      <c r="F94" s="155"/>
      <c r="G94" s="118"/>
      <c r="H94" s="118"/>
      <c r="I94" s="118" t="n">
        <f aca="false">G94+H94</f>
        <v>0</v>
      </c>
      <c r="J94" s="118"/>
      <c r="K94" s="118"/>
      <c r="L94" s="118"/>
      <c r="M94" s="118" t="n">
        <f aca="false">SUM(K94:L94)</f>
        <v>0</v>
      </c>
      <c r="N94" s="154"/>
      <c r="O94" s="152"/>
      <c r="P94" s="152"/>
      <c r="Q94" s="119"/>
      <c r="R94" s="119"/>
    </row>
    <row r="95" customFormat="false" ht="18" hidden="false" customHeight="false" outlineLevel="0" collapsed="false">
      <c r="A95" s="128" t="s">
        <v>262</v>
      </c>
      <c r="B95" s="155"/>
      <c r="C95" s="155"/>
      <c r="D95" s="155"/>
      <c r="E95" s="151"/>
      <c r="F95" s="155"/>
      <c r="G95" s="118"/>
      <c r="H95" s="118"/>
      <c r="I95" s="118"/>
      <c r="J95" s="118"/>
      <c r="K95" s="118"/>
      <c r="L95" s="118"/>
      <c r="M95" s="118"/>
      <c r="N95" s="154"/>
      <c r="O95" s="152"/>
      <c r="P95" s="152"/>
      <c r="Q95" s="119"/>
      <c r="R95" s="119"/>
    </row>
    <row r="96" customFormat="false" ht="18" hidden="false" customHeight="false" outlineLevel="0" collapsed="false">
      <c r="A96" s="129" t="s">
        <v>263</v>
      </c>
      <c r="B96" s="155" t="n">
        <v>0</v>
      </c>
      <c r="C96" s="155" t="n">
        <v>0</v>
      </c>
      <c r="D96" s="155"/>
      <c r="E96" s="151" t="n">
        <f aca="false">SUM(C96:D96)</f>
        <v>0</v>
      </c>
      <c r="F96" s="155"/>
      <c r="G96" s="118"/>
      <c r="H96" s="118"/>
      <c r="I96" s="118" t="n">
        <f aca="false">G96+H96</f>
        <v>0</v>
      </c>
      <c r="J96" s="118"/>
      <c r="K96" s="118"/>
      <c r="L96" s="118"/>
      <c r="M96" s="118" t="n">
        <f aca="false">SUM(K96:L96)</f>
        <v>0</v>
      </c>
      <c r="N96" s="154"/>
      <c r="O96" s="152"/>
      <c r="P96" s="152"/>
      <c r="Q96" s="119"/>
      <c r="R96" s="119"/>
    </row>
    <row r="97" customFormat="false" ht="18" hidden="false" customHeight="false" outlineLevel="0" collapsed="false">
      <c r="A97" s="130" t="s">
        <v>264</v>
      </c>
      <c r="B97" s="155" t="n">
        <v>4500</v>
      </c>
      <c r="C97" s="155" t="n">
        <v>4500</v>
      </c>
      <c r="D97" s="155"/>
      <c r="E97" s="151" t="n">
        <f aca="false">SUM(C97:D97)</f>
        <v>4500</v>
      </c>
      <c r="F97" s="155"/>
      <c r="G97" s="118"/>
      <c r="H97" s="118"/>
      <c r="I97" s="118" t="n">
        <f aca="false">G97+H97</f>
        <v>0</v>
      </c>
      <c r="J97" s="118"/>
      <c r="K97" s="118"/>
      <c r="L97" s="118"/>
      <c r="M97" s="118" t="n">
        <f aca="false">SUM(K97:L97)</f>
        <v>0</v>
      </c>
      <c r="N97" s="154"/>
      <c r="O97" s="152"/>
      <c r="P97" s="152"/>
      <c r="Q97" s="119"/>
      <c r="R97" s="119"/>
    </row>
    <row r="98" customFormat="false" ht="18" hidden="false" customHeight="false" outlineLevel="0" collapsed="false">
      <c r="A98" s="130" t="s">
        <v>265</v>
      </c>
      <c r="B98" s="155" t="n">
        <v>0</v>
      </c>
      <c r="C98" s="155" t="n">
        <v>0</v>
      </c>
      <c r="D98" s="155"/>
      <c r="E98" s="151" t="n">
        <f aca="false">SUM(C98:D98)</f>
        <v>0</v>
      </c>
      <c r="F98" s="155"/>
      <c r="G98" s="118"/>
      <c r="H98" s="118"/>
      <c r="I98" s="118" t="n">
        <f aca="false">G98+H98</f>
        <v>0</v>
      </c>
      <c r="J98" s="118"/>
      <c r="K98" s="118"/>
      <c r="L98" s="118"/>
      <c r="M98" s="118" t="n">
        <f aca="false">SUM(K98:L98)</f>
        <v>0</v>
      </c>
      <c r="N98" s="154"/>
      <c r="O98" s="152"/>
      <c r="P98" s="152"/>
      <c r="Q98" s="119"/>
      <c r="R98" s="119"/>
    </row>
    <row r="99" customFormat="false" ht="18" hidden="false" customHeight="false" outlineLevel="0" collapsed="false">
      <c r="A99" s="130" t="s">
        <v>266</v>
      </c>
      <c r="B99" s="155" t="n">
        <v>0</v>
      </c>
      <c r="C99" s="155" t="n">
        <v>0</v>
      </c>
      <c r="D99" s="155"/>
      <c r="E99" s="151" t="n">
        <f aca="false">SUM(C99:D99)</f>
        <v>0</v>
      </c>
      <c r="F99" s="155"/>
      <c r="G99" s="118"/>
      <c r="H99" s="118"/>
      <c r="I99" s="118" t="n">
        <f aca="false">G99+H99</f>
        <v>0</v>
      </c>
      <c r="J99" s="118"/>
      <c r="K99" s="118"/>
      <c r="L99" s="118"/>
      <c r="M99" s="118" t="n">
        <f aca="false">SUM(K99:L99)</f>
        <v>0</v>
      </c>
      <c r="N99" s="154"/>
      <c r="O99" s="152"/>
      <c r="P99" s="152"/>
      <c r="Q99" s="119"/>
      <c r="R99" s="119"/>
    </row>
    <row r="100" customFormat="false" ht="18" hidden="false" customHeight="false" outlineLevel="0" collapsed="false">
      <c r="A100" s="130" t="s">
        <v>267</v>
      </c>
      <c r="B100" s="118" t="n">
        <v>37500</v>
      </c>
      <c r="C100" s="118" t="n">
        <v>37500</v>
      </c>
      <c r="D100" s="118"/>
      <c r="E100" s="151" t="n">
        <f aca="false">SUM(C100:D100)</f>
        <v>37500</v>
      </c>
      <c r="F100" s="118"/>
      <c r="G100" s="118"/>
      <c r="H100" s="118"/>
      <c r="I100" s="118" t="n">
        <f aca="false">G100+H100</f>
        <v>0</v>
      </c>
      <c r="J100" s="118"/>
      <c r="K100" s="118"/>
      <c r="L100" s="118"/>
      <c r="M100" s="118" t="n">
        <f aca="false">SUM(K100:L100)</f>
        <v>0</v>
      </c>
      <c r="N100" s="154"/>
      <c r="O100" s="152"/>
      <c r="P100" s="152"/>
      <c r="Q100" s="119"/>
      <c r="R100" s="119"/>
    </row>
    <row r="101" customFormat="false" ht="18" hidden="false" customHeight="false" outlineLevel="0" collapsed="false">
      <c r="A101" s="130" t="s">
        <v>268</v>
      </c>
      <c r="B101" s="118"/>
      <c r="C101" s="118"/>
      <c r="D101" s="118"/>
      <c r="E101" s="151"/>
      <c r="F101" s="118"/>
      <c r="G101" s="118"/>
      <c r="H101" s="118"/>
      <c r="I101" s="156"/>
      <c r="J101" s="156"/>
      <c r="K101" s="156"/>
      <c r="L101" s="156"/>
      <c r="M101" s="156"/>
      <c r="N101" s="154"/>
      <c r="O101" s="152"/>
      <c r="P101" s="152"/>
      <c r="Q101" s="119"/>
      <c r="R101" s="119"/>
    </row>
    <row r="102" customFormat="false" ht="18" hidden="false" customHeight="false" outlineLevel="0" collapsed="false">
      <c r="A102" s="131" t="s">
        <v>269</v>
      </c>
      <c r="B102" s="157" t="n">
        <f aca="false">SUM(B61:B100)</f>
        <v>950750</v>
      </c>
      <c r="C102" s="157" t="n">
        <f aca="false">SUM(C61:C100)</f>
        <v>962143</v>
      </c>
      <c r="D102" s="157" t="n">
        <f aca="false">SUM(D61:D100)</f>
        <v>171</v>
      </c>
      <c r="E102" s="157" t="n">
        <f aca="false">SUM(C102:D102)</f>
        <v>962314</v>
      </c>
      <c r="F102" s="157"/>
      <c r="G102" s="157"/>
      <c r="H102" s="157"/>
      <c r="I102" s="158"/>
      <c r="J102" s="158" t="n">
        <f aca="false">SUM(J89:J100)</f>
        <v>95900</v>
      </c>
      <c r="K102" s="158" t="n">
        <f aca="false">SUM(K89:K100)</f>
        <v>123036</v>
      </c>
      <c r="L102" s="158" t="n">
        <f aca="false">SUM(L89:L100)</f>
        <v>5178</v>
      </c>
      <c r="M102" s="158" t="n">
        <f aca="false">SUM(M89:M100)</f>
        <v>128214</v>
      </c>
      <c r="N102" s="154"/>
      <c r="O102" s="159"/>
      <c r="P102" s="159"/>
      <c r="Q102" s="160"/>
      <c r="R102" s="160"/>
    </row>
    <row r="103" customFormat="false" ht="18" hidden="false" customHeight="false" outlineLevel="0" collapsed="false">
      <c r="A103" s="161" t="s">
        <v>270</v>
      </c>
      <c r="B103" s="132"/>
      <c r="C103" s="132"/>
      <c r="D103" s="132"/>
      <c r="E103" s="162" t="n">
        <f aca="false">SUM(C103:D103)</f>
        <v>0</v>
      </c>
      <c r="F103" s="132"/>
      <c r="G103" s="132"/>
      <c r="H103" s="132"/>
      <c r="I103" s="132"/>
      <c r="J103" s="132"/>
      <c r="K103" s="132"/>
      <c r="L103" s="132"/>
      <c r="M103" s="158"/>
      <c r="N103" s="154"/>
      <c r="O103" s="152"/>
      <c r="P103" s="152"/>
      <c r="Q103" s="119"/>
      <c r="R103" s="119"/>
    </row>
    <row r="104" customFormat="false" ht="18" hidden="false" customHeight="false" outlineLevel="0" collapsed="false">
      <c r="A104" s="135" t="s">
        <v>271</v>
      </c>
      <c r="B104" s="132" t="n">
        <v>1110813</v>
      </c>
      <c r="C104" s="132" t="n">
        <v>1158714</v>
      </c>
      <c r="D104" s="132" t="n">
        <v>657</v>
      </c>
      <c r="E104" s="162" t="n">
        <f aca="false">SUM(C104:D104)</f>
        <v>1159371</v>
      </c>
      <c r="F104" s="132" t="n">
        <v>8463</v>
      </c>
      <c r="G104" s="132" t="n">
        <v>9335</v>
      </c>
      <c r="H104" s="132"/>
      <c r="I104" s="132" t="n">
        <f aca="false">G104+H104</f>
        <v>9335</v>
      </c>
      <c r="J104" s="132"/>
      <c r="K104" s="157" t="n">
        <v>0</v>
      </c>
      <c r="L104" s="118"/>
      <c r="M104" s="158"/>
      <c r="N104" s="154"/>
      <c r="O104" s="152"/>
      <c r="P104" s="152"/>
      <c r="Q104" s="119"/>
      <c r="R104" s="119"/>
    </row>
    <row r="105" customFormat="false" ht="18" hidden="false" customHeight="false" outlineLevel="0" collapsed="false">
      <c r="A105" s="135"/>
      <c r="B105" s="132"/>
      <c r="C105" s="132"/>
      <c r="D105" s="132"/>
      <c r="E105" s="162" t="n">
        <f aca="false">SUM(C105:D105)</f>
        <v>0</v>
      </c>
      <c r="F105" s="118"/>
      <c r="G105" s="132"/>
      <c r="H105" s="132"/>
      <c r="I105" s="118"/>
      <c r="J105" s="118"/>
      <c r="K105" s="157"/>
      <c r="L105" s="118"/>
      <c r="M105" s="158"/>
      <c r="N105" s="154"/>
      <c r="O105" s="152"/>
      <c r="P105" s="152"/>
      <c r="Q105" s="119"/>
      <c r="R105" s="119"/>
    </row>
    <row r="106" customFormat="false" ht="18" hidden="false" customHeight="false" outlineLevel="0" collapsed="false">
      <c r="A106" s="135" t="s">
        <v>272</v>
      </c>
      <c r="B106" s="132" t="n">
        <f aca="false">SUM(B102:B105)</f>
        <v>2061563</v>
      </c>
      <c r="C106" s="132" t="n">
        <f aca="false">SUM(C102:C104)</f>
        <v>2120857</v>
      </c>
      <c r="D106" s="132" t="n">
        <f aca="false">SUM(D102:D104)</f>
        <v>828</v>
      </c>
      <c r="E106" s="162" t="n">
        <f aca="false">SUM(C106:D106)</f>
        <v>2121685</v>
      </c>
      <c r="F106" s="132" t="n">
        <f aca="false">SUM(F104:F105)</f>
        <v>8463</v>
      </c>
      <c r="G106" s="132" t="n">
        <f aca="false">SUM(G104:G105)</f>
        <v>9335</v>
      </c>
      <c r="H106" s="132" t="n">
        <f aca="false">SUM(H104:H105)</f>
        <v>0</v>
      </c>
      <c r="I106" s="132" t="n">
        <f aca="false">G106+H106</f>
        <v>9335</v>
      </c>
      <c r="J106" s="132" t="n">
        <f aca="false">SUM(J102:J105)</f>
        <v>95900</v>
      </c>
      <c r="K106" s="132" t="n">
        <f aca="false">SUM(K102:K105)</f>
        <v>123036</v>
      </c>
      <c r="L106" s="132" t="n">
        <f aca="false">SUM(L102:L105)</f>
        <v>5178</v>
      </c>
      <c r="M106" s="158" t="n">
        <f aca="false">SUM(K106:L106)</f>
        <v>128214</v>
      </c>
      <c r="N106" s="154"/>
      <c r="O106" s="152"/>
      <c r="P106" s="152"/>
      <c r="Q106" s="119"/>
      <c r="R106" s="119"/>
    </row>
    <row r="107" customFormat="false" ht="18" hidden="false" customHeight="false" outlineLevel="0" collapsed="false">
      <c r="A107" s="163"/>
      <c r="B107" s="152"/>
      <c r="C107" s="152"/>
      <c r="D107" s="152"/>
      <c r="E107" s="152"/>
      <c r="F107" s="152"/>
      <c r="G107" s="152"/>
      <c r="H107" s="152"/>
      <c r="I107" s="164"/>
      <c r="J107" s="152"/>
      <c r="K107" s="164"/>
      <c r="L107" s="164"/>
      <c r="M107" s="164"/>
      <c r="N107" s="164"/>
      <c r="O107" s="164"/>
      <c r="P107" s="164"/>
    </row>
    <row r="108" customFormat="false" ht="12.75" hidden="false" customHeight="false" outlineLevel="0" collapsed="false">
      <c r="A108" s="165"/>
      <c r="B108" s="166"/>
      <c r="C108" s="167"/>
      <c r="D108" s="168"/>
      <c r="E108" s="167"/>
      <c r="F108" s="167"/>
      <c r="G108" s="167"/>
      <c r="H108" s="167"/>
    </row>
    <row r="109" customFormat="false" ht="19.5" hidden="false" customHeight="true" outlineLevel="0" collapsed="false">
      <c r="A109" s="169" t="s">
        <v>277</v>
      </c>
      <c r="B109" s="169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  <c r="M109" s="169"/>
      <c r="N109" s="169"/>
      <c r="O109" s="169"/>
      <c r="P109" s="169"/>
      <c r="Q109" s="169"/>
      <c r="R109" s="169"/>
      <c r="S109" s="169"/>
      <c r="T109" s="169"/>
      <c r="U109" s="169"/>
      <c r="V109" s="169"/>
      <c r="W109" s="169"/>
      <c r="X109" s="169"/>
      <c r="Y109" s="169"/>
      <c r="Z109" s="169"/>
      <c r="AA109" s="169"/>
      <c r="AB109" s="169"/>
      <c r="AC109" s="169"/>
      <c r="AD109" s="169"/>
      <c r="AE109" s="169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  <c r="DH109" s="141"/>
      <c r="DI109" s="141"/>
      <c r="DJ109" s="141"/>
      <c r="DK109" s="141"/>
      <c r="DL109" s="141"/>
      <c r="DM109" s="141"/>
      <c r="DN109" s="141"/>
      <c r="DO109" s="141"/>
      <c r="DP109" s="141"/>
      <c r="DQ109" s="141"/>
      <c r="DR109" s="141"/>
      <c r="DS109" s="141"/>
      <c r="DT109" s="141"/>
      <c r="DU109" s="141"/>
      <c r="DV109" s="141"/>
      <c r="DW109" s="141"/>
      <c r="DX109" s="141"/>
      <c r="DY109" s="141"/>
      <c r="DZ109" s="141"/>
      <c r="EA109" s="141"/>
      <c r="EB109" s="141"/>
      <c r="EC109" s="141"/>
      <c r="ED109" s="141"/>
      <c r="EE109" s="141"/>
      <c r="EF109" s="141"/>
      <c r="EG109" s="141"/>
      <c r="EH109" s="141"/>
      <c r="EI109" s="141"/>
      <c r="EJ109" s="141"/>
      <c r="EK109" s="141"/>
      <c r="EL109" s="141"/>
      <c r="EM109" s="141"/>
      <c r="EN109" s="141"/>
      <c r="EO109" s="141"/>
      <c r="EP109" s="141"/>
      <c r="EQ109" s="141"/>
      <c r="ER109" s="141"/>
      <c r="ES109" s="141"/>
      <c r="ET109" s="141"/>
      <c r="EU109" s="141"/>
      <c r="EV109" s="141"/>
      <c r="EW109" s="141"/>
      <c r="EX109" s="141"/>
      <c r="EY109" s="141"/>
      <c r="EZ109" s="141"/>
      <c r="FA109" s="141"/>
      <c r="FB109" s="141"/>
      <c r="FC109" s="141"/>
      <c r="FD109" s="141"/>
      <c r="FE109" s="141"/>
      <c r="FF109" s="141"/>
      <c r="FG109" s="141"/>
      <c r="FH109" s="141"/>
      <c r="FI109" s="141"/>
      <c r="FJ109" s="141"/>
      <c r="FK109" s="141"/>
      <c r="FL109" s="141"/>
      <c r="FM109" s="141"/>
      <c r="FN109" s="141"/>
      <c r="FO109" s="141"/>
      <c r="FP109" s="141"/>
      <c r="FQ109" s="141"/>
      <c r="FR109" s="141"/>
      <c r="FS109" s="141"/>
      <c r="FT109" s="141"/>
      <c r="FU109" s="141"/>
      <c r="FV109" s="141"/>
      <c r="FW109" s="141"/>
      <c r="FX109" s="141"/>
      <c r="FY109" s="141"/>
      <c r="FZ109" s="141"/>
      <c r="GA109" s="141"/>
      <c r="GB109" s="141"/>
      <c r="GC109" s="141"/>
      <c r="GD109" s="141"/>
      <c r="GE109" s="141"/>
      <c r="GF109" s="141"/>
      <c r="GG109" s="141"/>
      <c r="GH109" s="141"/>
      <c r="GI109" s="141"/>
      <c r="GJ109" s="141"/>
      <c r="GK109" s="141"/>
      <c r="GL109" s="141"/>
      <c r="GM109" s="141"/>
      <c r="GN109" s="141"/>
      <c r="GO109" s="141"/>
      <c r="GP109" s="141"/>
      <c r="GQ109" s="141"/>
      <c r="GR109" s="141"/>
      <c r="GS109" s="141"/>
      <c r="GT109" s="141"/>
      <c r="GU109" s="141"/>
      <c r="GV109" s="141"/>
      <c r="GW109" s="141"/>
      <c r="GX109" s="141"/>
      <c r="GY109" s="141"/>
      <c r="GZ109" s="141"/>
      <c r="HA109" s="141"/>
      <c r="HB109" s="141"/>
      <c r="HC109" s="141"/>
      <c r="HD109" s="141"/>
      <c r="HE109" s="141"/>
      <c r="HF109" s="141"/>
      <c r="HG109" s="141"/>
      <c r="HH109" s="141"/>
      <c r="HI109" s="141"/>
      <c r="HJ109" s="141"/>
      <c r="HK109" s="141"/>
      <c r="HL109" s="141"/>
      <c r="HM109" s="141"/>
      <c r="HN109" s="141"/>
      <c r="HO109" s="141"/>
      <c r="HP109" s="141"/>
      <c r="HQ109" s="141"/>
      <c r="HR109" s="141"/>
      <c r="HS109" s="141"/>
      <c r="HT109" s="141"/>
      <c r="HU109" s="141"/>
      <c r="HV109" s="141"/>
      <c r="HW109" s="141"/>
      <c r="HX109" s="141"/>
      <c r="HY109" s="141"/>
      <c r="HZ109" s="141"/>
      <c r="IA109" s="141"/>
      <c r="IB109" s="141"/>
      <c r="IC109" s="141"/>
      <c r="ID109" s="141"/>
      <c r="IE109" s="141"/>
      <c r="IF109" s="141"/>
      <c r="IG109" s="141"/>
      <c r="IH109" s="141"/>
      <c r="II109" s="141"/>
      <c r="IJ109" s="141"/>
      <c r="IK109" s="141"/>
      <c r="IL109" s="141"/>
      <c r="IM109" s="141"/>
      <c r="IN109" s="141"/>
      <c r="IO109" s="141"/>
      <c r="IP109" s="141"/>
      <c r="IQ109" s="141"/>
      <c r="IR109" s="141"/>
      <c r="IS109" s="141"/>
      <c r="IT109" s="141"/>
      <c r="IU109" s="141"/>
    </row>
    <row r="110" customFormat="false" ht="12.75" hidden="false" customHeight="false" outlineLevel="0" collapsed="false">
      <c r="A110" s="165"/>
      <c r="B110" s="166"/>
      <c r="C110" s="167"/>
      <c r="D110" s="168"/>
      <c r="E110" s="167"/>
      <c r="F110" s="167"/>
      <c r="G110" s="167"/>
      <c r="H110" s="167"/>
      <c r="I110" s="170" t="s">
        <v>2</v>
      </c>
      <c r="J110" s="170"/>
      <c r="K110" s="170"/>
      <c r="L110" s="170"/>
      <c r="M110" s="170"/>
      <c r="N110" s="170"/>
      <c r="O110" s="170"/>
      <c r="P110" s="170"/>
    </row>
    <row r="111" customFormat="false" ht="15.75" hidden="false" customHeight="true" outlineLevel="0" collapsed="false">
      <c r="A111" s="109" t="s">
        <v>162</v>
      </c>
      <c r="B111" s="146" t="s">
        <v>278</v>
      </c>
      <c r="C111" s="146"/>
      <c r="D111" s="146"/>
      <c r="E111" s="146"/>
      <c r="F111" s="146"/>
      <c r="G111" s="146"/>
      <c r="H111" s="146"/>
      <c r="I111" s="146"/>
      <c r="J111" s="110" t="s">
        <v>279</v>
      </c>
      <c r="K111" s="110"/>
      <c r="L111" s="110"/>
      <c r="M111" s="110"/>
      <c r="N111" s="171" t="s">
        <v>280</v>
      </c>
      <c r="O111" s="171"/>
      <c r="P111" s="171"/>
    </row>
    <row r="112" customFormat="false" ht="18.75" hidden="false" customHeight="true" outlineLevel="0" collapsed="false">
      <c r="A112" s="109"/>
      <c r="B112" s="146" t="s">
        <v>281</v>
      </c>
      <c r="C112" s="146"/>
      <c r="D112" s="146"/>
      <c r="E112" s="146"/>
      <c r="F112" s="172" t="s">
        <v>282</v>
      </c>
      <c r="G112" s="172"/>
      <c r="H112" s="172"/>
      <c r="I112" s="172"/>
      <c r="J112" s="110"/>
      <c r="K112" s="110"/>
      <c r="L112" s="110"/>
      <c r="M112" s="110"/>
      <c r="N112" s="171"/>
      <c r="O112" s="171"/>
      <c r="P112" s="171"/>
    </row>
    <row r="113" customFormat="false" ht="32.25" hidden="false" customHeight="true" outlineLevel="0" collapsed="false">
      <c r="A113" s="150"/>
      <c r="B113" s="114" t="s">
        <v>226</v>
      </c>
      <c r="C113" s="114" t="s">
        <v>227</v>
      </c>
      <c r="D113" s="115" t="s">
        <v>6</v>
      </c>
      <c r="E113" s="114" t="s">
        <v>227</v>
      </c>
      <c r="F113" s="114" t="s">
        <v>226</v>
      </c>
      <c r="G113" s="114" t="s">
        <v>227</v>
      </c>
      <c r="H113" s="115" t="s">
        <v>6</v>
      </c>
      <c r="I113" s="114" t="s">
        <v>227</v>
      </c>
      <c r="J113" s="114" t="s">
        <v>226</v>
      </c>
      <c r="K113" s="114" t="s">
        <v>227</v>
      </c>
      <c r="L113" s="115" t="s">
        <v>6</v>
      </c>
      <c r="M113" s="114" t="s">
        <v>227</v>
      </c>
      <c r="N113" s="114" t="s">
        <v>227</v>
      </c>
      <c r="O113" s="115" t="s">
        <v>6</v>
      </c>
      <c r="P113" s="114" t="s">
        <v>227</v>
      </c>
    </row>
    <row r="114" customFormat="false" ht="18" hidden="false" customHeight="true" outlineLevel="0" collapsed="false">
      <c r="A114" s="117" t="s">
        <v>228</v>
      </c>
      <c r="B114" s="118"/>
      <c r="C114" s="118"/>
      <c r="D114" s="118"/>
      <c r="E114" s="118"/>
      <c r="F114" s="118"/>
      <c r="G114" s="118"/>
      <c r="H114" s="173"/>
      <c r="I114" s="118" t="n">
        <f aca="false">G114+H114</f>
        <v>0</v>
      </c>
      <c r="J114" s="118"/>
      <c r="K114" s="118"/>
      <c r="L114" s="118"/>
      <c r="M114" s="118" t="n">
        <f aca="false">K114+L114</f>
        <v>0</v>
      </c>
      <c r="N114" s="173"/>
      <c r="O114" s="173"/>
      <c r="P114" s="173" t="n">
        <f aca="false">SUM(N114:O114)</f>
        <v>0</v>
      </c>
    </row>
    <row r="115" customFormat="false" ht="18" hidden="false" customHeight="true" outlineLevel="0" collapsed="false">
      <c r="A115" s="117" t="s">
        <v>229</v>
      </c>
      <c r="B115" s="174"/>
      <c r="C115" s="118"/>
      <c r="D115" s="118"/>
      <c r="E115" s="118"/>
      <c r="F115" s="118"/>
      <c r="G115" s="118"/>
      <c r="H115" s="173"/>
      <c r="I115" s="118" t="n">
        <f aca="false">G115+H115</f>
        <v>0</v>
      </c>
      <c r="J115" s="118"/>
      <c r="K115" s="118"/>
      <c r="L115" s="118"/>
      <c r="M115" s="118" t="n">
        <f aca="false">K115+L115</f>
        <v>0</v>
      </c>
      <c r="N115" s="173"/>
      <c r="O115" s="173"/>
      <c r="P115" s="173" t="n">
        <f aca="false">SUM(N115:O115)</f>
        <v>0</v>
      </c>
    </row>
    <row r="116" customFormat="false" ht="18" hidden="false" customHeight="true" outlineLevel="0" collapsed="false">
      <c r="A116" s="117" t="s">
        <v>230</v>
      </c>
      <c r="B116" s="175"/>
      <c r="C116" s="118"/>
      <c r="D116" s="118"/>
      <c r="E116" s="118"/>
      <c r="F116" s="118"/>
      <c r="G116" s="118"/>
      <c r="H116" s="173"/>
      <c r="I116" s="118" t="n">
        <f aca="false">G116+H116</f>
        <v>0</v>
      </c>
      <c r="J116" s="118"/>
      <c r="K116" s="118"/>
      <c r="L116" s="118"/>
      <c r="M116" s="118" t="n">
        <f aca="false">K116+L116</f>
        <v>0</v>
      </c>
      <c r="N116" s="173"/>
      <c r="O116" s="173"/>
      <c r="P116" s="173" t="n">
        <f aca="false">SUM(N116:O116)</f>
        <v>0</v>
      </c>
    </row>
    <row r="117" customFormat="false" ht="18" hidden="false" customHeight="true" outlineLevel="0" collapsed="false">
      <c r="A117" s="117" t="s">
        <v>231</v>
      </c>
      <c r="B117" s="176"/>
      <c r="C117" s="118"/>
      <c r="D117" s="118"/>
      <c r="E117" s="118"/>
      <c r="F117" s="118"/>
      <c r="G117" s="118"/>
      <c r="H117" s="173"/>
      <c r="I117" s="118" t="n">
        <f aca="false">G117+H117</f>
        <v>0</v>
      </c>
      <c r="J117" s="118"/>
      <c r="K117" s="118"/>
      <c r="L117" s="118"/>
      <c r="M117" s="118" t="n">
        <f aca="false">K117+L117</f>
        <v>0</v>
      </c>
      <c r="N117" s="173"/>
      <c r="O117" s="173"/>
      <c r="P117" s="173" t="n">
        <f aca="false">SUM(N117:O117)</f>
        <v>0</v>
      </c>
    </row>
    <row r="118" customFormat="false" ht="18" hidden="false" customHeight="true" outlineLevel="0" collapsed="false">
      <c r="A118" s="117" t="s">
        <v>232</v>
      </c>
      <c r="B118" s="175"/>
      <c r="C118" s="118"/>
      <c r="D118" s="118"/>
      <c r="E118" s="118"/>
      <c r="F118" s="118"/>
      <c r="G118" s="118"/>
      <c r="H118" s="173"/>
      <c r="I118" s="118" t="n">
        <f aca="false">G118+H118</f>
        <v>0</v>
      </c>
      <c r="J118" s="118"/>
      <c r="K118" s="118"/>
      <c r="L118" s="118"/>
      <c r="M118" s="118" t="n">
        <f aca="false">K118+L118</f>
        <v>0</v>
      </c>
      <c r="N118" s="173"/>
      <c r="O118" s="173"/>
      <c r="P118" s="173" t="n">
        <f aca="false">SUM(N118:O118)</f>
        <v>0</v>
      </c>
    </row>
    <row r="119" customFormat="false" ht="18" hidden="false" customHeight="true" outlineLevel="0" collapsed="false">
      <c r="A119" s="117" t="s">
        <v>233</v>
      </c>
      <c r="B119" s="122"/>
      <c r="C119" s="118"/>
      <c r="D119" s="118"/>
      <c r="E119" s="118"/>
      <c r="F119" s="118"/>
      <c r="G119" s="118"/>
      <c r="H119" s="177"/>
      <c r="I119" s="118" t="n">
        <f aca="false">G119+H119</f>
        <v>0</v>
      </c>
      <c r="J119" s="118"/>
      <c r="K119" s="118"/>
      <c r="L119" s="118"/>
      <c r="M119" s="118" t="n">
        <f aca="false">K119+L119</f>
        <v>0</v>
      </c>
      <c r="N119" s="173"/>
      <c r="O119" s="173"/>
      <c r="P119" s="173" t="n">
        <f aca="false">SUM(N119:O119)</f>
        <v>0</v>
      </c>
    </row>
    <row r="120" customFormat="false" ht="18" hidden="false" customHeight="true" outlineLevel="0" collapsed="false">
      <c r="A120" s="117" t="s">
        <v>234</v>
      </c>
      <c r="B120" s="175"/>
      <c r="C120" s="118"/>
      <c r="D120" s="118"/>
      <c r="E120" s="118"/>
      <c r="F120" s="118"/>
      <c r="G120" s="118"/>
      <c r="H120" s="173"/>
      <c r="I120" s="118" t="n">
        <f aca="false">G120+H120</f>
        <v>0</v>
      </c>
      <c r="J120" s="118"/>
      <c r="K120" s="118"/>
      <c r="L120" s="118"/>
      <c r="M120" s="118" t="n">
        <f aca="false">K120+L120</f>
        <v>0</v>
      </c>
      <c r="N120" s="173"/>
      <c r="O120" s="173"/>
      <c r="P120" s="173" t="n">
        <f aca="false">SUM(N120:O120)</f>
        <v>0</v>
      </c>
    </row>
    <row r="121" customFormat="false" ht="18" hidden="false" customHeight="true" outlineLevel="0" collapsed="false">
      <c r="A121" s="117" t="s">
        <v>235</v>
      </c>
      <c r="B121" s="110"/>
      <c r="C121" s="118"/>
      <c r="D121" s="118"/>
      <c r="E121" s="118"/>
      <c r="F121" s="118"/>
      <c r="G121" s="118"/>
      <c r="H121" s="173"/>
      <c r="I121" s="118" t="n">
        <f aca="false">G121+H121</f>
        <v>0</v>
      </c>
      <c r="J121" s="118"/>
      <c r="K121" s="118"/>
      <c r="L121" s="118"/>
      <c r="M121" s="118" t="n">
        <f aca="false">K121+L121</f>
        <v>0</v>
      </c>
      <c r="N121" s="173"/>
      <c r="O121" s="173"/>
      <c r="P121" s="173" t="n">
        <f aca="false">SUM(N121:O121)</f>
        <v>0</v>
      </c>
    </row>
    <row r="122" customFormat="false" ht="18" hidden="false" customHeight="true" outlineLevel="0" collapsed="false">
      <c r="A122" s="117" t="s">
        <v>236</v>
      </c>
      <c r="B122" s="110"/>
      <c r="C122" s="118"/>
      <c r="D122" s="118"/>
      <c r="E122" s="118"/>
      <c r="F122" s="118"/>
      <c r="G122" s="118"/>
      <c r="H122" s="173"/>
      <c r="I122" s="118" t="n">
        <f aca="false">G122+H122</f>
        <v>0</v>
      </c>
      <c r="J122" s="118"/>
      <c r="K122" s="118"/>
      <c r="L122" s="118"/>
      <c r="M122" s="118" t="n">
        <f aca="false">K122+L122</f>
        <v>0</v>
      </c>
      <c r="N122" s="173"/>
      <c r="O122" s="173"/>
      <c r="P122" s="173" t="n">
        <f aca="false">SUM(N122:O122)</f>
        <v>0</v>
      </c>
    </row>
    <row r="123" customFormat="false" ht="18" hidden="false" customHeight="true" outlineLevel="0" collapsed="false">
      <c r="A123" s="117" t="s">
        <v>237</v>
      </c>
      <c r="B123" s="178"/>
      <c r="C123" s="118"/>
      <c r="D123" s="118"/>
      <c r="E123" s="118"/>
      <c r="F123" s="118"/>
      <c r="G123" s="118"/>
      <c r="H123" s="173"/>
      <c r="I123" s="118" t="n">
        <f aca="false">G123+H123</f>
        <v>0</v>
      </c>
      <c r="J123" s="118"/>
      <c r="K123" s="118"/>
      <c r="L123" s="118"/>
      <c r="M123" s="118" t="n">
        <f aca="false">K123+L123</f>
        <v>0</v>
      </c>
      <c r="N123" s="173"/>
      <c r="O123" s="173"/>
      <c r="P123" s="173" t="n">
        <f aca="false">SUM(N123:O123)</f>
        <v>0</v>
      </c>
    </row>
    <row r="124" customFormat="false" ht="18" hidden="false" customHeight="true" outlineLevel="0" collapsed="false">
      <c r="A124" s="117" t="s">
        <v>238</v>
      </c>
      <c r="B124" s="136"/>
      <c r="C124" s="118"/>
      <c r="D124" s="118"/>
      <c r="E124" s="118"/>
      <c r="F124" s="118"/>
      <c r="G124" s="118"/>
      <c r="H124" s="173"/>
      <c r="I124" s="118" t="n">
        <f aca="false">G124+H124</f>
        <v>0</v>
      </c>
      <c r="J124" s="118"/>
      <c r="K124" s="118"/>
      <c r="L124" s="118"/>
      <c r="M124" s="118" t="n">
        <f aca="false">K124+L124</f>
        <v>0</v>
      </c>
      <c r="N124" s="173"/>
      <c r="O124" s="173"/>
      <c r="P124" s="173" t="n">
        <f aca="false">SUM(N124:O124)</f>
        <v>0</v>
      </c>
    </row>
    <row r="125" customFormat="false" ht="18" hidden="false" customHeight="true" outlineLevel="0" collapsed="false">
      <c r="A125" s="117" t="s">
        <v>239</v>
      </c>
      <c r="B125" s="136"/>
      <c r="C125" s="118"/>
      <c r="D125" s="118"/>
      <c r="E125" s="118"/>
      <c r="F125" s="118"/>
      <c r="G125" s="118"/>
      <c r="H125" s="173"/>
      <c r="I125" s="118" t="n">
        <f aca="false">G125+H125</f>
        <v>0</v>
      </c>
      <c r="J125" s="118"/>
      <c r="K125" s="118"/>
      <c r="L125" s="118"/>
      <c r="M125" s="118" t="n">
        <f aca="false">K125+L125</f>
        <v>0</v>
      </c>
      <c r="N125" s="173"/>
      <c r="O125" s="173"/>
      <c r="P125" s="173" t="n">
        <f aca="false">SUM(N125:O125)</f>
        <v>0</v>
      </c>
    </row>
    <row r="126" customFormat="false" ht="18" hidden="false" customHeight="true" outlineLevel="0" collapsed="false">
      <c r="A126" s="117" t="s">
        <v>240</v>
      </c>
      <c r="B126" s="136"/>
      <c r="C126" s="118"/>
      <c r="D126" s="118"/>
      <c r="E126" s="118"/>
      <c r="F126" s="118"/>
      <c r="G126" s="118"/>
      <c r="H126" s="173"/>
      <c r="I126" s="118" t="n">
        <f aca="false">G126+H126</f>
        <v>0</v>
      </c>
      <c r="J126" s="118"/>
      <c r="K126" s="118"/>
      <c r="L126" s="118"/>
      <c r="M126" s="118" t="n">
        <f aca="false">K126+L126</f>
        <v>0</v>
      </c>
      <c r="N126" s="173"/>
      <c r="O126" s="173"/>
      <c r="P126" s="173" t="n">
        <f aca="false">SUM(N126:O126)</f>
        <v>0</v>
      </c>
    </row>
    <row r="127" customFormat="false" ht="18" hidden="false" customHeight="true" outlineLevel="0" collapsed="false">
      <c r="A127" s="117" t="s">
        <v>241</v>
      </c>
      <c r="B127" s="136"/>
      <c r="C127" s="118"/>
      <c r="D127" s="118"/>
      <c r="E127" s="118"/>
      <c r="F127" s="118"/>
      <c r="G127" s="118"/>
      <c r="H127" s="173"/>
      <c r="I127" s="118" t="n">
        <f aca="false">G127+H127</f>
        <v>0</v>
      </c>
      <c r="J127" s="118"/>
      <c r="K127" s="118"/>
      <c r="L127" s="118"/>
      <c r="M127" s="118" t="n">
        <f aca="false">K127+L127</f>
        <v>0</v>
      </c>
      <c r="N127" s="173"/>
      <c r="O127" s="173"/>
      <c r="P127" s="173" t="n">
        <f aca="false">SUM(N127:O127)</f>
        <v>0</v>
      </c>
    </row>
    <row r="128" customFormat="false" ht="18" hidden="false" customHeight="true" outlineLevel="0" collapsed="false">
      <c r="A128" s="117" t="s">
        <v>242</v>
      </c>
      <c r="B128" s="118"/>
      <c r="C128" s="118"/>
      <c r="D128" s="118"/>
      <c r="E128" s="118"/>
      <c r="F128" s="118"/>
      <c r="G128" s="118"/>
      <c r="H128" s="173"/>
      <c r="I128" s="118" t="n">
        <f aca="false">G128+H128</f>
        <v>0</v>
      </c>
      <c r="J128" s="118"/>
      <c r="K128" s="118"/>
      <c r="L128" s="118"/>
      <c r="M128" s="118" t="n">
        <f aca="false">K128+L128</f>
        <v>0</v>
      </c>
      <c r="N128" s="173"/>
      <c r="O128" s="173"/>
      <c r="P128" s="173" t="n">
        <f aca="false">SUM(N128:O128)</f>
        <v>0</v>
      </c>
    </row>
    <row r="129" customFormat="false" ht="18" hidden="false" customHeight="true" outlineLevel="0" collapsed="false">
      <c r="A129" s="117" t="s">
        <v>243</v>
      </c>
      <c r="B129" s="118"/>
      <c r="C129" s="118"/>
      <c r="D129" s="118"/>
      <c r="E129" s="118"/>
      <c r="F129" s="118"/>
      <c r="G129" s="118"/>
      <c r="H129" s="173"/>
      <c r="I129" s="118"/>
      <c r="J129" s="118"/>
      <c r="K129" s="118"/>
      <c r="L129" s="118"/>
      <c r="M129" s="118"/>
      <c r="N129" s="173"/>
      <c r="O129" s="173"/>
      <c r="P129" s="173" t="n">
        <f aca="false">SUM(N129:O129)</f>
        <v>0</v>
      </c>
    </row>
    <row r="130" customFormat="false" ht="18" hidden="false" customHeight="true" outlineLevel="0" collapsed="false">
      <c r="A130" s="117" t="s">
        <v>244</v>
      </c>
      <c r="B130" s="118"/>
      <c r="C130" s="118"/>
      <c r="D130" s="118"/>
      <c r="E130" s="118"/>
      <c r="F130" s="118"/>
      <c r="G130" s="118"/>
      <c r="H130" s="179"/>
      <c r="I130" s="118" t="n">
        <f aca="false">G130+H130</f>
        <v>0</v>
      </c>
      <c r="J130" s="118"/>
      <c r="K130" s="118"/>
      <c r="L130" s="118"/>
      <c r="M130" s="118" t="n">
        <f aca="false">K130+L130</f>
        <v>0</v>
      </c>
      <c r="N130" s="173"/>
      <c r="O130" s="173"/>
      <c r="P130" s="173" t="n">
        <f aca="false">SUM(N130:O130)</f>
        <v>0</v>
      </c>
    </row>
    <row r="131" customFormat="false" ht="18" hidden="false" customHeight="true" outlineLevel="0" collapsed="false">
      <c r="A131" s="117" t="s">
        <v>245</v>
      </c>
      <c r="B131" s="118"/>
      <c r="C131" s="118"/>
      <c r="D131" s="118"/>
      <c r="E131" s="118"/>
      <c r="F131" s="118"/>
      <c r="G131" s="118"/>
      <c r="H131" s="179"/>
      <c r="I131" s="118"/>
      <c r="J131" s="118"/>
      <c r="K131" s="118"/>
      <c r="L131" s="118"/>
      <c r="M131" s="118"/>
      <c r="N131" s="173"/>
      <c r="O131" s="173"/>
      <c r="P131" s="173" t="n">
        <f aca="false">SUM(N131:O131)</f>
        <v>0</v>
      </c>
    </row>
    <row r="132" customFormat="false" ht="18" hidden="false" customHeight="true" outlineLevel="0" collapsed="false">
      <c r="A132" s="117" t="s">
        <v>246</v>
      </c>
      <c r="B132" s="118"/>
      <c r="C132" s="118"/>
      <c r="D132" s="118"/>
      <c r="E132" s="118"/>
      <c r="F132" s="118"/>
      <c r="G132" s="118"/>
      <c r="H132" s="173"/>
      <c r="I132" s="118" t="n">
        <f aca="false">G132+H132</f>
        <v>0</v>
      </c>
      <c r="J132" s="118"/>
      <c r="K132" s="118"/>
      <c r="L132" s="118"/>
      <c r="M132" s="118" t="n">
        <f aca="false">K132+L132</f>
        <v>0</v>
      </c>
      <c r="N132" s="173"/>
      <c r="O132" s="173"/>
      <c r="P132" s="173" t="n">
        <f aca="false">SUM(N132:O132)</f>
        <v>0</v>
      </c>
    </row>
    <row r="133" customFormat="false" ht="18" hidden="false" customHeight="true" outlineLevel="0" collapsed="false">
      <c r="A133" s="117" t="s">
        <v>247</v>
      </c>
      <c r="B133" s="118"/>
      <c r="C133" s="118"/>
      <c r="D133" s="118"/>
      <c r="E133" s="118"/>
      <c r="F133" s="118"/>
      <c r="G133" s="118"/>
      <c r="H133" s="173"/>
      <c r="I133" s="118" t="n">
        <f aca="false">G133+H133</f>
        <v>0</v>
      </c>
      <c r="J133" s="118"/>
      <c r="K133" s="118"/>
      <c r="L133" s="118"/>
      <c r="M133" s="118" t="n">
        <f aca="false">K133+L133</f>
        <v>0</v>
      </c>
      <c r="N133" s="173"/>
      <c r="O133" s="173"/>
      <c r="P133" s="173" t="n">
        <f aca="false">SUM(N133:O133)</f>
        <v>0</v>
      </c>
    </row>
    <row r="134" customFormat="false" ht="18" hidden="false" customHeight="true" outlineLevel="0" collapsed="false">
      <c r="A134" s="117" t="s">
        <v>248</v>
      </c>
      <c r="B134" s="118"/>
      <c r="C134" s="118"/>
      <c r="D134" s="118"/>
      <c r="E134" s="118"/>
      <c r="F134" s="118"/>
      <c r="G134" s="118"/>
      <c r="H134" s="173"/>
      <c r="I134" s="118" t="n">
        <f aca="false">G134+H134</f>
        <v>0</v>
      </c>
      <c r="J134" s="118"/>
      <c r="K134" s="118"/>
      <c r="L134" s="118"/>
      <c r="M134" s="118" t="n">
        <f aca="false">K134+L134</f>
        <v>0</v>
      </c>
      <c r="N134" s="173"/>
      <c r="O134" s="173"/>
      <c r="P134" s="173" t="n">
        <f aca="false">SUM(N134:O134)</f>
        <v>0</v>
      </c>
    </row>
    <row r="135" customFormat="false" ht="18" hidden="false" customHeight="true" outlineLevel="0" collapsed="false">
      <c r="A135" s="117" t="s">
        <v>249</v>
      </c>
      <c r="B135" s="118"/>
      <c r="C135" s="118"/>
      <c r="D135" s="118"/>
      <c r="E135" s="118"/>
      <c r="F135" s="118"/>
      <c r="G135" s="118"/>
      <c r="H135" s="173"/>
      <c r="I135" s="118" t="n">
        <f aca="false">G135+H135</f>
        <v>0</v>
      </c>
      <c r="J135" s="118"/>
      <c r="K135" s="118"/>
      <c r="L135" s="118"/>
      <c r="M135" s="118" t="n">
        <f aca="false">K135+L135</f>
        <v>0</v>
      </c>
      <c r="N135" s="173"/>
      <c r="O135" s="173"/>
      <c r="P135" s="173" t="n">
        <f aca="false">SUM(N135:O135)</f>
        <v>0</v>
      </c>
    </row>
    <row r="136" customFormat="false" ht="18" hidden="false" customHeight="true" outlineLevel="0" collapsed="false">
      <c r="A136" s="117" t="s">
        <v>250</v>
      </c>
      <c r="B136" s="118"/>
      <c r="C136" s="118"/>
      <c r="D136" s="118"/>
      <c r="E136" s="118"/>
      <c r="F136" s="118"/>
      <c r="G136" s="118"/>
      <c r="H136" s="173"/>
      <c r="I136" s="118" t="n">
        <f aca="false">G136+H136</f>
        <v>0</v>
      </c>
      <c r="J136" s="118"/>
      <c r="K136" s="118"/>
      <c r="L136" s="118"/>
      <c r="M136" s="118" t="n">
        <f aca="false">K136+L136</f>
        <v>0</v>
      </c>
      <c r="N136" s="173"/>
      <c r="O136" s="173"/>
      <c r="P136" s="173" t="n">
        <f aca="false">SUM(N136:O136)</f>
        <v>0</v>
      </c>
    </row>
    <row r="137" customFormat="false" ht="18" hidden="false" customHeight="true" outlineLevel="0" collapsed="false">
      <c r="A137" s="117" t="s">
        <v>251</v>
      </c>
      <c r="B137" s="118"/>
      <c r="C137" s="118"/>
      <c r="D137" s="118"/>
      <c r="E137" s="118"/>
      <c r="F137" s="118"/>
      <c r="G137" s="118"/>
      <c r="H137" s="173"/>
      <c r="I137" s="118" t="n">
        <f aca="false">G137+H137</f>
        <v>0</v>
      </c>
      <c r="J137" s="118"/>
      <c r="K137" s="118"/>
      <c r="L137" s="118"/>
      <c r="M137" s="118" t="n">
        <f aca="false">K137+L137</f>
        <v>0</v>
      </c>
      <c r="N137" s="173"/>
      <c r="O137" s="173"/>
      <c r="P137" s="173" t="n">
        <f aca="false">SUM(N137:O137)</f>
        <v>0</v>
      </c>
    </row>
    <row r="138" customFormat="false" ht="18" hidden="false" customHeight="true" outlineLevel="0" collapsed="false">
      <c r="A138" s="120" t="s">
        <v>252</v>
      </c>
      <c r="B138" s="118"/>
      <c r="C138" s="118"/>
      <c r="D138" s="118"/>
      <c r="E138" s="118"/>
      <c r="F138" s="118"/>
      <c r="G138" s="118"/>
      <c r="H138" s="173"/>
      <c r="I138" s="118" t="n">
        <f aca="false">G138+H138</f>
        <v>0</v>
      </c>
      <c r="J138" s="118"/>
      <c r="K138" s="118"/>
      <c r="L138" s="118"/>
      <c r="M138" s="118" t="n">
        <f aca="false">K138+L138</f>
        <v>0</v>
      </c>
      <c r="N138" s="173"/>
      <c r="O138" s="173"/>
      <c r="P138" s="173" t="n">
        <f aca="false">SUM(N138:O138)</f>
        <v>0</v>
      </c>
    </row>
    <row r="139" customFormat="false" ht="18" hidden="false" customHeight="true" outlineLevel="0" collapsed="false">
      <c r="A139" s="120" t="s">
        <v>253</v>
      </c>
      <c r="B139" s="118"/>
      <c r="C139" s="118"/>
      <c r="D139" s="118"/>
      <c r="E139" s="118"/>
      <c r="F139" s="118"/>
      <c r="G139" s="118"/>
      <c r="H139" s="173"/>
      <c r="I139" s="118" t="n">
        <f aca="false">G139+H139</f>
        <v>0</v>
      </c>
      <c r="J139" s="118"/>
      <c r="K139" s="118"/>
      <c r="L139" s="118"/>
      <c r="M139" s="118" t="n">
        <f aca="false">K139+L139</f>
        <v>0</v>
      </c>
      <c r="N139" s="173"/>
      <c r="O139" s="173"/>
      <c r="P139" s="173" t="n">
        <f aca="false">SUM(N139:O139)</f>
        <v>0</v>
      </c>
    </row>
    <row r="140" customFormat="false" ht="18" hidden="false" customHeight="true" outlineLevel="0" collapsed="false">
      <c r="A140" s="124" t="s">
        <v>254</v>
      </c>
      <c r="B140" s="118"/>
      <c r="C140" s="118"/>
      <c r="D140" s="118"/>
      <c r="E140" s="118"/>
      <c r="F140" s="118"/>
      <c r="G140" s="118"/>
      <c r="H140" s="173"/>
      <c r="I140" s="118" t="n">
        <f aca="false">G140+H140</f>
        <v>0</v>
      </c>
      <c r="J140" s="118"/>
      <c r="K140" s="118"/>
      <c r="L140" s="118"/>
      <c r="M140" s="118" t="n">
        <f aca="false">K140+L140</f>
        <v>0</v>
      </c>
      <c r="N140" s="173"/>
      <c r="O140" s="173"/>
      <c r="P140" s="173" t="n">
        <f aca="false">SUM(N140:O140)</f>
        <v>0</v>
      </c>
    </row>
    <row r="141" customFormat="false" ht="18" hidden="false" customHeight="true" outlineLevel="0" collapsed="false">
      <c r="A141" s="124" t="s">
        <v>255</v>
      </c>
      <c r="B141" s="118"/>
      <c r="C141" s="118"/>
      <c r="D141" s="118"/>
      <c r="E141" s="118"/>
      <c r="F141" s="118"/>
      <c r="G141" s="118"/>
      <c r="H141" s="173"/>
      <c r="I141" s="118" t="n">
        <f aca="false">G141+H141</f>
        <v>0</v>
      </c>
      <c r="J141" s="118"/>
      <c r="K141" s="118"/>
      <c r="L141" s="118"/>
      <c r="M141" s="118" t="n">
        <f aca="false">K141+L141</f>
        <v>0</v>
      </c>
      <c r="N141" s="173"/>
      <c r="O141" s="173"/>
      <c r="P141" s="173" t="n">
        <f aca="false">SUM(N141:O141)</f>
        <v>0</v>
      </c>
    </row>
    <row r="142" customFormat="false" ht="18" hidden="false" customHeight="true" outlineLevel="0" collapsed="false">
      <c r="A142" s="117" t="s">
        <v>256</v>
      </c>
      <c r="B142" s="118"/>
      <c r="C142" s="118"/>
      <c r="D142" s="118"/>
      <c r="E142" s="118"/>
      <c r="F142" s="118"/>
      <c r="G142" s="118"/>
      <c r="H142" s="173"/>
      <c r="I142" s="118" t="n">
        <f aca="false">G142+H142</f>
        <v>0</v>
      </c>
      <c r="J142" s="118" t="n">
        <v>20000</v>
      </c>
      <c r="K142" s="118" t="n">
        <v>20000</v>
      </c>
      <c r="L142" s="118"/>
      <c r="M142" s="118" t="n">
        <f aca="false">K142+L142</f>
        <v>20000</v>
      </c>
      <c r="N142" s="173"/>
      <c r="O142" s="173"/>
      <c r="P142" s="173" t="n">
        <f aca="false">SUM(N142:O142)</f>
        <v>0</v>
      </c>
    </row>
    <row r="143" customFormat="false" ht="18" hidden="false" customHeight="true" outlineLevel="0" collapsed="false">
      <c r="A143" s="117" t="s">
        <v>257</v>
      </c>
      <c r="B143" s="118"/>
      <c r="C143" s="118"/>
      <c r="D143" s="118"/>
      <c r="E143" s="118"/>
      <c r="F143" s="118"/>
      <c r="G143" s="118"/>
      <c r="H143" s="173"/>
      <c r="I143" s="118" t="n">
        <f aca="false">G143+H143</f>
        <v>0</v>
      </c>
      <c r="J143" s="118"/>
      <c r="K143" s="118"/>
      <c r="L143" s="118"/>
      <c r="M143" s="118" t="n">
        <f aca="false">K143+L143</f>
        <v>0</v>
      </c>
      <c r="N143" s="173"/>
      <c r="O143" s="173"/>
      <c r="P143" s="173" t="n">
        <f aca="false">SUM(N143:O143)</f>
        <v>0</v>
      </c>
    </row>
    <row r="144" customFormat="false" ht="18" hidden="false" customHeight="true" outlineLevel="0" collapsed="false">
      <c r="A144" s="117" t="s">
        <v>258</v>
      </c>
      <c r="B144" s="155"/>
      <c r="C144" s="155"/>
      <c r="D144" s="118"/>
      <c r="E144" s="155"/>
      <c r="F144" s="118"/>
      <c r="G144" s="118"/>
      <c r="H144" s="180"/>
      <c r="I144" s="118" t="n">
        <f aca="false">G144+H144</f>
        <v>0</v>
      </c>
      <c r="J144" s="155"/>
      <c r="K144" s="118"/>
      <c r="L144" s="155"/>
      <c r="M144" s="118" t="n">
        <f aca="false">K144+L144</f>
        <v>0</v>
      </c>
      <c r="N144" s="173"/>
      <c r="O144" s="173"/>
      <c r="P144" s="173" t="n">
        <f aca="false">SUM(N144:O144)</f>
        <v>0</v>
      </c>
    </row>
    <row r="145" customFormat="false" ht="18" hidden="false" customHeight="true" outlineLevel="0" collapsed="false">
      <c r="A145" s="128" t="s">
        <v>259</v>
      </c>
      <c r="B145" s="155"/>
      <c r="C145" s="155"/>
      <c r="D145" s="118"/>
      <c r="E145" s="155"/>
      <c r="F145" s="118"/>
      <c r="G145" s="118"/>
      <c r="H145" s="180"/>
      <c r="I145" s="118" t="n">
        <f aca="false">G145+H145</f>
        <v>0</v>
      </c>
      <c r="J145" s="155"/>
      <c r="K145" s="118"/>
      <c r="L145" s="155"/>
      <c r="M145" s="118" t="n">
        <f aca="false">K145+L145</f>
        <v>0</v>
      </c>
      <c r="N145" s="173"/>
      <c r="O145" s="173"/>
      <c r="P145" s="173" t="n">
        <f aca="false">SUM(N145:O145)</f>
        <v>0</v>
      </c>
    </row>
    <row r="146" customFormat="false" ht="18" hidden="false" customHeight="true" outlineLevel="0" collapsed="false">
      <c r="A146" s="128" t="s">
        <v>260</v>
      </c>
      <c r="B146" s="155"/>
      <c r="C146" s="155"/>
      <c r="D146" s="118"/>
      <c r="E146" s="155"/>
      <c r="F146" s="118"/>
      <c r="G146" s="118"/>
      <c r="H146" s="180"/>
      <c r="I146" s="118" t="n">
        <f aca="false">G146+H146</f>
        <v>0</v>
      </c>
      <c r="J146" s="155"/>
      <c r="K146" s="118"/>
      <c r="L146" s="155"/>
      <c r="M146" s="118" t="n">
        <f aca="false">K146+L146</f>
        <v>0</v>
      </c>
      <c r="N146" s="173"/>
      <c r="O146" s="173"/>
      <c r="P146" s="173" t="n">
        <f aca="false">SUM(N146:O146)</f>
        <v>0</v>
      </c>
    </row>
    <row r="147" customFormat="false" ht="18" hidden="false" customHeight="true" outlineLevel="0" collapsed="false">
      <c r="A147" s="128" t="s">
        <v>283</v>
      </c>
      <c r="B147" s="155" t="n">
        <v>70062</v>
      </c>
      <c r="C147" s="118" t="n">
        <v>89166</v>
      </c>
      <c r="D147" s="118"/>
      <c r="E147" s="155" t="n">
        <f aca="false">SUM(C147:D147)</f>
        <v>89166</v>
      </c>
      <c r="F147" s="118" t="n">
        <v>133524</v>
      </c>
      <c r="G147" s="118" t="n">
        <v>192869</v>
      </c>
      <c r="H147" s="181"/>
      <c r="I147" s="118" t="n">
        <f aca="false">G147+H147</f>
        <v>192869</v>
      </c>
      <c r="J147" s="155"/>
      <c r="K147" s="118"/>
      <c r="L147" s="155"/>
      <c r="M147" s="118" t="n">
        <f aca="false">K147+L147</f>
        <v>0</v>
      </c>
      <c r="N147" s="179" t="n">
        <v>64555</v>
      </c>
      <c r="O147" s="179"/>
      <c r="P147" s="179" t="n">
        <f aca="false">SUM(N147:O147)</f>
        <v>64555</v>
      </c>
    </row>
    <row r="148" customFormat="false" ht="18" hidden="false" customHeight="true" outlineLevel="0" collapsed="false">
      <c r="A148" s="128" t="s">
        <v>262</v>
      </c>
      <c r="B148" s="155"/>
      <c r="C148" s="155"/>
      <c r="D148" s="118"/>
      <c r="E148" s="155"/>
      <c r="F148" s="118"/>
      <c r="G148" s="118"/>
      <c r="H148" s="181"/>
      <c r="I148" s="118"/>
      <c r="J148" s="155"/>
      <c r="K148" s="118"/>
      <c r="L148" s="155"/>
      <c r="M148" s="118"/>
      <c r="N148" s="173"/>
      <c r="O148" s="173"/>
      <c r="P148" s="173" t="n">
        <f aca="false">SUM(N148:O148)</f>
        <v>0</v>
      </c>
    </row>
    <row r="149" customFormat="false" ht="18" hidden="false" customHeight="true" outlineLevel="0" collapsed="false">
      <c r="A149" s="129" t="s">
        <v>263</v>
      </c>
      <c r="B149" s="155"/>
      <c r="C149" s="155"/>
      <c r="D149" s="118"/>
      <c r="E149" s="155"/>
      <c r="F149" s="118"/>
      <c r="G149" s="118"/>
      <c r="H149" s="180"/>
      <c r="I149" s="118" t="n">
        <f aca="false">G149+H149</f>
        <v>0</v>
      </c>
      <c r="J149" s="155"/>
      <c r="K149" s="118"/>
      <c r="L149" s="155"/>
      <c r="M149" s="118" t="n">
        <f aca="false">K149+L149</f>
        <v>0</v>
      </c>
      <c r="N149" s="173"/>
      <c r="O149" s="173"/>
      <c r="P149" s="173" t="n">
        <f aca="false">SUM(N149:O149)</f>
        <v>0</v>
      </c>
    </row>
    <row r="150" customFormat="false" ht="18" hidden="false" customHeight="true" outlineLevel="0" collapsed="false">
      <c r="A150" s="130" t="s">
        <v>264</v>
      </c>
      <c r="B150" s="155"/>
      <c r="C150" s="155"/>
      <c r="D150" s="118"/>
      <c r="E150" s="155"/>
      <c r="F150" s="118"/>
      <c r="G150" s="118"/>
      <c r="H150" s="180"/>
      <c r="I150" s="118" t="n">
        <f aca="false">G150+H150</f>
        <v>0</v>
      </c>
      <c r="J150" s="155"/>
      <c r="K150" s="118"/>
      <c r="L150" s="155"/>
      <c r="M150" s="118" t="n">
        <f aca="false">K150+L150</f>
        <v>0</v>
      </c>
      <c r="N150" s="173"/>
      <c r="O150" s="173"/>
      <c r="P150" s="173" t="n">
        <f aca="false">SUM(N150:O150)</f>
        <v>0</v>
      </c>
    </row>
    <row r="151" customFormat="false" ht="18" hidden="false" customHeight="true" outlineLevel="0" collapsed="false">
      <c r="A151" s="130" t="s">
        <v>265</v>
      </c>
      <c r="B151" s="155"/>
      <c r="C151" s="155"/>
      <c r="D151" s="118"/>
      <c r="E151" s="155"/>
      <c r="F151" s="118"/>
      <c r="G151" s="118"/>
      <c r="H151" s="180"/>
      <c r="I151" s="118" t="n">
        <f aca="false">G151+H151</f>
        <v>0</v>
      </c>
      <c r="J151" s="155"/>
      <c r="K151" s="118"/>
      <c r="L151" s="155"/>
      <c r="M151" s="118" t="n">
        <f aca="false">K151+L151</f>
        <v>0</v>
      </c>
      <c r="N151" s="173"/>
      <c r="O151" s="173"/>
      <c r="P151" s="173" t="n">
        <f aca="false">SUM(N151:O151)</f>
        <v>0</v>
      </c>
    </row>
    <row r="152" customFormat="false" ht="18" hidden="false" customHeight="true" outlineLevel="0" collapsed="false">
      <c r="A152" s="130" t="s">
        <v>266</v>
      </c>
      <c r="B152" s="155"/>
      <c r="C152" s="155"/>
      <c r="D152" s="118"/>
      <c r="E152" s="155"/>
      <c r="F152" s="118"/>
      <c r="G152" s="118"/>
      <c r="H152" s="180"/>
      <c r="I152" s="118" t="n">
        <f aca="false">G152+H152</f>
        <v>0</v>
      </c>
      <c r="J152" s="155"/>
      <c r="K152" s="118"/>
      <c r="L152" s="155"/>
      <c r="M152" s="118" t="n">
        <f aca="false">K152+L152</f>
        <v>0</v>
      </c>
      <c r="N152" s="173"/>
      <c r="O152" s="173"/>
      <c r="P152" s="173" t="n">
        <f aca="false">SUM(N152:O152)</f>
        <v>0</v>
      </c>
    </row>
    <row r="153" customFormat="false" ht="18" hidden="false" customHeight="true" outlineLevel="0" collapsed="false">
      <c r="A153" s="130" t="s">
        <v>267</v>
      </c>
      <c r="B153" s="155"/>
      <c r="C153" s="155"/>
      <c r="D153" s="118"/>
      <c r="E153" s="155"/>
      <c r="F153" s="118"/>
      <c r="G153" s="118"/>
      <c r="H153" s="180"/>
      <c r="I153" s="118" t="n">
        <f aca="false">G153+H153</f>
        <v>0</v>
      </c>
      <c r="J153" s="155"/>
      <c r="K153" s="118"/>
      <c r="L153" s="155"/>
      <c r="M153" s="118" t="n">
        <f aca="false">K153+L153</f>
        <v>0</v>
      </c>
      <c r="N153" s="173"/>
      <c r="O153" s="173"/>
      <c r="P153" s="173" t="n">
        <f aca="false">SUM(N153:O153)</f>
        <v>0</v>
      </c>
    </row>
    <row r="154" customFormat="false" ht="18" hidden="false" customHeight="true" outlineLevel="0" collapsed="false">
      <c r="A154" s="130" t="s">
        <v>268</v>
      </c>
      <c r="B154" s="155"/>
      <c r="C154" s="155"/>
      <c r="D154" s="118"/>
      <c r="E154" s="155"/>
      <c r="F154" s="118"/>
      <c r="G154" s="118"/>
      <c r="H154" s="180"/>
      <c r="I154" s="118" t="n">
        <f aca="false">G154+H154</f>
        <v>0</v>
      </c>
      <c r="J154" s="155"/>
      <c r="K154" s="118"/>
      <c r="L154" s="155"/>
      <c r="M154" s="118" t="n">
        <f aca="false">K154+L154</f>
        <v>0</v>
      </c>
      <c r="N154" s="173"/>
      <c r="O154" s="173"/>
      <c r="P154" s="173" t="n">
        <f aca="false">SUM(N154:O154)</f>
        <v>0</v>
      </c>
    </row>
    <row r="155" customFormat="false" ht="18" hidden="false" customHeight="true" outlineLevel="0" collapsed="false">
      <c r="A155" s="131" t="s">
        <v>269</v>
      </c>
      <c r="B155" s="158" t="n">
        <f aca="false">SUM(B147:B154)</f>
        <v>70062</v>
      </c>
      <c r="C155" s="158" t="n">
        <f aca="false">SUM(C147:C154)</f>
        <v>89166</v>
      </c>
      <c r="D155" s="158" t="n">
        <f aca="false">SUM(D147:D154)</f>
        <v>0</v>
      </c>
      <c r="E155" s="158" t="n">
        <f aca="false">SUM(E147:E154)</f>
        <v>89166</v>
      </c>
      <c r="F155" s="158" t="n">
        <f aca="false">SUM(F147:F154)</f>
        <v>133524</v>
      </c>
      <c r="G155" s="158" t="n">
        <f aca="false">SUM(G147:G154)</f>
        <v>192869</v>
      </c>
      <c r="H155" s="158" t="n">
        <f aca="false">SUM(H147:H154)</f>
        <v>0</v>
      </c>
      <c r="I155" s="132" t="n">
        <f aca="false">G155+H155</f>
        <v>192869</v>
      </c>
      <c r="J155" s="158" t="n">
        <f aca="false">SUM(J142)</f>
        <v>20000</v>
      </c>
      <c r="K155" s="158" t="n">
        <f aca="false">SUM(K142)</f>
        <v>20000</v>
      </c>
      <c r="L155" s="158" t="n">
        <f aca="false">SUM(L142)</f>
        <v>0</v>
      </c>
      <c r="M155" s="132" t="n">
        <f aca="false">K155+L155</f>
        <v>20000</v>
      </c>
      <c r="N155" s="132" t="n">
        <f aca="false">SUM(N147:N154)</f>
        <v>64555</v>
      </c>
      <c r="O155" s="132" t="n">
        <f aca="false">SUM(O147:O154)</f>
        <v>0</v>
      </c>
      <c r="P155" s="132" t="n">
        <f aca="false">SUM(N155:O155)</f>
        <v>64555</v>
      </c>
    </row>
    <row r="156" customFormat="false" ht="15.75" hidden="false" customHeight="false" outlineLevel="0" collapsed="false">
      <c r="A156" s="161"/>
      <c r="B156" s="132"/>
      <c r="C156" s="118"/>
      <c r="D156" s="118"/>
      <c r="E156" s="158"/>
      <c r="F156" s="118"/>
      <c r="G156" s="132"/>
      <c r="H156" s="173"/>
      <c r="I156" s="118"/>
      <c r="J156" s="118"/>
      <c r="K156" s="118"/>
      <c r="L156" s="118"/>
      <c r="M156" s="118"/>
      <c r="N156" s="173"/>
      <c r="O156" s="182"/>
      <c r="P156" s="182" t="n">
        <f aca="false">SUM(N156:O156)</f>
        <v>0</v>
      </c>
    </row>
    <row r="157" customFormat="false" ht="18" hidden="false" customHeight="true" outlineLevel="0" collapsed="false">
      <c r="A157" s="135" t="s">
        <v>271</v>
      </c>
      <c r="B157" s="132" t="n">
        <v>0</v>
      </c>
      <c r="C157" s="132"/>
      <c r="D157" s="132"/>
      <c r="E157" s="158"/>
      <c r="F157" s="132" t="n">
        <v>549</v>
      </c>
      <c r="G157" s="132" t="n">
        <v>3970</v>
      </c>
      <c r="H157" s="173"/>
      <c r="I157" s="132" t="n">
        <f aca="false">G157+H157</f>
        <v>3970</v>
      </c>
      <c r="J157" s="118"/>
      <c r="K157" s="132" t="n">
        <v>0</v>
      </c>
      <c r="L157" s="132"/>
      <c r="M157" s="132" t="n">
        <f aca="false">K157+L157</f>
        <v>0</v>
      </c>
      <c r="N157" s="132" t="n">
        <v>13243</v>
      </c>
      <c r="O157" s="132"/>
      <c r="P157" s="132" t="n">
        <f aca="false">SUM(N157:O157)</f>
        <v>13243</v>
      </c>
    </row>
    <row r="158" customFormat="false" ht="15.75" hidden="false" customHeight="false" outlineLevel="0" collapsed="false">
      <c r="A158" s="135"/>
      <c r="B158" s="132"/>
      <c r="C158" s="118"/>
      <c r="D158" s="118"/>
      <c r="E158" s="158"/>
      <c r="F158" s="118"/>
      <c r="G158" s="132"/>
      <c r="H158" s="173"/>
      <c r="I158" s="118"/>
      <c r="J158" s="118"/>
      <c r="K158" s="118"/>
      <c r="L158" s="118"/>
      <c r="M158" s="118"/>
      <c r="N158" s="173"/>
      <c r="O158" s="182"/>
      <c r="P158" s="182" t="n">
        <f aca="false">SUM(N158:O158)</f>
        <v>0</v>
      </c>
    </row>
    <row r="159" customFormat="false" ht="18" hidden="false" customHeight="true" outlineLevel="0" collapsed="false">
      <c r="A159" s="135" t="s">
        <v>272</v>
      </c>
      <c r="B159" s="132" t="n">
        <f aca="false">SUM(B155:B157)</f>
        <v>70062</v>
      </c>
      <c r="C159" s="132" t="n">
        <f aca="false">SUM(C155:C157)</f>
        <v>89166</v>
      </c>
      <c r="D159" s="132" t="n">
        <f aca="false">SUM(D155:D157)</f>
        <v>0</v>
      </c>
      <c r="E159" s="158" t="n">
        <f aca="false">SUM(E152:E158)</f>
        <v>89166</v>
      </c>
      <c r="F159" s="132" t="n">
        <f aca="false">SUM(F155:F158)</f>
        <v>134073</v>
      </c>
      <c r="G159" s="132" t="n">
        <f aca="false">SUM(G155:G158)</f>
        <v>196839</v>
      </c>
      <c r="H159" s="132" t="n">
        <f aca="false">SUM(H155:H158)</f>
        <v>0</v>
      </c>
      <c r="I159" s="132" t="n">
        <f aca="false">G159+H159</f>
        <v>196839</v>
      </c>
      <c r="J159" s="132" t="n">
        <f aca="false">SUM(J155:J158)</f>
        <v>20000</v>
      </c>
      <c r="K159" s="132" t="n">
        <f aca="false">SUM(K155:K158)</f>
        <v>20000</v>
      </c>
      <c r="L159" s="132" t="n">
        <f aca="false">SUM(L155:L158)</f>
        <v>0</v>
      </c>
      <c r="M159" s="132" t="n">
        <f aca="false">K159+L159</f>
        <v>20000</v>
      </c>
      <c r="N159" s="132" t="n">
        <f aca="false">SUM(N155:N158)</f>
        <v>77798</v>
      </c>
      <c r="O159" s="132" t="n">
        <f aca="false">SUM(O155:O158)</f>
        <v>0</v>
      </c>
      <c r="P159" s="132" t="n">
        <f aca="false">SUM(N159:O159)</f>
        <v>77798</v>
      </c>
    </row>
    <row r="160" customFormat="false" ht="12.75" hidden="false" customHeight="false" outlineLevel="0" collapsed="false">
      <c r="J160" s="167"/>
    </row>
    <row r="161" customFormat="false" ht="12.75" hidden="false" customHeight="false" outlineLevel="0" collapsed="false">
      <c r="J161" s="167"/>
    </row>
    <row r="162" customFormat="false" ht="12.75" hidden="false" customHeight="false" outlineLevel="0" collapsed="false">
      <c r="J162" s="167"/>
      <c r="M162" s="183" t="s">
        <v>284</v>
      </c>
    </row>
    <row r="163" customFormat="false" ht="18" hidden="false" customHeight="true" outlineLevel="0" collapsed="false">
      <c r="A163" s="102" t="s">
        <v>273</v>
      </c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</row>
    <row r="165" customFormat="false" ht="12.75" hidden="false" customHeight="false" outlineLevel="0" collapsed="false">
      <c r="M165" s="98" t="s">
        <v>285</v>
      </c>
    </row>
    <row r="166" customFormat="false" ht="15.75" hidden="false" customHeight="true" outlineLevel="0" collapsed="false">
      <c r="A166" s="109" t="s">
        <v>162</v>
      </c>
      <c r="B166" s="146" t="s">
        <v>286</v>
      </c>
      <c r="C166" s="146"/>
      <c r="D166" s="146"/>
      <c r="E166" s="146"/>
      <c r="F166" s="146"/>
      <c r="G166" s="146"/>
      <c r="H166" s="146"/>
      <c r="I166" s="146"/>
      <c r="J166" s="184" t="s">
        <v>287</v>
      </c>
      <c r="K166" s="184"/>
      <c r="L166" s="184"/>
      <c r="M166" s="184"/>
    </row>
    <row r="167" customFormat="false" ht="15.75" hidden="false" customHeight="true" outlineLevel="0" collapsed="false">
      <c r="A167" s="109"/>
      <c r="B167" s="146" t="s">
        <v>281</v>
      </c>
      <c r="C167" s="146"/>
      <c r="D167" s="146"/>
      <c r="E167" s="146"/>
      <c r="F167" s="172" t="s">
        <v>282</v>
      </c>
      <c r="G167" s="172"/>
      <c r="H167" s="172"/>
      <c r="I167" s="172"/>
      <c r="J167" s="184"/>
      <c r="K167" s="184"/>
      <c r="L167" s="184"/>
      <c r="M167" s="184"/>
    </row>
    <row r="168" customFormat="false" ht="25.5" hidden="false" customHeight="false" outlineLevel="0" collapsed="false">
      <c r="A168" s="150"/>
      <c r="B168" s="114" t="s">
        <v>226</v>
      </c>
      <c r="C168" s="114" t="s">
        <v>227</v>
      </c>
      <c r="D168" s="115" t="s">
        <v>6</v>
      </c>
      <c r="E168" s="114" t="s">
        <v>227</v>
      </c>
      <c r="F168" s="114" t="s">
        <v>226</v>
      </c>
      <c r="G168" s="114" t="s">
        <v>227</v>
      </c>
      <c r="H168" s="115" t="s">
        <v>6</v>
      </c>
      <c r="I168" s="114" t="s">
        <v>227</v>
      </c>
      <c r="J168" s="114" t="s">
        <v>226</v>
      </c>
      <c r="K168" s="114" t="s">
        <v>227</v>
      </c>
      <c r="L168" s="115" t="s">
        <v>6</v>
      </c>
      <c r="M168" s="114" t="s">
        <v>227</v>
      </c>
    </row>
    <row r="169" customFormat="false" ht="18" hidden="false" customHeight="true" outlineLevel="0" collapsed="false">
      <c r="A169" s="117" t="s">
        <v>228</v>
      </c>
      <c r="B169" s="179"/>
      <c r="C169" s="179"/>
      <c r="D169" s="179"/>
      <c r="E169" s="179"/>
      <c r="F169" s="179"/>
      <c r="G169" s="179"/>
      <c r="H169" s="179"/>
      <c r="I169" s="179" t="n">
        <f aca="false">G169+H169</f>
        <v>0</v>
      </c>
      <c r="J169" s="179"/>
      <c r="K169" s="179"/>
      <c r="L169" s="179"/>
      <c r="M169" s="179" t="n">
        <f aca="false">K169+L169</f>
        <v>0</v>
      </c>
    </row>
    <row r="170" customFormat="false" ht="18" hidden="false" customHeight="true" outlineLevel="0" collapsed="false">
      <c r="A170" s="117" t="s">
        <v>229</v>
      </c>
      <c r="B170" s="179"/>
      <c r="C170" s="179"/>
      <c r="D170" s="179"/>
      <c r="E170" s="179"/>
      <c r="F170" s="179"/>
      <c r="G170" s="179"/>
      <c r="H170" s="179"/>
      <c r="I170" s="179" t="n">
        <f aca="false">G170+H170</f>
        <v>0</v>
      </c>
      <c r="J170" s="179"/>
      <c r="K170" s="179"/>
      <c r="L170" s="179"/>
      <c r="M170" s="179" t="n">
        <f aca="false">K170+L170</f>
        <v>0</v>
      </c>
    </row>
    <row r="171" customFormat="false" ht="18" hidden="false" customHeight="true" outlineLevel="0" collapsed="false">
      <c r="A171" s="117" t="s">
        <v>230</v>
      </c>
      <c r="B171" s="179"/>
      <c r="C171" s="179"/>
      <c r="D171" s="179"/>
      <c r="E171" s="179"/>
      <c r="F171" s="179"/>
      <c r="G171" s="179"/>
      <c r="H171" s="179"/>
      <c r="I171" s="179" t="n">
        <f aca="false">G171+H171</f>
        <v>0</v>
      </c>
      <c r="J171" s="179"/>
      <c r="K171" s="179"/>
      <c r="L171" s="179"/>
      <c r="M171" s="179" t="n">
        <f aca="false">K171+L171</f>
        <v>0</v>
      </c>
    </row>
    <row r="172" customFormat="false" ht="18" hidden="false" customHeight="true" outlineLevel="0" collapsed="false">
      <c r="A172" s="117" t="s">
        <v>231</v>
      </c>
      <c r="B172" s="179"/>
      <c r="C172" s="179"/>
      <c r="D172" s="179"/>
      <c r="E172" s="179"/>
      <c r="F172" s="179"/>
      <c r="G172" s="179"/>
      <c r="H172" s="179"/>
      <c r="I172" s="179" t="n">
        <f aca="false">G172+H172</f>
        <v>0</v>
      </c>
      <c r="J172" s="179"/>
      <c r="K172" s="179"/>
      <c r="L172" s="179"/>
      <c r="M172" s="179" t="n">
        <f aca="false">K172+L172</f>
        <v>0</v>
      </c>
    </row>
    <row r="173" customFormat="false" ht="18" hidden="false" customHeight="true" outlineLevel="0" collapsed="false">
      <c r="A173" s="117" t="s">
        <v>232</v>
      </c>
      <c r="B173" s="179"/>
      <c r="C173" s="179"/>
      <c r="D173" s="179"/>
      <c r="E173" s="179"/>
      <c r="F173" s="179"/>
      <c r="G173" s="179"/>
      <c r="H173" s="179"/>
      <c r="I173" s="179" t="n">
        <f aca="false">G173+H173</f>
        <v>0</v>
      </c>
      <c r="J173" s="179"/>
      <c r="K173" s="179"/>
      <c r="L173" s="179"/>
      <c r="M173" s="179" t="n">
        <f aca="false">K173+L173</f>
        <v>0</v>
      </c>
    </row>
    <row r="174" customFormat="false" ht="18" hidden="false" customHeight="true" outlineLevel="0" collapsed="false">
      <c r="A174" s="117" t="s">
        <v>233</v>
      </c>
      <c r="B174" s="179"/>
      <c r="C174" s="179"/>
      <c r="D174" s="179"/>
      <c r="E174" s="179"/>
      <c r="F174" s="179"/>
      <c r="G174" s="179"/>
      <c r="H174" s="179"/>
      <c r="I174" s="179" t="n">
        <f aca="false">G174+H174</f>
        <v>0</v>
      </c>
      <c r="J174" s="179"/>
      <c r="K174" s="179"/>
      <c r="L174" s="179"/>
      <c r="M174" s="179" t="n">
        <f aca="false">K174+L174</f>
        <v>0</v>
      </c>
    </row>
    <row r="175" customFormat="false" ht="18" hidden="false" customHeight="true" outlineLevel="0" collapsed="false">
      <c r="A175" s="117" t="s">
        <v>234</v>
      </c>
      <c r="B175" s="179"/>
      <c r="C175" s="179"/>
      <c r="D175" s="179"/>
      <c r="E175" s="179"/>
      <c r="F175" s="179"/>
      <c r="G175" s="179"/>
      <c r="H175" s="179"/>
      <c r="I175" s="179" t="n">
        <f aca="false">G175+H175</f>
        <v>0</v>
      </c>
      <c r="J175" s="179"/>
      <c r="K175" s="179"/>
      <c r="L175" s="179"/>
      <c r="M175" s="179" t="n">
        <f aca="false">K175+L175</f>
        <v>0</v>
      </c>
    </row>
    <row r="176" customFormat="false" ht="18" hidden="false" customHeight="true" outlineLevel="0" collapsed="false">
      <c r="A176" s="117" t="s">
        <v>235</v>
      </c>
      <c r="B176" s="179"/>
      <c r="C176" s="179"/>
      <c r="D176" s="179"/>
      <c r="E176" s="179"/>
      <c r="F176" s="179"/>
      <c r="G176" s="179"/>
      <c r="H176" s="179"/>
      <c r="I176" s="179" t="n">
        <f aca="false">G176+H176</f>
        <v>0</v>
      </c>
      <c r="J176" s="179"/>
      <c r="K176" s="179"/>
      <c r="L176" s="179"/>
      <c r="M176" s="179" t="n">
        <f aca="false">K176+L176</f>
        <v>0</v>
      </c>
    </row>
    <row r="177" customFormat="false" ht="18" hidden="false" customHeight="true" outlineLevel="0" collapsed="false">
      <c r="A177" s="117" t="s">
        <v>236</v>
      </c>
      <c r="B177" s="179"/>
      <c r="C177" s="179"/>
      <c r="D177" s="179"/>
      <c r="E177" s="179"/>
      <c r="F177" s="179"/>
      <c r="G177" s="179"/>
      <c r="H177" s="179"/>
      <c r="I177" s="179" t="n">
        <f aca="false">G177+H177</f>
        <v>0</v>
      </c>
      <c r="J177" s="179"/>
      <c r="K177" s="179"/>
      <c r="L177" s="179"/>
      <c r="M177" s="179" t="n">
        <f aca="false">K177+L177</f>
        <v>0</v>
      </c>
    </row>
    <row r="178" customFormat="false" ht="18" hidden="false" customHeight="true" outlineLevel="0" collapsed="false">
      <c r="A178" s="117" t="s">
        <v>237</v>
      </c>
      <c r="B178" s="179"/>
      <c r="C178" s="179"/>
      <c r="D178" s="179"/>
      <c r="E178" s="179"/>
      <c r="F178" s="179"/>
      <c r="G178" s="179"/>
      <c r="H178" s="179"/>
      <c r="I178" s="179" t="n">
        <f aca="false">G178+H178</f>
        <v>0</v>
      </c>
      <c r="J178" s="179"/>
      <c r="K178" s="179"/>
      <c r="L178" s="179"/>
      <c r="M178" s="179" t="n">
        <f aca="false">K178+L178</f>
        <v>0</v>
      </c>
    </row>
    <row r="179" customFormat="false" ht="18" hidden="false" customHeight="true" outlineLevel="0" collapsed="false">
      <c r="A179" s="117" t="s">
        <v>238</v>
      </c>
      <c r="B179" s="179"/>
      <c r="C179" s="179"/>
      <c r="D179" s="179"/>
      <c r="E179" s="179"/>
      <c r="F179" s="179"/>
      <c r="G179" s="179"/>
      <c r="H179" s="179"/>
      <c r="I179" s="179" t="n">
        <f aca="false">G179+H179</f>
        <v>0</v>
      </c>
      <c r="J179" s="179"/>
      <c r="K179" s="179"/>
      <c r="L179" s="179"/>
      <c r="M179" s="179" t="n">
        <f aca="false">K179+L179</f>
        <v>0</v>
      </c>
    </row>
    <row r="180" customFormat="false" ht="18" hidden="false" customHeight="true" outlineLevel="0" collapsed="false">
      <c r="A180" s="117" t="s">
        <v>239</v>
      </c>
      <c r="B180" s="179"/>
      <c r="C180" s="179"/>
      <c r="D180" s="179"/>
      <c r="E180" s="179"/>
      <c r="F180" s="179"/>
      <c r="G180" s="179"/>
      <c r="H180" s="179"/>
      <c r="I180" s="179" t="n">
        <f aca="false">G180+H180</f>
        <v>0</v>
      </c>
      <c r="J180" s="179"/>
      <c r="K180" s="179"/>
      <c r="L180" s="179"/>
      <c r="M180" s="179" t="n">
        <f aca="false">K180+L180</f>
        <v>0</v>
      </c>
    </row>
    <row r="181" customFormat="false" ht="18" hidden="false" customHeight="true" outlineLevel="0" collapsed="false">
      <c r="A181" s="117" t="s">
        <v>240</v>
      </c>
      <c r="B181" s="179"/>
      <c r="C181" s="179"/>
      <c r="D181" s="179"/>
      <c r="E181" s="179"/>
      <c r="F181" s="179"/>
      <c r="G181" s="179"/>
      <c r="H181" s="179"/>
      <c r="I181" s="179" t="n">
        <f aca="false">G181+H181</f>
        <v>0</v>
      </c>
      <c r="J181" s="179"/>
      <c r="K181" s="179"/>
      <c r="L181" s="179"/>
      <c r="M181" s="179" t="n">
        <f aca="false">K181+L181</f>
        <v>0</v>
      </c>
    </row>
    <row r="182" customFormat="false" ht="18" hidden="false" customHeight="true" outlineLevel="0" collapsed="false">
      <c r="A182" s="117" t="s">
        <v>241</v>
      </c>
      <c r="B182" s="179"/>
      <c r="C182" s="179"/>
      <c r="D182" s="179"/>
      <c r="E182" s="179"/>
      <c r="F182" s="179"/>
      <c r="G182" s="179"/>
      <c r="H182" s="179"/>
      <c r="I182" s="179" t="n">
        <f aca="false">G182+H182</f>
        <v>0</v>
      </c>
      <c r="J182" s="179"/>
      <c r="K182" s="179"/>
      <c r="L182" s="179"/>
      <c r="M182" s="179" t="n">
        <f aca="false">K182+L182</f>
        <v>0</v>
      </c>
    </row>
    <row r="183" customFormat="false" ht="18" hidden="false" customHeight="true" outlineLevel="0" collapsed="false">
      <c r="A183" s="117" t="s">
        <v>242</v>
      </c>
      <c r="B183" s="179"/>
      <c r="C183" s="179"/>
      <c r="D183" s="179"/>
      <c r="E183" s="179"/>
      <c r="F183" s="179"/>
      <c r="G183" s="179"/>
      <c r="H183" s="179"/>
      <c r="I183" s="179" t="n">
        <f aca="false">G183+H183</f>
        <v>0</v>
      </c>
      <c r="J183" s="179"/>
      <c r="K183" s="179"/>
      <c r="L183" s="179"/>
      <c r="M183" s="179" t="n">
        <f aca="false">K183+L183</f>
        <v>0</v>
      </c>
    </row>
    <row r="184" customFormat="false" ht="18" hidden="false" customHeight="true" outlineLevel="0" collapsed="false">
      <c r="A184" s="117" t="s">
        <v>243</v>
      </c>
      <c r="B184" s="179"/>
      <c r="C184" s="179"/>
      <c r="D184" s="179"/>
      <c r="E184" s="179"/>
      <c r="F184" s="179"/>
      <c r="G184" s="179"/>
      <c r="H184" s="179"/>
      <c r="I184" s="179"/>
      <c r="J184" s="179"/>
      <c r="K184" s="179"/>
      <c r="L184" s="179"/>
      <c r="M184" s="179"/>
    </row>
    <row r="185" customFormat="false" ht="18" hidden="false" customHeight="true" outlineLevel="0" collapsed="false">
      <c r="A185" s="117" t="s">
        <v>244</v>
      </c>
      <c r="B185" s="179"/>
      <c r="C185" s="179"/>
      <c r="D185" s="179"/>
      <c r="E185" s="179"/>
      <c r="F185" s="179"/>
      <c r="G185" s="179"/>
      <c r="H185" s="179"/>
      <c r="I185" s="179" t="n">
        <f aca="false">G185+H185</f>
        <v>0</v>
      </c>
      <c r="J185" s="179"/>
      <c r="K185" s="179"/>
      <c r="L185" s="179"/>
      <c r="M185" s="179" t="n">
        <f aca="false">K185+L185</f>
        <v>0</v>
      </c>
    </row>
    <row r="186" customFormat="false" ht="18" hidden="false" customHeight="true" outlineLevel="0" collapsed="false">
      <c r="A186" s="117" t="s">
        <v>245</v>
      </c>
      <c r="B186" s="179"/>
      <c r="C186" s="179"/>
      <c r="D186" s="179"/>
      <c r="E186" s="179"/>
      <c r="F186" s="179"/>
      <c r="G186" s="179"/>
      <c r="H186" s="179"/>
      <c r="I186" s="179"/>
      <c r="J186" s="179"/>
      <c r="K186" s="179"/>
      <c r="L186" s="179"/>
      <c r="M186" s="179"/>
    </row>
    <row r="187" customFormat="false" ht="18" hidden="false" customHeight="true" outlineLevel="0" collapsed="false">
      <c r="A187" s="117" t="s">
        <v>246</v>
      </c>
      <c r="B187" s="179"/>
      <c r="C187" s="179"/>
      <c r="D187" s="179"/>
      <c r="E187" s="179"/>
      <c r="F187" s="179"/>
      <c r="G187" s="179"/>
      <c r="H187" s="179"/>
      <c r="I187" s="179" t="n">
        <f aca="false">G187+H187</f>
        <v>0</v>
      </c>
      <c r="J187" s="179"/>
      <c r="K187" s="179"/>
      <c r="L187" s="179"/>
      <c r="M187" s="179" t="n">
        <f aca="false">K187+L187</f>
        <v>0</v>
      </c>
    </row>
    <row r="188" customFormat="false" ht="18" hidden="false" customHeight="true" outlineLevel="0" collapsed="false">
      <c r="A188" s="117" t="s">
        <v>247</v>
      </c>
      <c r="B188" s="179"/>
      <c r="C188" s="179"/>
      <c r="D188" s="179"/>
      <c r="E188" s="179"/>
      <c r="F188" s="179"/>
      <c r="G188" s="179"/>
      <c r="H188" s="179"/>
      <c r="I188" s="179" t="n">
        <f aca="false">G188+H188</f>
        <v>0</v>
      </c>
      <c r="J188" s="179"/>
      <c r="K188" s="179"/>
      <c r="L188" s="179"/>
      <c r="M188" s="179" t="n">
        <f aca="false">K188+L188</f>
        <v>0</v>
      </c>
    </row>
    <row r="189" customFormat="false" ht="18" hidden="false" customHeight="true" outlineLevel="0" collapsed="false">
      <c r="A189" s="117" t="s">
        <v>248</v>
      </c>
      <c r="B189" s="179"/>
      <c r="C189" s="179"/>
      <c r="D189" s="179"/>
      <c r="E189" s="179"/>
      <c r="F189" s="179"/>
      <c r="G189" s="179"/>
      <c r="H189" s="179"/>
      <c r="I189" s="179" t="n">
        <f aca="false">G189+H189</f>
        <v>0</v>
      </c>
      <c r="J189" s="179"/>
      <c r="K189" s="179"/>
      <c r="L189" s="179"/>
      <c r="M189" s="179" t="n">
        <f aca="false">K189+L189</f>
        <v>0</v>
      </c>
    </row>
    <row r="190" customFormat="false" ht="18" hidden="false" customHeight="true" outlineLevel="0" collapsed="false">
      <c r="A190" s="117" t="s">
        <v>249</v>
      </c>
      <c r="B190" s="179"/>
      <c r="C190" s="179"/>
      <c r="D190" s="179"/>
      <c r="E190" s="179"/>
      <c r="F190" s="179"/>
      <c r="G190" s="179"/>
      <c r="H190" s="179"/>
      <c r="I190" s="179" t="n">
        <f aca="false">G190+H190</f>
        <v>0</v>
      </c>
      <c r="J190" s="179"/>
      <c r="K190" s="179"/>
      <c r="L190" s="179"/>
      <c r="M190" s="179" t="n">
        <f aca="false">K190+L190</f>
        <v>0</v>
      </c>
    </row>
    <row r="191" customFormat="false" ht="18" hidden="false" customHeight="true" outlineLevel="0" collapsed="false">
      <c r="A191" s="117" t="s">
        <v>250</v>
      </c>
      <c r="B191" s="179"/>
      <c r="C191" s="179"/>
      <c r="D191" s="179"/>
      <c r="E191" s="179"/>
      <c r="F191" s="179"/>
      <c r="G191" s="179"/>
      <c r="H191" s="179"/>
      <c r="I191" s="179" t="n">
        <f aca="false">G191+H191</f>
        <v>0</v>
      </c>
      <c r="J191" s="179"/>
      <c r="K191" s="179"/>
      <c r="L191" s="179"/>
      <c r="M191" s="179" t="n">
        <f aca="false">K191+L191</f>
        <v>0</v>
      </c>
    </row>
    <row r="192" customFormat="false" ht="18" hidden="false" customHeight="true" outlineLevel="0" collapsed="false">
      <c r="A192" s="117" t="s">
        <v>251</v>
      </c>
      <c r="B192" s="179"/>
      <c r="C192" s="179"/>
      <c r="D192" s="179"/>
      <c r="E192" s="179"/>
      <c r="F192" s="179"/>
      <c r="G192" s="179"/>
      <c r="H192" s="179"/>
      <c r="I192" s="179" t="n">
        <f aca="false">G192+H192</f>
        <v>0</v>
      </c>
      <c r="J192" s="179"/>
      <c r="K192" s="179"/>
      <c r="L192" s="179"/>
      <c r="M192" s="179" t="n">
        <f aca="false">K192+L192</f>
        <v>0</v>
      </c>
    </row>
    <row r="193" customFormat="false" ht="18" hidden="false" customHeight="true" outlineLevel="0" collapsed="false">
      <c r="A193" s="120" t="s">
        <v>252</v>
      </c>
      <c r="B193" s="179"/>
      <c r="C193" s="179"/>
      <c r="D193" s="179"/>
      <c r="E193" s="179"/>
      <c r="F193" s="179"/>
      <c r="G193" s="179"/>
      <c r="H193" s="179"/>
      <c r="I193" s="179" t="n">
        <f aca="false">G193+H193</f>
        <v>0</v>
      </c>
      <c r="J193" s="179"/>
      <c r="K193" s="179"/>
      <c r="L193" s="179"/>
      <c r="M193" s="179" t="n">
        <f aca="false">K193+L193</f>
        <v>0</v>
      </c>
    </row>
    <row r="194" customFormat="false" ht="18" hidden="false" customHeight="true" outlineLevel="0" collapsed="false">
      <c r="A194" s="120" t="s">
        <v>253</v>
      </c>
      <c r="B194" s="179"/>
      <c r="C194" s="179"/>
      <c r="D194" s="179"/>
      <c r="E194" s="179"/>
      <c r="F194" s="179"/>
      <c r="G194" s="179"/>
      <c r="H194" s="179"/>
      <c r="I194" s="179" t="n">
        <f aca="false">G194+H194</f>
        <v>0</v>
      </c>
      <c r="J194" s="179"/>
      <c r="K194" s="179"/>
      <c r="L194" s="179"/>
      <c r="M194" s="179" t="n">
        <f aca="false">K194+L194</f>
        <v>0</v>
      </c>
    </row>
    <row r="195" customFormat="false" ht="18" hidden="false" customHeight="true" outlineLevel="0" collapsed="false">
      <c r="A195" s="124" t="s">
        <v>254</v>
      </c>
      <c r="B195" s="179"/>
      <c r="C195" s="179"/>
      <c r="D195" s="179"/>
      <c r="E195" s="179"/>
      <c r="F195" s="179"/>
      <c r="G195" s="179"/>
      <c r="H195" s="179"/>
      <c r="I195" s="179" t="n">
        <f aca="false">G195+H195</f>
        <v>0</v>
      </c>
      <c r="J195" s="179"/>
      <c r="K195" s="179"/>
      <c r="L195" s="179"/>
      <c r="M195" s="179" t="n">
        <f aca="false">K195+L195</f>
        <v>0</v>
      </c>
    </row>
    <row r="196" customFormat="false" ht="18" hidden="false" customHeight="true" outlineLevel="0" collapsed="false">
      <c r="A196" s="124" t="s">
        <v>255</v>
      </c>
      <c r="B196" s="179"/>
      <c r="C196" s="179"/>
      <c r="D196" s="179"/>
      <c r="E196" s="179"/>
      <c r="F196" s="179"/>
      <c r="G196" s="179"/>
      <c r="H196" s="179"/>
      <c r="I196" s="179" t="n">
        <f aca="false">G196+H196</f>
        <v>0</v>
      </c>
      <c r="J196" s="179"/>
      <c r="K196" s="179"/>
      <c r="L196" s="179"/>
      <c r="M196" s="179" t="n">
        <f aca="false">K196+L196</f>
        <v>0</v>
      </c>
    </row>
    <row r="197" customFormat="false" ht="18" hidden="false" customHeight="true" outlineLevel="0" collapsed="false">
      <c r="A197" s="117" t="s">
        <v>256</v>
      </c>
      <c r="B197" s="179"/>
      <c r="C197" s="179"/>
      <c r="D197" s="179"/>
      <c r="E197" s="179"/>
      <c r="F197" s="179"/>
      <c r="G197" s="179"/>
      <c r="H197" s="179"/>
      <c r="I197" s="179" t="n">
        <f aca="false">G197+H197</f>
        <v>0</v>
      </c>
      <c r="J197" s="179"/>
      <c r="K197" s="179"/>
      <c r="L197" s="179"/>
      <c r="M197" s="179" t="n">
        <f aca="false">K197+L197</f>
        <v>0</v>
      </c>
    </row>
    <row r="198" customFormat="false" ht="18" hidden="false" customHeight="true" outlineLevel="0" collapsed="false">
      <c r="A198" s="117" t="s">
        <v>257</v>
      </c>
      <c r="B198" s="179"/>
      <c r="C198" s="179"/>
      <c r="D198" s="179"/>
      <c r="E198" s="179"/>
      <c r="F198" s="179"/>
      <c r="G198" s="179"/>
      <c r="H198" s="179"/>
      <c r="I198" s="179" t="n">
        <f aca="false">G198+H198</f>
        <v>0</v>
      </c>
      <c r="J198" s="179"/>
      <c r="K198" s="179"/>
      <c r="L198" s="179"/>
      <c r="M198" s="179" t="n">
        <f aca="false">K198+L198</f>
        <v>0</v>
      </c>
    </row>
    <row r="199" customFormat="false" ht="18" hidden="false" customHeight="true" outlineLevel="0" collapsed="false">
      <c r="A199" s="117" t="s">
        <v>258</v>
      </c>
      <c r="B199" s="179"/>
      <c r="C199" s="179"/>
      <c r="D199" s="179"/>
      <c r="E199" s="179"/>
      <c r="F199" s="179"/>
      <c r="G199" s="179"/>
      <c r="H199" s="179"/>
      <c r="I199" s="179" t="n">
        <f aca="false">G199+H199</f>
        <v>0</v>
      </c>
      <c r="J199" s="179"/>
      <c r="K199" s="179"/>
      <c r="L199" s="179"/>
      <c r="M199" s="179" t="n">
        <f aca="false">K199+L199</f>
        <v>0</v>
      </c>
    </row>
    <row r="200" customFormat="false" ht="18" hidden="false" customHeight="true" outlineLevel="0" collapsed="false">
      <c r="A200" s="128" t="s">
        <v>259</v>
      </c>
      <c r="B200" s="179"/>
      <c r="C200" s="179"/>
      <c r="D200" s="179"/>
      <c r="E200" s="179"/>
      <c r="F200" s="179"/>
      <c r="G200" s="179"/>
      <c r="H200" s="179"/>
      <c r="I200" s="179" t="n">
        <f aca="false">G200+H200</f>
        <v>0</v>
      </c>
      <c r="J200" s="179"/>
      <c r="K200" s="179"/>
      <c r="L200" s="179"/>
      <c r="M200" s="179" t="n">
        <f aca="false">K200+L200</f>
        <v>0</v>
      </c>
    </row>
    <row r="201" customFormat="false" ht="18" hidden="false" customHeight="true" outlineLevel="0" collapsed="false">
      <c r="A201" s="128" t="s">
        <v>260</v>
      </c>
      <c r="B201" s="179"/>
      <c r="C201" s="179"/>
      <c r="D201" s="179"/>
      <c r="E201" s="179"/>
      <c r="F201" s="179"/>
      <c r="G201" s="179"/>
      <c r="H201" s="179"/>
      <c r="I201" s="179" t="n">
        <f aca="false">G201+H201</f>
        <v>0</v>
      </c>
      <c r="J201" s="179"/>
      <c r="K201" s="179"/>
      <c r="L201" s="179"/>
      <c r="M201" s="179" t="n">
        <f aca="false">K201+L201</f>
        <v>0</v>
      </c>
    </row>
    <row r="202" customFormat="false" ht="18" hidden="false" customHeight="true" outlineLevel="0" collapsed="false">
      <c r="A202" s="128" t="s">
        <v>261</v>
      </c>
      <c r="B202" s="179"/>
      <c r="C202" s="179"/>
      <c r="D202" s="179"/>
      <c r="E202" s="179"/>
      <c r="F202" s="179"/>
      <c r="G202" s="179"/>
      <c r="H202" s="179"/>
      <c r="I202" s="179" t="n">
        <f aca="false">G202+H202</f>
        <v>0</v>
      </c>
      <c r="J202" s="179"/>
      <c r="K202" s="179"/>
      <c r="L202" s="179"/>
      <c r="M202" s="179" t="n">
        <f aca="false">K202+L202</f>
        <v>0</v>
      </c>
    </row>
    <row r="203" customFormat="false" ht="18" hidden="false" customHeight="true" outlineLevel="0" collapsed="false">
      <c r="A203" s="128" t="s">
        <v>262</v>
      </c>
      <c r="B203" s="179"/>
      <c r="C203" s="179"/>
      <c r="D203" s="179"/>
      <c r="E203" s="179"/>
      <c r="F203" s="179"/>
      <c r="G203" s="179"/>
      <c r="H203" s="179"/>
      <c r="I203" s="179"/>
      <c r="J203" s="179"/>
      <c r="K203" s="179"/>
      <c r="L203" s="179"/>
      <c r="M203" s="179"/>
    </row>
    <row r="204" customFormat="false" ht="18" hidden="false" customHeight="true" outlineLevel="0" collapsed="false">
      <c r="A204" s="129" t="s">
        <v>263</v>
      </c>
      <c r="B204" s="179"/>
      <c r="C204" s="179"/>
      <c r="D204" s="179"/>
      <c r="E204" s="179"/>
      <c r="F204" s="179"/>
      <c r="G204" s="179"/>
      <c r="H204" s="179"/>
      <c r="I204" s="179" t="n">
        <f aca="false">G204+H204</f>
        <v>0</v>
      </c>
      <c r="J204" s="179"/>
      <c r="K204" s="179"/>
      <c r="L204" s="179"/>
      <c r="M204" s="179" t="n">
        <f aca="false">K204+L204</f>
        <v>0</v>
      </c>
    </row>
    <row r="205" customFormat="false" ht="18" hidden="false" customHeight="true" outlineLevel="0" collapsed="false">
      <c r="A205" s="130" t="s">
        <v>264</v>
      </c>
      <c r="B205" s="179"/>
      <c r="C205" s="179"/>
      <c r="D205" s="179"/>
      <c r="E205" s="179"/>
      <c r="F205" s="179"/>
      <c r="G205" s="179"/>
      <c r="H205" s="179"/>
      <c r="I205" s="179" t="n">
        <f aca="false">G205+H205</f>
        <v>0</v>
      </c>
      <c r="J205" s="179" t="n">
        <v>2586947</v>
      </c>
      <c r="K205" s="179" t="n">
        <v>2576061</v>
      </c>
      <c r="L205" s="179"/>
      <c r="M205" s="179" t="n">
        <f aca="false">K205+L205</f>
        <v>2576061</v>
      </c>
    </row>
    <row r="206" customFormat="false" ht="18" hidden="false" customHeight="true" outlineLevel="0" collapsed="false">
      <c r="A206" s="130" t="s">
        <v>265</v>
      </c>
      <c r="B206" s="179"/>
      <c r="C206" s="179"/>
      <c r="D206" s="179"/>
      <c r="E206" s="179" t="n">
        <v>0</v>
      </c>
      <c r="F206" s="179" t="n">
        <v>292887</v>
      </c>
      <c r="G206" s="179" t="n">
        <v>298153</v>
      </c>
      <c r="H206" s="179"/>
      <c r="I206" s="179" t="n">
        <f aca="false">G206+H206</f>
        <v>298153</v>
      </c>
      <c r="J206" s="179"/>
      <c r="K206" s="179"/>
      <c r="L206" s="179"/>
      <c r="M206" s="179" t="n">
        <f aca="false">K206+L206</f>
        <v>0</v>
      </c>
    </row>
    <row r="207" customFormat="false" ht="18" hidden="false" customHeight="true" outlineLevel="0" collapsed="false">
      <c r="A207" s="130" t="s">
        <v>266</v>
      </c>
      <c r="B207" s="179"/>
      <c r="C207" s="179"/>
      <c r="D207" s="179"/>
      <c r="E207" s="179"/>
      <c r="F207" s="179"/>
      <c r="G207" s="179"/>
      <c r="H207" s="179"/>
      <c r="I207" s="179" t="n">
        <f aca="false">G207+H207</f>
        <v>0</v>
      </c>
      <c r="J207" s="179"/>
      <c r="K207" s="179"/>
      <c r="L207" s="179"/>
      <c r="M207" s="179" t="n">
        <f aca="false">K207+L207</f>
        <v>0</v>
      </c>
    </row>
    <row r="208" customFormat="false" ht="18" hidden="false" customHeight="true" outlineLevel="0" collapsed="false">
      <c r="A208" s="130" t="s">
        <v>267</v>
      </c>
      <c r="B208" s="179"/>
      <c r="C208" s="179"/>
      <c r="D208" s="179"/>
      <c r="E208" s="179"/>
      <c r="F208" s="179"/>
      <c r="G208" s="179"/>
      <c r="H208" s="179"/>
      <c r="I208" s="179" t="n">
        <f aca="false">G208+H208</f>
        <v>0</v>
      </c>
      <c r="J208" s="179"/>
      <c r="K208" s="179"/>
      <c r="L208" s="179"/>
      <c r="M208" s="179" t="n">
        <f aca="false">K208+L208</f>
        <v>0</v>
      </c>
    </row>
    <row r="209" customFormat="false" ht="18" hidden="false" customHeight="true" outlineLevel="0" collapsed="false">
      <c r="A209" s="130" t="s">
        <v>268</v>
      </c>
      <c r="B209" s="179"/>
      <c r="C209" s="179"/>
      <c r="D209" s="179"/>
      <c r="E209" s="179"/>
      <c r="F209" s="179"/>
      <c r="G209" s="179"/>
      <c r="H209" s="179"/>
      <c r="I209" s="179" t="n">
        <f aca="false">G209+H209</f>
        <v>0</v>
      </c>
      <c r="J209" s="179"/>
      <c r="K209" s="179"/>
      <c r="L209" s="179"/>
      <c r="M209" s="179" t="n">
        <f aca="false">K209+L209</f>
        <v>0</v>
      </c>
    </row>
    <row r="210" customFormat="false" ht="22.5" hidden="false" customHeight="true" outlineLevel="0" collapsed="false">
      <c r="A210" s="109" t="s">
        <v>288</v>
      </c>
      <c r="B210" s="185" t="n">
        <v>0</v>
      </c>
      <c r="C210" s="185" t="n">
        <f aca="false">SUM(C169:C198)</f>
        <v>0</v>
      </c>
      <c r="D210" s="185"/>
      <c r="E210" s="185" t="n">
        <f aca="false">SUM(E169:E209)</f>
        <v>0</v>
      </c>
      <c r="F210" s="185" t="n">
        <f aca="false">SUM(F169:F209)</f>
        <v>292887</v>
      </c>
      <c r="G210" s="185" t="n">
        <f aca="false">SUM(G169:G209)</f>
        <v>298153</v>
      </c>
      <c r="H210" s="185" t="n">
        <f aca="false">SUM(H169:H209)</f>
        <v>0</v>
      </c>
      <c r="I210" s="132" t="n">
        <f aca="false">G210+H210</f>
        <v>298153</v>
      </c>
      <c r="J210" s="185" t="n">
        <f aca="false">SUM(J169:J209)</f>
        <v>2586947</v>
      </c>
      <c r="K210" s="185" t="n">
        <f aca="false">SUM(K169:K209)</f>
        <v>2576061</v>
      </c>
      <c r="L210" s="185" t="n">
        <f aca="false">SUM(L169:L209)</f>
        <v>0</v>
      </c>
      <c r="M210" s="132" t="n">
        <f aca="false">K210+L210</f>
        <v>2576061</v>
      </c>
    </row>
    <row r="211" customFormat="false" ht="15.75" hidden="false" customHeight="false" outlineLevel="0" collapsed="false">
      <c r="A211" s="186"/>
      <c r="B211" s="185"/>
      <c r="C211" s="185"/>
      <c r="D211" s="179"/>
      <c r="E211" s="179"/>
      <c r="F211" s="179"/>
      <c r="G211" s="179"/>
      <c r="H211" s="179"/>
      <c r="I211" s="179"/>
      <c r="J211" s="185"/>
      <c r="K211" s="185"/>
      <c r="L211" s="179"/>
      <c r="M211" s="179"/>
    </row>
    <row r="212" customFormat="false" ht="18" hidden="false" customHeight="true" outlineLevel="0" collapsed="false">
      <c r="A212" s="186" t="s">
        <v>271</v>
      </c>
      <c r="B212" s="185" t="n">
        <v>0</v>
      </c>
      <c r="C212" s="185" t="n">
        <v>0</v>
      </c>
      <c r="D212" s="179"/>
      <c r="E212" s="132" t="n">
        <f aca="false">SUM(C212:D212)</f>
        <v>0</v>
      </c>
      <c r="F212" s="132"/>
      <c r="G212" s="179"/>
      <c r="H212" s="179"/>
      <c r="I212" s="132" t="n">
        <f aca="false">G212+H212</f>
        <v>0</v>
      </c>
      <c r="J212" s="185" t="n">
        <v>0</v>
      </c>
      <c r="K212" s="185" t="n">
        <v>7517</v>
      </c>
      <c r="L212" s="132"/>
      <c r="M212" s="132" t="n">
        <f aca="false">K212+L212</f>
        <v>7517</v>
      </c>
    </row>
    <row r="213" customFormat="false" ht="18" hidden="false" customHeight="true" outlineLevel="0" collapsed="false">
      <c r="A213" s="186"/>
      <c r="B213" s="185"/>
      <c r="C213" s="185"/>
      <c r="D213" s="179"/>
      <c r="E213" s="179"/>
      <c r="F213" s="179"/>
      <c r="G213" s="179"/>
      <c r="H213" s="179"/>
      <c r="I213" s="179"/>
      <c r="J213" s="185"/>
      <c r="K213" s="185"/>
      <c r="L213" s="179"/>
      <c r="M213" s="179"/>
    </row>
    <row r="214" customFormat="false" ht="17.25" hidden="false" customHeight="true" outlineLevel="0" collapsed="false">
      <c r="A214" s="186" t="s">
        <v>289</v>
      </c>
      <c r="B214" s="185" t="n">
        <v>0</v>
      </c>
      <c r="C214" s="185" t="n">
        <f aca="false">SUM(C210:C212)</f>
        <v>0</v>
      </c>
      <c r="D214" s="185"/>
      <c r="E214" s="185" t="n">
        <f aca="false">SUM(E210:E212)</f>
        <v>0</v>
      </c>
      <c r="F214" s="185" t="n">
        <f aca="false">SUM(F210:F213)</f>
        <v>292887</v>
      </c>
      <c r="G214" s="185" t="n">
        <f aca="false">SUM(G210:G213)</f>
        <v>298153</v>
      </c>
      <c r="H214" s="185" t="n">
        <f aca="false">SUM(H210:H213)</f>
        <v>0</v>
      </c>
      <c r="I214" s="132" t="n">
        <f aca="false">G214+H214</f>
        <v>298153</v>
      </c>
      <c r="J214" s="185" t="n">
        <f aca="false">SUM(J210:J213)</f>
        <v>2586947</v>
      </c>
      <c r="K214" s="185" t="n">
        <f aca="false">SUM(K210:K213)</f>
        <v>2583578</v>
      </c>
      <c r="L214" s="185" t="n">
        <f aca="false">SUM(L210:L213)</f>
        <v>0</v>
      </c>
      <c r="M214" s="132" t="n">
        <f aca="false">K214+L214</f>
        <v>2583578</v>
      </c>
    </row>
    <row r="215" customFormat="false" ht="15" hidden="false" customHeight="false" outlineLevel="0" collapsed="false">
      <c r="A215" s="187"/>
      <c r="M215" s="183"/>
    </row>
    <row r="216" customFormat="false" ht="15" hidden="false" customHeight="false" outlineLevel="0" collapsed="false">
      <c r="A216" s="187"/>
      <c r="M216" s="183" t="s">
        <v>290</v>
      </c>
    </row>
    <row r="217" customFormat="false" ht="21" hidden="false" customHeight="true" outlineLevel="0" collapsed="false">
      <c r="A217" s="102" t="s">
        <v>273</v>
      </c>
      <c r="B217" s="102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</row>
    <row r="218" customFormat="false" ht="12.75" hidden="false" customHeight="false" outlineLevel="0" collapsed="false">
      <c r="M218" s="188" t="s">
        <v>2</v>
      </c>
    </row>
    <row r="219" customFormat="false" ht="12.75" hidden="false" customHeight="true" outlineLevel="0" collapsed="false">
      <c r="A219" s="109" t="s">
        <v>162</v>
      </c>
      <c r="B219" s="189" t="s">
        <v>291</v>
      </c>
      <c r="C219" s="189"/>
      <c r="D219" s="189"/>
      <c r="E219" s="189"/>
      <c r="F219" s="190" t="s">
        <v>292</v>
      </c>
      <c r="G219" s="190"/>
      <c r="H219" s="190"/>
      <c r="I219" s="190"/>
      <c r="J219" s="189" t="s">
        <v>293</v>
      </c>
      <c r="K219" s="189"/>
      <c r="L219" s="189"/>
      <c r="M219" s="189"/>
    </row>
    <row r="220" customFormat="false" ht="12.75" hidden="false" customHeight="true" outlineLevel="0" collapsed="false">
      <c r="A220" s="109"/>
      <c r="B220" s="189"/>
      <c r="C220" s="189"/>
      <c r="D220" s="189"/>
      <c r="E220" s="189"/>
      <c r="F220" s="190"/>
      <c r="G220" s="190"/>
      <c r="H220" s="190"/>
      <c r="I220" s="190"/>
      <c r="J220" s="189"/>
      <c r="K220" s="189"/>
      <c r="L220" s="189"/>
      <c r="M220" s="189"/>
    </row>
    <row r="221" customFormat="false" ht="25.5" hidden="false" customHeight="false" outlineLevel="0" collapsed="false">
      <c r="A221" s="150"/>
      <c r="B221" s="114" t="s">
        <v>226</v>
      </c>
      <c r="C221" s="114" t="s">
        <v>227</v>
      </c>
      <c r="D221" s="115" t="s">
        <v>6</v>
      </c>
      <c r="E221" s="114" t="s">
        <v>227</v>
      </c>
      <c r="F221" s="114" t="s">
        <v>226</v>
      </c>
      <c r="G221" s="114" t="s">
        <v>227</v>
      </c>
      <c r="H221" s="115" t="s">
        <v>6</v>
      </c>
      <c r="I221" s="114" t="s">
        <v>227</v>
      </c>
      <c r="J221" s="114" t="s">
        <v>226</v>
      </c>
      <c r="K221" s="114" t="s">
        <v>227</v>
      </c>
      <c r="L221" s="115" t="s">
        <v>6</v>
      </c>
      <c r="M221" s="114" t="s">
        <v>227</v>
      </c>
    </row>
    <row r="222" customFormat="false" ht="18" hidden="false" customHeight="true" outlineLevel="0" collapsed="false">
      <c r="A222" s="117" t="s">
        <v>228</v>
      </c>
      <c r="B222" s="118"/>
      <c r="C222" s="118"/>
      <c r="D222" s="118"/>
      <c r="E222" s="118"/>
      <c r="F222" s="118"/>
      <c r="G222" s="118"/>
      <c r="H222" s="118"/>
      <c r="I222" s="118" t="n">
        <f aca="false">G222+H222</f>
        <v>0</v>
      </c>
      <c r="J222" s="118"/>
      <c r="K222" s="118"/>
      <c r="L222" s="118"/>
      <c r="M222" s="118" t="n">
        <f aca="false">K222+L222</f>
        <v>0</v>
      </c>
    </row>
    <row r="223" customFormat="false" ht="18" hidden="false" customHeight="true" outlineLevel="0" collapsed="false">
      <c r="A223" s="117" t="s">
        <v>229</v>
      </c>
      <c r="B223" s="118"/>
      <c r="C223" s="118"/>
      <c r="D223" s="118"/>
      <c r="E223" s="118"/>
      <c r="F223" s="118"/>
      <c r="G223" s="118"/>
      <c r="H223" s="118"/>
      <c r="I223" s="118" t="n">
        <f aca="false">G223+H223</f>
        <v>0</v>
      </c>
      <c r="J223" s="118"/>
      <c r="K223" s="118"/>
      <c r="L223" s="118"/>
      <c r="M223" s="118" t="n">
        <f aca="false">K223+L223</f>
        <v>0</v>
      </c>
    </row>
    <row r="224" customFormat="false" ht="18" hidden="false" customHeight="true" outlineLevel="0" collapsed="false">
      <c r="A224" s="117" t="s">
        <v>230</v>
      </c>
      <c r="B224" s="118"/>
      <c r="C224" s="118"/>
      <c r="D224" s="118"/>
      <c r="E224" s="118"/>
      <c r="F224" s="118"/>
      <c r="G224" s="118"/>
      <c r="H224" s="118"/>
      <c r="I224" s="118" t="n">
        <f aca="false">G224+H224</f>
        <v>0</v>
      </c>
      <c r="J224" s="118"/>
      <c r="K224" s="118"/>
      <c r="L224" s="118"/>
      <c r="M224" s="118" t="n">
        <f aca="false">K224+L224</f>
        <v>0</v>
      </c>
    </row>
    <row r="225" customFormat="false" ht="18" hidden="false" customHeight="true" outlineLevel="0" collapsed="false">
      <c r="A225" s="117" t="s">
        <v>231</v>
      </c>
      <c r="B225" s="118"/>
      <c r="C225" s="118"/>
      <c r="D225" s="118"/>
      <c r="E225" s="118"/>
      <c r="F225" s="118"/>
      <c r="G225" s="118"/>
      <c r="H225" s="118"/>
      <c r="I225" s="118" t="n">
        <f aca="false">G225+H225</f>
        <v>0</v>
      </c>
      <c r="J225" s="118"/>
      <c r="K225" s="118"/>
      <c r="L225" s="118"/>
      <c r="M225" s="118" t="n">
        <f aca="false">K225+L225</f>
        <v>0</v>
      </c>
    </row>
    <row r="226" customFormat="false" ht="18" hidden="false" customHeight="true" outlineLevel="0" collapsed="false">
      <c r="A226" s="117" t="s">
        <v>232</v>
      </c>
      <c r="B226" s="118"/>
      <c r="C226" s="118"/>
      <c r="D226" s="118"/>
      <c r="E226" s="118"/>
      <c r="F226" s="118"/>
      <c r="G226" s="118"/>
      <c r="H226" s="118"/>
      <c r="I226" s="118" t="n">
        <f aca="false">G226+H226</f>
        <v>0</v>
      </c>
      <c r="J226" s="118"/>
      <c r="K226" s="118"/>
      <c r="L226" s="118"/>
      <c r="M226" s="118" t="n">
        <f aca="false">K226+L226</f>
        <v>0</v>
      </c>
    </row>
    <row r="227" customFormat="false" ht="18" hidden="false" customHeight="true" outlineLevel="0" collapsed="false">
      <c r="A227" s="117" t="s">
        <v>233</v>
      </c>
      <c r="B227" s="118"/>
      <c r="C227" s="118"/>
      <c r="D227" s="118"/>
      <c r="E227" s="118"/>
      <c r="F227" s="118"/>
      <c r="G227" s="118"/>
      <c r="H227" s="118"/>
      <c r="I227" s="118" t="n">
        <f aca="false">G227+H227</f>
        <v>0</v>
      </c>
      <c r="J227" s="118"/>
      <c r="K227" s="118"/>
      <c r="L227" s="118"/>
      <c r="M227" s="118" t="n">
        <f aca="false">K227+L227</f>
        <v>0</v>
      </c>
    </row>
    <row r="228" customFormat="false" ht="18" hidden="false" customHeight="true" outlineLevel="0" collapsed="false">
      <c r="A228" s="117" t="s">
        <v>234</v>
      </c>
      <c r="B228" s="118"/>
      <c r="C228" s="118"/>
      <c r="D228" s="118"/>
      <c r="E228" s="118"/>
      <c r="F228" s="118"/>
      <c r="G228" s="118"/>
      <c r="H228" s="118"/>
      <c r="I228" s="118" t="n">
        <f aca="false">G228+H228</f>
        <v>0</v>
      </c>
      <c r="J228" s="118"/>
      <c r="K228" s="118"/>
      <c r="L228" s="118"/>
      <c r="M228" s="118" t="n">
        <f aca="false">K228+L228</f>
        <v>0</v>
      </c>
    </row>
    <row r="229" customFormat="false" ht="18" hidden="false" customHeight="true" outlineLevel="0" collapsed="false">
      <c r="A229" s="117" t="s">
        <v>235</v>
      </c>
      <c r="B229" s="118"/>
      <c r="C229" s="118"/>
      <c r="D229" s="118"/>
      <c r="E229" s="118"/>
      <c r="F229" s="118"/>
      <c r="G229" s="118"/>
      <c r="H229" s="118"/>
      <c r="I229" s="118" t="n">
        <f aca="false">G229+H229</f>
        <v>0</v>
      </c>
      <c r="J229" s="118"/>
      <c r="K229" s="118"/>
      <c r="L229" s="118"/>
      <c r="M229" s="118" t="n">
        <f aca="false">K229+L229</f>
        <v>0</v>
      </c>
    </row>
    <row r="230" customFormat="false" ht="18" hidden="false" customHeight="true" outlineLevel="0" collapsed="false">
      <c r="A230" s="117" t="s">
        <v>236</v>
      </c>
      <c r="B230" s="118"/>
      <c r="C230" s="118"/>
      <c r="D230" s="118"/>
      <c r="E230" s="118"/>
      <c r="F230" s="118"/>
      <c r="G230" s="118"/>
      <c r="H230" s="118"/>
      <c r="I230" s="118" t="n">
        <f aca="false">G230+H230</f>
        <v>0</v>
      </c>
      <c r="J230" s="118"/>
      <c r="K230" s="118"/>
      <c r="L230" s="118"/>
      <c r="M230" s="118" t="n">
        <f aca="false">K230+L230</f>
        <v>0</v>
      </c>
    </row>
    <row r="231" customFormat="false" ht="18" hidden="false" customHeight="true" outlineLevel="0" collapsed="false">
      <c r="A231" s="117" t="s">
        <v>237</v>
      </c>
      <c r="B231" s="118"/>
      <c r="C231" s="118"/>
      <c r="D231" s="118"/>
      <c r="E231" s="118"/>
      <c r="F231" s="118"/>
      <c r="G231" s="118"/>
      <c r="H231" s="118"/>
      <c r="I231" s="118" t="n">
        <f aca="false">G231+H231</f>
        <v>0</v>
      </c>
      <c r="J231" s="118"/>
      <c r="K231" s="118"/>
      <c r="L231" s="118"/>
      <c r="M231" s="118" t="n">
        <f aca="false">K231+L231</f>
        <v>0</v>
      </c>
    </row>
    <row r="232" customFormat="false" ht="18" hidden="false" customHeight="true" outlineLevel="0" collapsed="false">
      <c r="A232" s="117" t="s">
        <v>238</v>
      </c>
      <c r="B232" s="118"/>
      <c r="C232" s="118"/>
      <c r="D232" s="118"/>
      <c r="E232" s="118"/>
      <c r="F232" s="118"/>
      <c r="G232" s="118"/>
      <c r="H232" s="118"/>
      <c r="I232" s="118" t="n">
        <f aca="false">G232+H232</f>
        <v>0</v>
      </c>
      <c r="J232" s="118"/>
      <c r="K232" s="118"/>
      <c r="L232" s="118"/>
      <c r="M232" s="118" t="n">
        <f aca="false">K232+L232</f>
        <v>0</v>
      </c>
    </row>
    <row r="233" customFormat="false" ht="18" hidden="false" customHeight="true" outlineLevel="0" collapsed="false">
      <c r="A233" s="117" t="s">
        <v>239</v>
      </c>
      <c r="B233" s="118"/>
      <c r="C233" s="118"/>
      <c r="D233" s="118"/>
      <c r="E233" s="118"/>
      <c r="F233" s="118"/>
      <c r="G233" s="118"/>
      <c r="H233" s="118"/>
      <c r="I233" s="118" t="n">
        <f aca="false">G233+H233</f>
        <v>0</v>
      </c>
      <c r="J233" s="118"/>
      <c r="K233" s="118"/>
      <c r="L233" s="118"/>
      <c r="M233" s="118" t="n">
        <f aca="false">K233+L233</f>
        <v>0</v>
      </c>
    </row>
    <row r="234" customFormat="false" ht="18" hidden="false" customHeight="true" outlineLevel="0" collapsed="false">
      <c r="A234" s="117" t="s">
        <v>240</v>
      </c>
      <c r="B234" s="118"/>
      <c r="C234" s="118"/>
      <c r="D234" s="118"/>
      <c r="E234" s="118"/>
      <c r="F234" s="118"/>
      <c r="G234" s="118"/>
      <c r="H234" s="118"/>
      <c r="I234" s="118" t="n">
        <f aca="false">G234+H234</f>
        <v>0</v>
      </c>
      <c r="J234" s="118"/>
      <c r="K234" s="118"/>
      <c r="L234" s="118"/>
      <c r="M234" s="118" t="n">
        <f aca="false">K234+L234</f>
        <v>0</v>
      </c>
    </row>
    <row r="235" customFormat="false" ht="18" hidden="false" customHeight="true" outlineLevel="0" collapsed="false">
      <c r="A235" s="117" t="s">
        <v>241</v>
      </c>
      <c r="B235" s="118"/>
      <c r="C235" s="118"/>
      <c r="D235" s="118"/>
      <c r="E235" s="118"/>
      <c r="F235" s="118"/>
      <c r="G235" s="118"/>
      <c r="H235" s="118"/>
      <c r="I235" s="118" t="n">
        <f aca="false">G235+H235</f>
        <v>0</v>
      </c>
      <c r="J235" s="118"/>
      <c r="K235" s="118"/>
      <c r="L235" s="118"/>
      <c r="M235" s="118" t="n">
        <f aca="false">K235+L235</f>
        <v>0</v>
      </c>
    </row>
    <row r="236" customFormat="false" ht="18" hidden="false" customHeight="true" outlineLevel="0" collapsed="false">
      <c r="A236" s="117" t="s">
        <v>242</v>
      </c>
      <c r="B236" s="118"/>
      <c r="C236" s="118"/>
      <c r="D236" s="118"/>
      <c r="E236" s="118"/>
      <c r="F236" s="118"/>
      <c r="G236" s="118"/>
      <c r="H236" s="118"/>
      <c r="I236" s="118" t="n">
        <f aca="false">G236+H236</f>
        <v>0</v>
      </c>
      <c r="J236" s="118"/>
      <c r="K236" s="118"/>
      <c r="L236" s="118"/>
      <c r="M236" s="118" t="n">
        <f aca="false">K236+L236</f>
        <v>0</v>
      </c>
    </row>
    <row r="237" customFormat="false" ht="18" hidden="false" customHeight="true" outlineLevel="0" collapsed="false">
      <c r="A237" s="117" t="s">
        <v>243</v>
      </c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</row>
    <row r="238" customFormat="false" ht="18" hidden="false" customHeight="true" outlineLevel="0" collapsed="false">
      <c r="A238" s="117" t="s">
        <v>244</v>
      </c>
      <c r="B238" s="118"/>
      <c r="C238" s="118"/>
      <c r="D238" s="118"/>
      <c r="E238" s="118"/>
      <c r="F238" s="118"/>
      <c r="G238" s="118"/>
      <c r="H238" s="118"/>
      <c r="I238" s="118" t="n">
        <f aca="false">G238+H238</f>
        <v>0</v>
      </c>
      <c r="J238" s="118"/>
      <c r="K238" s="118"/>
      <c r="L238" s="118"/>
      <c r="M238" s="118" t="n">
        <f aca="false">K238+L238</f>
        <v>0</v>
      </c>
    </row>
    <row r="239" customFormat="false" ht="18" hidden="false" customHeight="true" outlineLevel="0" collapsed="false">
      <c r="A239" s="117" t="s">
        <v>245</v>
      </c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</row>
    <row r="240" customFormat="false" ht="18" hidden="false" customHeight="true" outlineLevel="0" collapsed="false">
      <c r="A240" s="117" t="s">
        <v>246</v>
      </c>
      <c r="B240" s="118"/>
      <c r="C240" s="118"/>
      <c r="D240" s="118"/>
      <c r="E240" s="118"/>
      <c r="F240" s="118"/>
      <c r="G240" s="118"/>
      <c r="H240" s="118"/>
      <c r="I240" s="118" t="n">
        <f aca="false">G240+H240</f>
        <v>0</v>
      </c>
      <c r="J240" s="118"/>
      <c r="K240" s="118"/>
      <c r="L240" s="118"/>
      <c r="M240" s="118" t="n">
        <f aca="false">K240+L240</f>
        <v>0</v>
      </c>
    </row>
    <row r="241" customFormat="false" ht="18" hidden="false" customHeight="true" outlineLevel="0" collapsed="false">
      <c r="A241" s="117" t="s">
        <v>247</v>
      </c>
      <c r="B241" s="118"/>
      <c r="C241" s="118"/>
      <c r="D241" s="118"/>
      <c r="E241" s="118"/>
      <c r="F241" s="118"/>
      <c r="G241" s="118"/>
      <c r="H241" s="118"/>
      <c r="I241" s="118" t="n">
        <f aca="false">G241+H241</f>
        <v>0</v>
      </c>
      <c r="J241" s="118"/>
      <c r="K241" s="118"/>
      <c r="L241" s="118"/>
      <c r="M241" s="118" t="n">
        <f aca="false">K241+L241</f>
        <v>0</v>
      </c>
    </row>
    <row r="242" customFormat="false" ht="18" hidden="false" customHeight="true" outlineLevel="0" collapsed="false">
      <c r="A242" s="117" t="s">
        <v>248</v>
      </c>
      <c r="B242" s="118"/>
      <c r="C242" s="118"/>
      <c r="D242" s="118"/>
      <c r="E242" s="118"/>
      <c r="F242" s="118"/>
      <c r="G242" s="118"/>
      <c r="H242" s="118"/>
      <c r="I242" s="118" t="n">
        <f aca="false">G242+H242</f>
        <v>0</v>
      </c>
      <c r="J242" s="118"/>
      <c r="K242" s="118"/>
      <c r="L242" s="118"/>
      <c r="M242" s="118" t="n">
        <f aca="false">K242+L242</f>
        <v>0</v>
      </c>
    </row>
    <row r="243" customFormat="false" ht="18" hidden="false" customHeight="true" outlineLevel="0" collapsed="false">
      <c r="A243" s="117" t="s">
        <v>249</v>
      </c>
      <c r="B243" s="118"/>
      <c r="C243" s="118"/>
      <c r="D243" s="118"/>
      <c r="E243" s="118"/>
      <c r="F243" s="118"/>
      <c r="G243" s="118"/>
      <c r="H243" s="118"/>
      <c r="I243" s="118" t="n">
        <f aca="false">G243+H243</f>
        <v>0</v>
      </c>
      <c r="J243" s="118"/>
      <c r="K243" s="118"/>
      <c r="L243" s="118"/>
      <c r="M243" s="118" t="n">
        <f aca="false">K243+L243</f>
        <v>0</v>
      </c>
    </row>
    <row r="244" customFormat="false" ht="18" hidden="false" customHeight="true" outlineLevel="0" collapsed="false">
      <c r="A244" s="117" t="s">
        <v>250</v>
      </c>
      <c r="B244" s="118"/>
      <c r="C244" s="118"/>
      <c r="D244" s="118"/>
      <c r="E244" s="118"/>
      <c r="F244" s="118"/>
      <c r="G244" s="118"/>
      <c r="H244" s="118"/>
      <c r="I244" s="118" t="n">
        <f aca="false">G244+H244</f>
        <v>0</v>
      </c>
      <c r="J244" s="118"/>
      <c r="K244" s="118"/>
      <c r="L244" s="118"/>
      <c r="M244" s="118" t="n">
        <f aca="false">K244+L244</f>
        <v>0</v>
      </c>
    </row>
    <row r="245" customFormat="false" ht="18" hidden="false" customHeight="true" outlineLevel="0" collapsed="false">
      <c r="A245" s="117" t="s">
        <v>251</v>
      </c>
      <c r="B245" s="118"/>
      <c r="C245" s="118"/>
      <c r="D245" s="118"/>
      <c r="E245" s="118"/>
      <c r="F245" s="118"/>
      <c r="G245" s="118"/>
      <c r="H245" s="118"/>
      <c r="I245" s="118" t="n">
        <f aca="false">G245+H245</f>
        <v>0</v>
      </c>
      <c r="J245" s="118"/>
      <c r="K245" s="118"/>
      <c r="L245" s="118"/>
      <c r="M245" s="118" t="n">
        <f aca="false">K245+L245</f>
        <v>0</v>
      </c>
    </row>
    <row r="246" customFormat="false" ht="18" hidden="false" customHeight="true" outlineLevel="0" collapsed="false">
      <c r="A246" s="120" t="s">
        <v>252</v>
      </c>
      <c r="B246" s="118"/>
      <c r="C246" s="118"/>
      <c r="D246" s="118"/>
      <c r="E246" s="118"/>
      <c r="F246" s="118"/>
      <c r="G246" s="118"/>
      <c r="H246" s="118"/>
      <c r="I246" s="118" t="n">
        <f aca="false">G246+H246</f>
        <v>0</v>
      </c>
      <c r="J246" s="118"/>
      <c r="K246" s="118"/>
      <c r="L246" s="118"/>
      <c r="M246" s="118" t="n">
        <f aca="false">K246+L246</f>
        <v>0</v>
      </c>
    </row>
    <row r="247" customFormat="false" ht="18" hidden="false" customHeight="true" outlineLevel="0" collapsed="false">
      <c r="A247" s="120" t="s">
        <v>253</v>
      </c>
      <c r="B247" s="118"/>
      <c r="C247" s="118"/>
      <c r="D247" s="118"/>
      <c r="E247" s="118"/>
      <c r="F247" s="118"/>
      <c r="G247" s="118"/>
      <c r="H247" s="118"/>
      <c r="I247" s="118" t="n">
        <f aca="false">G247+H247</f>
        <v>0</v>
      </c>
      <c r="J247" s="118"/>
      <c r="K247" s="118"/>
      <c r="L247" s="118"/>
      <c r="M247" s="118" t="n">
        <f aca="false">K247+L247</f>
        <v>0</v>
      </c>
    </row>
    <row r="248" customFormat="false" ht="18" hidden="false" customHeight="true" outlineLevel="0" collapsed="false">
      <c r="A248" s="124" t="s">
        <v>254</v>
      </c>
      <c r="B248" s="118"/>
      <c r="C248" s="118"/>
      <c r="D248" s="118"/>
      <c r="E248" s="118"/>
      <c r="F248" s="118"/>
      <c r="G248" s="118"/>
      <c r="H248" s="118"/>
      <c r="I248" s="118" t="n">
        <f aca="false">G248+H248</f>
        <v>0</v>
      </c>
      <c r="J248" s="118"/>
      <c r="K248" s="118"/>
      <c r="L248" s="118"/>
      <c r="M248" s="118" t="n">
        <f aca="false">K248+L248</f>
        <v>0</v>
      </c>
    </row>
    <row r="249" customFormat="false" ht="18" hidden="false" customHeight="true" outlineLevel="0" collapsed="false">
      <c r="A249" s="124" t="s">
        <v>255</v>
      </c>
      <c r="B249" s="118"/>
      <c r="C249" s="118"/>
      <c r="D249" s="118"/>
      <c r="E249" s="118"/>
      <c r="F249" s="118"/>
      <c r="G249" s="118"/>
      <c r="H249" s="118"/>
      <c r="I249" s="118" t="n">
        <f aca="false">G249+H249</f>
        <v>0</v>
      </c>
      <c r="J249" s="118"/>
      <c r="K249" s="118"/>
      <c r="L249" s="118"/>
      <c r="M249" s="118" t="n">
        <f aca="false">K249+L249</f>
        <v>0</v>
      </c>
    </row>
    <row r="250" customFormat="false" ht="18" hidden="false" customHeight="true" outlineLevel="0" collapsed="false">
      <c r="A250" s="117" t="s">
        <v>256</v>
      </c>
      <c r="B250" s="118"/>
      <c r="C250" s="118"/>
      <c r="D250" s="118"/>
      <c r="E250" s="118"/>
      <c r="F250" s="118"/>
      <c r="G250" s="118"/>
      <c r="H250" s="118"/>
      <c r="I250" s="118" t="n">
        <f aca="false">G250+H250</f>
        <v>0</v>
      </c>
      <c r="J250" s="118"/>
      <c r="K250" s="118"/>
      <c r="L250" s="118"/>
      <c r="M250" s="118" t="n">
        <f aca="false">K250+L250</f>
        <v>0</v>
      </c>
    </row>
    <row r="251" customFormat="false" ht="18" hidden="false" customHeight="true" outlineLevel="0" collapsed="false">
      <c r="A251" s="117" t="s">
        <v>257</v>
      </c>
      <c r="B251" s="118"/>
      <c r="C251" s="118"/>
      <c r="D251" s="118"/>
      <c r="E251" s="118"/>
      <c r="F251" s="118"/>
      <c r="G251" s="118"/>
      <c r="H251" s="118"/>
      <c r="I251" s="118" t="n">
        <f aca="false">G251+H251</f>
        <v>0</v>
      </c>
      <c r="J251" s="118"/>
      <c r="K251" s="118"/>
      <c r="L251" s="118"/>
      <c r="M251" s="118" t="n">
        <f aca="false">K251+L251</f>
        <v>0</v>
      </c>
    </row>
    <row r="252" customFormat="false" ht="18" hidden="false" customHeight="true" outlineLevel="0" collapsed="false">
      <c r="A252" s="117" t="s">
        <v>258</v>
      </c>
      <c r="B252" s="155"/>
      <c r="C252" s="155"/>
      <c r="D252" s="118"/>
      <c r="E252" s="155"/>
      <c r="F252" s="118"/>
      <c r="G252" s="118"/>
      <c r="H252" s="155"/>
      <c r="I252" s="118" t="n">
        <f aca="false">G252+H252</f>
        <v>0</v>
      </c>
      <c r="J252" s="155"/>
      <c r="K252" s="118"/>
      <c r="L252" s="155"/>
      <c r="M252" s="118" t="n">
        <f aca="false">K252+L252</f>
        <v>0</v>
      </c>
    </row>
    <row r="253" customFormat="false" ht="18" hidden="false" customHeight="true" outlineLevel="0" collapsed="false">
      <c r="A253" s="128" t="s">
        <v>259</v>
      </c>
      <c r="B253" s="155"/>
      <c r="C253" s="155"/>
      <c r="D253" s="118"/>
      <c r="E253" s="155"/>
      <c r="F253" s="118"/>
      <c r="G253" s="118"/>
      <c r="H253" s="155"/>
      <c r="I253" s="118" t="n">
        <f aca="false">G253+H253</f>
        <v>0</v>
      </c>
      <c r="J253" s="155"/>
      <c r="K253" s="118"/>
      <c r="L253" s="155"/>
      <c r="M253" s="118" t="n">
        <f aca="false">K253+L253</f>
        <v>0</v>
      </c>
    </row>
    <row r="254" customFormat="false" ht="18" hidden="false" customHeight="true" outlineLevel="0" collapsed="false">
      <c r="A254" s="128" t="s">
        <v>260</v>
      </c>
      <c r="B254" s="155"/>
      <c r="C254" s="155"/>
      <c r="D254" s="118"/>
      <c r="E254" s="155"/>
      <c r="F254" s="118"/>
      <c r="G254" s="118"/>
      <c r="H254" s="155"/>
      <c r="I254" s="118" t="n">
        <f aca="false">G254+H254</f>
        <v>0</v>
      </c>
      <c r="J254" s="155"/>
      <c r="K254" s="118"/>
      <c r="L254" s="155"/>
      <c r="M254" s="118" t="n">
        <f aca="false">K254+L254</f>
        <v>0</v>
      </c>
    </row>
    <row r="255" customFormat="false" ht="18" hidden="false" customHeight="true" outlineLevel="0" collapsed="false">
      <c r="A255" s="128" t="s">
        <v>261</v>
      </c>
      <c r="B255" s="155"/>
      <c r="C255" s="155"/>
      <c r="D255" s="118"/>
      <c r="E255" s="155"/>
      <c r="F255" s="118"/>
      <c r="G255" s="118"/>
      <c r="H255" s="155"/>
      <c r="I255" s="118" t="n">
        <f aca="false">G255+H255</f>
        <v>0</v>
      </c>
      <c r="J255" s="155"/>
      <c r="K255" s="118"/>
      <c r="L255" s="155"/>
      <c r="M255" s="118" t="n">
        <f aca="false">K255+L255</f>
        <v>0</v>
      </c>
    </row>
    <row r="256" customFormat="false" ht="18" hidden="false" customHeight="true" outlineLevel="0" collapsed="false">
      <c r="A256" s="128" t="s">
        <v>262</v>
      </c>
      <c r="B256" s="155"/>
      <c r="C256" s="155"/>
      <c r="D256" s="118"/>
      <c r="E256" s="155"/>
      <c r="F256" s="118"/>
      <c r="G256" s="118" t="n">
        <v>103500</v>
      </c>
      <c r="H256" s="155"/>
      <c r="I256" s="118" t="n">
        <f aca="false">G256+H256</f>
        <v>103500</v>
      </c>
      <c r="J256" s="155"/>
      <c r="K256" s="118"/>
      <c r="L256" s="155"/>
      <c r="M256" s="118"/>
    </row>
    <row r="257" customFormat="false" ht="18" hidden="false" customHeight="true" outlineLevel="0" collapsed="false">
      <c r="A257" s="129" t="s">
        <v>263</v>
      </c>
      <c r="B257" s="155" t="n">
        <v>240100</v>
      </c>
      <c r="C257" s="155" t="n">
        <v>226149</v>
      </c>
      <c r="D257" s="118"/>
      <c r="E257" s="155" t="n">
        <f aca="false">SUM(C257:D257)</f>
        <v>226149</v>
      </c>
      <c r="F257" s="118"/>
      <c r="G257" s="118"/>
      <c r="H257" s="155"/>
      <c r="I257" s="118" t="n">
        <f aca="false">G257+H257</f>
        <v>0</v>
      </c>
      <c r="J257" s="155"/>
      <c r="K257" s="118"/>
      <c r="L257" s="155"/>
      <c r="M257" s="118" t="n">
        <f aca="false">K257+L257</f>
        <v>0</v>
      </c>
    </row>
    <row r="258" customFormat="false" ht="18" hidden="false" customHeight="true" outlineLevel="0" collapsed="false">
      <c r="A258" s="130" t="s">
        <v>264</v>
      </c>
      <c r="B258" s="155"/>
      <c r="C258" s="155"/>
      <c r="D258" s="118"/>
      <c r="E258" s="155"/>
      <c r="F258" s="118"/>
      <c r="G258" s="118"/>
      <c r="H258" s="155"/>
      <c r="I258" s="118" t="n">
        <f aca="false">G258+H258</f>
        <v>0</v>
      </c>
      <c r="J258" s="155"/>
      <c r="K258" s="118"/>
      <c r="L258" s="155"/>
      <c r="M258" s="118" t="n">
        <f aca="false">K258+L258</f>
        <v>0</v>
      </c>
    </row>
    <row r="259" customFormat="false" ht="18" hidden="false" customHeight="true" outlineLevel="0" collapsed="false">
      <c r="A259" s="130" t="s">
        <v>265</v>
      </c>
      <c r="B259" s="155"/>
      <c r="C259" s="155"/>
      <c r="D259" s="118"/>
      <c r="E259" s="155"/>
      <c r="F259" s="118"/>
      <c r="G259" s="118"/>
      <c r="H259" s="155"/>
      <c r="I259" s="118" t="n">
        <f aca="false">G259+H259</f>
        <v>0</v>
      </c>
      <c r="J259" s="155"/>
      <c r="K259" s="118"/>
      <c r="L259" s="155"/>
      <c r="M259" s="118" t="n">
        <f aca="false">K259+L259</f>
        <v>0</v>
      </c>
    </row>
    <row r="260" customFormat="false" ht="18" hidden="false" customHeight="true" outlineLevel="0" collapsed="false">
      <c r="A260" s="130" t="s">
        <v>266</v>
      </c>
      <c r="B260" s="155"/>
      <c r="C260" s="155"/>
      <c r="D260" s="118"/>
      <c r="E260" s="155"/>
      <c r="F260" s="118"/>
      <c r="G260" s="118"/>
      <c r="H260" s="155"/>
      <c r="I260" s="118" t="n">
        <f aca="false">G260+H260</f>
        <v>0</v>
      </c>
      <c r="J260" s="155"/>
      <c r="K260" s="118"/>
      <c r="L260" s="155"/>
      <c r="M260" s="118" t="n">
        <f aca="false">K260+L260</f>
        <v>0</v>
      </c>
    </row>
    <row r="261" customFormat="false" ht="18" hidden="false" customHeight="true" outlineLevel="0" collapsed="false">
      <c r="A261" s="130" t="s">
        <v>267</v>
      </c>
      <c r="B261" s="155"/>
      <c r="C261" s="155"/>
      <c r="D261" s="118"/>
      <c r="E261" s="155"/>
      <c r="F261" s="118"/>
      <c r="G261" s="118"/>
      <c r="H261" s="155"/>
      <c r="I261" s="118" t="n">
        <f aca="false">G261+H261</f>
        <v>0</v>
      </c>
      <c r="J261" s="155"/>
      <c r="K261" s="118"/>
      <c r="L261" s="155"/>
      <c r="M261" s="118" t="n">
        <f aca="false">K261+L261</f>
        <v>0</v>
      </c>
    </row>
    <row r="262" customFormat="false" ht="18" hidden="false" customHeight="true" outlineLevel="0" collapsed="false">
      <c r="A262" s="130" t="s">
        <v>268</v>
      </c>
      <c r="B262" s="155"/>
      <c r="C262" s="155"/>
      <c r="D262" s="118"/>
      <c r="E262" s="155"/>
      <c r="F262" s="118"/>
      <c r="G262" s="118"/>
      <c r="H262" s="155"/>
      <c r="I262" s="118" t="n">
        <f aca="false">G262+H262</f>
        <v>0</v>
      </c>
      <c r="J262" s="155" t="n">
        <v>872007</v>
      </c>
      <c r="K262" s="118" t="n">
        <v>691162</v>
      </c>
      <c r="L262" s="155"/>
      <c r="M262" s="118" t="n">
        <f aca="false">K262+L262</f>
        <v>691162</v>
      </c>
    </row>
    <row r="263" customFormat="false" ht="18" hidden="false" customHeight="true" outlineLevel="0" collapsed="false">
      <c r="A263" s="109" t="s">
        <v>288</v>
      </c>
      <c r="B263" s="133" t="n">
        <f aca="false">SUM(B222:B262)</f>
        <v>240100</v>
      </c>
      <c r="C263" s="133" t="n">
        <f aca="false">SUM(C222:C262)</f>
        <v>226149</v>
      </c>
      <c r="D263" s="133" t="n">
        <f aca="false">SUM(D222:D262)</f>
        <v>0</v>
      </c>
      <c r="E263" s="133" t="n">
        <f aca="false">SUM(E222:E262)</f>
        <v>226149</v>
      </c>
      <c r="F263" s="133"/>
      <c r="G263" s="133" t="n">
        <f aca="false">SUM(G222:G262)</f>
        <v>103500</v>
      </c>
      <c r="H263" s="133" t="n">
        <f aca="false">SUM(H222:H262)</f>
        <v>0</v>
      </c>
      <c r="I263" s="133" t="n">
        <f aca="false">G263+H263</f>
        <v>103500</v>
      </c>
      <c r="J263" s="133" t="n">
        <f aca="false">SUM(J222:J262)</f>
        <v>872007</v>
      </c>
      <c r="K263" s="133" t="n">
        <f aca="false">SUM(K222:K262)</f>
        <v>691162</v>
      </c>
      <c r="L263" s="133" t="n">
        <f aca="false">SUM(L222:L262)</f>
        <v>0</v>
      </c>
      <c r="M263" s="133" t="n">
        <f aca="false">K263+L263</f>
        <v>691162</v>
      </c>
    </row>
    <row r="264" customFormat="false" ht="15.75" hidden="false" customHeight="false" outlineLevel="0" collapsed="false">
      <c r="A264" s="161"/>
      <c r="B264" s="132"/>
      <c r="C264" s="118"/>
      <c r="D264" s="118"/>
      <c r="E264" s="133"/>
      <c r="F264" s="118"/>
      <c r="G264" s="118"/>
      <c r="H264" s="132"/>
      <c r="I264" s="118"/>
      <c r="J264" s="118"/>
      <c r="K264" s="118"/>
      <c r="L264" s="118"/>
      <c r="M264" s="118"/>
    </row>
    <row r="265" customFormat="false" ht="18" hidden="false" customHeight="true" outlineLevel="0" collapsed="false">
      <c r="A265" s="135" t="s">
        <v>271</v>
      </c>
      <c r="B265" s="132"/>
      <c r="C265" s="132" t="n">
        <v>42928</v>
      </c>
      <c r="D265" s="132"/>
      <c r="E265" s="133" t="n">
        <f aca="false">SUM(C265:D265)</f>
        <v>42928</v>
      </c>
      <c r="F265" s="132"/>
      <c r="G265" s="132" t="n">
        <v>358</v>
      </c>
      <c r="H265" s="132"/>
      <c r="I265" s="132" t="n">
        <f aca="false">G265+H265</f>
        <v>358</v>
      </c>
      <c r="J265" s="118"/>
      <c r="K265" s="132" t="n">
        <v>0</v>
      </c>
      <c r="L265" s="118"/>
      <c r="M265" s="132" t="n">
        <f aca="false">K265+L265</f>
        <v>0</v>
      </c>
    </row>
    <row r="266" customFormat="false" ht="15.75" hidden="false" customHeight="false" outlineLevel="0" collapsed="false">
      <c r="A266" s="135"/>
      <c r="B266" s="132"/>
      <c r="C266" s="118"/>
      <c r="D266" s="118"/>
      <c r="E266" s="132"/>
      <c r="F266" s="118"/>
      <c r="G266" s="118"/>
      <c r="H266" s="132"/>
      <c r="I266" s="118"/>
      <c r="J266" s="118"/>
      <c r="K266" s="118"/>
      <c r="L266" s="118"/>
      <c r="M266" s="118"/>
    </row>
    <row r="267" customFormat="false" ht="18" hidden="false" customHeight="true" outlineLevel="0" collapsed="false">
      <c r="A267" s="135" t="s">
        <v>272</v>
      </c>
      <c r="B267" s="132" t="n">
        <f aca="false">SUM(B263,B265)</f>
        <v>240100</v>
      </c>
      <c r="C267" s="132" t="n">
        <f aca="false">SUM(C263,C265)</f>
        <v>269077</v>
      </c>
      <c r="D267" s="132" t="n">
        <f aca="false">SUM(D263,D265)</f>
        <v>0</v>
      </c>
      <c r="E267" s="132" t="n">
        <f aca="false">SUM(E263,E265)</f>
        <v>269077</v>
      </c>
      <c r="F267" s="132"/>
      <c r="G267" s="132" t="n">
        <f aca="false">SUM(G265,G263)</f>
        <v>103858</v>
      </c>
      <c r="H267" s="132" t="n">
        <f aca="false">SUM(H263,H265)</f>
        <v>0</v>
      </c>
      <c r="I267" s="132" t="n">
        <f aca="false">G267+H267</f>
        <v>103858</v>
      </c>
      <c r="J267" s="132" t="n">
        <f aca="false">SUM(J263,J265)</f>
        <v>872007</v>
      </c>
      <c r="K267" s="132" t="n">
        <f aca="false">SUM(K263,K265)</f>
        <v>691162</v>
      </c>
      <c r="L267" s="132" t="n">
        <f aca="false">SUM(L263,L265)</f>
        <v>0</v>
      </c>
      <c r="M267" s="132" t="n">
        <f aca="false">K267+L267</f>
        <v>691162</v>
      </c>
      <c r="N267" s="191"/>
      <c r="O267" s="125"/>
      <c r="P267" s="125"/>
    </row>
    <row r="268" customFormat="false" ht="12" hidden="false" customHeight="true" outlineLevel="0" collapsed="false"/>
  </sheetData>
  <mergeCells count="294">
    <mergeCell ref="K1:M1"/>
    <mergeCell ref="A2:M2"/>
    <mergeCell ref="L4:M4"/>
    <mergeCell ref="A5:A6"/>
    <mergeCell ref="B5:E6"/>
    <mergeCell ref="F5:I6"/>
    <mergeCell ref="J5:M6"/>
    <mergeCell ref="N5:P6"/>
    <mergeCell ref="A56:M56"/>
    <mergeCell ref="Q56:AE56"/>
    <mergeCell ref="AF56:AU56"/>
    <mergeCell ref="AV56:BK56"/>
    <mergeCell ref="BL56:CA56"/>
    <mergeCell ref="CB56:CQ56"/>
    <mergeCell ref="CR56:DG56"/>
    <mergeCell ref="DH56:DW56"/>
    <mergeCell ref="DX56:EM56"/>
    <mergeCell ref="EN56:FC56"/>
    <mergeCell ref="FD56:FS56"/>
    <mergeCell ref="FT56:GI56"/>
    <mergeCell ref="GJ56:GY56"/>
    <mergeCell ref="GZ56:HO56"/>
    <mergeCell ref="HP56:IE56"/>
    <mergeCell ref="IF56:IU56"/>
    <mergeCell ref="A58:A59"/>
    <mergeCell ref="B58:E59"/>
    <mergeCell ref="F58:I59"/>
    <mergeCell ref="J58:M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BT58:BT59"/>
    <mergeCell ref="BU58:BU59"/>
    <mergeCell ref="BV58:BV59"/>
    <mergeCell ref="BW58:BW59"/>
    <mergeCell ref="BX58:BX59"/>
    <mergeCell ref="BY58:BY59"/>
    <mergeCell ref="BZ58:BZ59"/>
    <mergeCell ref="CA58:CA59"/>
    <mergeCell ref="CB58:CB59"/>
    <mergeCell ref="CC58:CC59"/>
    <mergeCell ref="CD58:CD59"/>
    <mergeCell ref="CE58:CE59"/>
    <mergeCell ref="CF58:CF59"/>
    <mergeCell ref="CG58:CG59"/>
    <mergeCell ref="CH58:CH59"/>
    <mergeCell ref="CI58:CI59"/>
    <mergeCell ref="CJ58:CJ59"/>
    <mergeCell ref="CK58:CK59"/>
    <mergeCell ref="CL58:CL59"/>
    <mergeCell ref="CM58:CM59"/>
    <mergeCell ref="CN58:CN59"/>
    <mergeCell ref="CO58:CO59"/>
    <mergeCell ref="CP58:CP59"/>
    <mergeCell ref="CQ58:CQ59"/>
    <mergeCell ref="CR58:CR59"/>
    <mergeCell ref="CS58:CS59"/>
    <mergeCell ref="CT58:CT59"/>
    <mergeCell ref="CU58:CU59"/>
    <mergeCell ref="CV58:CV59"/>
    <mergeCell ref="CW58:CW59"/>
    <mergeCell ref="CX58:CX59"/>
    <mergeCell ref="CY58:CY59"/>
    <mergeCell ref="CZ58:CZ59"/>
    <mergeCell ref="DA58:DA59"/>
    <mergeCell ref="DB58:DB59"/>
    <mergeCell ref="DC58:DC59"/>
    <mergeCell ref="DD58:DD59"/>
    <mergeCell ref="DE58:DE59"/>
    <mergeCell ref="DF58:DF59"/>
    <mergeCell ref="DG58:DG59"/>
    <mergeCell ref="DH58:DH59"/>
    <mergeCell ref="DI58:DI59"/>
    <mergeCell ref="DJ58:DJ59"/>
    <mergeCell ref="DK58:DK59"/>
    <mergeCell ref="DL58:DL59"/>
    <mergeCell ref="DM58:DM59"/>
    <mergeCell ref="DN58:DN59"/>
    <mergeCell ref="DO58:DO59"/>
    <mergeCell ref="DP58:DP59"/>
    <mergeCell ref="DQ58:DQ59"/>
    <mergeCell ref="DR58:DR59"/>
    <mergeCell ref="DS58:DS59"/>
    <mergeCell ref="DT58:DT59"/>
    <mergeCell ref="DU58:DU59"/>
    <mergeCell ref="DV58:DV59"/>
    <mergeCell ref="DW58:DW59"/>
    <mergeCell ref="DX58:DX59"/>
    <mergeCell ref="DY58:DY59"/>
    <mergeCell ref="DZ58:DZ59"/>
    <mergeCell ref="EA58:EA59"/>
    <mergeCell ref="EB58:EB59"/>
    <mergeCell ref="EC58:EC59"/>
    <mergeCell ref="ED58:ED59"/>
    <mergeCell ref="EE58:EE59"/>
    <mergeCell ref="EF58:EF59"/>
    <mergeCell ref="EG58:EG59"/>
    <mergeCell ref="EH58:EH59"/>
    <mergeCell ref="EI58:EI59"/>
    <mergeCell ref="EJ58:EJ59"/>
    <mergeCell ref="EK58:EK59"/>
    <mergeCell ref="EL58:EL59"/>
    <mergeCell ref="EM58:EM59"/>
    <mergeCell ref="EN58:EN59"/>
    <mergeCell ref="EO58:EO59"/>
    <mergeCell ref="EP58:EP59"/>
    <mergeCell ref="EQ58:EQ59"/>
    <mergeCell ref="ER58:ER59"/>
    <mergeCell ref="ES58:ES59"/>
    <mergeCell ref="ET58:ET59"/>
    <mergeCell ref="EU58:EU59"/>
    <mergeCell ref="EV58:EV59"/>
    <mergeCell ref="EW58:EW59"/>
    <mergeCell ref="EX58:EX59"/>
    <mergeCell ref="EY58:EY59"/>
    <mergeCell ref="EZ58:EZ59"/>
    <mergeCell ref="FA58:FA59"/>
    <mergeCell ref="FB58:FB59"/>
    <mergeCell ref="FC58:FC59"/>
    <mergeCell ref="FD58:FD59"/>
    <mergeCell ref="FE58:FE59"/>
    <mergeCell ref="FF58:FF59"/>
    <mergeCell ref="FG58:FG59"/>
    <mergeCell ref="FH58:FH59"/>
    <mergeCell ref="FI58:FI59"/>
    <mergeCell ref="FJ58:FJ59"/>
    <mergeCell ref="FK58:FK59"/>
    <mergeCell ref="FL58:FL59"/>
    <mergeCell ref="FM58:FM59"/>
    <mergeCell ref="FN58:FN59"/>
    <mergeCell ref="FO58:FO59"/>
    <mergeCell ref="FP58:FP59"/>
    <mergeCell ref="FQ58:FQ59"/>
    <mergeCell ref="FR58:FR59"/>
    <mergeCell ref="FS58:FS59"/>
    <mergeCell ref="FT58:FT59"/>
    <mergeCell ref="FU58:FU59"/>
    <mergeCell ref="FV58:FV59"/>
    <mergeCell ref="FW58:FW59"/>
    <mergeCell ref="FX58:FX59"/>
    <mergeCell ref="FY58:FY59"/>
    <mergeCell ref="FZ58:FZ59"/>
    <mergeCell ref="GA58:GA59"/>
    <mergeCell ref="GB58:GB59"/>
    <mergeCell ref="GC58:GC59"/>
    <mergeCell ref="GD58:GD59"/>
    <mergeCell ref="GE58:GE59"/>
    <mergeCell ref="GF58:GF59"/>
    <mergeCell ref="GG58:GG59"/>
    <mergeCell ref="GH58:GH59"/>
    <mergeCell ref="GI58:GI59"/>
    <mergeCell ref="GJ58:GJ59"/>
    <mergeCell ref="GK58:GK59"/>
    <mergeCell ref="GL58:GL59"/>
    <mergeCell ref="GM58:GM59"/>
    <mergeCell ref="GN58:GN59"/>
    <mergeCell ref="GO58:GO59"/>
    <mergeCell ref="GP58:GP59"/>
    <mergeCell ref="GQ58:GQ59"/>
    <mergeCell ref="GR58:GR59"/>
    <mergeCell ref="GS58:GS59"/>
    <mergeCell ref="GT58:GT59"/>
    <mergeCell ref="GU58:GU59"/>
    <mergeCell ref="GV58:GV59"/>
    <mergeCell ref="GW58:GW59"/>
    <mergeCell ref="GX58:GX59"/>
    <mergeCell ref="GY58:GY59"/>
    <mergeCell ref="GZ58:GZ59"/>
    <mergeCell ref="HA58:HA59"/>
    <mergeCell ref="HB58:HB59"/>
    <mergeCell ref="HC58:HC59"/>
    <mergeCell ref="HD58:HD59"/>
    <mergeCell ref="HE58:HE59"/>
    <mergeCell ref="HF58:HF59"/>
    <mergeCell ref="HG58:HG59"/>
    <mergeCell ref="HH58:HH59"/>
    <mergeCell ref="HI58:HI59"/>
    <mergeCell ref="HJ58:HJ59"/>
    <mergeCell ref="HK58:HK59"/>
    <mergeCell ref="HL58:HL59"/>
    <mergeCell ref="HM58:HM59"/>
    <mergeCell ref="HN58:HN59"/>
    <mergeCell ref="HO58:HO59"/>
    <mergeCell ref="HP58:HP59"/>
    <mergeCell ref="HQ58:HQ59"/>
    <mergeCell ref="HR58:HR59"/>
    <mergeCell ref="HS58:HS59"/>
    <mergeCell ref="HT58:HT59"/>
    <mergeCell ref="HU58:HU59"/>
    <mergeCell ref="HV58:HV59"/>
    <mergeCell ref="HW58:HW59"/>
    <mergeCell ref="HX58:HX59"/>
    <mergeCell ref="HY58:HY59"/>
    <mergeCell ref="HZ58:HZ59"/>
    <mergeCell ref="IA58:IA59"/>
    <mergeCell ref="IB58:IB59"/>
    <mergeCell ref="IC58:IC59"/>
    <mergeCell ref="ID58:ID59"/>
    <mergeCell ref="IE58:IE59"/>
    <mergeCell ref="IF58:IF59"/>
    <mergeCell ref="IG58:IG59"/>
    <mergeCell ref="IH58:IH59"/>
    <mergeCell ref="II58:II59"/>
    <mergeCell ref="IJ58:IJ59"/>
    <mergeCell ref="IK58:IK59"/>
    <mergeCell ref="IL58:IL59"/>
    <mergeCell ref="IM58:IM59"/>
    <mergeCell ref="IN58:IN59"/>
    <mergeCell ref="N59:P59"/>
    <mergeCell ref="A109:AE109"/>
    <mergeCell ref="AF109:AU109"/>
    <mergeCell ref="AV109:BK109"/>
    <mergeCell ref="BL109:CA109"/>
    <mergeCell ref="CB109:CQ109"/>
    <mergeCell ref="CR109:DG109"/>
    <mergeCell ref="DH109:DW109"/>
    <mergeCell ref="DX109:EM109"/>
    <mergeCell ref="EN109:FC109"/>
    <mergeCell ref="FD109:FS109"/>
    <mergeCell ref="FT109:GI109"/>
    <mergeCell ref="GJ109:GY109"/>
    <mergeCell ref="GZ109:HO109"/>
    <mergeCell ref="HP109:IE109"/>
    <mergeCell ref="IF109:IU109"/>
    <mergeCell ref="I110:P110"/>
    <mergeCell ref="A111:A112"/>
    <mergeCell ref="B111:I111"/>
    <mergeCell ref="J111:M112"/>
    <mergeCell ref="N111:P112"/>
    <mergeCell ref="B112:E112"/>
    <mergeCell ref="F112:I112"/>
    <mergeCell ref="A163:M163"/>
    <mergeCell ref="A166:A167"/>
    <mergeCell ref="B166:I166"/>
    <mergeCell ref="J166:M167"/>
    <mergeCell ref="B167:E167"/>
    <mergeCell ref="F167:I167"/>
    <mergeCell ref="A217:M217"/>
    <mergeCell ref="A219:A220"/>
    <mergeCell ref="B219:E220"/>
    <mergeCell ref="F219:I220"/>
    <mergeCell ref="J219:M22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3" man="true" max="16383" min="0"/>
    <brk id="107" man="true" max="16383" min="0"/>
    <brk id="161" man="true" max="16383" min="0"/>
    <brk id="2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485"/>
  <sheetViews>
    <sheetView showFormulas="false" showGridLines="true" showRowColHeaders="true" showZeros="true" rightToLeft="false" tabSelected="false" showOutlineSymbols="true" defaultGridColor="true" view="normal" topLeftCell="A1393" colorId="64" zoomScale="100" zoomScaleNormal="100" zoomScalePageLayoutView="100" workbookViewId="0">
      <selection pane="topLeft" activeCell="H1434" activeCellId="0" sqref="H1434:H14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2" width="54.7"/>
    <col collapsed="false" customWidth="true" hidden="true" outlineLevel="0" max="2" min="2" style="192" width="13.56"/>
    <col collapsed="false" customWidth="true" hidden="true" outlineLevel="0" max="3" min="3" style="192" width="13.7"/>
    <col collapsed="false" customWidth="true" hidden="true" outlineLevel="0" max="4" min="4" style="192" width="9.7"/>
    <col collapsed="false" customWidth="true" hidden="false" outlineLevel="0" max="5" min="5" style="192" width="11.85"/>
    <col collapsed="false" customWidth="true" hidden="false" outlineLevel="0" max="6" min="6" style="192" width="12.99"/>
    <col collapsed="false" customWidth="true" hidden="false" outlineLevel="0" max="7" min="7" style="192" width="10.41"/>
    <col collapsed="false" customWidth="true" hidden="false" outlineLevel="0" max="8" min="8" style="192" width="12.7"/>
    <col collapsed="false" customWidth="false" hidden="false" outlineLevel="0" max="257" min="9" style="192" width="8.85"/>
  </cols>
  <sheetData>
    <row r="1" customFormat="false" ht="12.75" hidden="false" customHeight="false" outlineLevel="0" collapsed="false">
      <c r="A1" s="193"/>
      <c r="B1" s="194" t="s">
        <v>294</v>
      </c>
      <c r="C1" s="194"/>
      <c r="D1" s="194"/>
      <c r="E1" s="194"/>
      <c r="F1" s="194"/>
      <c r="G1" s="194"/>
      <c r="H1" s="194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  <c r="AT1" s="195"/>
      <c r="AU1" s="195"/>
      <c r="AV1" s="195"/>
      <c r="AW1" s="195"/>
      <c r="AX1" s="195"/>
      <c r="AY1" s="195"/>
      <c r="AZ1" s="195"/>
      <c r="BA1" s="195"/>
      <c r="BB1" s="195"/>
      <c r="BC1" s="195"/>
      <c r="BD1" s="195"/>
      <c r="BE1" s="195"/>
      <c r="BF1" s="195"/>
      <c r="BG1" s="195"/>
      <c r="BH1" s="195"/>
      <c r="BI1" s="195"/>
      <c r="BJ1" s="195"/>
      <c r="BK1" s="195"/>
      <c r="BL1" s="195"/>
      <c r="BM1" s="195"/>
      <c r="BN1" s="195"/>
      <c r="BO1" s="195"/>
      <c r="BP1" s="195"/>
      <c r="BQ1" s="195"/>
      <c r="BR1" s="195"/>
      <c r="BS1" s="195"/>
      <c r="BT1" s="195"/>
      <c r="BU1" s="195"/>
      <c r="BV1" s="195"/>
      <c r="BW1" s="195"/>
      <c r="BX1" s="195"/>
      <c r="BY1" s="195"/>
      <c r="BZ1" s="195"/>
      <c r="CA1" s="195"/>
      <c r="CB1" s="195"/>
      <c r="CC1" s="195"/>
      <c r="CD1" s="195"/>
      <c r="CE1" s="195"/>
      <c r="CF1" s="195"/>
      <c r="CG1" s="195"/>
      <c r="CH1" s="195"/>
      <c r="CI1" s="195"/>
      <c r="CJ1" s="195"/>
      <c r="CK1" s="195"/>
      <c r="CL1" s="195"/>
      <c r="CM1" s="195"/>
      <c r="CN1" s="195"/>
      <c r="CO1" s="195"/>
      <c r="CP1" s="195"/>
      <c r="CQ1" s="195"/>
      <c r="CR1" s="195"/>
      <c r="CS1" s="195"/>
      <c r="CT1" s="195"/>
      <c r="CU1" s="195"/>
      <c r="CV1" s="195"/>
      <c r="CW1" s="195"/>
      <c r="CX1" s="195"/>
      <c r="CY1" s="195"/>
      <c r="CZ1" s="195"/>
      <c r="DA1" s="195"/>
      <c r="DB1" s="195"/>
      <c r="DC1" s="195"/>
      <c r="DD1" s="195"/>
      <c r="DE1" s="195"/>
      <c r="DF1" s="195"/>
      <c r="DG1" s="195"/>
      <c r="DH1" s="195"/>
      <c r="DI1" s="195"/>
      <c r="DJ1" s="195"/>
      <c r="DK1" s="195"/>
      <c r="DL1" s="195"/>
      <c r="DM1" s="195"/>
      <c r="DN1" s="195"/>
      <c r="DO1" s="195"/>
      <c r="DP1" s="195"/>
      <c r="DQ1" s="195"/>
      <c r="DR1" s="195"/>
      <c r="DS1" s="195"/>
      <c r="DT1" s="195"/>
      <c r="DU1" s="195"/>
      <c r="DV1" s="195"/>
      <c r="DW1" s="195"/>
      <c r="DX1" s="195"/>
      <c r="DY1" s="195"/>
      <c r="DZ1" s="195"/>
      <c r="EA1" s="195"/>
      <c r="EB1" s="195"/>
      <c r="EC1" s="195"/>
      <c r="ED1" s="195"/>
      <c r="EE1" s="195"/>
      <c r="EF1" s="195"/>
      <c r="EG1" s="195"/>
      <c r="EH1" s="195"/>
      <c r="EI1" s="195"/>
      <c r="EJ1" s="195"/>
      <c r="EK1" s="195"/>
      <c r="EL1" s="195"/>
      <c r="EM1" s="195"/>
      <c r="EN1" s="195"/>
      <c r="EO1" s="195"/>
      <c r="EP1" s="195"/>
      <c r="EQ1" s="195"/>
      <c r="ER1" s="195"/>
      <c r="ES1" s="195"/>
      <c r="ET1" s="195"/>
      <c r="EU1" s="195"/>
      <c r="EV1" s="195"/>
      <c r="EW1" s="195"/>
      <c r="EX1" s="195"/>
      <c r="EY1" s="195"/>
      <c r="EZ1" s="195"/>
      <c r="FA1" s="195"/>
      <c r="FB1" s="195"/>
      <c r="FC1" s="195"/>
      <c r="FD1" s="195"/>
      <c r="FE1" s="195"/>
      <c r="FF1" s="195"/>
      <c r="FG1" s="195"/>
      <c r="FH1" s="195"/>
      <c r="FI1" s="195"/>
      <c r="FJ1" s="195"/>
      <c r="FK1" s="195"/>
      <c r="FL1" s="195"/>
      <c r="FM1" s="195"/>
      <c r="FN1" s="195"/>
      <c r="FO1" s="195"/>
      <c r="FP1" s="195"/>
      <c r="FQ1" s="195"/>
      <c r="FR1" s="195"/>
      <c r="FS1" s="195"/>
      <c r="FT1" s="195"/>
      <c r="FU1" s="195"/>
      <c r="FV1" s="195"/>
      <c r="FW1" s="195"/>
      <c r="FX1" s="195"/>
      <c r="FY1" s="195"/>
      <c r="FZ1" s="195"/>
      <c r="GA1" s="195"/>
      <c r="GB1" s="195"/>
      <c r="GC1" s="195"/>
      <c r="GD1" s="195"/>
      <c r="GE1" s="195"/>
      <c r="GF1" s="195"/>
      <c r="GG1" s="195"/>
      <c r="GH1" s="195"/>
      <c r="GI1" s="195"/>
      <c r="GJ1" s="195"/>
      <c r="GK1" s="195"/>
      <c r="GL1" s="195"/>
      <c r="GM1" s="195"/>
      <c r="GN1" s="195"/>
      <c r="GO1" s="195"/>
      <c r="GP1" s="195"/>
      <c r="GQ1" s="195"/>
      <c r="GR1" s="195"/>
      <c r="GS1" s="195"/>
      <c r="GT1" s="195"/>
      <c r="GU1" s="195"/>
      <c r="GV1" s="195"/>
      <c r="GW1" s="195"/>
      <c r="GX1" s="195"/>
      <c r="GY1" s="195"/>
      <c r="GZ1" s="195"/>
      <c r="HA1" s="195"/>
      <c r="HB1" s="195"/>
      <c r="HC1" s="195"/>
      <c r="HD1" s="195"/>
      <c r="HE1" s="195"/>
      <c r="HF1" s="195"/>
      <c r="HG1" s="195"/>
      <c r="HH1" s="195"/>
      <c r="HI1" s="195"/>
      <c r="HJ1" s="195"/>
      <c r="HK1" s="195"/>
      <c r="HL1" s="195"/>
      <c r="HM1" s="195"/>
      <c r="HN1" s="195"/>
      <c r="HO1" s="195"/>
      <c r="HP1" s="195"/>
      <c r="HQ1" s="195"/>
      <c r="HR1" s="195"/>
      <c r="HS1" s="195"/>
      <c r="HT1" s="195"/>
      <c r="HU1" s="195"/>
      <c r="HV1" s="195"/>
      <c r="HW1" s="195"/>
      <c r="HX1" s="195"/>
      <c r="HY1" s="195"/>
      <c r="HZ1" s="195"/>
      <c r="IA1" s="195"/>
      <c r="IB1" s="195"/>
      <c r="IC1" s="195"/>
      <c r="ID1" s="195"/>
      <c r="IE1" s="195"/>
      <c r="IF1" s="195"/>
      <c r="IG1" s="195"/>
      <c r="IH1" s="195"/>
      <c r="II1" s="195"/>
      <c r="IJ1" s="195"/>
      <c r="IK1" s="195"/>
      <c r="IL1" s="195"/>
      <c r="IM1" s="195"/>
      <c r="IN1" s="195"/>
      <c r="IO1" s="195"/>
      <c r="IP1" s="195"/>
    </row>
    <row r="2" customFormat="false" ht="36" hidden="false" customHeight="true" outlineLevel="0" collapsed="false">
      <c r="A2" s="196" t="s">
        <v>295</v>
      </c>
      <c r="B2" s="196"/>
      <c r="C2" s="196"/>
      <c r="D2" s="196"/>
      <c r="E2" s="196"/>
      <c r="F2" s="196"/>
      <c r="G2" s="196"/>
      <c r="H2" s="196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  <c r="AI2" s="195"/>
      <c r="AJ2" s="195"/>
      <c r="AK2" s="195"/>
      <c r="AL2" s="195"/>
      <c r="AM2" s="195"/>
      <c r="AN2" s="195"/>
      <c r="AO2" s="195"/>
      <c r="AP2" s="195"/>
      <c r="AQ2" s="195"/>
      <c r="AR2" s="195"/>
      <c r="AS2" s="195"/>
      <c r="AT2" s="195"/>
      <c r="AU2" s="195"/>
      <c r="AV2" s="195"/>
      <c r="AW2" s="195"/>
      <c r="AX2" s="195"/>
      <c r="AY2" s="195"/>
      <c r="AZ2" s="195"/>
      <c r="BA2" s="195"/>
      <c r="BB2" s="195"/>
      <c r="BC2" s="195"/>
      <c r="BD2" s="195"/>
      <c r="BE2" s="195"/>
      <c r="BF2" s="195"/>
      <c r="BG2" s="195"/>
      <c r="BH2" s="195"/>
      <c r="BI2" s="195"/>
      <c r="BJ2" s="195"/>
      <c r="BK2" s="195"/>
      <c r="BL2" s="195"/>
      <c r="BM2" s="195"/>
      <c r="BN2" s="195"/>
      <c r="BO2" s="195"/>
      <c r="BP2" s="195"/>
      <c r="BQ2" s="195"/>
      <c r="BR2" s="195"/>
      <c r="BS2" s="195"/>
      <c r="BT2" s="195"/>
      <c r="BU2" s="195"/>
      <c r="BV2" s="195"/>
      <c r="BW2" s="195"/>
      <c r="BX2" s="195"/>
      <c r="BY2" s="195"/>
      <c r="BZ2" s="195"/>
      <c r="CA2" s="195"/>
      <c r="CB2" s="195"/>
      <c r="CC2" s="195"/>
      <c r="CD2" s="195"/>
      <c r="CE2" s="195"/>
      <c r="CF2" s="195"/>
      <c r="CG2" s="195"/>
      <c r="CH2" s="195"/>
      <c r="CI2" s="195"/>
      <c r="CJ2" s="195"/>
      <c r="CK2" s="195"/>
      <c r="CL2" s="195"/>
      <c r="CM2" s="195"/>
      <c r="CN2" s="195"/>
      <c r="CO2" s="195"/>
      <c r="CP2" s="195"/>
      <c r="CQ2" s="195"/>
      <c r="CR2" s="195"/>
      <c r="CS2" s="195"/>
      <c r="CT2" s="195"/>
      <c r="CU2" s="195"/>
      <c r="CV2" s="195"/>
      <c r="CW2" s="195"/>
      <c r="CX2" s="195"/>
      <c r="CY2" s="195"/>
      <c r="CZ2" s="195"/>
      <c r="DA2" s="195"/>
      <c r="DB2" s="195"/>
      <c r="DC2" s="195"/>
      <c r="DD2" s="195"/>
      <c r="DE2" s="195"/>
      <c r="DF2" s="195"/>
      <c r="DG2" s="195"/>
      <c r="DH2" s="195"/>
      <c r="DI2" s="195"/>
      <c r="DJ2" s="195"/>
      <c r="DK2" s="195"/>
      <c r="DL2" s="195"/>
      <c r="DM2" s="195"/>
      <c r="DN2" s="195"/>
      <c r="DO2" s="195"/>
      <c r="DP2" s="195"/>
      <c r="DQ2" s="195"/>
      <c r="DR2" s="195"/>
      <c r="DS2" s="195"/>
      <c r="DT2" s="195"/>
      <c r="DU2" s="195"/>
      <c r="DV2" s="195"/>
      <c r="DW2" s="195"/>
      <c r="DX2" s="195"/>
      <c r="DY2" s="195"/>
      <c r="DZ2" s="195"/>
      <c r="EA2" s="195"/>
      <c r="EB2" s="195"/>
      <c r="EC2" s="195"/>
      <c r="ED2" s="195"/>
      <c r="EE2" s="195"/>
      <c r="EF2" s="195"/>
      <c r="EG2" s="195"/>
      <c r="EH2" s="195"/>
      <c r="EI2" s="195"/>
      <c r="EJ2" s="195"/>
      <c r="EK2" s="195"/>
      <c r="EL2" s="195"/>
      <c r="EM2" s="195"/>
      <c r="EN2" s="195"/>
      <c r="EO2" s="195"/>
      <c r="EP2" s="195"/>
      <c r="EQ2" s="195"/>
      <c r="ER2" s="195"/>
      <c r="ES2" s="195"/>
      <c r="ET2" s="195"/>
      <c r="EU2" s="195"/>
      <c r="EV2" s="195"/>
      <c r="EW2" s="195"/>
      <c r="EX2" s="195"/>
      <c r="EY2" s="195"/>
      <c r="EZ2" s="195"/>
      <c r="FA2" s="195"/>
      <c r="FB2" s="195"/>
      <c r="FC2" s="195"/>
      <c r="FD2" s="195"/>
      <c r="FE2" s="195"/>
      <c r="FF2" s="195"/>
      <c r="FG2" s="195"/>
      <c r="FH2" s="195"/>
      <c r="FI2" s="195"/>
      <c r="FJ2" s="195"/>
      <c r="FK2" s="195"/>
      <c r="FL2" s="195"/>
      <c r="FM2" s="195"/>
      <c r="FN2" s="195"/>
      <c r="FO2" s="195"/>
      <c r="FP2" s="195"/>
      <c r="FQ2" s="195"/>
      <c r="FR2" s="195"/>
      <c r="FS2" s="195"/>
      <c r="FT2" s="195"/>
      <c r="FU2" s="195"/>
      <c r="FV2" s="195"/>
      <c r="FW2" s="195"/>
      <c r="FX2" s="195"/>
      <c r="FY2" s="195"/>
      <c r="FZ2" s="195"/>
      <c r="GA2" s="195"/>
      <c r="GB2" s="195"/>
      <c r="GC2" s="195"/>
      <c r="GD2" s="195"/>
      <c r="GE2" s="195"/>
      <c r="GF2" s="195"/>
      <c r="GG2" s="195"/>
      <c r="GH2" s="195"/>
      <c r="GI2" s="195"/>
      <c r="GJ2" s="195"/>
      <c r="GK2" s="195"/>
      <c r="GL2" s="195"/>
      <c r="GM2" s="195"/>
      <c r="GN2" s="195"/>
      <c r="GO2" s="195"/>
      <c r="GP2" s="195"/>
      <c r="GQ2" s="195"/>
      <c r="GR2" s="195"/>
      <c r="GS2" s="195"/>
      <c r="GT2" s="195"/>
      <c r="GU2" s="195"/>
      <c r="GV2" s="195"/>
      <c r="GW2" s="195"/>
      <c r="GX2" s="195"/>
      <c r="GY2" s="195"/>
      <c r="GZ2" s="195"/>
      <c r="HA2" s="195"/>
      <c r="HB2" s="195"/>
      <c r="HC2" s="195"/>
      <c r="HD2" s="195"/>
      <c r="HE2" s="195"/>
      <c r="HF2" s="195"/>
      <c r="HG2" s="195"/>
      <c r="HH2" s="195"/>
      <c r="HI2" s="195"/>
      <c r="HJ2" s="195"/>
      <c r="HK2" s="195"/>
      <c r="HL2" s="195"/>
      <c r="HM2" s="195"/>
      <c r="HN2" s="195"/>
      <c r="HO2" s="195"/>
      <c r="HP2" s="195"/>
      <c r="HQ2" s="195"/>
      <c r="HR2" s="195"/>
      <c r="HS2" s="195"/>
      <c r="HT2" s="195"/>
      <c r="HU2" s="195"/>
      <c r="HV2" s="195"/>
      <c r="HW2" s="195"/>
      <c r="HX2" s="195"/>
      <c r="HY2" s="195"/>
      <c r="HZ2" s="195"/>
      <c r="IA2" s="195"/>
      <c r="IB2" s="195"/>
      <c r="IC2" s="195"/>
      <c r="ID2" s="195"/>
      <c r="IE2" s="195"/>
      <c r="IF2" s="195"/>
      <c r="IG2" s="195"/>
      <c r="IH2" s="195"/>
      <c r="II2" s="195"/>
      <c r="IJ2" s="195"/>
      <c r="IK2" s="195"/>
      <c r="IL2" s="195"/>
      <c r="IM2" s="195"/>
      <c r="IN2" s="195"/>
      <c r="IO2" s="195"/>
      <c r="IP2" s="195"/>
    </row>
    <row r="3" customFormat="false" ht="12.75" hidden="false" customHeight="false" outlineLevel="0" collapsed="false">
      <c r="A3" s="197"/>
      <c r="B3" s="198"/>
      <c r="C3" s="195"/>
      <c r="D3" s="195"/>
      <c r="E3" s="199" t="s">
        <v>296</v>
      </c>
      <c r="F3" s="199"/>
      <c r="G3" s="199"/>
      <c r="H3" s="199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195"/>
      <c r="BR3" s="195"/>
      <c r="BS3" s="195"/>
      <c r="BT3" s="195"/>
      <c r="BU3" s="195"/>
      <c r="BV3" s="195"/>
      <c r="BW3" s="195"/>
      <c r="BX3" s="195"/>
      <c r="BY3" s="195"/>
      <c r="BZ3" s="195"/>
      <c r="CA3" s="195"/>
      <c r="CB3" s="195"/>
      <c r="CC3" s="195"/>
      <c r="CD3" s="195"/>
      <c r="CE3" s="195"/>
      <c r="CF3" s="195"/>
      <c r="CG3" s="195"/>
      <c r="CH3" s="195"/>
      <c r="CI3" s="195"/>
      <c r="CJ3" s="195"/>
      <c r="CK3" s="195"/>
      <c r="CL3" s="195"/>
      <c r="CM3" s="195"/>
      <c r="CN3" s="195"/>
      <c r="CO3" s="195"/>
      <c r="CP3" s="195"/>
      <c r="CQ3" s="195"/>
      <c r="CR3" s="195"/>
      <c r="CS3" s="195"/>
      <c r="CT3" s="195"/>
      <c r="CU3" s="195"/>
      <c r="CV3" s="195"/>
      <c r="CW3" s="195"/>
      <c r="CX3" s="195"/>
      <c r="CY3" s="195"/>
      <c r="CZ3" s="195"/>
      <c r="DA3" s="195"/>
      <c r="DB3" s="195"/>
      <c r="DC3" s="195"/>
      <c r="DD3" s="195"/>
      <c r="DE3" s="195"/>
      <c r="DF3" s="195"/>
      <c r="DG3" s="195"/>
      <c r="DH3" s="195"/>
      <c r="DI3" s="195"/>
      <c r="DJ3" s="195"/>
      <c r="DK3" s="195"/>
      <c r="DL3" s="195"/>
      <c r="DM3" s="195"/>
      <c r="DN3" s="195"/>
      <c r="DO3" s="195"/>
      <c r="DP3" s="195"/>
      <c r="DQ3" s="195"/>
      <c r="DR3" s="195"/>
      <c r="DS3" s="195"/>
      <c r="DT3" s="195"/>
      <c r="DU3" s="195"/>
      <c r="DV3" s="195"/>
      <c r="DW3" s="195"/>
      <c r="DX3" s="195"/>
      <c r="DY3" s="195"/>
      <c r="DZ3" s="195"/>
      <c r="EA3" s="195"/>
      <c r="EB3" s="195"/>
      <c r="EC3" s="195"/>
      <c r="ED3" s="195"/>
      <c r="EE3" s="195"/>
      <c r="EF3" s="195"/>
      <c r="EG3" s="195"/>
      <c r="EH3" s="195"/>
      <c r="EI3" s="195"/>
      <c r="EJ3" s="195"/>
      <c r="EK3" s="195"/>
      <c r="EL3" s="195"/>
      <c r="EM3" s="195"/>
      <c r="EN3" s="195"/>
      <c r="EO3" s="195"/>
      <c r="EP3" s="195"/>
      <c r="EQ3" s="195"/>
      <c r="ER3" s="195"/>
      <c r="ES3" s="195"/>
      <c r="ET3" s="195"/>
      <c r="EU3" s="195"/>
      <c r="EV3" s="195"/>
      <c r="EW3" s="195"/>
      <c r="EX3" s="195"/>
      <c r="EY3" s="195"/>
      <c r="EZ3" s="195"/>
      <c r="FA3" s="195"/>
      <c r="FB3" s="195"/>
      <c r="FC3" s="195"/>
      <c r="FD3" s="195"/>
      <c r="FE3" s="195"/>
      <c r="FF3" s="195"/>
      <c r="FG3" s="195"/>
      <c r="FH3" s="195"/>
      <c r="FI3" s="195"/>
      <c r="FJ3" s="195"/>
      <c r="FK3" s="195"/>
      <c r="FL3" s="195"/>
      <c r="FM3" s="195"/>
      <c r="FN3" s="195"/>
      <c r="FO3" s="195"/>
      <c r="FP3" s="195"/>
      <c r="FQ3" s="195"/>
      <c r="FR3" s="195"/>
      <c r="FS3" s="195"/>
      <c r="FT3" s="195"/>
      <c r="FU3" s="195"/>
      <c r="FV3" s="195"/>
      <c r="FW3" s="195"/>
      <c r="FX3" s="195"/>
      <c r="FY3" s="195"/>
      <c r="FZ3" s="195"/>
      <c r="GA3" s="195"/>
      <c r="GB3" s="195"/>
      <c r="GC3" s="195"/>
      <c r="GD3" s="195"/>
      <c r="GE3" s="195"/>
      <c r="GF3" s="195"/>
      <c r="GG3" s="195"/>
      <c r="GH3" s="195"/>
      <c r="GI3" s="195"/>
      <c r="GJ3" s="195"/>
      <c r="GK3" s="195"/>
      <c r="GL3" s="195"/>
      <c r="GM3" s="195"/>
      <c r="GN3" s="195"/>
      <c r="GO3" s="195"/>
      <c r="GP3" s="195"/>
      <c r="GQ3" s="195"/>
      <c r="GR3" s="195"/>
      <c r="GS3" s="195"/>
      <c r="GT3" s="195"/>
      <c r="GU3" s="195"/>
      <c r="GV3" s="195"/>
      <c r="GW3" s="195"/>
      <c r="GX3" s="195"/>
      <c r="GY3" s="195"/>
      <c r="GZ3" s="195"/>
      <c r="HA3" s="195"/>
      <c r="HB3" s="195"/>
      <c r="HC3" s="195"/>
      <c r="HD3" s="195"/>
      <c r="HE3" s="195"/>
      <c r="HF3" s="195"/>
      <c r="HG3" s="195"/>
      <c r="HH3" s="195"/>
      <c r="HI3" s="195"/>
      <c r="HJ3" s="195"/>
      <c r="HK3" s="195"/>
      <c r="HL3" s="195"/>
      <c r="HM3" s="195"/>
      <c r="HN3" s="195"/>
      <c r="HO3" s="195"/>
      <c r="HP3" s="195"/>
      <c r="HQ3" s="195"/>
      <c r="HR3" s="195"/>
      <c r="HS3" s="195"/>
      <c r="HT3" s="195"/>
      <c r="HU3" s="195"/>
      <c r="HV3" s="195"/>
      <c r="HW3" s="195"/>
      <c r="HX3" s="195"/>
      <c r="HY3" s="195"/>
      <c r="HZ3" s="195"/>
      <c r="IA3" s="195"/>
      <c r="IB3" s="195"/>
      <c r="IC3" s="195"/>
      <c r="ID3" s="195"/>
      <c r="IE3" s="195"/>
      <c r="IF3" s="195"/>
      <c r="IG3" s="195"/>
      <c r="IH3" s="195"/>
      <c r="II3" s="195"/>
      <c r="IJ3" s="195"/>
      <c r="IK3" s="195"/>
      <c r="IL3" s="195"/>
      <c r="IM3" s="195"/>
      <c r="IN3" s="195"/>
      <c r="IO3" s="195"/>
      <c r="IP3" s="195"/>
    </row>
    <row r="4" customFormat="false" ht="12.75" hidden="false" customHeight="true" outlineLevel="0" collapsed="false">
      <c r="A4" s="200" t="s">
        <v>297</v>
      </c>
      <c r="B4" s="201" t="s">
        <v>298</v>
      </c>
      <c r="C4" s="202" t="s">
        <v>299</v>
      </c>
      <c r="D4" s="203" t="s">
        <v>300</v>
      </c>
      <c r="E4" s="202" t="s">
        <v>301</v>
      </c>
      <c r="F4" s="6" t="s">
        <v>302</v>
      </c>
      <c r="G4" s="204" t="s">
        <v>6</v>
      </c>
      <c r="H4" s="6" t="s">
        <v>7</v>
      </c>
      <c r="I4" s="195"/>
      <c r="J4" s="203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  <c r="IO4" s="195"/>
      <c r="IP4" s="195"/>
    </row>
    <row r="5" customFormat="false" ht="12.75" hidden="false" customHeight="true" outlineLevel="0" collapsed="false">
      <c r="A5" s="200"/>
      <c r="B5" s="201"/>
      <c r="C5" s="202"/>
      <c r="D5" s="202"/>
      <c r="E5" s="202"/>
      <c r="F5" s="6"/>
      <c r="G5" s="204"/>
      <c r="H5" s="6"/>
      <c r="I5" s="195"/>
      <c r="J5" s="203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  <c r="IO5" s="195"/>
      <c r="IP5" s="195"/>
    </row>
    <row r="6" customFormat="false" ht="12.75" hidden="false" customHeight="false" outlineLevel="0" collapsed="false">
      <c r="A6" s="200"/>
      <c r="B6" s="201"/>
      <c r="C6" s="202"/>
      <c r="D6" s="202"/>
      <c r="E6" s="202"/>
      <c r="F6" s="6"/>
      <c r="G6" s="204"/>
      <c r="H6" s="6"/>
      <c r="I6" s="195"/>
      <c r="J6" s="203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  <c r="IO6" s="195"/>
      <c r="IP6" s="195"/>
    </row>
    <row r="7" customFormat="false" ht="12.75" hidden="false" customHeight="false" outlineLevel="0" collapsed="false">
      <c r="A7" s="200" t="s">
        <v>303</v>
      </c>
      <c r="B7" s="205"/>
      <c r="C7" s="205"/>
      <c r="D7" s="205"/>
      <c r="E7" s="205"/>
      <c r="F7" s="205"/>
      <c r="G7" s="205"/>
      <c r="H7" s="20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  <c r="IO7" s="195"/>
      <c r="IP7" s="195"/>
    </row>
    <row r="8" customFormat="false" ht="12.75" hidden="false" customHeight="false" outlineLevel="0" collapsed="false">
      <c r="A8" s="206" t="s">
        <v>304</v>
      </c>
      <c r="B8" s="207" t="n">
        <f aca="false">SUM(B65,B1121,B1277,B1332,B1385,B1438)</f>
        <v>820</v>
      </c>
      <c r="C8" s="207" t="n">
        <f aca="false">SUM(C65,C1121,C1277,C1332,C1385,C1438)</f>
        <v>820</v>
      </c>
      <c r="D8" s="207" t="n">
        <f aca="false">SUM(D65,D1121,D1277,D1332,D1385,D1438)</f>
        <v>37</v>
      </c>
      <c r="E8" s="207" t="n">
        <f aca="false">SUM(E65,E1121,E1277,E1332,E1385,E1438)</f>
        <v>920</v>
      </c>
      <c r="F8" s="207" t="n">
        <f aca="false">SUM(F65,F1121,F1277,F1332,F1385,F1438)</f>
        <v>920</v>
      </c>
      <c r="G8" s="207" t="n">
        <f aca="false">SUM(G65,G1121,G1277,G1332,G1385,G1438)</f>
        <v>0</v>
      </c>
      <c r="H8" s="207" t="n">
        <f aca="false">SUM(H65,H1121,H1277,H1332,H1385,H1438)</f>
        <v>920</v>
      </c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/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/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/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/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  <c r="FJ8" s="195"/>
      <c r="FK8" s="195"/>
      <c r="FL8" s="195"/>
      <c r="FM8" s="195"/>
      <c r="FN8" s="195"/>
      <c r="FO8" s="195"/>
      <c r="FP8" s="195"/>
      <c r="FQ8" s="195"/>
      <c r="FR8" s="195"/>
      <c r="FS8" s="195"/>
      <c r="FT8" s="195"/>
      <c r="FU8" s="195"/>
      <c r="FV8" s="195"/>
      <c r="FW8" s="195"/>
      <c r="FX8" s="195"/>
      <c r="FY8" s="195"/>
      <c r="FZ8" s="195"/>
      <c r="GA8" s="195"/>
      <c r="GB8" s="195"/>
      <c r="GC8" s="195"/>
      <c r="GD8" s="195"/>
      <c r="GE8" s="195"/>
      <c r="GF8" s="195"/>
      <c r="GG8" s="195"/>
      <c r="GH8" s="195"/>
      <c r="GI8" s="195"/>
      <c r="GJ8" s="195"/>
      <c r="GK8" s="195"/>
      <c r="GL8" s="195"/>
      <c r="GM8" s="195"/>
      <c r="GN8" s="195"/>
      <c r="GO8" s="195"/>
      <c r="GP8" s="195"/>
      <c r="GQ8" s="195"/>
      <c r="GR8" s="195"/>
      <c r="GS8" s="195"/>
      <c r="GT8" s="195"/>
      <c r="GU8" s="195"/>
      <c r="GV8" s="195"/>
      <c r="GW8" s="195"/>
      <c r="GX8" s="195"/>
      <c r="GY8" s="195"/>
      <c r="GZ8" s="195"/>
      <c r="HA8" s="195"/>
      <c r="HB8" s="195"/>
      <c r="HC8" s="195"/>
      <c r="HD8" s="195"/>
      <c r="HE8" s="195"/>
      <c r="HF8" s="195"/>
      <c r="HG8" s="195"/>
      <c r="HH8" s="195"/>
      <c r="HI8" s="195"/>
      <c r="HJ8" s="195"/>
      <c r="HK8" s="195"/>
      <c r="HL8" s="195"/>
      <c r="HM8" s="195"/>
      <c r="HN8" s="195"/>
      <c r="HO8" s="195"/>
      <c r="HP8" s="195"/>
      <c r="HQ8" s="195"/>
      <c r="HR8" s="195"/>
      <c r="HS8" s="195"/>
      <c r="HT8" s="195"/>
      <c r="HU8" s="195"/>
      <c r="HV8" s="195"/>
      <c r="HW8" s="195"/>
      <c r="HX8" s="195"/>
      <c r="HY8" s="195"/>
      <c r="HZ8" s="195"/>
      <c r="IA8" s="195"/>
      <c r="IB8" s="195"/>
      <c r="IC8" s="195"/>
      <c r="ID8" s="195"/>
      <c r="IE8" s="195"/>
      <c r="IF8" s="195"/>
      <c r="IG8" s="195"/>
      <c r="IH8" s="195"/>
      <c r="II8" s="195"/>
      <c r="IJ8" s="195"/>
      <c r="IK8" s="195"/>
      <c r="IL8" s="195"/>
      <c r="IM8" s="195"/>
      <c r="IN8" s="195"/>
      <c r="IO8" s="195"/>
      <c r="IP8" s="195"/>
    </row>
    <row r="9" customFormat="false" ht="12.75" hidden="false" customHeight="true" outlineLevel="0" collapsed="false">
      <c r="A9" s="208" t="s">
        <v>169</v>
      </c>
      <c r="B9" s="207" t="n">
        <f aca="false">SUM(B66,B1122,B1278,B1333,B1386,B1439)</f>
        <v>40714</v>
      </c>
      <c r="C9" s="207" t="n">
        <f aca="false">SUM(C66,C1122,C1278,C1333,C1386,C1439)</f>
        <v>41187</v>
      </c>
      <c r="D9" s="207" t="n">
        <f aca="false">SUM(D66,D1122,D1278,D1333,D1386,D1439)</f>
        <v>3243</v>
      </c>
      <c r="E9" s="207" t="n">
        <f aca="false">SUM(E66,E1122,E1278,E1333,E1386,E1439)</f>
        <v>21513</v>
      </c>
      <c r="F9" s="207" t="n">
        <f aca="false">SUM(F66,F1122,F1278,F1333,F1386,F1439)</f>
        <v>21513</v>
      </c>
      <c r="G9" s="207" t="n">
        <f aca="false">SUM(G66,G1122,G1278,G1333,G1386,G1439)</f>
        <v>0</v>
      </c>
      <c r="H9" s="207" t="n">
        <f aca="false">SUM(H66,H1122,H1278,H1333,H1386,H1439)</f>
        <v>21513</v>
      </c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195"/>
      <c r="AC9" s="195"/>
      <c r="AD9" s="195"/>
      <c r="AE9" s="195"/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  <c r="BI9" s="195"/>
      <c r="BJ9" s="195"/>
      <c r="BK9" s="195"/>
      <c r="BL9" s="195"/>
      <c r="BM9" s="195"/>
      <c r="BN9" s="195"/>
      <c r="BO9" s="195"/>
      <c r="BP9" s="195"/>
      <c r="BQ9" s="195"/>
      <c r="BR9" s="195"/>
      <c r="BS9" s="195"/>
      <c r="BT9" s="195"/>
      <c r="BU9" s="195"/>
      <c r="BV9" s="195"/>
      <c r="BW9" s="195"/>
      <c r="BX9" s="195"/>
      <c r="BY9" s="195"/>
      <c r="BZ9" s="195"/>
      <c r="CA9" s="195"/>
      <c r="CB9" s="195"/>
      <c r="CC9" s="195"/>
      <c r="CD9" s="195"/>
      <c r="CE9" s="195"/>
      <c r="CF9" s="195"/>
      <c r="CG9" s="195"/>
      <c r="CH9" s="195"/>
      <c r="CI9" s="195"/>
      <c r="CJ9" s="195"/>
      <c r="CK9" s="195"/>
      <c r="CL9" s="195"/>
      <c r="CM9" s="195"/>
      <c r="CN9" s="195"/>
      <c r="CO9" s="195"/>
      <c r="CP9" s="195"/>
      <c r="CQ9" s="195"/>
      <c r="CR9" s="195"/>
      <c r="CS9" s="195"/>
      <c r="CT9" s="195"/>
      <c r="CU9" s="195"/>
      <c r="CV9" s="195"/>
      <c r="CW9" s="195"/>
      <c r="CX9" s="195"/>
      <c r="CY9" s="195"/>
      <c r="CZ9" s="195"/>
      <c r="DA9" s="195"/>
      <c r="DB9" s="195"/>
      <c r="DC9" s="195"/>
      <c r="DD9" s="195"/>
      <c r="DE9" s="195"/>
      <c r="DF9" s="195"/>
      <c r="DG9" s="195"/>
      <c r="DH9" s="195"/>
      <c r="DI9" s="195"/>
      <c r="DJ9" s="195"/>
      <c r="DK9" s="195"/>
      <c r="DL9" s="195"/>
      <c r="DM9" s="195"/>
      <c r="DN9" s="195"/>
      <c r="DO9" s="195"/>
      <c r="DP9" s="195"/>
      <c r="DQ9" s="195"/>
      <c r="DR9" s="195"/>
      <c r="DS9" s="195"/>
      <c r="DT9" s="195"/>
      <c r="DU9" s="195"/>
      <c r="DV9" s="195"/>
      <c r="DW9" s="195"/>
      <c r="DX9" s="195"/>
      <c r="DY9" s="195"/>
      <c r="DZ9" s="195"/>
      <c r="EA9" s="195"/>
      <c r="EB9" s="195"/>
      <c r="EC9" s="195"/>
      <c r="ED9" s="195"/>
      <c r="EE9" s="195"/>
      <c r="EF9" s="195"/>
      <c r="EG9" s="195"/>
      <c r="EH9" s="195"/>
      <c r="EI9" s="195"/>
      <c r="EJ9" s="195"/>
      <c r="EK9" s="195"/>
      <c r="EL9" s="195"/>
      <c r="EM9" s="195"/>
      <c r="EN9" s="195"/>
      <c r="EO9" s="195"/>
      <c r="EP9" s="195"/>
      <c r="EQ9" s="195"/>
      <c r="ER9" s="195"/>
      <c r="ES9" s="195"/>
      <c r="ET9" s="195"/>
      <c r="EU9" s="195"/>
      <c r="EV9" s="195"/>
      <c r="EW9" s="195"/>
      <c r="EX9" s="195"/>
      <c r="EY9" s="195"/>
      <c r="EZ9" s="195"/>
      <c r="FA9" s="195"/>
      <c r="FB9" s="195"/>
      <c r="FC9" s="195"/>
      <c r="FD9" s="195"/>
      <c r="FE9" s="195"/>
      <c r="FF9" s="195"/>
      <c r="FG9" s="195"/>
      <c r="FH9" s="195"/>
      <c r="FI9" s="195"/>
      <c r="FJ9" s="195"/>
      <c r="FK9" s="195"/>
      <c r="FL9" s="195"/>
      <c r="FM9" s="195"/>
      <c r="FN9" s="195"/>
      <c r="FO9" s="195"/>
      <c r="FP9" s="195"/>
      <c r="FQ9" s="195"/>
      <c r="FR9" s="195"/>
      <c r="FS9" s="195"/>
      <c r="FT9" s="195"/>
      <c r="FU9" s="195"/>
      <c r="FV9" s="195"/>
      <c r="FW9" s="195"/>
      <c r="FX9" s="195"/>
      <c r="FY9" s="195"/>
      <c r="FZ9" s="195"/>
      <c r="GA9" s="195"/>
      <c r="GB9" s="195"/>
      <c r="GC9" s="195"/>
      <c r="GD9" s="195"/>
      <c r="GE9" s="195"/>
      <c r="GF9" s="195"/>
      <c r="GG9" s="195"/>
      <c r="GH9" s="195"/>
      <c r="GI9" s="195"/>
      <c r="GJ9" s="195"/>
      <c r="GK9" s="195"/>
      <c r="GL9" s="195"/>
      <c r="GM9" s="195"/>
      <c r="GN9" s="195"/>
      <c r="GO9" s="195"/>
      <c r="GP9" s="195"/>
      <c r="GQ9" s="195"/>
      <c r="GR9" s="195"/>
      <c r="GS9" s="195"/>
      <c r="GT9" s="195"/>
      <c r="GU9" s="195"/>
      <c r="GV9" s="195"/>
      <c r="GW9" s="195"/>
      <c r="GX9" s="195"/>
      <c r="GY9" s="195"/>
      <c r="GZ9" s="195"/>
      <c r="HA9" s="195"/>
      <c r="HB9" s="195"/>
      <c r="HC9" s="195"/>
      <c r="HD9" s="195"/>
      <c r="HE9" s="195"/>
      <c r="HF9" s="195"/>
      <c r="HG9" s="195"/>
      <c r="HH9" s="195"/>
      <c r="HI9" s="195"/>
      <c r="HJ9" s="195"/>
      <c r="HK9" s="195"/>
      <c r="HL9" s="195"/>
      <c r="HM9" s="195"/>
      <c r="HN9" s="195"/>
      <c r="HO9" s="195"/>
      <c r="HP9" s="195"/>
      <c r="HQ9" s="195"/>
      <c r="HR9" s="195"/>
      <c r="HS9" s="195"/>
      <c r="HT9" s="195"/>
      <c r="HU9" s="195"/>
      <c r="HV9" s="195"/>
      <c r="HW9" s="195"/>
      <c r="HX9" s="195"/>
      <c r="HY9" s="195"/>
      <c r="HZ9" s="195"/>
      <c r="IA9" s="195"/>
      <c r="IB9" s="195"/>
      <c r="IC9" s="195"/>
      <c r="ID9" s="195"/>
      <c r="IE9" s="195"/>
      <c r="IF9" s="195"/>
      <c r="IG9" s="195"/>
      <c r="IH9" s="195"/>
      <c r="II9" s="195"/>
      <c r="IJ9" s="195"/>
      <c r="IK9" s="195"/>
      <c r="IL9" s="195"/>
      <c r="IM9" s="195"/>
      <c r="IN9" s="195"/>
      <c r="IO9" s="195"/>
      <c r="IP9" s="195"/>
    </row>
    <row r="10" customFormat="false" ht="12.75" hidden="false" customHeight="true" outlineLevel="0" collapsed="false">
      <c r="A10" s="208" t="s">
        <v>170</v>
      </c>
      <c r="B10" s="207" t="n">
        <f aca="false">SUM(B67,B1123,B1279,B1334,B1387,B1440)</f>
        <v>27583</v>
      </c>
      <c r="C10" s="207" t="n">
        <f aca="false">SUM(C67,C1123,C1279,C1334,C1387,C1440)</f>
        <v>27583</v>
      </c>
      <c r="D10" s="207" t="n">
        <f aca="false">SUM(D67,D1123,D1279,D1334,D1387,D1440)</f>
        <v>-2480</v>
      </c>
      <c r="E10" s="207" t="n">
        <f aca="false">SUM(E67,E1123,E1279,E1334,E1387,E1440)</f>
        <v>20250</v>
      </c>
      <c r="F10" s="207" t="n">
        <f aca="false">SUM(F67,F1123,F1279,F1334,F1387,F1440)</f>
        <v>20250</v>
      </c>
      <c r="G10" s="207" t="n">
        <f aca="false">SUM(G67,G1123,G1279,G1334,G1387,G1440)</f>
        <v>0</v>
      </c>
      <c r="H10" s="207" t="n">
        <f aca="false">SUM(H67,H1123,H1279,H1334,H1387,H1440)</f>
        <v>20250</v>
      </c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  <c r="BW10" s="195"/>
      <c r="BX10" s="195"/>
      <c r="BY10" s="195"/>
      <c r="BZ10" s="195"/>
      <c r="CA10" s="195"/>
      <c r="CB10" s="195"/>
      <c r="CC10" s="195"/>
      <c r="CD10" s="195"/>
      <c r="CE10" s="195"/>
      <c r="CF10" s="195"/>
      <c r="CG10" s="195"/>
      <c r="CH10" s="195"/>
      <c r="CI10" s="195"/>
      <c r="CJ10" s="195"/>
      <c r="CK10" s="195"/>
      <c r="CL10" s="195"/>
      <c r="CM10" s="195"/>
      <c r="CN10" s="195"/>
      <c r="CO10" s="195"/>
      <c r="CP10" s="195"/>
      <c r="CQ10" s="195"/>
      <c r="CR10" s="195"/>
      <c r="CS10" s="195"/>
      <c r="CT10" s="195"/>
      <c r="CU10" s="195"/>
      <c r="CV10" s="195"/>
      <c r="CW10" s="195"/>
      <c r="CX10" s="195"/>
      <c r="CY10" s="195"/>
      <c r="CZ10" s="195"/>
      <c r="DA10" s="195"/>
      <c r="DB10" s="195"/>
      <c r="DC10" s="195"/>
      <c r="DD10" s="195"/>
      <c r="DE10" s="195"/>
      <c r="DF10" s="195"/>
      <c r="DG10" s="195"/>
      <c r="DH10" s="195"/>
      <c r="DI10" s="195"/>
      <c r="DJ10" s="195"/>
      <c r="DK10" s="195"/>
      <c r="DL10" s="195"/>
      <c r="DM10" s="195"/>
      <c r="DN10" s="195"/>
      <c r="DO10" s="195"/>
      <c r="DP10" s="195"/>
      <c r="DQ10" s="195"/>
      <c r="DR10" s="195"/>
      <c r="DS10" s="195"/>
      <c r="DT10" s="195"/>
      <c r="DU10" s="195"/>
      <c r="DV10" s="195"/>
      <c r="DW10" s="195"/>
      <c r="DX10" s="195"/>
      <c r="DY10" s="195"/>
      <c r="DZ10" s="195"/>
      <c r="EA10" s="195"/>
      <c r="EB10" s="195"/>
      <c r="EC10" s="195"/>
      <c r="ED10" s="195"/>
      <c r="EE10" s="195"/>
      <c r="EF10" s="195"/>
      <c r="EG10" s="195"/>
      <c r="EH10" s="195"/>
      <c r="EI10" s="195"/>
      <c r="EJ10" s="195"/>
      <c r="EK10" s="195"/>
      <c r="EL10" s="195"/>
      <c r="EM10" s="195"/>
      <c r="EN10" s="195"/>
      <c r="EO10" s="195"/>
      <c r="EP10" s="195"/>
      <c r="EQ10" s="195"/>
      <c r="ER10" s="195"/>
      <c r="ES10" s="195"/>
      <c r="ET10" s="195"/>
      <c r="EU10" s="195"/>
      <c r="EV10" s="195"/>
      <c r="EW10" s="195"/>
      <c r="EX10" s="195"/>
      <c r="EY10" s="195"/>
      <c r="EZ10" s="195"/>
      <c r="FA10" s="195"/>
      <c r="FB10" s="195"/>
      <c r="FC10" s="195"/>
      <c r="FD10" s="195"/>
      <c r="FE10" s="195"/>
      <c r="FF10" s="195"/>
      <c r="FG10" s="195"/>
      <c r="FH10" s="195"/>
      <c r="FI10" s="195"/>
      <c r="FJ10" s="195"/>
      <c r="FK10" s="195"/>
      <c r="FL10" s="195"/>
      <c r="FM10" s="195"/>
      <c r="FN10" s="195"/>
      <c r="FO10" s="195"/>
      <c r="FP10" s="195"/>
      <c r="FQ10" s="195"/>
      <c r="FR10" s="195"/>
      <c r="FS10" s="195"/>
      <c r="FT10" s="195"/>
      <c r="FU10" s="195"/>
      <c r="FV10" s="195"/>
      <c r="FW10" s="195"/>
      <c r="FX10" s="195"/>
      <c r="FY10" s="195"/>
      <c r="FZ10" s="195"/>
      <c r="GA10" s="195"/>
      <c r="GB10" s="195"/>
      <c r="GC10" s="195"/>
      <c r="GD10" s="195"/>
      <c r="GE10" s="195"/>
      <c r="GF10" s="195"/>
      <c r="GG10" s="195"/>
      <c r="GH10" s="195"/>
      <c r="GI10" s="195"/>
      <c r="GJ10" s="195"/>
      <c r="GK10" s="195"/>
      <c r="GL10" s="195"/>
      <c r="GM10" s="195"/>
      <c r="GN10" s="195"/>
      <c r="GO10" s="195"/>
      <c r="GP10" s="195"/>
      <c r="GQ10" s="195"/>
      <c r="GR10" s="195"/>
      <c r="GS10" s="195"/>
      <c r="GT10" s="195"/>
      <c r="GU10" s="195"/>
      <c r="GV10" s="195"/>
      <c r="GW10" s="195"/>
      <c r="GX10" s="195"/>
      <c r="GY10" s="195"/>
      <c r="GZ10" s="195"/>
      <c r="HA10" s="195"/>
      <c r="HB10" s="195"/>
      <c r="HC10" s="195"/>
      <c r="HD10" s="195"/>
      <c r="HE10" s="195"/>
      <c r="HF10" s="195"/>
      <c r="HG10" s="195"/>
      <c r="HH10" s="195"/>
      <c r="HI10" s="195"/>
      <c r="HJ10" s="195"/>
      <c r="HK10" s="195"/>
      <c r="HL10" s="195"/>
      <c r="HM10" s="195"/>
      <c r="HN10" s="195"/>
      <c r="HO10" s="195"/>
      <c r="HP10" s="195"/>
      <c r="HQ10" s="195"/>
      <c r="HR10" s="195"/>
      <c r="HS10" s="195"/>
      <c r="HT10" s="195"/>
      <c r="HU10" s="195"/>
      <c r="HV10" s="195"/>
      <c r="HW10" s="195"/>
      <c r="HX10" s="195"/>
      <c r="HY10" s="195"/>
      <c r="HZ10" s="195"/>
      <c r="IA10" s="195"/>
      <c r="IB10" s="195"/>
      <c r="IC10" s="195"/>
      <c r="ID10" s="195"/>
      <c r="IE10" s="195"/>
      <c r="IF10" s="195"/>
      <c r="IG10" s="195"/>
      <c r="IH10" s="195"/>
      <c r="II10" s="195"/>
      <c r="IJ10" s="195"/>
      <c r="IK10" s="195"/>
      <c r="IL10" s="195"/>
      <c r="IM10" s="195"/>
      <c r="IN10" s="195"/>
      <c r="IO10" s="195"/>
      <c r="IP10" s="195"/>
    </row>
    <row r="11" customFormat="false" ht="12.75" hidden="false" customHeight="true" outlineLevel="0" collapsed="false">
      <c r="A11" s="208" t="s">
        <v>171</v>
      </c>
      <c r="B11" s="207" t="n">
        <f aca="false">SUM(B68,B1124,B1280,B1335,B1388,B1441)</f>
        <v>15000</v>
      </c>
      <c r="C11" s="207" t="n">
        <f aca="false">SUM(C68,C1124,C1280,C1335,C1388,C1441)</f>
        <v>15000</v>
      </c>
      <c r="D11" s="207" t="n">
        <f aca="false">SUM(D68,D1124,D1280,D1335,D1388,D1441)</f>
        <v>5541</v>
      </c>
      <c r="E11" s="207" t="n">
        <f aca="false">SUM(E68,E1124,E1280,E1335,E1388,E1441)</f>
        <v>17321</v>
      </c>
      <c r="F11" s="207" t="n">
        <f aca="false">SUM(F68,F1124,F1280,F1335,F1388,F1441)</f>
        <v>17321</v>
      </c>
      <c r="G11" s="207" t="n">
        <f aca="false">SUM(G68,G1124,G1280,G1335,G1388,G1441)</f>
        <v>0</v>
      </c>
      <c r="H11" s="207" t="n">
        <f aca="false">SUM(H68,H1124,H1280,H1335,H1388,H1441)</f>
        <v>17321</v>
      </c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  <c r="BW11" s="195"/>
      <c r="BX11" s="195"/>
      <c r="BY11" s="195"/>
      <c r="BZ11" s="195"/>
      <c r="CA11" s="195"/>
      <c r="CB11" s="195"/>
      <c r="CC11" s="195"/>
      <c r="CD11" s="195"/>
      <c r="CE11" s="195"/>
      <c r="CF11" s="195"/>
      <c r="CG11" s="195"/>
      <c r="CH11" s="195"/>
      <c r="CI11" s="195"/>
      <c r="CJ11" s="195"/>
      <c r="CK11" s="195"/>
      <c r="CL11" s="195"/>
      <c r="CM11" s="195"/>
      <c r="CN11" s="195"/>
      <c r="CO11" s="195"/>
      <c r="CP11" s="195"/>
      <c r="CQ11" s="195"/>
      <c r="CR11" s="195"/>
      <c r="CS11" s="195"/>
      <c r="CT11" s="195"/>
      <c r="CU11" s="195"/>
      <c r="CV11" s="195"/>
      <c r="CW11" s="195"/>
      <c r="CX11" s="195"/>
      <c r="CY11" s="195"/>
      <c r="CZ11" s="195"/>
      <c r="DA11" s="195"/>
      <c r="DB11" s="195"/>
      <c r="DC11" s="195"/>
      <c r="DD11" s="195"/>
      <c r="DE11" s="195"/>
      <c r="DF11" s="195"/>
      <c r="DG11" s="195"/>
      <c r="DH11" s="195"/>
      <c r="DI11" s="195"/>
      <c r="DJ11" s="195"/>
      <c r="DK11" s="195"/>
      <c r="DL11" s="195"/>
      <c r="DM11" s="195"/>
      <c r="DN11" s="195"/>
      <c r="DO11" s="195"/>
      <c r="DP11" s="195"/>
      <c r="DQ11" s="195"/>
      <c r="DR11" s="195"/>
      <c r="DS11" s="195"/>
      <c r="DT11" s="195"/>
      <c r="DU11" s="195"/>
      <c r="DV11" s="195"/>
      <c r="DW11" s="195"/>
      <c r="DX11" s="195"/>
      <c r="DY11" s="195"/>
      <c r="DZ11" s="195"/>
      <c r="EA11" s="195"/>
      <c r="EB11" s="195"/>
      <c r="EC11" s="195"/>
      <c r="ED11" s="195"/>
      <c r="EE11" s="195"/>
      <c r="EF11" s="195"/>
      <c r="EG11" s="195"/>
      <c r="EH11" s="195"/>
      <c r="EI11" s="195"/>
      <c r="EJ11" s="195"/>
      <c r="EK11" s="195"/>
      <c r="EL11" s="195"/>
      <c r="EM11" s="195"/>
      <c r="EN11" s="195"/>
      <c r="EO11" s="195"/>
      <c r="EP11" s="195"/>
      <c r="EQ11" s="195"/>
      <c r="ER11" s="195"/>
      <c r="ES11" s="195"/>
      <c r="ET11" s="195"/>
      <c r="EU11" s="195"/>
      <c r="EV11" s="195"/>
      <c r="EW11" s="195"/>
      <c r="EX11" s="195"/>
      <c r="EY11" s="195"/>
      <c r="EZ11" s="195"/>
      <c r="FA11" s="195"/>
      <c r="FB11" s="195"/>
      <c r="FC11" s="195"/>
      <c r="FD11" s="195"/>
      <c r="FE11" s="195"/>
      <c r="FF11" s="195"/>
      <c r="FG11" s="195"/>
      <c r="FH11" s="195"/>
      <c r="FI11" s="195"/>
      <c r="FJ11" s="195"/>
      <c r="FK11" s="195"/>
      <c r="FL11" s="195"/>
      <c r="FM11" s="195"/>
      <c r="FN11" s="195"/>
      <c r="FO11" s="195"/>
      <c r="FP11" s="195"/>
      <c r="FQ11" s="195"/>
      <c r="FR11" s="195"/>
      <c r="FS11" s="195"/>
      <c r="FT11" s="195"/>
      <c r="FU11" s="195"/>
      <c r="FV11" s="195"/>
      <c r="FW11" s="195"/>
      <c r="FX11" s="195"/>
      <c r="FY11" s="195"/>
      <c r="FZ11" s="195"/>
      <c r="GA11" s="195"/>
      <c r="GB11" s="195"/>
      <c r="GC11" s="195"/>
      <c r="GD11" s="195"/>
      <c r="GE11" s="195"/>
      <c r="GF11" s="195"/>
      <c r="GG11" s="195"/>
      <c r="GH11" s="195"/>
      <c r="GI11" s="195"/>
      <c r="GJ11" s="195"/>
      <c r="GK11" s="195"/>
      <c r="GL11" s="195"/>
      <c r="GM11" s="195"/>
      <c r="GN11" s="195"/>
      <c r="GO11" s="195"/>
      <c r="GP11" s="195"/>
      <c r="GQ11" s="195"/>
      <c r="GR11" s="195"/>
      <c r="GS11" s="195"/>
      <c r="GT11" s="195"/>
      <c r="GU11" s="195"/>
      <c r="GV11" s="195"/>
      <c r="GW11" s="195"/>
      <c r="GX11" s="195"/>
      <c r="GY11" s="195"/>
      <c r="GZ11" s="195"/>
      <c r="HA11" s="195"/>
      <c r="HB11" s="195"/>
      <c r="HC11" s="195"/>
      <c r="HD11" s="195"/>
      <c r="HE11" s="195"/>
      <c r="HF11" s="195"/>
      <c r="HG11" s="195"/>
      <c r="HH11" s="195"/>
      <c r="HI11" s="195"/>
      <c r="HJ11" s="195"/>
      <c r="HK11" s="195"/>
      <c r="HL11" s="195"/>
      <c r="HM11" s="195"/>
      <c r="HN11" s="195"/>
      <c r="HO11" s="195"/>
      <c r="HP11" s="195"/>
      <c r="HQ11" s="195"/>
      <c r="HR11" s="195"/>
      <c r="HS11" s="195"/>
      <c r="HT11" s="195"/>
      <c r="HU11" s="195"/>
      <c r="HV11" s="195"/>
      <c r="HW11" s="195"/>
      <c r="HX11" s="195"/>
      <c r="HY11" s="195"/>
      <c r="HZ11" s="195"/>
      <c r="IA11" s="195"/>
      <c r="IB11" s="195"/>
      <c r="IC11" s="195"/>
      <c r="ID11" s="195"/>
      <c r="IE11" s="195"/>
      <c r="IF11" s="195"/>
      <c r="IG11" s="195"/>
      <c r="IH11" s="195"/>
      <c r="II11" s="195"/>
      <c r="IJ11" s="195"/>
      <c r="IK11" s="195"/>
      <c r="IL11" s="195"/>
      <c r="IM11" s="195"/>
      <c r="IN11" s="195"/>
      <c r="IO11" s="195"/>
      <c r="IP11" s="195"/>
    </row>
    <row r="12" customFormat="false" ht="12.75" hidden="false" customHeight="true" outlineLevel="0" collapsed="false">
      <c r="A12" s="208" t="s">
        <v>172</v>
      </c>
      <c r="B12" s="207" t="n">
        <f aca="false">SUM(B69,B1125,B1281,B1336,B1389,B1442)</f>
        <v>12660</v>
      </c>
      <c r="C12" s="207" t="n">
        <f aca="false">SUM(C69,C1125,C1281,C1336,C1389,C1442)</f>
        <v>13113</v>
      </c>
      <c r="D12" s="207" t="n">
        <f aca="false">SUM(D69,D1125,D1281,D1336,D1389,D1442)</f>
        <v>1395</v>
      </c>
      <c r="E12" s="207" t="n">
        <f aca="false">SUM(E69,E1125,E1281,E1336,E1389,E1442)</f>
        <v>14964</v>
      </c>
      <c r="F12" s="207" t="n">
        <f aca="false">SUM(F69,F1125,F1281,F1336,F1389,F1442)</f>
        <v>14964</v>
      </c>
      <c r="G12" s="207" t="n">
        <f aca="false">SUM(G69,G1125,G1281,G1336,G1389,G1442)</f>
        <v>0</v>
      </c>
      <c r="H12" s="207" t="n">
        <f aca="false">SUM(H69,H1125,H1281,H1336,H1389,H1442)</f>
        <v>14964</v>
      </c>
      <c r="I12" s="195"/>
      <c r="J12" s="195"/>
      <c r="K12" s="195"/>
      <c r="L12" s="195"/>
      <c r="M12" s="195"/>
      <c r="N12" s="195"/>
      <c r="O12" s="195"/>
      <c r="P12" s="195"/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  <c r="BW12" s="195"/>
      <c r="BX12" s="195"/>
      <c r="BY12" s="195"/>
      <c r="BZ12" s="195"/>
      <c r="CA12" s="195"/>
      <c r="CB12" s="195"/>
      <c r="CC12" s="195"/>
      <c r="CD12" s="195"/>
      <c r="CE12" s="195"/>
      <c r="CF12" s="195"/>
      <c r="CG12" s="195"/>
      <c r="CH12" s="195"/>
      <c r="CI12" s="195"/>
      <c r="CJ12" s="195"/>
      <c r="CK12" s="195"/>
      <c r="CL12" s="195"/>
      <c r="CM12" s="195"/>
      <c r="CN12" s="195"/>
      <c r="CO12" s="195"/>
      <c r="CP12" s="195"/>
      <c r="CQ12" s="195"/>
      <c r="CR12" s="195"/>
      <c r="CS12" s="195"/>
      <c r="CT12" s="195"/>
      <c r="CU12" s="195"/>
      <c r="CV12" s="195"/>
      <c r="CW12" s="195"/>
      <c r="CX12" s="195"/>
      <c r="CY12" s="195"/>
      <c r="CZ12" s="195"/>
      <c r="DA12" s="195"/>
      <c r="DB12" s="195"/>
      <c r="DC12" s="195"/>
      <c r="DD12" s="195"/>
      <c r="DE12" s="195"/>
      <c r="DF12" s="195"/>
      <c r="DG12" s="195"/>
      <c r="DH12" s="195"/>
      <c r="DI12" s="195"/>
      <c r="DJ12" s="195"/>
      <c r="DK12" s="195"/>
      <c r="DL12" s="195"/>
      <c r="DM12" s="195"/>
      <c r="DN12" s="195"/>
      <c r="DO12" s="195"/>
      <c r="DP12" s="195"/>
      <c r="DQ12" s="195"/>
      <c r="DR12" s="195"/>
      <c r="DS12" s="195"/>
      <c r="DT12" s="195"/>
      <c r="DU12" s="195"/>
      <c r="DV12" s="195"/>
      <c r="DW12" s="195"/>
      <c r="DX12" s="195"/>
      <c r="DY12" s="195"/>
      <c r="DZ12" s="195"/>
      <c r="EA12" s="195"/>
      <c r="EB12" s="195"/>
      <c r="EC12" s="195"/>
      <c r="ED12" s="195"/>
      <c r="EE12" s="195"/>
      <c r="EF12" s="195"/>
      <c r="EG12" s="195"/>
      <c r="EH12" s="195"/>
      <c r="EI12" s="195"/>
      <c r="EJ12" s="195"/>
      <c r="EK12" s="195"/>
      <c r="EL12" s="195"/>
      <c r="EM12" s="195"/>
      <c r="EN12" s="195"/>
      <c r="EO12" s="195"/>
      <c r="EP12" s="195"/>
      <c r="EQ12" s="195"/>
      <c r="ER12" s="195"/>
      <c r="ES12" s="195"/>
      <c r="ET12" s="195"/>
      <c r="EU12" s="195"/>
      <c r="EV12" s="195"/>
      <c r="EW12" s="195"/>
      <c r="EX12" s="195"/>
      <c r="EY12" s="195"/>
      <c r="EZ12" s="195"/>
      <c r="FA12" s="195"/>
      <c r="FB12" s="195"/>
      <c r="FC12" s="195"/>
      <c r="FD12" s="195"/>
      <c r="FE12" s="195"/>
      <c r="FF12" s="195"/>
      <c r="FG12" s="195"/>
      <c r="FH12" s="195"/>
      <c r="FI12" s="195"/>
      <c r="FJ12" s="195"/>
      <c r="FK12" s="195"/>
      <c r="FL12" s="195"/>
      <c r="FM12" s="195"/>
      <c r="FN12" s="195"/>
      <c r="FO12" s="195"/>
      <c r="FP12" s="195"/>
      <c r="FQ12" s="195"/>
      <c r="FR12" s="195"/>
      <c r="FS12" s="195"/>
      <c r="FT12" s="195"/>
      <c r="FU12" s="195"/>
      <c r="FV12" s="195"/>
      <c r="FW12" s="195"/>
      <c r="FX12" s="195"/>
      <c r="FY12" s="195"/>
      <c r="FZ12" s="195"/>
      <c r="GA12" s="195"/>
      <c r="GB12" s="195"/>
      <c r="GC12" s="195"/>
      <c r="GD12" s="195"/>
      <c r="GE12" s="195"/>
      <c r="GF12" s="195"/>
      <c r="GG12" s="195"/>
      <c r="GH12" s="195"/>
      <c r="GI12" s="195"/>
      <c r="GJ12" s="195"/>
      <c r="GK12" s="195"/>
      <c r="GL12" s="195"/>
      <c r="GM12" s="195"/>
      <c r="GN12" s="195"/>
      <c r="GO12" s="195"/>
      <c r="GP12" s="195"/>
      <c r="GQ12" s="195"/>
      <c r="GR12" s="195"/>
      <c r="GS12" s="195"/>
      <c r="GT12" s="195"/>
      <c r="GU12" s="195"/>
      <c r="GV12" s="195"/>
      <c r="GW12" s="195"/>
      <c r="GX12" s="195"/>
      <c r="GY12" s="195"/>
      <c r="GZ12" s="195"/>
      <c r="HA12" s="195"/>
      <c r="HB12" s="195"/>
      <c r="HC12" s="195"/>
      <c r="HD12" s="195"/>
      <c r="HE12" s="195"/>
      <c r="HF12" s="195"/>
      <c r="HG12" s="195"/>
      <c r="HH12" s="195"/>
      <c r="HI12" s="195"/>
      <c r="HJ12" s="195"/>
      <c r="HK12" s="195"/>
      <c r="HL12" s="195"/>
      <c r="HM12" s="195"/>
      <c r="HN12" s="195"/>
      <c r="HO12" s="195"/>
      <c r="HP12" s="195"/>
      <c r="HQ12" s="195"/>
      <c r="HR12" s="195"/>
      <c r="HS12" s="195"/>
      <c r="HT12" s="195"/>
      <c r="HU12" s="195"/>
      <c r="HV12" s="195"/>
      <c r="HW12" s="195"/>
      <c r="HX12" s="195"/>
      <c r="HY12" s="195"/>
      <c r="HZ12" s="195"/>
      <c r="IA12" s="195"/>
      <c r="IB12" s="195"/>
      <c r="IC12" s="195"/>
      <c r="ID12" s="195"/>
      <c r="IE12" s="195"/>
      <c r="IF12" s="195"/>
      <c r="IG12" s="195"/>
      <c r="IH12" s="195"/>
      <c r="II12" s="195"/>
      <c r="IJ12" s="195"/>
      <c r="IK12" s="195"/>
      <c r="IL12" s="195"/>
      <c r="IM12" s="195"/>
      <c r="IN12" s="195"/>
      <c r="IO12" s="195"/>
      <c r="IP12" s="195"/>
    </row>
    <row r="13" customFormat="false" ht="12.75" hidden="false" customHeight="true" outlineLevel="0" collapsed="false">
      <c r="A13" s="208" t="s">
        <v>173</v>
      </c>
      <c r="B13" s="207" t="n">
        <f aca="false">SUM(B70,B1126,B1282,B1337,B1390,B1443)</f>
        <v>134100</v>
      </c>
      <c r="C13" s="207" t="n">
        <f aca="false">SUM(C70,C1126,C1282,C1337,C1390,C1443)</f>
        <v>134100</v>
      </c>
      <c r="D13" s="207" t="n">
        <f aca="false">SUM(D70,D1126,D1282,D1337,D1390,D1443)</f>
        <v>7016</v>
      </c>
      <c r="E13" s="207" t="n">
        <f aca="false">SUM(E70,E1126,E1282,E1337,E1390,E1443)</f>
        <v>154796</v>
      </c>
      <c r="F13" s="207" t="n">
        <f aca="false">SUM(F70,F1126,F1282,F1337,F1390,F1443)</f>
        <v>154796</v>
      </c>
      <c r="G13" s="207" t="n">
        <f aca="false">SUM(G70,G1126,G1282,G1337,G1390,G1443)</f>
        <v>0</v>
      </c>
      <c r="H13" s="207" t="n">
        <f aca="false">SUM(H70,H1126,H1282,H1337,H1390,H1443)</f>
        <v>154796</v>
      </c>
      <c r="I13" s="195"/>
      <c r="J13" s="195"/>
      <c r="K13" s="195"/>
      <c r="L13" s="195"/>
      <c r="M13" s="195"/>
      <c r="N13" s="195"/>
      <c r="O13" s="195"/>
      <c r="P13" s="195"/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  <c r="BW13" s="195"/>
      <c r="BX13" s="195"/>
      <c r="BY13" s="195"/>
      <c r="BZ13" s="195"/>
      <c r="CA13" s="195"/>
      <c r="CB13" s="195"/>
      <c r="CC13" s="195"/>
      <c r="CD13" s="195"/>
      <c r="CE13" s="195"/>
      <c r="CF13" s="195"/>
      <c r="CG13" s="195"/>
      <c r="CH13" s="195"/>
      <c r="CI13" s="195"/>
      <c r="CJ13" s="195"/>
      <c r="CK13" s="195"/>
      <c r="CL13" s="195"/>
      <c r="CM13" s="195"/>
      <c r="CN13" s="195"/>
      <c r="CO13" s="195"/>
      <c r="CP13" s="195"/>
      <c r="CQ13" s="195"/>
      <c r="CR13" s="195"/>
      <c r="CS13" s="195"/>
      <c r="CT13" s="195"/>
      <c r="CU13" s="195"/>
      <c r="CV13" s="195"/>
      <c r="CW13" s="195"/>
      <c r="CX13" s="195"/>
      <c r="CY13" s="195"/>
      <c r="CZ13" s="195"/>
      <c r="DA13" s="195"/>
      <c r="DB13" s="195"/>
      <c r="DC13" s="195"/>
      <c r="DD13" s="195"/>
      <c r="DE13" s="195"/>
      <c r="DF13" s="195"/>
      <c r="DG13" s="195"/>
      <c r="DH13" s="195"/>
      <c r="DI13" s="195"/>
      <c r="DJ13" s="195"/>
      <c r="DK13" s="195"/>
      <c r="DL13" s="195"/>
      <c r="DM13" s="195"/>
      <c r="DN13" s="195"/>
      <c r="DO13" s="195"/>
      <c r="DP13" s="195"/>
      <c r="DQ13" s="195"/>
      <c r="DR13" s="195"/>
      <c r="DS13" s="195"/>
      <c r="DT13" s="195"/>
      <c r="DU13" s="195"/>
      <c r="DV13" s="195"/>
      <c r="DW13" s="195"/>
      <c r="DX13" s="195"/>
      <c r="DY13" s="195"/>
      <c r="DZ13" s="195"/>
      <c r="EA13" s="195"/>
      <c r="EB13" s="195"/>
      <c r="EC13" s="195"/>
      <c r="ED13" s="195"/>
      <c r="EE13" s="195"/>
      <c r="EF13" s="195"/>
      <c r="EG13" s="195"/>
      <c r="EH13" s="195"/>
      <c r="EI13" s="195"/>
      <c r="EJ13" s="195"/>
      <c r="EK13" s="195"/>
      <c r="EL13" s="195"/>
      <c r="EM13" s="195"/>
      <c r="EN13" s="195"/>
      <c r="EO13" s="195"/>
      <c r="EP13" s="195"/>
      <c r="EQ13" s="195"/>
      <c r="ER13" s="195"/>
      <c r="ES13" s="195"/>
      <c r="ET13" s="195"/>
      <c r="EU13" s="195"/>
      <c r="EV13" s="195"/>
      <c r="EW13" s="195"/>
      <c r="EX13" s="195"/>
      <c r="EY13" s="195"/>
      <c r="EZ13" s="195"/>
      <c r="FA13" s="195"/>
      <c r="FB13" s="195"/>
      <c r="FC13" s="195"/>
      <c r="FD13" s="195"/>
      <c r="FE13" s="195"/>
      <c r="FF13" s="195"/>
      <c r="FG13" s="195"/>
      <c r="FH13" s="195"/>
      <c r="FI13" s="195"/>
      <c r="FJ13" s="195"/>
      <c r="FK13" s="195"/>
      <c r="FL13" s="195"/>
      <c r="FM13" s="195"/>
      <c r="FN13" s="195"/>
      <c r="FO13" s="195"/>
      <c r="FP13" s="195"/>
      <c r="FQ13" s="195"/>
      <c r="FR13" s="195"/>
      <c r="FS13" s="195"/>
      <c r="FT13" s="195"/>
      <c r="FU13" s="195"/>
      <c r="FV13" s="195"/>
      <c r="FW13" s="195"/>
      <c r="FX13" s="195"/>
      <c r="FY13" s="195"/>
      <c r="FZ13" s="195"/>
      <c r="GA13" s="195"/>
      <c r="GB13" s="195"/>
      <c r="GC13" s="195"/>
      <c r="GD13" s="195"/>
      <c r="GE13" s="195"/>
      <c r="GF13" s="195"/>
      <c r="GG13" s="195"/>
      <c r="GH13" s="195"/>
      <c r="GI13" s="195"/>
      <c r="GJ13" s="195"/>
      <c r="GK13" s="195"/>
      <c r="GL13" s="195"/>
      <c r="GM13" s="195"/>
      <c r="GN13" s="195"/>
      <c r="GO13" s="195"/>
      <c r="GP13" s="195"/>
      <c r="GQ13" s="195"/>
      <c r="GR13" s="195"/>
      <c r="GS13" s="195"/>
      <c r="GT13" s="195"/>
      <c r="GU13" s="195"/>
      <c r="GV13" s="195"/>
      <c r="GW13" s="195"/>
      <c r="GX13" s="195"/>
      <c r="GY13" s="195"/>
      <c r="GZ13" s="195"/>
      <c r="HA13" s="195"/>
      <c r="HB13" s="195"/>
      <c r="HC13" s="195"/>
      <c r="HD13" s="195"/>
      <c r="HE13" s="195"/>
      <c r="HF13" s="195"/>
      <c r="HG13" s="195"/>
      <c r="HH13" s="195"/>
      <c r="HI13" s="195"/>
      <c r="HJ13" s="195"/>
      <c r="HK13" s="195"/>
      <c r="HL13" s="195"/>
      <c r="HM13" s="195"/>
      <c r="HN13" s="195"/>
      <c r="HO13" s="195"/>
      <c r="HP13" s="195"/>
      <c r="HQ13" s="195"/>
      <c r="HR13" s="195"/>
      <c r="HS13" s="195"/>
      <c r="HT13" s="195"/>
      <c r="HU13" s="195"/>
      <c r="HV13" s="195"/>
      <c r="HW13" s="195"/>
      <c r="HX13" s="195"/>
      <c r="HY13" s="195"/>
      <c r="HZ13" s="195"/>
      <c r="IA13" s="195"/>
      <c r="IB13" s="195"/>
      <c r="IC13" s="195"/>
      <c r="ID13" s="195"/>
      <c r="IE13" s="195"/>
      <c r="IF13" s="195"/>
      <c r="IG13" s="195"/>
      <c r="IH13" s="195"/>
      <c r="II13" s="195"/>
      <c r="IJ13" s="195"/>
      <c r="IK13" s="195"/>
      <c r="IL13" s="195"/>
      <c r="IM13" s="195"/>
      <c r="IN13" s="195"/>
      <c r="IO13" s="195"/>
      <c r="IP13" s="195"/>
    </row>
    <row r="14" customFormat="false" ht="12.75" hidden="false" customHeight="true" outlineLevel="0" collapsed="false">
      <c r="A14" s="208" t="s">
        <v>174</v>
      </c>
      <c r="B14" s="207" t="n">
        <f aca="false">SUM(B71,B1127,B1283,B1338,B1391,B1444)</f>
        <v>14470</v>
      </c>
      <c r="C14" s="207" t="n">
        <f aca="false">SUM(C71,C1127,C1283,C1338,C1391,C1444)</f>
        <v>14470</v>
      </c>
      <c r="D14" s="207" t="n">
        <f aca="false">SUM(D71,D1127,D1283,D1338,D1391,D1444)</f>
        <v>-542</v>
      </c>
      <c r="E14" s="207" t="n">
        <f aca="false">SUM(E71,E1127,E1283,E1338,E1391,E1444)</f>
        <v>22880</v>
      </c>
      <c r="F14" s="207" t="n">
        <f aca="false">SUM(F71,F1127,F1283,F1338,F1391,F1444)</f>
        <v>22880</v>
      </c>
      <c r="G14" s="207" t="n">
        <f aca="false">SUM(G71,G1127,G1283,G1338,G1391,G1444)</f>
        <v>0</v>
      </c>
      <c r="H14" s="207" t="n">
        <f aca="false">SUM(H71,H1127,H1283,H1338,H1391,H1444)</f>
        <v>22880</v>
      </c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  <c r="BW14" s="195"/>
      <c r="BX14" s="195"/>
      <c r="BY14" s="195"/>
      <c r="BZ14" s="195"/>
      <c r="CA14" s="195"/>
      <c r="CB14" s="195"/>
      <c r="CC14" s="195"/>
      <c r="CD14" s="195"/>
      <c r="CE14" s="195"/>
      <c r="CF14" s="195"/>
      <c r="CG14" s="195"/>
      <c r="CH14" s="195"/>
      <c r="CI14" s="195"/>
      <c r="CJ14" s="195"/>
      <c r="CK14" s="195"/>
      <c r="CL14" s="195"/>
      <c r="CM14" s="195"/>
      <c r="CN14" s="195"/>
      <c r="CO14" s="195"/>
      <c r="CP14" s="195"/>
      <c r="CQ14" s="195"/>
      <c r="CR14" s="195"/>
      <c r="CS14" s="195"/>
      <c r="CT14" s="195"/>
      <c r="CU14" s="195"/>
      <c r="CV14" s="195"/>
      <c r="CW14" s="195"/>
      <c r="CX14" s="195"/>
      <c r="CY14" s="195"/>
      <c r="CZ14" s="195"/>
      <c r="DA14" s="195"/>
      <c r="DB14" s="195"/>
      <c r="DC14" s="195"/>
      <c r="DD14" s="195"/>
      <c r="DE14" s="195"/>
      <c r="DF14" s="195"/>
      <c r="DG14" s="195"/>
      <c r="DH14" s="195"/>
      <c r="DI14" s="195"/>
      <c r="DJ14" s="195"/>
      <c r="DK14" s="195"/>
      <c r="DL14" s="195"/>
      <c r="DM14" s="195"/>
      <c r="DN14" s="195"/>
      <c r="DO14" s="195"/>
      <c r="DP14" s="195"/>
      <c r="DQ14" s="195"/>
      <c r="DR14" s="195"/>
      <c r="DS14" s="195"/>
      <c r="DT14" s="195"/>
      <c r="DU14" s="195"/>
      <c r="DV14" s="195"/>
      <c r="DW14" s="195"/>
      <c r="DX14" s="195"/>
      <c r="DY14" s="195"/>
      <c r="DZ14" s="195"/>
      <c r="EA14" s="195"/>
      <c r="EB14" s="195"/>
      <c r="EC14" s="195"/>
      <c r="ED14" s="195"/>
      <c r="EE14" s="195"/>
      <c r="EF14" s="195"/>
      <c r="EG14" s="195"/>
      <c r="EH14" s="195"/>
      <c r="EI14" s="195"/>
      <c r="EJ14" s="195"/>
      <c r="EK14" s="195"/>
      <c r="EL14" s="195"/>
      <c r="EM14" s="195"/>
      <c r="EN14" s="195"/>
      <c r="EO14" s="195"/>
      <c r="EP14" s="195"/>
      <c r="EQ14" s="195"/>
      <c r="ER14" s="195"/>
      <c r="ES14" s="195"/>
      <c r="ET14" s="195"/>
      <c r="EU14" s="195"/>
      <c r="EV14" s="195"/>
      <c r="EW14" s="195"/>
      <c r="EX14" s="195"/>
      <c r="EY14" s="195"/>
      <c r="EZ14" s="195"/>
      <c r="FA14" s="195"/>
      <c r="FB14" s="195"/>
      <c r="FC14" s="195"/>
      <c r="FD14" s="195"/>
      <c r="FE14" s="195"/>
      <c r="FF14" s="195"/>
      <c r="FG14" s="195"/>
      <c r="FH14" s="195"/>
      <c r="FI14" s="195"/>
      <c r="FJ14" s="195"/>
      <c r="FK14" s="195"/>
      <c r="FL14" s="195"/>
      <c r="FM14" s="195"/>
      <c r="FN14" s="195"/>
      <c r="FO14" s="195"/>
      <c r="FP14" s="195"/>
      <c r="FQ14" s="195"/>
      <c r="FR14" s="195"/>
      <c r="FS14" s="195"/>
      <c r="FT14" s="195"/>
      <c r="FU14" s="195"/>
      <c r="FV14" s="195"/>
      <c r="FW14" s="195"/>
      <c r="FX14" s="195"/>
      <c r="FY14" s="195"/>
      <c r="FZ14" s="195"/>
      <c r="GA14" s="195"/>
      <c r="GB14" s="195"/>
      <c r="GC14" s="195"/>
      <c r="GD14" s="195"/>
      <c r="GE14" s="195"/>
      <c r="GF14" s="195"/>
      <c r="GG14" s="195"/>
      <c r="GH14" s="195"/>
      <c r="GI14" s="195"/>
      <c r="GJ14" s="195"/>
      <c r="GK14" s="195"/>
      <c r="GL14" s="195"/>
      <c r="GM14" s="195"/>
      <c r="GN14" s="195"/>
      <c r="GO14" s="195"/>
      <c r="GP14" s="195"/>
      <c r="GQ14" s="195"/>
      <c r="GR14" s="195"/>
      <c r="GS14" s="195"/>
      <c r="GT14" s="195"/>
      <c r="GU14" s="195"/>
      <c r="GV14" s="195"/>
      <c r="GW14" s="195"/>
      <c r="GX14" s="195"/>
      <c r="GY14" s="195"/>
      <c r="GZ14" s="195"/>
      <c r="HA14" s="195"/>
      <c r="HB14" s="195"/>
      <c r="HC14" s="195"/>
      <c r="HD14" s="195"/>
      <c r="HE14" s="195"/>
      <c r="HF14" s="195"/>
      <c r="HG14" s="195"/>
      <c r="HH14" s="195"/>
      <c r="HI14" s="195"/>
      <c r="HJ14" s="195"/>
      <c r="HK14" s="195"/>
      <c r="HL14" s="195"/>
      <c r="HM14" s="195"/>
      <c r="HN14" s="195"/>
      <c r="HO14" s="195"/>
      <c r="HP14" s="195"/>
      <c r="HQ14" s="195"/>
      <c r="HR14" s="195"/>
      <c r="HS14" s="195"/>
      <c r="HT14" s="195"/>
      <c r="HU14" s="195"/>
      <c r="HV14" s="195"/>
      <c r="HW14" s="195"/>
      <c r="HX14" s="195"/>
      <c r="HY14" s="195"/>
      <c r="HZ14" s="195"/>
      <c r="IA14" s="195"/>
      <c r="IB14" s="195"/>
      <c r="IC14" s="195"/>
      <c r="ID14" s="195"/>
      <c r="IE14" s="195"/>
      <c r="IF14" s="195"/>
      <c r="IG14" s="195"/>
      <c r="IH14" s="195"/>
      <c r="II14" s="195"/>
      <c r="IJ14" s="195"/>
      <c r="IK14" s="195"/>
      <c r="IL14" s="195"/>
      <c r="IM14" s="195"/>
      <c r="IN14" s="195"/>
      <c r="IO14" s="195"/>
      <c r="IP14" s="195"/>
    </row>
    <row r="15" customFormat="false" ht="12.75" hidden="false" customHeight="true" outlineLevel="0" collapsed="false">
      <c r="A15" s="208" t="s">
        <v>305</v>
      </c>
      <c r="B15" s="207" t="n">
        <f aca="false">SUM(B72,B1128,B1284,B1339,B1392,B1445)</f>
        <v>0</v>
      </c>
      <c r="C15" s="207" t="n">
        <f aca="false">SUM(C72,C1128,C1284,C1339,C1392,C1445)</f>
        <v>0</v>
      </c>
      <c r="D15" s="207" t="n">
        <f aca="false">SUM(D72,D1128,D1284,D1339,D1392,D1445)</f>
        <v>0</v>
      </c>
      <c r="E15" s="207" t="n">
        <f aca="false">SUM(E72,E1128,E1284,E1339,E1392,E1445)</f>
        <v>0</v>
      </c>
      <c r="F15" s="207" t="n">
        <f aca="false">SUM(F72,F1128,F1284,F1339,F1392,F1445)</f>
        <v>67</v>
      </c>
      <c r="G15" s="207" t="n">
        <f aca="false">SUM(G72,G1128,G1284,G1339,G1392,G1445)</f>
        <v>0</v>
      </c>
      <c r="H15" s="207" t="n">
        <f aca="false">SUM(H72,H1128,H1284,H1339,H1392,H1445)</f>
        <v>67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  <c r="BW15" s="195"/>
      <c r="BX15" s="195"/>
      <c r="BY15" s="195"/>
      <c r="BZ15" s="195"/>
      <c r="CA15" s="195"/>
      <c r="CB15" s="195"/>
      <c r="CC15" s="195"/>
      <c r="CD15" s="195"/>
      <c r="CE15" s="195"/>
      <c r="CF15" s="195"/>
      <c r="CG15" s="195"/>
      <c r="CH15" s="195"/>
      <c r="CI15" s="195"/>
      <c r="CJ15" s="195"/>
      <c r="CK15" s="195"/>
      <c r="CL15" s="195"/>
      <c r="CM15" s="195"/>
      <c r="CN15" s="195"/>
      <c r="CO15" s="195"/>
      <c r="CP15" s="195"/>
      <c r="CQ15" s="195"/>
      <c r="CR15" s="195"/>
      <c r="CS15" s="195"/>
      <c r="CT15" s="195"/>
      <c r="CU15" s="195"/>
      <c r="CV15" s="195"/>
      <c r="CW15" s="195"/>
      <c r="CX15" s="195"/>
      <c r="CY15" s="195"/>
      <c r="CZ15" s="195"/>
      <c r="DA15" s="195"/>
      <c r="DB15" s="195"/>
      <c r="DC15" s="195"/>
      <c r="DD15" s="195"/>
      <c r="DE15" s="195"/>
      <c r="DF15" s="195"/>
      <c r="DG15" s="195"/>
      <c r="DH15" s="195"/>
      <c r="DI15" s="195"/>
      <c r="DJ15" s="195"/>
      <c r="DK15" s="195"/>
      <c r="DL15" s="195"/>
      <c r="DM15" s="195"/>
      <c r="DN15" s="195"/>
      <c r="DO15" s="195"/>
      <c r="DP15" s="195"/>
      <c r="DQ15" s="195"/>
      <c r="DR15" s="195"/>
      <c r="DS15" s="195"/>
      <c r="DT15" s="195"/>
      <c r="DU15" s="195"/>
      <c r="DV15" s="195"/>
      <c r="DW15" s="195"/>
      <c r="DX15" s="195"/>
      <c r="DY15" s="195"/>
      <c r="DZ15" s="195"/>
      <c r="EA15" s="195"/>
      <c r="EB15" s="195"/>
      <c r="EC15" s="195"/>
      <c r="ED15" s="195"/>
      <c r="EE15" s="195"/>
      <c r="EF15" s="195"/>
      <c r="EG15" s="195"/>
      <c r="EH15" s="195"/>
      <c r="EI15" s="195"/>
      <c r="EJ15" s="195"/>
      <c r="EK15" s="195"/>
      <c r="EL15" s="195"/>
      <c r="EM15" s="195"/>
      <c r="EN15" s="195"/>
      <c r="EO15" s="195"/>
      <c r="EP15" s="195"/>
      <c r="EQ15" s="195"/>
      <c r="ER15" s="195"/>
      <c r="ES15" s="195"/>
      <c r="ET15" s="195"/>
      <c r="EU15" s="195"/>
      <c r="EV15" s="195"/>
      <c r="EW15" s="195"/>
      <c r="EX15" s="195"/>
      <c r="EY15" s="195"/>
      <c r="EZ15" s="195"/>
      <c r="FA15" s="195"/>
      <c r="FB15" s="195"/>
      <c r="FC15" s="195"/>
      <c r="FD15" s="195"/>
      <c r="FE15" s="195"/>
      <c r="FF15" s="195"/>
      <c r="FG15" s="195"/>
      <c r="FH15" s="195"/>
      <c r="FI15" s="195"/>
      <c r="FJ15" s="195"/>
      <c r="FK15" s="195"/>
      <c r="FL15" s="195"/>
      <c r="FM15" s="195"/>
      <c r="FN15" s="195"/>
      <c r="FO15" s="195"/>
      <c r="FP15" s="195"/>
      <c r="FQ15" s="195"/>
      <c r="FR15" s="195"/>
      <c r="FS15" s="195"/>
      <c r="FT15" s="195"/>
      <c r="FU15" s="195"/>
      <c r="FV15" s="195"/>
      <c r="FW15" s="195"/>
      <c r="FX15" s="195"/>
      <c r="FY15" s="195"/>
      <c r="FZ15" s="195"/>
      <c r="GA15" s="195"/>
      <c r="GB15" s="195"/>
      <c r="GC15" s="195"/>
      <c r="GD15" s="195"/>
      <c r="GE15" s="195"/>
      <c r="GF15" s="195"/>
      <c r="GG15" s="195"/>
      <c r="GH15" s="195"/>
      <c r="GI15" s="195"/>
      <c r="GJ15" s="195"/>
      <c r="GK15" s="195"/>
      <c r="GL15" s="195"/>
      <c r="GM15" s="195"/>
      <c r="GN15" s="195"/>
      <c r="GO15" s="195"/>
      <c r="GP15" s="195"/>
      <c r="GQ15" s="195"/>
      <c r="GR15" s="195"/>
      <c r="GS15" s="195"/>
      <c r="GT15" s="195"/>
      <c r="GU15" s="195"/>
      <c r="GV15" s="195"/>
      <c r="GW15" s="195"/>
      <c r="GX15" s="195"/>
      <c r="GY15" s="195"/>
      <c r="GZ15" s="195"/>
      <c r="HA15" s="195"/>
      <c r="HB15" s="195"/>
      <c r="HC15" s="195"/>
      <c r="HD15" s="195"/>
      <c r="HE15" s="195"/>
      <c r="HF15" s="195"/>
      <c r="HG15" s="195"/>
      <c r="HH15" s="195"/>
      <c r="HI15" s="195"/>
      <c r="HJ15" s="195"/>
      <c r="HK15" s="195"/>
      <c r="HL15" s="195"/>
      <c r="HM15" s="195"/>
      <c r="HN15" s="195"/>
      <c r="HO15" s="195"/>
      <c r="HP15" s="195"/>
      <c r="HQ15" s="195"/>
      <c r="HR15" s="195"/>
      <c r="HS15" s="195"/>
      <c r="HT15" s="195"/>
      <c r="HU15" s="195"/>
      <c r="HV15" s="195"/>
      <c r="HW15" s="195"/>
      <c r="HX15" s="195"/>
      <c r="HY15" s="195"/>
      <c r="HZ15" s="195"/>
      <c r="IA15" s="195"/>
      <c r="IB15" s="195"/>
      <c r="IC15" s="195"/>
      <c r="ID15" s="195"/>
      <c r="IE15" s="195"/>
      <c r="IF15" s="195"/>
      <c r="IG15" s="195"/>
      <c r="IH15" s="195"/>
      <c r="II15" s="195"/>
      <c r="IJ15" s="195"/>
      <c r="IK15" s="195"/>
      <c r="IL15" s="195"/>
      <c r="IM15" s="195"/>
      <c r="IN15" s="195"/>
      <c r="IO15" s="195"/>
      <c r="IP15" s="195"/>
    </row>
    <row r="16" customFormat="false" ht="12.75" hidden="false" customHeight="true" outlineLevel="0" collapsed="false">
      <c r="A16" s="208" t="s">
        <v>176</v>
      </c>
      <c r="B16" s="207"/>
      <c r="C16" s="207"/>
      <c r="D16" s="207" t="n">
        <f aca="false">SUM(D1285)</f>
        <v>382</v>
      </c>
      <c r="E16" s="207" t="n">
        <f aca="false">SUM(E1285)</f>
        <v>0</v>
      </c>
      <c r="F16" s="207" t="n">
        <f aca="false">SUM(F1285)</f>
        <v>0</v>
      </c>
      <c r="G16" s="207" t="n">
        <f aca="false">SUM(G1285)</f>
        <v>0</v>
      </c>
      <c r="H16" s="207" t="n">
        <f aca="false">SUM(H1285)</f>
        <v>0</v>
      </c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  <c r="BW16" s="195"/>
      <c r="BX16" s="195"/>
      <c r="BY16" s="195"/>
      <c r="BZ16" s="195"/>
      <c r="CA16" s="195"/>
      <c r="CB16" s="195"/>
      <c r="CC16" s="195"/>
      <c r="CD16" s="195"/>
      <c r="CE16" s="195"/>
      <c r="CF16" s="195"/>
      <c r="CG16" s="195"/>
      <c r="CH16" s="195"/>
      <c r="CI16" s="195"/>
      <c r="CJ16" s="195"/>
      <c r="CK16" s="195"/>
      <c r="CL16" s="195"/>
      <c r="CM16" s="195"/>
      <c r="CN16" s="195"/>
      <c r="CO16" s="195"/>
      <c r="CP16" s="195"/>
      <c r="CQ16" s="195"/>
      <c r="CR16" s="195"/>
      <c r="CS16" s="195"/>
      <c r="CT16" s="195"/>
      <c r="CU16" s="195"/>
      <c r="CV16" s="195"/>
      <c r="CW16" s="195"/>
      <c r="CX16" s="195"/>
      <c r="CY16" s="195"/>
      <c r="CZ16" s="195"/>
      <c r="DA16" s="195"/>
      <c r="DB16" s="195"/>
      <c r="DC16" s="195"/>
      <c r="DD16" s="195"/>
      <c r="DE16" s="195"/>
      <c r="DF16" s="195"/>
      <c r="DG16" s="195"/>
      <c r="DH16" s="195"/>
      <c r="DI16" s="195"/>
      <c r="DJ16" s="195"/>
      <c r="DK16" s="195"/>
      <c r="DL16" s="195"/>
      <c r="DM16" s="195"/>
      <c r="DN16" s="195"/>
      <c r="DO16" s="195"/>
      <c r="DP16" s="195"/>
      <c r="DQ16" s="195"/>
      <c r="DR16" s="195"/>
      <c r="DS16" s="195"/>
      <c r="DT16" s="195"/>
      <c r="DU16" s="195"/>
      <c r="DV16" s="195"/>
      <c r="DW16" s="195"/>
      <c r="DX16" s="195"/>
      <c r="DY16" s="195"/>
      <c r="DZ16" s="195"/>
      <c r="EA16" s="195"/>
      <c r="EB16" s="195"/>
      <c r="EC16" s="195"/>
      <c r="ED16" s="195"/>
      <c r="EE16" s="195"/>
      <c r="EF16" s="195"/>
      <c r="EG16" s="195"/>
      <c r="EH16" s="195"/>
      <c r="EI16" s="195"/>
      <c r="EJ16" s="195"/>
      <c r="EK16" s="195"/>
      <c r="EL16" s="195"/>
      <c r="EM16" s="195"/>
      <c r="EN16" s="195"/>
      <c r="EO16" s="195"/>
      <c r="EP16" s="195"/>
      <c r="EQ16" s="195"/>
      <c r="ER16" s="195"/>
      <c r="ES16" s="195"/>
      <c r="ET16" s="195"/>
      <c r="EU16" s="195"/>
      <c r="EV16" s="195"/>
      <c r="EW16" s="195"/>
      <c r="EX16" s="195"/>
      <c r="EY16" s="195"/>
      <c r="EZ16" s="195"/>
      <c r="FA16" s="195"/>
      <c r="FB16" s="195"/>
      <c r="FC16" s="195"/>
      <c r="FD16" s="195"/>
      <c r="FE16" s="195"/>
      <c r="FF16" s="195"/>
      <c r="FG16" s="195"/>
      <c r="FH16" s="195"/>
      <c r="FI16" s="195"/>
      <c r="FJ16" s="195"/>
      <c r="FK16" s="195"/>
      <c r="FL16" s="195"/>
      <c r="FM16" s="195"/>
      <c r="FN16" s="195"/>
      <c r="FO16" s="195"/>
      <c r="FP16" s="195"/>
      <c r="FQ16" s="195"/>
      <c r="FR16" s="195"/>
      <c r="FS16" s="195"/>
      <c r="FT16" s="195"/>
      <c r="FU16" s="195"/>
      <c r="FV16" s="195"/>
      <c r="FW16" s="195"/>
      <c r="FX16" s="195"/>
      <c r="FY16" s="195"/>
      <c r="FZ16" s="195"/>
      <c r="GA16" s="195"/>
      <c r="GB16" s="195"/>
      <c r="GC16" s="195"/>
      <c r="GD16" s="195"/>
      <c r="GE16" s="195"/>
      <c r="GF16" s="195"/>
      <c r="GG16" s="195"/>
      <c r="GH16" s="195"/>
      <c r="GI16" s="195"/>
      <c r="GJ16" s="195"/>
      <c r="GK16" s="195"/>
      <c r="GL16" s="195"/>
      <c r="GM16" s="195"/>
      <c r="GN16" s="195"/>
      <c r="GO16" s="195"/>
      <c r="GP16" s="195"/>
      <c r="GQ16" s="195"/>
      <c r="GR16" s="195"/>
      <c r="GS16" s="195"/>
      <c r="GT16" s="195"/>
      <c r="GU16" s="195"/>
      <c r="GV16" s="195"/>
      <c r="GW16" s="195"/>
      <c r="GX16" s="195"/>
      <c r="GY16" s="195"/>
      <c r="GZ16" s="195"/>
      <c r="HA16" s="195"/>
      <c r="HB16" s="195"/>
      <c r="HC16" s="195"/>
      <c r="HD16" s="195"/>
      <c r="HE16" s="195"/>
      <c r="HF16" s="195"/>
      <c r="HG16" s="195"/>
      <c r="HH16" s="195"/>
      <c r="HI16" s="195"/>
      <c r="HJ16" s="195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</row>
    <row r="17" customFormat="false" ht="12.75" hidden="false" customHeight="true" outlineLevel="0" collapsed="false">
      <c r="A17" s="208" t="s">
        <v>306</v>
      </c>
      <c r="B17" s="207" t="n">
        <f aca="false">SUM(B73,B1129,B1286,B1340,B1393,B1446)</f>
        <v>0</v>
      </c>
      <c r="C17" s="207" t="n">
        <f aca="false">SUM(C73,C1129,C1286,C1340,C1393,C1446)</f>
        <v>0</v>
      </c>
      <c r="D17" s="207" t="n">
        <f aca="false">SUM(D73,D1129,D1286,D1340,D1393,D1446)</f>
        <v>0</v>
      </c>
      <c r="E17" s="207" t="n">
        <f aca="false">SUM(E73,E1129,E1286,E1340,E1393,E1446)</f>
        <v>0</v>
      </c>
      <c r="F17" s="207" t="n">
        <f aca="false">SUM(F73,F1129,F1286,F1340,F1393,F1446)</f>
        <v>0</v>
      </c>
      <c r="G17" s="207" t="n">
        <f aca="false">SUM(G73,G1129,G1286,G1340,G1393,G1446)</f>
        <v>0</v>
      </c>
      <c r="H17" s="207" t="n">
        <f aca="false">SUM(H73,H1129,H1286,H1340,H1393,H1446)</f>
        <v>0</v>
      </c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5"/>
      <c r="T17" s="195"/>
      <c r="U17" s="195"/>
      <c r="V17" s="195"/>
      <c r="W17" s="195"/>
      <c r="X17" s="195"/>
      <c r="Y17" s="195"/>
      <c r="Z17" s="195"/>
      <c r="AA17" s="195"/>
      <c r="AB17" s="195"/>
      <c r="AC17" s="195"/>
      <c r="AD17" s="195"/>
      <c r="AE17" s="195"/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  <c r="BI17" s="195"/>
      <c r="BJ17" s="195"/>
      <c r="BK17" s="195"/>
      <c r="BL17" s="195"/>
      <c r="BM17" s="195"/>
      <c r="BN17" s="195"/>
      <c r="BO17" s="195"/>
      <c r="BP17" s="195"/>
      <c r="BQ17" s="195"/>
      <c r="BR17" s="195"/>
      <c r="BS17" s="195"/>
      <c r="BT17" s="195"/>
      <c r="BU17" s="195"/>
      <c r="BV17" s="195"/>
      <c r="BW17" s="195"/>
      <c r="BX17" s="195"/>
      <c r="BY17" s="195"/>
      <c r="BZ17" s="195"/>
      <c r="CA17" s="195"/>
      <c r="CB17" s="195"/>
      <c r="CC17" s="195"/>
      <c r="CD17" s="195"/>
      <c r="CE17" s="195"/>
      <c r="CF17" s="195"/>
      <c r="CG17" s="195"/>
      <c r="CH17" s="195"/>
      <c r="CI17" s="195"/>
      <c r="CJ17" s="195"/>
      <c r="CK17" s="195"/>
      <c r="CL17" s="195"/>
      <c r="CM17" s="195"/>
      <c r="CN17" s="195"/>
      <c r="CO17" s="195"/>
      <c r="CP17" s="195"/>
      <c r="CQ17" s="195"/>
      <c r="CR17" s="195"/>
      <c r="CS17" s="195"/>
      <c r="CT17" s="195"/>
      <c r="CU17" s="195"/>
      <c r="CV17" s="195"/>
      <c r="CW17" s="195"/>
      <c r="CX17" s="195"/>
      <c r="CY17" s="195"/>
      <c r="CZ17" s="195"/>
      <c r="DA17" s="195"/>
      <c r="DB17" s="195"/>
      <c r="DC17" s="195"/>
      <c r="DD17" s="195"/>
      <c r="DE17" s="195"/>
      <c r="DF17" s="195"/>
      <c r="DG17" s="195"/>
      <c r="DH17" s="195"/>
      <c r="DI17" s="195"/>
      <c r="DJ17" s="195"/>
      <c r="DK17" s="195"/>
      <c r="DL17" s="195"/>
      <c r="DM17" s="195"/>
      <c r="DN17" s="195"/>
      <c r="DO17" s="195"/>
      <c r="DP17" s="195"/>
      <c r="DQ17" s="195"/>
      <c r="DR17" s="195"/>
      <c r="DS17" s="195"/>
      <c r="DT17" s="195"/>
      <c r="DU17" s="195"/>
      <c r="DV17" s="195"/>
      <c r="DW17" s="195"/>
      <c r="DX17" s="195"/>
      <c r="DY17" s="195"/>
      <c r="DZ17" s="195"/>
      <c r="EA17" s="195"/>
      <c r="EB17" s="195"/>
      <c r="EC17" s="195"/>
      <c r="ED17" s="195"/>
      <c r="EE17" s="195"/>
      <c r="EF17" s="195"/>
      <c r="EG17" s="195"/>
      <c r="EH17" s="195"/>
      <c r="EI17" s="195"/>
      <c r="EJ17" s="195"/>
      <c r="EK17" s="195"/>
      <c r="EL17" s="195"/>
      <c r="EM17" s="195"/>
      <c r="EN17" s="195"/>
      <c r="EO17" s="195"/>
      <c r="EP17" s="195"/>
      <c r="EQ17" s="195"/>
      <c r="ER17" s="195"/>
      <c r="ES17" s="195"/>
      <c r="ET17" s="195"/>
      <c r="EU17" s="195"/>
      <c r="EV17" s="195"/>
      <c r="EW17" s="195"/>
      <c r="EX17" s="195"/>
      <c r="EY17" s="195"/>
      <c r="EZ17" s="195"/>
      <c r="FA17" s="195"/>
      <c r="FB17" s="195"/>
      <c r="FC17" s="195"/>
      <c r="FD17" s="195"/>
      <c r="FE17" s="195"/>
      <c r="FF17" s="195"/>
      <c r="FG17" s="195"/>
      <c r="FH17" s="195"/>
      <c r="FI17" s="195"/>
      <c r="FJ17" s="195"/>
      <c r="FK17" s="195"/>
      <c r="FL17" s="195"/>
      <c r="FM17" s="195"/>
      <c r="FN17" s="195"/>
      <c r="FO17" s="195"/>
      <c r="FP17" s="195"/>
      <c r="FQ17" s="195"/>
      <c r="FR17" s="195"/>
      <c r="FS17" s="195"/>
      <c r="FT17" s="195"/>
      <c r="FU17" s="195"/>
      <c r="FV17" s="195"/>
      <c r="FW17" s="195"/>
      <c r="FX17" s="195"/>
      <c r="FY17" s="195"/>
      <c r="FZ17" s="195"/>
      <c r="GA17" s="195"/>
      <c r="GB17" s="195"/>
      <c r="GC17" s="195"/>
      <c r="GD17" s="195"/>
      <c r="GE17" s="195"/>
      <c r="GF17" s="195"/>
      <c r="GG17" s="195"/>
      <c r="GH17" s="195"/>
      <c r="GI17" s="195"/>
      <c r="GJ17" s="195"/>
      <c r="GK17" s="195"/>
      <c r="GL17" s="195"/>
      <c r="GM17" s="195"/>
      <c r="GN17" s="195"/>
      <c r="GO17" s="195"/>
      <c r="GP17" s="195"/>
      <c r="GQ17" s="195"/>
      <c r="GR17" s="195"/>
      <c r="GS17" s="195"/>
      <c r="GT17" s="195"/>
      <c r="GU17" s="195"/>
      <c r="GV17" s="195"/>
      <c r="GW17" s="195"/>
      <c r="GX17" s="195"/>
      <c r="GY17" s="195"/>
      <c r="GZ17" s="195"/>
      <c r="HA17" s="195"/>
      <c r="HB17" s="195"/>
      <c r="HC17" s="195"/>
      <c r="HD17" s="195"/>
      <c r="HE17" s="195"/>
      <c r="HF17" s="195"/>
      <c r="HG17" s="195"/>
      <c r="HH17" s="195"/>
      <c r="HI17" s="195"/>
      <c r="HJ17" s="195"/>
      <c r="HK17" s="195"/>
      <c r="HL17" s="195"/>
      <c r="HM17" s="195"/>
      <c r="HN17" s="195"/>
      <c r="HO17" s="195"/>
      <c r="HP17" s="195"/>
      <c r="HQ17" s="195"/>
      <c r="HR17" s="195"/>
      <c r="HS17" s="195"/>
      <c r="HT17" s="195"/>
      <c r="HU17" s="195"/>
      <c r="HV17" s="195"/>
      <c r="HW17" s="195"/>
      <c r="HX17" s="195"/>
      <c r="HY17" s="195"/>
      <c r="HZ17" s="195"/>
      <c r="IA17" s="195"/>
      <c r="IB17" s="195"/>
      <c r="IC17" s="195"/>
      <c r="ID17" s="195"/>
      <c r="IE17" s="195"/>
      <c r="IF17" s="195"/>
      <c r="IG17" s="195"/>
      <c r="IH17" s="195"/>
      <c r="II17" s="195"/>
      <c r="IJ17" s="195"/>
      <c r="IK17" s="195"/>
      <c r="IL17" s="195"/>
      <c r="IM17" s="195"/>
      <c r="IN17" s="195"/>
      <c r="IO17" s="195"/>
      <c r="IP17" s="195"/>
    </row>
    <row r="18" customFormat="false" ht="12.75" hidden="false" customHeight="true" outlineLevel="0" collapsed="false">
      <c r="A18" s="208" t="s">
        <v>307</v>
      </c>
      <c r="B18" s="207" t="n">
        <f aca="false">SUM(B74,B1130,B1287,B1341,B1394,B1447)</f>
        <v>39240</v>
      </c>
      <c r="C18" s="207" t="n">
        <f aca="false">SUM(C74,C1130,C1287,C1341,C1394,C1447)</f>
        <v>39456</v>
      </c>
      <c r="D18" s="207" t="n">
        <f aca="false">SUM(D74,D1130,D1287,D1341,D1394,D1447)</f>
        <v>1268</v>
      </c>
      <c r="E18" s="207" t="n">
        <f aca="false">SUM(E74,E1130,E1287,E1341,E1394,E1447)</f>
        <v>51562</v>
      </c>
      <c r="F18" s="207" t="n">
        <f aca="false">SUM(F74,F1130,F1287,F1341,F1394,F1447)</f>
        <v>51562</v>
      </c>
      <c r="G18" s="207" t="n">
        <f aca="false">SUM(G74,G1130,G1287,G1341,G1394,G1447)</f>
        <v>0</v>
      </c>
      <c r="H18" s="207" t="n">
        <f aca="false">SUM(H74,H1130,H1287,H1341,H1394,H1447)</f>
        <v>51562</v>
      </c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5"/>
      <c r="T18" s="195"/>
      <c r="U18" s="195"/>
      <c r="V18" s="195"/>
      <c r="W18" s="195"/>
      <c r="X18" s="195"/>
      <c r="Y18" s="195"/>
      <c r="Z18" s="195"/>
      <c r="AA18" s="195"/>
      <c r="AB18" s="195"/>
      <c r="AC18" s="195"/>
      <c r="AD18" s="195"/>
      <c r="AE18" s="195"/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  <c r="BI18" s="195"/>
      <c r="BJ18" s="195"/>
      <c r="BK18" s="195"/>
      <c r="BL18" s="195"/>
      <c r="BM18" s="195"/>
      <c r="BN18" s="195"/>
      <c r="BO18" s="195"/>
      <c r="BP18" s="195"/>
      <c r="BQ18" s="195"/>
      <c r="BR18" s="195"/>
      <c r="BS18" s="195"/>
      <c r="BT18" s="195"/>
      <c r="BU18" s="195"/>
      <c r="BV18" s="195"/>
      <c r="BW18" s="195"/>
      <c r="BX18" s="195"/>
      <c r="BY18" s="195"/>
      <c r="BZ18" s="195"/>
      <c r="CA18" s="195"/>
      <c r="CB18" s="195"/>
      <c r="CC18" s="195"/>
      <c r="CD18" s="195"/>
      <c r="CE18" s="195"/>
      <c r="CF18" s="195"/>
      <c r="CG18" s="195"/>
      <c r="CH18" s="195"/>
      <c r="CI18" s="195"/>
      <c r="CJ18" s="195"/>
      <c r="CK18" s="195"/>
      <c r="CL18" s="195"/>
      <c r="CM18" s="195"/>
      <c r="CN18" s="195"/>
      <c r="CO18" s="195"/>
      <c r="CP18" s="195"/>
      <c r="CQ18" s="195"/>
      <c r="CR18" s="195"/>
      <c r="CS18" s="195"/>
      <c r="CT18" s="195"/>
      <c r="CU18" s="195"/>
      <c r="CV18" s="195"/>
      <c r="CW18" s="195"/>
      <c r="CX18" s="195"/>
      <c r="CY18" s="195"/>
      <c r="CZ18" s="195"/>
      <c r="DA18" s="195"/>
      <c r="DB18" s="195"/>
      <c r="DC18" s="195"/>
      <c r="DD18" s="195"/>
      <c r="DE18" s="195"/>
      <c r="DF18" s="195"/>
      <c r="DG18" s="195"/>
      <c r="DH18" s="195"/>
      <c r="DI18" s="195"/>
      <c r="DJ18" s="195"/>
      <c r="DK18" s="195"/>
      <c r="DL18" s="195"/>
      <c r="DM18" s="195"/>
      <c r="DN18" s="195"/>
      <c r="DO18" s="195"/>
      <c r="DP18" s="195"/>
      <c r="DQ18" s="195"/>
      <c r="DR18" s="195"/>
      <c r="DS18" s="195"/>
      <c r="DT18" s="195"/>
      <c r="DU18" s="195"/>
      <c r="DV18" s="195"/>
      <c r="DW18" s="195"/>
      <c r="DX18" s="195"/>
      <c r="DY18" s="195"/>
      <c r="DZ18" s="195"/>
      <c r="EA18" s="195"/>
      <c r="EB18" s="195"/>
      <c r="EC18" s="195"/>
      <c r="ED18" s="195"/>
      <c r="EE18" s="195"/>
      <c r="EF18" s="195"/>
      <c r="EG18" s="195"/>
      <c r="EH18" s="195"/>
      <c r="EI18" s="195"/>
      <c r="EJ18" s="195"/>
      <c r="EK18" s="195"/>
      <c r="EL18" s="195"/>
      <c r="EM18" s="195"/>
      <c r="EN18" s="195"/>
      <c r="EO18" s="195"/>
      <c r="EP18" s="195"/>
      <c r="EQ18" s="195"/>
      <c r="ER18" s="195"/>
      <c r="ES18" s="195"/>
      <c r="ET18" s="195"/>
      <c r="EU18" s="195"/>
      <c r="EV18" s="195"/>
      <c r="EW18" s="195"/>
      <c r="EX18" s="195"/>
      <c r="EY18" s="195"/>
      <c r="EZ18" s="195"/>
      <c r="FA18" s="195"/>
      <c r="FB18" s="195"/>
      <c r="FC18" s="195"/>
      <c r="FD18" s="195"/>
      <c r="FE18" s="195"/>
      <c r="FF18" s="195"/>
      <c r="FG18" s="195"/>
      <c r="FH18" s="195"/>
      <c r="FI18" s="195"/>
      <c r="FJ18" s="195"/>
      <c r="FK18" s="195"/>
      <c r="FL18" s="195"/>
      <c r="FM18" s="195"/>
      <c r="FN18" s="195"/>
      <c r="FO18" s="195"/>
      <c r="FP18" s="195"/>
      <c r="FQ18" s="195"/>
      <c r="FR18" s="195"/>
      <c r="FS18" s="195"/>
      <c r="FT18" s="195"/>
      <c r="FU18" s="195"/>
      <c r="FV18" s="195"/>
      <c r="FW18" s="195"/>
      <c r="FX18" s="195"/>
      <c r="FY18" s="195"/>
      <c r="FZ18" s="195"/>
      <c r="GA18" s="195"/>
      <c r="GB18" s="195"/>
      <c r="GC18" s="195"/>
      <c r="GD18" s="195"/>
      <c r="GE18" s="195"/>
      <c r="GF18" s="195"/>
      <c r="GG18" s="195"/>
      <c r="GH18" s="195"/>
      <c r="GI18" s="195"/>
      <c r="GJ18" s="195"/>
      <c r="GK18" s="195"/>
      <c r="GL18" s="195"/>
      <c r="GM18" s="195"/>
      <c r="GN18" s="195"/>
      <c r="GO18" s="195"/>
      <c r="GP18" s="195"/>
      <c r="GQ18" s="195"/>
      <c r="GR18" s="195"/>
      <c r="GS18" s="195"/>
      <c r="GT18" s="195"/>
      <c r="GU18" s="195"/>
      <c r="GV18" s="195"/>
      <c r="GW18" s="195"/>
      <c r="GX18" s="195"/>
      <c r="GY18" s="195"/>
      <c r="GZ18" s="195"/>
      <c r="HA18" s="195"/>
      <c r="HB18" s="195"/>
      <c r="HC18" s="195"/>
      <c r="HD18" s="195"/>
      <c r="HE18" s="195"/>
      <c r="HF18" s="195"/>
      <c r="HG18" s="195"/>
      <c r="HH18" s="195"/>
      <c r="HI18" s="195"/>
      <c r="HJ18" s="195"/>
      <c r="HK18" s="195"/>
      <c r="HL18" s="195"/>
      <c r="HM18" s="195"/>
      <c r="HN18" s="195"/>
      <c r="HO18" s="195"/>
      <c r="HP18" s="195"/>
      <c r="HQ18" s="195"/>
      <c r="HR18" s="195"/>
      <c r="HS18" s="195"/>
      <c r="HT18" s="195"/>
      <c r="HU18" s="195"/>
      <c r="HV18" s="195"/>
      <c r="HW18" s="195"/>
      <c r="HX18" s="195"/>
      <c r="HY18" s="195"/>
      <c r="HZ18" s="195"/>
      <c r="IA18" s="195"/>
      <c r="IB18" s="195"/>
      <c r="IC18" s="195"/>
      <c r="ID18" s="195"/>
      <c r="IE18" s="195"/>
      <c r="IF18" s="195"/>
      <c r="IG18" s="195"/>
      <c r="IH18" s="195"/>
      <c r="II18" s="195"/>
      <c r="IJ18" s="195"/>
      <c r="IK18" s="195"/>
      <c r="IL18" s="195"/>
      <c r="IM18" s="195"/>
      <c r="IN18" s="195"/>
      <c r="IO18" s="195"/>
      <c r="IP18" s="195"/>
    </row>
    <row r="19" customFormat="false" ht="12.75" hidden="false" customHeight="true" outlineLevel="0" collapsed="false">
      <c r="A19" s="208" t="s">
        <v>179</v>
      </c>
      <c r="B19" s="207" t="n">
        <f aca="false">SUM(B75,B1131,B1288,B1342,B1395,B1448)</f>
        <v>480</v>
      </c>
      <c r="C19" s="207" t="n">
        <f aca="false">SUM(C75,C1131,C1288,C1342,C1395,C1448)</f>
        <v>480</v>
      </c>
      <c r="D19" s="207" t="n">
        <f aca="false">SUM(D75,D1131,D1288,D1342,D1395,D1448)</f>
        <v>55</v>
      </c>
      <c r="E19" s="207" t="n">
        <f aca="false">SUM(E75,E1131,E1288,E1342,E1395,E1448)</f>
        <v>1750</v>
      </c>
      <c r="F19" s="207" t="n">
        <f aca="false">SUM(F75,F1131,F1288,F1342,F1395,F1448)</f>
        <v>1750</v>
      </c>
      <c r="G19" s="207" t="n">
        <f aca="false">SUM(G75,G1131,G1288,G1342,G1395,G1448)</f>
        <v>0</v>
      </c>
      <c r="H19" s="207" t="n">
        <f aca="false">SUM(H75,H1131,H1288,H1342,H1395,H1448)</f>
        <v>1750</v>
      </c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</row>
    <row r="20" customFormat="false" ht="12.75" hidden="false" customHeight="true" outlineLevel="0" collapsed="false">
      <c r="A20" s="208" t="s">
        <v>190</v>
      </c>
      <c r="B20" s="207" t="n">
        <f aca="false">SUM(B76,B1132,B1289,B1343,B1396,B1449)</f>
        <v>0</v>
      </c>
      <c r="C20" s="207" t="n">
        <f aca="false">SUM(C76,C1132,C1289,C1343,C1396,C1449)</f>
        <v>1486</v>
      </c>
      <c r="D20" s="207" t="n">
        <f aca="false">SUM(D76,D1132,D1289,D1343,D1396,D1449)</f>
        <v>4515</v>
      </c>
      <c r="E20" s="207" t="n">
        <f aca="false">SUM(E76,E1132,E1289,E1343,E1396,E1449)</f>
        <v>0</v>
      </c>
      <c r="F20" s="207" t="n">
        <f aca="false">SUM(F76,F1132,F1289,F1343,F1396,F1449)</f>
        <v>252</v>
      </c>
      <c r="G20" s="207" t="n">
        <f aca="false">SUM(G76,G1132,G1289,G1343,G1396,G1449)</f>
        <v>0</v>
      </c>
      <c r="H20" s="207" t="n">
        <f aca="false">SUM(H76,H1132,H1289,H1343,H1396,H1449)</f>
        <v>252</v>
      </c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</row>
    <row r="21" customFormat="false" ht="12.75" hidden="false" customHeight="true" outlineLevel="0" collapsed="false">
      <c r="A21" s="208" t="s">
        <v>308</v>
      </c>
      <c r="B21" s="207" t="n">
        <f aca="false">SUM(B77,B1133,B1290,B1344,B1397,B1450)</f>
        <v>1004337</v>
      </c>
      <c r="C21" s="207" t="n">
        <f aca="false">SUM(C77,C1133,C1290,C1344,C1397,C1450)</f>
        <v>1006609</v>
      </c>
      <c r="D21" s="207" t="n">
        <f aca="false">SUM(D77,D1133,D1290,D1344,D1397,D1450)</f>
        <v>-11642</v>
      </c>
      <c r="E21" s="207" t="n">
        <f aca="false">SUM(E77,E1133,E1290,E1344,E1397,E1450)</f>
        <v>921962</v>
      </c>
      <c r="F21" s="207" t="n">
        <f aca="false">SUM(F77,F1133,F1290,F1344,F1397,F1450)</f>
        <v>922137</v>
      </c>
      <c r="G21" s="207" t="n">
        <f aca="false">SUM(G77,G1133,G1290,G1344,G1397,G1450)</f>
        <v>0</v>
      </c>
      <c r="H21" s="207" t="n">
        <f aca="false">SUM(H77,H1133,H1290,H1344,H1397,H1450)</f>
        <v>922137</v>
      </c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</row>
    <row r="22" customFormat="false" ht="12.75" hidden="false" customHeight="true" outlineLevel="0" collapsed="false">
      <c r="A22" s="208" t="s">
        <v>309</v>
      </c>
      <c r="B22" s="207" t="n">
        <f aca="false">SUM(B78,B1134,B1291,B1345,B1398,B1451)</f>
        <v>0</v>
      </c>
      <c r="C22" s="207" t="n">
        <f aca="false">SUM(C78,C1134,C1291,C1345,C1398,C1451)</f>
        <v>0</v>
      </c>
      <c r="D22" s="207" t="n">
        <f aca="false">SUM(D78,D1134,D1291,D1345,D1398,D1451)</f>
        <v>0</v>
      </c>
      <c r="E22" s="207" t="n">
        <f aca="false">SUM(E78,G1134,E1291,E1345,E1398,E1451)</f>
        <v>0</v>
      </c>
      <c r="F22" s="207" t="n">
        <f aca="false">SUM(F78,H1134,F1291,F1345,F1398,F1451)</f>
        <v>0</v>
      </c>
      <c r="G22" s="207" t="n">
        <f aca="false">SUM(G78,H1134,G1291,G1345,G1398,G1451)</f>
        <v>0</v>
      </c>
      <c r="H22" s="207" t="n">
        <f aca="false">SUM(H78,I1134,H1291,H1345,H1398,H1451)</f>
        <v>0</v>
      </c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</row>
    <row r="23" customFormat="false" ht="12.75" hidden="false" customHeight="true" outlineLevel="0" collapsed="false">
      <c r="A23" s="209" t="s">
        <v>310</v>
      </c>
      <c r="B23" s="210" t="n">
        <f aca="false">SUM(B79,B1135,B1292,B1346,B1399,B1452)</f>
        <v>1289404</v>
      </c>
      <c r="C23" s="210" t="n">
        <f aca="false">SUM(C79,C1135,C1292,C1346,C1399,C1452)</f>
        <v>1294304</v>
      </c>
      <c r="D23" s="210" t="n">
        <f aca="false">SUM(D79,D1135,D1292,D1346,D1399,D1452)</f>
        <v>8788</v>
      </c>
      <c r="E23" s="210" t="n">
        <f aca="false">SUM(E79,E1135,E1292,E1346,E1399,E1452)</f>
        <v>1227918</v>
      </c>
      <c r="F23" s="210" t="n">
        <f aca="false">SUM(F79,F1135,F1292,F1346,F1399,F1452)</f>
        <v>1228412</v>
      </c>
      <c r="G23" s="210" t="n">
        <f aca="false">SUM(G79,G1135,G1292,G1346,G1399,G1452)</f>
        <v>0</v>
      </c>
      <c r="H23" s="210" t="n">
        <f aca="false">SUM(H79,H1135,H1292,H1346,H1399,H1452)</f>
        <v>1228412</v>
      </c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</row>
    <row r="24" customFormat="false" ht="12.75" hidden="false" customHeight="true" outlineLevel="0" collapsed="false">
      <c r="A24" s="208" t="s">
        <v>195</v>
      </c>
      <c r="B24" s="207" t="n">
        <f aca="false">SUM(B80,B1136,B1293,B1347,B1400,B1453)</f>
        <v>0</v>
      </c>
      <c r="C24" s="207" t="n">
        <f aca="false">SUM(C80,C1136,C1293,C1347,C1400,C1453)</f>
        <v>0</v>
      </c>
      <c r="D24" s="207" t="n">
        <f aca="false">SUM(D80,D1136,D1293,D1347,D1400,D1453)</f>
        <v>0</v>
      </c>
      <c r="E24" s="207" t="n">
        <f aca="false">SUM(E80,E1136,E1293,E1347,E1400,E1453)</f>
        <v>0</v>
      </c>
      <c r="F24" s="207" t="n">
        <f aca="false">SUM(F80,F1136,F1293,F1347,F1400,F1453)</f>
        <v>0</v>
      </c>
      <c r="G24" s="207" t="n">
        <f aca="false">SUM(G80,G1136,G1293,G1347,G1400,G1453)</f>
        <v>0</v>
      </c>
      <c r="H24" s="207" t="n">
        <f aca="false">SUM(H80,H1136,H1293,H1347,H1400,H1453)</f>
        <v>0</v>
      </c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</row>
    <row r="25" customFormat="false" ht="12.75" hidden="false" customHeight="true" outlineLevel="0" collapsed="false">
      <c r="A25" s="208" t="s">
        <v>311</v>
      </c>
      <c r="B25" s="207" t="n">
        <f aca="false">SUM(B81,B1137,B1294,B1348,B1401,B1454)</f>
        <v>0</v>
      </c>
      <c r="C25" s="207" t="n">
        <f aca="false">SUM(C81,C1137,C1294,C1348,C1401,C1454)</f>
        <v>0</v>
      </c>
      <c r="D25" s="207" t="n">
        <f aca="false">SUM(D81,D1137,D1294,D1348,D1401,D1454)</f>
        <v>0</v>
      </c>
      <c r="E25" s="207" t="n">
        <f aca="false">SUM(E81,E1137,E1294,E1348,E1401,E1454)</f>
        <v>0</v>
      </c>
      <c r="F25" s="207" t="n">
        <f aca="false">SUM(F81,F1137,F1294,F1348,F1401,F1454)</f>
        <v>0</v>
      </c>
      <c r="G25" s="207" t="n">
        <f aca="false">SUM(G81,G1137,G1294,G1348,G1401,G1454)</f>
        <v>0</v>
      </c>
      <c r="H25" s="207" t="n">
        <f aca="false">SUM(H81,H1137,H1294,H1348,H1401,H1454)</f>
        <v>0</v>
      </c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</row>
    <row r="26" customFormat="false" ht="12.75" hidden="false" customHeight="true" outlineLevel="0" collapsed="false">
      <c r="A26" s="208" t="s">
        <v>202</v>
      </c>
      <c r="B26" s="207" t="n">
        <f aca="false">SUM(B82,B1138,B1295,B1349,B1402,B1455)</f>
        <v>0</v>
      </c>
      <c r="C26" s="207" t="n">
        <f aca="false">SUM(C82,C1138,C1295,C1349,C1402,C1455)</f>
        <v>450</v>
      </c>
      <c r="D26" s="207" t="n">
        <f aca="false">SUM(D82,D1138,D1295,D1349,D1402,D1455)</f>
        <v>1180</v>
      </c>
      <c r="E26" s="207" t="n">
        <f aca="false">SUM(E82,E1138,E1295,E1349,E1402,E1455)</f>
        <v>0</v>
      </c>
      <c r="F26" s="207" t="n">
        <f aca="false">SUM(F82,F1138,F1295,F1349,F1402,F1455)</f>
        <v>0</v>
      </c>
      <c r="G26" s="207" t="n">
        <f aca="false">SUM(G82,G1138,G1295,G1349,G1402,G1455)</f>
        <v>0</v>
      </c>
      <c r="H26" s="207" t="n">
        <f aca="false">SUM(H82,H1138,H1295,H1349,H1402,H1455)</f>
        <v>0</v>
      </c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</row>
    <row r="27" customFormat="false" ht="12.75" hidden="false" customHeight="true" outlineLevel="0" collapsed="false">
      <c r="A27" s="208" t="s">
        <v>312</v>
      </c>
      <c r="B27" s="207" t="n">
        <f aca="false">SUM(B83,B1139,B1296,B1350,B1403,B1456)</f>
        <v>0</v>
      </c>
      <c r="C27" s="207" t="n">
        <f aca="false">SUM(C83,C1139,C1296,C1350,C1403,C1456)</f>
        <v>0</v>
      </c>
      <c r="D27" s="207" t="n">
        <f aca="false">SUM(D83,D1139,D1296,D1350,D1403,D1456)</f>
        <v>0</v>
      </c>
      <c r="E27" s="207" t="n">
        <f aca="false">SUM(E83,E1139,E1296,E1350,E1403,E1456)</f>
        <v>0</v>
      </c>
      <c r="F27" s="207" t="n">
        <f aca="false">SUM(F83,F1139,F1296,F1350,F1403,F1456)</f>
        <v>0</v>
      </c>
      <c r="G27" s="207" t="n">
        <f aca="false">SUM(G83,G1139,G1296,G1350,G1403,G1456)</f>
        <v>0</v>
      </c>
      <c r="H27" s="207" t="n">
        <f aca="false">SUM(H83,H1139,H1296,H1350,H1403,H1456)</f>
        <v>0</v>
      </c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</row>
    <row r="28" customFormat="false" ht="12.75" hidden="false" customHeight="true" outlineLevel="0" collapsed="false">
      <c r="A28" s="208" t="s">
        <v>313</v>
      </c>
      <c r="B28" s="207" t="n">
        <f aca="false">SUM(B84,B1140,B1297,B1351,B1404,B1457)</f>
        <v>0</v>
      </c>
      <c r="C28" s="207" t="n">
        <f aca="false">SUM(C84,C1140,C1297,C1351,C1404,C1457)</f>
        <v>0</v>
      </c>
      <c r="D28" s="207" t="n">
        <f aca="false">SUM(D84,D1140,D1297,D1351,D1404,D1457)</f>
        <v>1033</v>
      </c>
      <c r="E28" s="207" t="n">
        <f aca="false">SUM(E84,E1140,E1297,E1351,E1404,E1457)</f>
        <v>0</v>
      </c>
      <c r="F28" s="207" t="n">
        <f aca="false">SUM(F84,F1140,F1297,F1351,F1404,F1457)</f>
        <v>0</v>
      </c>
      <c r="G28" s="207" t="n">
        <f aca="false">SUM(G84,G1140,G1297,G1351,G1404,G1457)</f>
        <v>0</v>
      </c>
      <c r="H28" s="207" t="n">
        <f aca="false">SUM(H84,H1140,H1297,H1351,H1404,H1457)</f>
        <v>0</v>
      </c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</row>
    <row r="29" customFormat="false" ht="12.75" hidden="false" customHeight="true" outlineLevel="0" collapsed="false">
      <c r="A29" s="209" t="s">
        <v>314</v>
      </c>
      <c r="B29" s="210" t="n">
        <f aca="false">SUM(C85,B1141,B1298,B1352,B1405,B1458)</f>
        <v>450</v>
      </c>
      <c r="C29" s="210" t="n">
        <f aca="false">SUM(E85,C1141,C1298,C1352,C1405,C1458)</f>
        <v>0</v>
      </c>
      <c r="D29" s="210" t="n">
        <f aca="false">SUM(D85,D1141,D1298,D1352,D1405,D1458)</f>
        <v>2213</v>
      </c>
      <c r="E29" s="210" t="n">
        <f aca="false">SUM(E85,E1141,E1298,E1352,E1405,E1458)</f>
        <v>0</v>
      </c>
      <c r="F29" s="210" t="n">
        <f aca="false">SUM(F85,F1141,F1298,F1352,F1405,F1458)</f>
        <v>0</v>
      </c>
      <c r="G29" s="210" t="n">
        <f aca="false">SUM(G85,G1141,G1298,G1352,G1405,G1458)</f>
        <v>0</v>
      </c>
      <c r="H29" s="210" t="n">
        <f aca="false">SUM(H85,H1141,H1298,H1352,H1405,H1458)</f>
        <v>0</v>
      </c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</row>
    <row r="30" customFormat="false" ht="12.75" hidden="false" customHeight="true" outlineLevel="0" collapsed="false">
      <c r="A30" s="209" t="s">
        <v>83</v>
      </c>
      <c r="B30" s="210" t="n">
        <f aca="false">SUM(B86,B1142,B1299,B1353,B1406,B1459)</f>
        <v>0</v>
      </c>
      <c r="C30" s="210" t="n">
        <f aca="false">SUM(C86,C1142,C1299,C1353,C1406,C1459)</f>
        <v>21232</v>
      </c>
      <c r="D30" s="210" t="n">
        <f aca="false">SUM(D86,D1142,D1299,D1353,D1406,D1459)</f>
        <v>0</v>
      </c>
      <c r="E30" s="210" t="n">
        <f aca="false">SUM(E86,E1142,E1299,E1353,E1406,E1459)</f>
        <v>0</v>
      </c>
      <c r="F30" s="210" t="n">
        <f aca="false">SUM(F86,F1142,F1299,F1353,F1406,F1459)</f>
        <v>5285</v>
      </c>
      <c r="G30" s="210" t="n">
        <f aca="false">SUM(G86,G1142,G1299,G1353,G1406,G1459)</f>
        <v>0</v>
      </c>
      <c r="H30" s="210" t="n">
        <f aca="false">SUM(H86,H1142,H1299,H1353,H1406,H1459)</f>
        <v>5285</v>
      </c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</row>
    <row r="31" customFormat="false" ht="12.75" hidden="false" customHeight="true" outlineLevel="0" collapsed="false">
      <c r="A31" s="209" t="s">
        <v>81</v>
      </c>
      <c r="B31" s="210" t="n">
        <f aca="false">SUM(B87,B1143,B1300,B1354,B1407,B1460)</f>
        <v>0</v>
      </c>
      <c r="C31" s="210" t="n">
        <f aca="false">SUM(C87,C1143,C1300,C1354,C1407,C1460)</f>
        <v>203081</v>
      </c>
      <c r="D31" s="210" t="n">
        <f aca="false">SUM(D87,D1143,D1300,D1354,D1407,D1460)</f>
        <v>0</v>
      </c>
      <c r="E31" s="210" t="n">
        <f aca="false">SUM(E87,E1143,E1300,E1354,E1407,E1460)</f>
        <v>0</v>
      </c>
      <c r="F31" s="210" t="n">
        <f aca="false">SUM(F87,F1143,F1300,F1354,F1407,F1460)</f>
        <v>73904</v>
      </c>
      <c r="G31" s="210" t="n">
        <f aca="false">SUM(G87,G1143,G1300,G1354,G1407,G1460)</f>
        <v>0</v>
      </c>
      <c r="H31" s="210" t="n">
        <f aca="false">SUM(H87,H1143,H1300,H1354,H1407,H1460)</f>
        <v>73904</v>
      </c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</row>
    <row r="32" customFormat="false" ht="12.75" hidden="false" customHeight="true" outlineLevel="0" collapsed="false">
      <c r="A32" s="209" t="s">
        <v>315</v>
      </c>
      <c r="B32" s="210" t="n">
        <f aca="false">SUM(B88,B1144,B1301,B1355,B1408,B1461)</f>
        <v>1289404</v>
      </c>
      <c r="C32" s="210" t="n">
        <f aca="false">SUM(C88,C1144,C1301,C1355,C1408,C1461)</f>
        <v>1519067</v>
      </c>
      <c r="D32" s="210" t="n">
        <f aca="false">SUM(D88,D1144,D1301,D1355,D1408,D1461)</f>
        <v>11001</v>
      </c>
      <c r="E32" s="210" t="n">
        <f aca="false">SUM(E88,E1144,E1301,E1355,E1408,E1461)</f>
        <v>1227918</v>
      </c>
      <c r="F32" s="210" t="n">
        <f aca="false">SUM(F88,F1144,F1301,F1355,F1408,F1461)</f>
        <v>1307601</v>
      </c>
      <c r="G32" s="210" t="n">
        <f aca="false">SUM(G88,G1144,G1301,G1355,G1408,G1461)</f>
        <v>0</v>
      </c>
      <c r="H32" s="210" t="n">
        <f aca="false">SUM(H88,H1144,H1301,H1355,H1408,H1461)</f>
        <v>1307601</v>
      </c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</row>
    <row r="33" customFormat="false" ht="12.75" hidden="false" customHeight="true" outlineLevel="0" collapsed="false">
      <c r="A33" s="208" t="s">
        <v>316</v>
      </c>
      <c r="B33" s="210" t="n">
        <f aca="false">SUM(B89,B1145,B1302,B1356,B1409,B1462)</f>
        <v>2408133</v>
      </c>
      <c r="C33" s="210" t="n">
        <f aca="false">SUM(C89,C1145,C1302,C1356,C1409,C1462)</f>
        <v>2535737</v>
      </c>
      <c r="D33" s="210" t="n">
        <f aca="false">SUM(D89,D1145,D1302,D1356,D1409,D1462)</f>
        <v>23086</v>
      </c>
      <c r="E33" s="210" t="n">
        <f aca="false">SUM(E89,E1145,E1302,E1356,E1409,E1462)</f>
        <v>2471605</v>
      </c>
      <c r="F33" s="210" t="n">
        <f aca="false">SUM(F89,F1145,F1302,F1356,F1409,F1462)</f>
        <v>2560049</v>
      </c>
      <c r="G33" s="210" t="n">
        <f aca="false">SUM(G89,G1145,G1302,G1356,G1409,G1462)</f>
        <v>-3171</v>
      </c>
      <c r="H33" s="210" t="n">
        <f aca="false">SUM(H89,H1145,H1302,H1356,H1409,H1462)</f>
        <v>2556878</v>
      </c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</row>
    <row r="34" customFormat="false" ht="12.75" hidden="false" customHeight="true" outlineLevel="0" collapsed="false">
      <c r="A34" s="208" t="s">
        <v>317</v>
      </c>
      <c r="B34" s="210" t="n">
        <f aca="false">SUM(B90,B1146,B1303,B1357,B1410,B1463)</f>
        <v>3498</v>
      </c>
      <c r="C34" s="210" t="n">
        <f aca="false">SUM(C90,C1146,C1303,C1357,C1410,C1463)</f>
        <v>187351</v>
      </c>
      <c r="D34" s="210" t="n">
        <f aca="false">SUM(D90,D1146,D1303,D1357,D1410,D1463)</f>
        <v>43523</v>
      </c>
      <c r="E34" s="210" t="n">
        <f aca="false">SUM(E90,E1146,E1303,E1357,E1410,E1463)</f>
        <v>0</v>
      </c>
      <c r="F34" s="210" t="n">
        <f aca="false">SUM(F90,F1146,F1303,F1357,F1410,F1463)</f>
        <v>45518</v>
      </c>
      <c r="G34" s="210" t="n">
        <f aca="false">SUM(G90,G1146,G1303,G1357,G1410,G1463)</f>
        <v>0</v>
      </c>
      <c r="H34" s="210" t="n">
        <f aca="false">SUM(H90,H1146,H1303,H1357,H1410,H1463)</f>
        <v>45518</v>
      </c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</row>
    <row r="35" customFormat="false" ht="12.75" hidden="false" customHeight="true" outlineLevel="0" collapsed="false">
      <c r="A35" s="211" t="s">
        <v>318</v>
      </c>
      <c r="B35" s="210" t="n">
        <f aca="false">SUM(B91,B1147,B1304,B1358,B1411,B1464)</f>
        <v>3701035</v>
      </c>
      <c r="C35" s="210" t="n">
        <f aca="false">SUM(C91,C1147,C1304,C1358,C1411,C1464)</f>
        <v>4242155</v>
      </c>
      <c r="D35" s="210" t="n">
        <f aca="false">SUM(D91,D1147,D1304,D1358,D1411,D1464)</f>
        <v>77610</v>
      </c>
      <c r="E35" s="210" t="n">
        <f aca="false">SUM(E91,E1147,E1304,E1358,E1411,E1464)</f>
        <v>3699523</v>
      </c>
      <c r="F35" s="210" t="n">
        <f aca="false">SUM(F91,F1147,F1304,F1358,F1411,F1464)</f>
        <v>3913168</v>
      </c>
      <c r="G35" s="210" t="n">
        <f aca="false">SUM(G91,G1147,G1304,G1358,G1411,G1464)</f>
        <v>-3171</v>
      </c>
      <c r="H35" s="210" t="n">
        <f aca="false">SUM(H91,H1147,H1304,H1358,H1411,H1464)</f>
        <v>3909997</v>
      </c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</row>
    <row r="36" customFormat="false" ht="12.75" hidden="false" customHeight="true" outlineLevel="0" collapsed="false">
      <c r="A36" s="209"/>
      <c r="B36" s="205"/>
      <c r="C36" s="205"/>
      <c r="D36" s="205"/>
      <c r="E36" s="205"/>
      <c r="F36" s="205"/>
      <c r="G36" s="205"/>
      <c r="H36" s="20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</row>
    <row r="37" customFormat="false" ht="12.75" hidden="false" customHeight="true" outlineLevel="0" collapsed="false">
      <c r="A37" s="209" t="s">
        <v>8</v>
      </c>
      <c r="B37" s="205"/>
      <c r="C37" s="205"/>
      <c r="D37" s="205"/>
      <c r="E37" s="205"/>
      <c r="F37" s="205"/>
      <c r="G37" s="205"/>
      <c r="H37" s="20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</row>
    <row r="38" customFormat="false" ht="12.75" hidden="false" customHeight="true" outlineLevel="0" collapsed="false">
      <c r="A38" s="208" t="s">
        <v>319</v>
      </c>
      <c r="B38" s="207" t="n">
        <f aca="false">SUM(B94,B1150,B1307,B1361,B1414,B1467)</f>
        <v>2089890</v>
      </c>
      <c r="C38" s="207" t="n">
        <f aca="false">SUM(C94,C1150,C1307,C1361,C1414,C1467)</f>
        <v>2169761</v>
      </c>
      <c r="D38" s="207" t="n">
        <f aca="false">SUM(D94,D1150,D1307,D1361,D1414,D1467)</f>
        <v>1169</v>
      </c>
      <c r="E38" s="207" t="n">
        <f aca="false">SUM(E94,E1150,E1307,E1361,E1414,E1467)</f>
        <v>2056752</v>
      </c>
      <c r="F38" s="207" t="n">
        <f aca="false">SUM(F94,F1150,F1307,F1361,F1414,F1467)</f>
        <v>2134929</v>
      </c>
      <c r="G38" s="207" t="n">
        <f aca="false">SUM(G94,G1150,G1307,G1361,G1414,G1467)</f>
        <v>-3828</v>
      </c>
      <c r="H38" s="207" t="n">
        <f aca="false">SUM(H94,H1150,H1307,H1361,H1414,H1467)</f>
        <v>2131101</v>
      </c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</row>
    <row r="39" customFormat="false" ht="12.75" hidden="false" customHeight="true" outlineLevel="0" collapsed="false">
      <c r="A39" s="208" t="s">
        <v>225</v>
      </c>
      <c r="B39" s="207" t="n">
        <f aca="false">SUM(B95,B1151,B1308,B1362,B1415,B1468)</f>
        <v>611811</v>
      </c>
      <c r="C39" s="207" t="n">
        <f aca="false">SUM(C95,C1151,C1308,C1362,C1415,C1468)</f>
        <v>642138</v>
      </c>
      <c r="D39" s="207" t="n">
        <f aca="false">SUM(D95,D1151,D1308,D1362,D1415,D1468)</f>
        <v>1747</v>
      </c>
      <c r="E39" s="207" t="n">
        <f aca="false">SUM(E95,E1151,E1308,E1362,E1415,E1468)</f>
        <v>522946</v>
      </c>
      <c r="F39" s="207" t="n">
        <f aca="false">SUM(F95,F1151,F1308,F1362,F1415,F1468)</f>
        <v>542174</v>
      </c>
      <c r="G39" s="207" t="n">
        <f aca="false">SUM(G95,G1151,G1308,G1362,G1415,G1468)</f>
        <v>0</v>
      </c>
      <c r="H39" s="207" t="n">
        <f aca="false">SUM(H95,H1151,H1308,H1362,H1415,H1468)</f>
        <v>542174</v>
      </c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</row>
    <row r="40" customFormat="false" ht="12.75" hidden="false" customHeight="true" outlineLevel="0" collapsed="false">
      <c r="A40" s="211" t="s">
        <v>166</v>
      </c>
      <c r="B40" s="210" t="n">
        <f aca="false">SUM(B96,B1152,B1309,B1363,B1416,B1469)</f>
        <v>2701701</v>
      </c>
      <c r="C40" s="210" t="n">
        <f aca="false">SUM(C96,C1152,C1309,C1363,C1416,C1469)</f>
        <v>2811899</v>
      </c>
      <c r="D40" s="210" t="n">
        <f aca="false">SUM(D96,D1152,D1309,D1363,D1416,D1469)</f>
        <v>2916</v>
      </c>
      <c r="E40" s="210" t="n">
        <f aca="false">SUM(E96,E1152,E1309,E1363,E1416,E1469)</f>
        <v>2579698</v>
      </c>
      <c r="F40" s="210" t="n">
        <f aca="false">SUM(F96,F1152,F1309,F1363,F1416,F1469)</f>
        <v>2677103</v>
      </c>
      <c r="G40" s="210" t="n">
        <f aca="false">SUM(G96,G1152,G1309,G1363,G1416,G1469)</f>
        <v>-3828</v>
      </c>
      <c r="H40" s="210" t="n">
        <f aca="false">SUM(H96,H1152,H1309,H1363,H1416,H1469)</f>
        <v>2673275</v>
      </c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</row>
    <row r="41" customFormat="false" ht="12.75" hidden="false" customHeight="true" outlineLevel="0" collapsed="false">
      <c r="A41" s="208" t="s">
        <v>320</v>
      </c>
      <c r="B41" s="207" t="n">
        <f aca="false">SUM(B97,B1153,B1310,B1364,B1417,B1470)</f>
        <v>0</v>
      </c>
      <c r="C41" s="207" t="n">
        <f aca="false">SUM(C97,C1153,C1310,C1364,C1417,C1470)</f>
        <v>0</v>
      </c>
      <c r="D41" s="207" t="n">
        <f aca="false">SUM(D97,D1153,D1310,D1364,D1417,D1470)</f>
        <v>0</v>
      </c>
      <c r="E41" s="207" t="n">
        <f aca="false">SUM(E97,E1153,E1310,E1364,E1417,E1470)</f>
        <v>0</v>
      </c>
      <c r="F41" s="207" t="n">
        <f aca="false">SUM(F97,F1153,F1310,F1364,F1417,F1470)</f>
        <v>0</v>
      </c>
      <c r="G41" s="207" t="n">
        <f aca="false">SUM(G97,G1153,G1310,G1364,G1417,G1470)</f>
        <v>0</v>
      </c>
      <c r="H41" s="207" t="n">
        <f aca="false">SUM(H97,H1153,H1310,H1364,H1417,H1470)</f>
        <v>0</v>
      </c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</row>
    <row r="42" customFormat="false" ht="12.75" hidden="false" customHeight="true" outlineLevel="0" collapsed="false">
      <c r="A42" s="208" t="s">
        <v>321</v>
      </c>
      <c r="B42" s="207" t="n">
        <f aca="false">SUM(B98,B1154,B1311,B1365,B1418,B1471)</f>
        <v>987881</v>
      </c>
      <c r="C42" s="207" t="n">
        <f aca="false">SUM(C98,C1154,C1311,C1365,C1418,C1471)</f>
        <v>1090258</v>
      </c>
      <c r="D42" s="207" t="n">
        <f aca="false">SUM(D98,D1154,D1311,D1365,D1418,D1471)</f>
        <v>32357</v>
      </c>
      <c r="E42" s="207" t="n">
        <f aca="false">SUM(E98,E1154,E1311,E1365,E1418,E1471)</f>
        <v>1110813</v>
      </c>
      <c r="F42" s="207" t="n">
        <f aca="false">SUM(F98,F1154,F1311,F1365,F1418,F1471)</f>
        <v>1158714</v>
      </c>
      <c r="G42" s="207" t="n">
        <f aca="false">SUM(G98,G1154,G1311,G1365,G1418,G1471)</f>
        <v>657</v>
      </c>
      <c r="H42" s="207" t="n">
        <f aca="false">SUM(H98,H1154,H1311,H1365,H1418,H1471)</f>
        <v>1159371</v>
      </c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</row>
    <row r="43" customFormat="false" ht="12.75" hidden="false" customHeight="true" outlineLevel="0" collapsed="false">
      <c r="A43" s="208" t="s">
        <v>322</v>
      </c>
      <c r="B43" s="207" t="n">
        <f aca="false">SUM(B99,B1155,B1312,B1366,B1419,B1472)</f>
        <v>0</v>
      </c>
      <c r="C43" s="207" t="n">
        <f aca="false">SUM(C99,C1155,C1312,C1366,C1419,C1472)</f>
        <v>5066</v>
      </c>
      <c r="D43" s="207" t="n">
        <f aca="false">SUM(D99,D1155,D1312,D1366,D1419,D1472)</f>
        <v>-638</v>
      </c>
      <c r="E43" s="207" t="n">
        <f aca="false">SUM(E99,E1155,E1312,E1366,E1419,E1472)</f>
        <v>0</v>
      </c>
      <c r="F43" s="207" t="n">
        <f aca="false">SUM(F99,F1155,F1312,F1366,F1419,F1472)</f>
        <v>0</v>
      </c>
      <c r="G43" s="207" t="n">
        <f aca="false">SUM(G99,G1155,G1312,G1366,G1419,G1472)</f>
        <v>0</v>
      </c>
      <c r="H43" s="207" t="n">
        <f aca="false">SUM(H99,H1155,H1312,H1366,H1419,H1472)</f>
        <v>0</v>
      </c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</row>
    <row r="44" customFormat="false" ht="12.75" hidden="false" customHeight="false" outlineLevel="0" collapsed="false">
      <c r="A44" s="208" t="s">
        <v>323</v>
      </c>
      <c r="B44" s="207" t="n">
        <f aca="false">SUM(B100,B1156,B1313,B1367,B1420,B1473)</f>
        <v>546</v>
      </c>
      <c r="C44" s="207" t="n">
        <f aca="false">SUM(C100,C1156,C1313,C1367,C1420,C1473)</f>
        <v>4597</v>
      </c>
      <c r="D44" s="207" t="n">
        <f aca="false">SUM(D100,D1156,D1313,D1367,D1420,D1473)</f>
        <v>0</v>
      </c>
      <c r="E44" s="207" t="n">
        <f aca="false">SUM(E100,E1156,E1313,E1367,E1420,E1473)</f>
        <v>549</v>
      </c>
      <c r="F44" s="207" t="n">
        <f aca="false">SUM(F100,F1156,F1313,F1367,F1420,F1473)</f>
        <v>3970</v>
      </c>
      <c r="G44" s="207" t="n">
        <f aca="false">SUM(G100,G1156,G1313,G1367,G1420,G1473)</f>
        <v>0</v>
      </c>
      <c r="H44" s="207" t="n">
        <f aca="false">SUM(H100,H1156,H1313,H1367,H1420,H1473)</f>
        <v>3970</v>
      </c>
    </row>
    <row r="45" customFormat="false" ht="12.75" hidden="false" customHeight="false" outlineLevel="0" collapsed="false">
      <c r="A45" s="208" t="s">
        <v>275</v>
      </c>
      <c r="B45" s="207" t="n">
        <f aca="false">SUM(C101,B1157,B1314,B1368,B1421,B1474)</f>
        <v>1531</v>
      </c>
      <c r="C45" s="207" t="n">
        <f aca="false">SUM(C101,C1157,C1314,C1368,C1421,C1474)</f>
        <v>1531</v>
      </c>
      <c r="D45" s="207" t="n">
        <f aca="false">SUM(D101,D1157,D1314,D1368,D1421,D1474)</f>
        <v>1463</v>
      </c>
      <c r="E45" s="207" t="n">
        <f aca="false">SUM(E101,E1157,E1314,E1368,E1421,E1474)</f>
        <v>8463</v>
      </c>
      <c r="F45" s="207" t="n">
        <f aca="false">SUM(F101,F1157,F1314,F1368,F1421,F1474)</f>
        <v>9335</v>
      </c>
      <c r="G45" s="207" t="n">
        <f aca="false">SUM(G101,G1157,G1314,G1368,G1421,G1474)</f>
        <v>0</v>
      </c>
      <c r="H45" s="207" t="n">
        <f aca="false">SUM(H101,H1157,H1314,H1368,H1421,H1474)</f>
        <v>9335</v>
      </c>
    </row>
    <row r="46" customFormat="false" ht="12.75" hidden="false" customHeight="false" outlineLevel="0" collapsed="false">
      <c r="A46" s="212" t="s">
        <v>280</v>
      </c>
      <c r="B46" s="207" t="n">
        <f aca="false">SUM(B102)</f>
        <v>0</v>
      </c>
      <c r="C46" s="207" t="n">
        <f aca="false">SUM(C102,C1475)</f>
        <v>102890</v>
      </c>
      <c r="D46" s="207" t="n">
        <f aca="false">SUM(D102,D1475)</f>
        <v>0</v>
      </c>
      <c r="E46" s="207" t="n">
        <f aca="false">SUM(E102,E1475)</f>
        <v>0</v>
      </c>
      <c r="F46" s="207" t="n">
        <f aca="false">SUM(F102,F1475)</f>
        <v>11195</v>
      </c>
      <c r="G46" s="207" t="n">
        <f aca="false">SUM(G102,G1475,G1369)</f>
        <v>0</v>
      </c>
      <c r="H46" s="207" t="n">
        <f aca="false">SUM(H102,H1475,H1369)</f>
        <v>13243</v>
      </c>
    </row>
    <row r="47" customFormat="false" ht="12.75" hidden="false" customHeight="true" outlineLevel="0" collapsed="false">
      <c r="A47" s="211" t="s">
        <v>324</v>
      </c>
      <c r="B47" s="210" t="n">
        <f aca="false">SUM(B40:B46)</f>
        <v>3691659</v>
      </c>
      <c r="C47" s="210" t="n">
        <f aca="false">SUM(C40:C46)</f>
        <v>4016241</v>
      </c>
      <c r="D47" s="210" t="n">
        <f aca="false">SUM(D40:D46)</f>
        <v>36098</v>
      </c>
      <c r="E47" s="210" t="n">
        <f aca="false">SUM(E40:E46)</f>
        <v>3699523</v>
      </c>
      <c r="F47" s="210" t="n">
        <f aca="false">SUM(F40:F46)</f>
        <v>3860317</v>
      </c>
      <c r="G47" s="210" t="n">
        <f aca="false">SUM(G40:G46)</f>
        <v>-3171</v>
      </c>
      <c r="H47" s="210" t="n">
        <f aca="false">SUM(H40:H46)</f>
        <v>3859194</v>
      </c>
    </row>
    <row r="48" customFormat="false" ht="12.75" hidden="false" customHeight="false" outlineLevel="0" collapsed="false">
      <c r="A48" s="208" t="s">
        <v>325</v>
      </c>
      <c r="B48" s="207" t="n">
        <f aca="false">SUM(B104,B1159,B1316,B1371,B1423,B1477)</f>
        <v>0</v>
      </c>
      <c r="C48" s="207" t="n">
        <f aca="false">SUM(C104,C1159,C1316,C1371,C1423,C1477)</f>
        <v>42396</v>
      </c>
      <c r="D48" s="207" t="n">
        <f aca="false">SUM(D104,D1159,D1316,D1371,D1423,D1477)</f>
        <v>22921</v>
      </c>
      <c r="E48" s="207" t="n">
        <f aca="false">SUM(E104,E1159,E1316,E1371,E1423,E1477)</f>
        <v>0</v>
      </c>
      <c r="F48" s="207" t="n">
        <f aca="false">SUM(F104,F1159,F1316,F1371,F1423,F1477)</f>
        <v>7517</v>
      </c>
      <c r="G48" s="207" t="n">
        <f aca="false">SUM(G104,G1159,G1316,G1371,G1423,G1477)</f>
        <v>0</v>
      </c>
      <c r="H48" s="207" t="n">
        <f aca="false">SUM(H104,H1159,H1316,H1371,H1423,H1477)</f>
        <v>7517</v>
      </c>
    </row>
    <row r="49" customFormat="false" ht="12.75" hidden="false" customHeight="false" outlineLevel="0" collapsed="false">
      <c r="A49" s="208" t="s">
        <v>326</v>
      </c>
      <c r="B49" s="207" t="n">
        <f aca="false">SUM(B105,B1160,B1317,B1372,B1424,B1478)</f>
        <v>0</v>
      </c>
      <c r="C49" s="207" t="n">
        <f aca="false">SUM(C105,C1160,C1317,C1372,C1424,C1478)</f>
        <v>180704</v>
      </c>
      <c r="D49" s="207" t="n">
        <f aca="false">SUM(D105,D1160,D1317,D1372,D1424,D1478)</f>
        <v>17367</v>
      </c>
      <c r="E49" s="207" t="n">
        <f aca="false">SUM(E105,E1160,E1317,E1372,E1424,E1478)</f>
        <v>0</v>
      </c>
      <c r="F49" s="207" t="n">
        <f aca="false">SUM(F105,F1160,F1317,F1372,F1424,F1478)</f>
        <v>42928</v>
      </c>
      <c r="G49" s="207" t="n">
        <f aca="false">SUM(G105,G1160,G1317,G1372,G1424,G1478)</f>
        <v>0</v>
      </c>
      <c r="H49" s="207" t="n">
        <f aca="false">SUM(H105,H1160,H1317,H1372,H1424,H1478)</f>
        <v>42928</v>
      </c>
    </row>
    <row r="50" customFormat="false" ht="12.75" hidden="false" customHeight="false" outlineLevel="0" collapsed="false">
      <c r="A50" s="208" t="s">
        <v>327</v>
      </c>
      <c r="B50" s="207" t="n">
        <f aca="false">SUM(B106,B1161,B1318,B1373,B1425,B1479)</f>
        <v>0</v>
      </c>
      <c r="C50" s="207" t="n">
        <f aca="false">SUM(C106,C1161,C1318,C1373,C1425,C1479)</f>
        <v>0</v>
      </c>
      <c r="D50" s="207" t="n">
        <f aca="false">SUM(D106,D1161,D1318,D1373,D1425,D1479)</f>
        <v>191</v>
      </c>
      <c r="E50" s="207" t="n">
        <f aca="false">SUM(E106,E1161,E1318,E1373,E1425,E1479)</f>
        <v>0</v>
      </c>
      <c r="F50" s="207" t="n">
        <f aca="false">SUM(F106,F1161,F1318,F1373,F1425,F1479)</f>
        <v>0</v>
      </c>
      <c r="G50" s="207" t="n">
        <f aca="false">SUM(G106,G1161,G1318,G1373,G1425,G1479)</f>
        <v>0</v>
      </c>
      <c r="H50" s="207" t="n">
        <f aca="false">SUM(H106,H1161,H1318,H1373,H1425,H1479)</f>
        <v>0</v>
      </c>
    </row>
    <row r="51" customFormat="false" ht="12.75" hidden="false" customHeight="false" outlineLevel="0" collapsed="false">
      <c r="A51" s="208" t="s">
        <v>323</v>
      </c>
      <c r="B51" s="207" t="n">
        <f aca="false">SUM(B107,B1162,B1319,B1374,B1426,B1480)</f>
        <v>0</v>
      </c>
      <c r="C51" s="207" t="n">
        <f aca="false">SUM(C107,C1162,C1319,C1374,C1426,C1480)</f>
        <v>0</v>
      </c>
      <c r="D51" s="207" t="n">
        <f aca="false">SUM(D107,D1162,D1319,D1374,D1426,D1480)</f>
        <v>0</v>
      </c>
      <c r="E51" s="207" t="n">
        <f aca="false">SUM(E107,E1162,E1319,E1374,E1426,E1480)</f>
        <v>0</v>
      </c>
      <c r="F51" s="207" t="n">
        <f aca="false">SUM(F107,F1162,F1319,F1374,F1426,F1480)</f>
        <v>0</v>
      </c>
      <c r="G51" s="207" t="n">
        <f aca="false">SUM(G107,G1162,G1319,G1374,G1426,G1480)</f>
        <v>0</v>
      </c>
      <c r="H51" s="207" t="n">
        <f aca="false">SUM(H107,H1162,H1319,H1374,H1426,H1480)</f>
        <v>0</v>
      </c>
    </row>
    <row r="52" customFormat="false" ht="12.75" hidden="false" customHeight="false" outlineLevel="0" collapsed="false">
      <c r="A52" s="208" t="s">
        <v>328</v>
      </c>
      <c r="B52" s="207" t="n">
        <f aca="false">SUM(B108,B1163,B1320,B1375,B1427,B1481)</f>
        <v>0</v>
      </c>
      <c r="C52" s="207" t="n">
        <f aca="false">SUM(C108,C1163,C1320,C1375,C1427,C1481)</f>
        <v>0</v>
      </c>
      <c r="D52" s="207" t="n">
        <f aca="false">SUM(D108,D1163,D1320,D1375,D1427,D1481)</f>
        <v>1033</v>
      </c>
      <c r="E52" s="207" t="n">
        <f aca="false">SUM(E108,E1163,E1320,E1375,E1427,E1481)</f>
        <v>0</v>
      </c>
      <c r="F52" s="207" t="n">
        <f aca="false">SUM(F108,F1163,F1320,F1375,F1427,F1481)</f>
        <v>358</v>
      </c>
      <c r="G52" s="207" t="n">
        <f aca="false">SUM(G108,G1163,G1320,G1375,G1427,G1481)</f>
        <v>0</v>
      </c>
      <c r="H52" s="207" t="n">
        <f aca="false">SUM(H108,H1163,H1320,H1375,H1427,H1481)</f>
        <v>358</v>
      </c>
    </row>
    <row r="53" customFormat="false" ht="12.75" hidden="false" customHeight="false" outlineLevel="0" collapsed="false">
      <c r="A53" s="208" t="s">
        <v>329</v>
      </c>
      <c r="B53" s="207" t="n">
        <f aca="false">SUM(B109)</f>
        <v>3498</v>
      </c>
      <c r="C53" s="207" t="n">
        <f aca="false">SUM(C109)</f>
        <v>2814</v>
      </c>
      <c r="D53" s="207" t="n">
        <f aca="false">SUM(D109)</f>
        <v>0</v>
      </c>
      <c r="E53" s="207" t="n">
        <f aca="false">SUM(E109)</f>
        <v>0</v>
      </c>
      <c r="F53" s="207" t="n">
        <f aca="false">SUM(F109)</f>
        <v>0</v>
      </c>
      <c r="G53" s="207" t="n">
        <f aca="false">SUM(G109)</f>
        <v>0</v>
      </c>
      <c r="H53" s="207" t="n">
        <f aca="false">SUM(H109)</f>
        <v>0</v>
      </c>
    </row>
    <row r="54" customFormat="false" ht="12.75" hidden="false" customHeight="false" outlineLevel="0" collapsed="false">
      <c r="A54" s="211" t="s">
        <v>330</v>
      </c>
      <c r="B54" s="210" t="n">
        <f aca="false">SUM(B48:B53)</f>
        <v>3498</v>
      </c>
      <c r="C54" s="210" t="n">
        <f aca="false">SUM(C48:C53)</f>
        <v>225914</v>
      </c>
      <c r="D54" s="210" t="n">
        <f aca="false">SUM(D48:D53)</f>
        <v>41512</v>
      </c>
      <c r="E54" s="210" t="n">
        <f aca="false">SUM(E48:E53)</f>
        <v>0</v>
      </c>
      <c r="F54" s="210" t="n">
        <f aca="false">SUM(F48:F53)</f>
        <v>50803</v>
      </c>
      <c r="G54" s="210" t="n">
        <f aca="false">SUM(G48:G53)</f>
        <v>0</v>
      </c>
      <c r="H54" s="210" t="n">
        <f aca="false">SUM(H48:H53)</f>
        <v>50803</v>
      </c>
    </row>
    <row r="55" customFormat="false" ht="12.75" hidden="false" customHeight="false" outlineLevel="0" collapsed="false">
      <c r="A55" s="211" t="s">
        <v>223</v>
      </c>
      <c r="B55" s="210" t="n">
        <f aca="false">SUM(B111,B1165,B1322,B1377,B1429,B1483)</f>
        <v>3694176</v>
      </c>
      <c r="C55" s="210" t="n">
        <f aca="false">SUM(C1483,C1429,C1377,C1322,C1165,C111)</f>
        <v>4242155</v>
      </c>
      <c r="D55" s="210" t="n">
        <f aca="false">SUM(D111,D1165,D1322,D1377,D1429,D1483)</f>
        <v>77610</v>
      </c>
      <c r="E55" s="210" t="n">
        <f aca="false">SUM(E111,E1165,E1322,E1377,E1429,E1483)</f>
        <v>3699523</v>
      </c>
      <c r="F55" s="210" t="n">
        <f aca="false">SUM(F111,F1165,F1322,F1377,F1429,F1483)</f>
        <v>3913168</v>
      </c>
      <c r="G55" s="210" t="n">
        <f aca="false">SUM(G111,G1165,G1322,G1377,G1429,G1483)</f>
        <v>-3171</v>
      </c>
      <c r="H55" s="210" t="n">
        <f aca="false">SUM(H111,H1165,H1322,H1377,H1429,H1483)</f>
        <v>3909997</v>
      </c>
    </row>
    <row r="56" customFormat="false" ht="12.75" hidden="false" customHeight="false" outlineLevel="0" collapsed="false">
      <c r="A56" s="208" t="s">
        <v>331</v>
      </c>
      <c r="B56" s="213" t="n">
        <f aca="false">SUM(B112,B1166,B1323,B1378,B1430,B1484)</f>
        <v>852</v>
      </c>
      <c r="C56" s="213" t="n">
        <f aca="false">SUM(C112,C1166,C1323,C1378,C1430,C1484)</f>
        <v>855</v>
      </c>
      <c r="D56" s="213" t="n">
        <f aca="false">SUM(D112,D1166,D1323,D1378,D1430,D1484)</f>
        <v>40.5</v>
      </c>
      <c r="E56" s="213" t="n">
        <f aca="false">SUM(E112,E1166,E1323,E1378,E1430,E1484)</f>
        <v>890</v>
      </c>
      <c r="F56" s="213" t="n">
        <f aca="false">SUM(F112,F1166,F1323,F1378,F1430,F1484)</f>
        <v>890</v>
      </c>
      <c r="G56" s="213" t="n">
        <f aca="false">SUM(G112,G1166,G1323,G1378,G1430,G1484)</f>
        <v>0</v>
      </c>
      <c r="H56" s="213" t="n">
        <f aca="false">SUM(H112,H1166,H1323,H1378,H1430,H1484)</f>
        <v>890</v>
      </c>
    </row>
    <row r="57" customFormat="false" ht="12.75" hidden="false" customHeight="false" outlineLevel="0" collapsed="false">
      <c r="A57" s="211" t="s">
        <v>332</v>
      </c>
      <c r="B57" s="214"/>
      <c r="C57" s="215"/>
      <c r="D57" s="215"/>
      <c r="E57" s="210" t="n">
        <f aca="false">SUM(E113,E1167,E1324,E1379,E1431,E1485)</f>
        <v>1805713</v>
      </c>
      <c r="F57" s="210" t="n">
        <f aca="false">SUM(F113,F1167,F1324,F1379,F1431,F1485)</f>
        <v>1805713</v>
      </c>
      <c r="G57" s="210" t="n">
        <f aca="false">SUM(G113,G1167,G1324,G1379,G1431,G1485)</f>
        <v>-3828</v>
      </c>
      <c r="H57" s="210" t="n">
        <f aca="false">SUM(H113,H1167,H1324,H1379,H1431,H1485)</f>
        <v>1801885</v>
      </c>
    </row>
    <row r="58" customFormat="false" ht="12.75" hidden="false" customHeight="false" outlineLevel="0" collapsed="false">
      <c r="A58" s="211" t="s">
        <v>333</v>
      </c>
      <c r="B58" s="214"/>
      <c r="C58" s="215"/>
      <c r="D58" s="215"/>
      <c r="E58" s="210" t="n">
        <f aca="false">SUM(E114,E1168,E1327,E1380,E1433,E1486)</f>
        <v>9139</v>
      </c>
      <c r="F58" s="210" t="n">
        <f aca="false">SUM(F114,F1168,F1327,F1380,F1433,F1486)</f>
        <v>9139</v>
      </c>
      <c r="G58" s="210" t="n">
        <f aca="false">SUM(G114,G1168,G1327,G1380,G1433,G1486)</f>
        <v>0</v>
      </c>
      <c r="H58" s="210" t="n">
        <f aca="false">SUM(H114,H1168,H1327,H1380,H1433,H1486)</f>
        <v>9139</v>
      </c>
    </row>
    <row r="59" customFormat="false" ht="12.75" hidden="false" customHeight="false" outlineLevel="0" collapsed="false">
      <c r="A59" s="216"/>
      <c r="B59" s="217"/>
    </row>
    <row r="60" customFormat="false" ht="12" hidden="false" customHeight="true" outlineLevel="0" collapsed="false">
      <c r="A60" s="216"/>
    </row>
    <row r="61" customFormat="false" ht="12.75" hidden="false" customHeight="true" outlineLevel="0" collapsed="false">
      <c r="A61" s="218" t="s">
        <v>334</v>
      </c>
      <c r="B61" s="201" t="s">
        <v>298</v>
      </c>
      <c r="C61" s="202" t="s">
        <v>299</v>
      </c>
      <c r="D61" s="202" t="s">
        <v>6</v>
      </c>
      <c r="E61" s="202" t="s">
        <v>301</v>
      </c>
      <c r="F61" s="6" t="s">
        <v>302</v>
      </c>
      <c r="G61" s="204" t="s">
        <v>6</v>
      </c>
      <c r="H61" s="6" t="s">
        <v>7</v>
      </c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</row>
    <row r="62" customFormat="false" ht="12.75" hidden="false" customHeight="true" outlineLevel="0" collapsed="false">
      <c r="A62" s="218"/>
      <c r="B62" s="201"/>
      <c r="C62" s="202"/>
      <c r="D62" s="202"/>
      <c r="E62" s="202"/>
      <c r="F62" s="6"/>
      <c r="G62" s="204"/>
      <c r="H62" s="6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</row>
    <row r="63" customFormat="false" ht="12.75" hidden="false" customHeight="true" outlineLevel="0" collapsed="false">
      <c r="A63" s="218"/>
      <c r="B63" s="201"/>
      <c r="C63" s="202"/>
      <c r="D63" s="202"/>
      <c r="E63" s="202"/>
      <c r="F63" s="6"/>
      <c r="G63" s="204"/>
      <c r="H63" s="6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</row>
    <row r="64" customFormat="false" ht="12.75" hidden="false" customHeight="true" outlineLevel="0" collapsed="false">
      <c r="A64" s="200" t="s">
        <v>303</v>
      </c>
      <c r="B64" s="205"/>
      <c r="C64" s="205"/>
      <c r="D64" s="205"/>
      <c r="E64" s="205"/>
      <c r="F64" s="205"/>
      <c r="G64" s="205"/>
      <c r="H64" s="20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</row>
    <row r="65" customFormat="false" ht="12.75" hidden="false" customHeight="true" outlineLevel="0" collapsed="false">
      <c r="A65" s="206" t="s">
        <v>304</v>
      </c>
      <c r="B65" s="207" t="n">
        <f aca="false">SUM(B120,B174,B227,B280,B333,B386,B439,B491,B543,B595,B647,B699,B751,B804,B856,B908,B961)</f>
        <v>0</v>
      </c>
      <c r="C65" s="207" t="n">
        <f aca="false">SUM(C120,C174,C227,C280,C333,C386,C439,C491,C543,C595,C647,C699,C751,C804,C856,C908,C961)</f>
        <v>0</v>
      </c>
      <c r="D65" s="207" t="n">
        <f aca="false">SUM(D120,D174,D227,D280,D333,D386,D439,D491,D543,D595,D647,D699,D751,D804,D856,D908,D961)</f>
        <v>0</v>
      </c>
      <c r="E65" s="207" t="n">
        <f aca="false">SUM(E120,E174,E227,E280,E333,E386,E439,E491,E543,E595,E647,E699,E751,E804,E856,E908,E961,E1015,E1069)</f>
        <v>0</v>
      </c>
      <c r="F65" s="207" t="n">
        <f aca="false">SUM(F120,F174,F227,F280,F333,F386,F439,F491,F543,F595,F647,F699,F751,F804,F856,F908,F961,F1015,F1069)</f>
        <v>0</v>
      </c>
      <c r="G65" s="207" t="n">
        <f aca="false">SUM(G120,G174,G227,G280,G333,G386,G439,G491,G543,G595,G647,G699,G751,G804,G856,G908,G961,G1015,G1069)</f>
        <v>0</v>
      </c>
      <c r="H65" s="207" t="n">
        <f aca="false">SUM(H120,H174,H227,H280,H333,H386,H439,H491,H543,H595,H647,H699,H751,H804,H856,H908,H961,H1015,H1069)</f>
        <v>0</v>
      </c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</row>
    <row r="66" customFormat="false" ht="12.75" hidden="false" customHeight="true" outlineLevel="0" collapsed="false">
      <c r="A66" s="208" t="s">
        <v>169</v>
      </c>
      <c r="B66" s="207" t="n">
        <f aca="false">SUM(B121,B175,B228,B281,B334,B387,B440,B492,B544,B596,B648,B700,B752,B805,B857,B909,B962)</f>
        <v>15500</v>
      </c>
      <c r="C66" s="207" t="n">
        <f aca="false">SUM(C121,C175,C228,C281,C334,C387,C440,C492,C544,C596,C648,C700,C752,C805,C857,C909,C962,C1016)</f>
        <v>15870</v>
      </c>
      <c r="D66" s="207" t="n">
        <f aca="false">SUM(D121,D175,D228,D281,D334,D387,D440,D492,D544,D596,D648,D700,D752,D805,D857,D909,D962,D1016)</f>
        <v>-1975</v>
      </c>
      <c r="E66" s="207" t="n">
        <f aca="false">SUM(E121,E175,E228,E281,E334,E387,E440,E492,E544,E596,E648,E700,E752,E805,E857,E909,E962,E1016,E1070)</f>
        <v>300</v>
      </c>
      <c r="F66" s="207" t="n">
        <f aca="false">SUM(F121,F175,F228,F281,F334,F387,F440,F492,F544,F596,F648,F700,F752,F805,F857,F909,F962,F1016,F1070)</f>
        <v>300</v>
      </c>
      <c r="G66" s="207" t="n">
        <f aca="false">SUM(G121,G175,G228,G281,G334,G387,G440,G492,G544,G596,G648,G700,G752,G805,G857,G909,G962,G1016,G1070)</f>
        <v>0</v>
      </c>
      <c r="H66" s="207" t="n">
        <f aca="false">SUM(H121,H175,H228,H281,H334,H387,H440,H492,H544,H596,H648,H700,H752,H805,H857,H909,H962,H1016,H1070)</f>
        <v>300</v>
      </c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</row>
    <row r="67" customFormat="false" ht="12.75" hidden="false" customHeight="true" outlineLevel="0" collapsed="false">
      <c r="A67" s="208" t="s">
        <v>170</v>
      </c>
      <c r="B67" s="207" t="n">
        <f aca="false">SUM(B122,B176,B229,B282,B335,B388,B441,B493,B545,B597,B649,B701,B753,B806,B858,B910,B963)</f>
        <v>2000</v>
      </c>
      <c r="C67" s="207" t="n">
        <f aca="false">SUM(C122,C176,C229,C282,C335,C388,C441,C493,C545,C597,C649,C701,C753,C806,C858,C910,C963,C1017)</f>
        <v>2000</v>
      </c>
      <c r="D67" s="207" t="n">
        <f aca="false">SUM(D122,D176,D229,D282,D335,D388,D441,D493,D545,D597,D649,D701,D753,D806,D858,D910,D963,D1017)</f>
        <v>-287</v>
      </c>
      <c r="E67" s="207" t="n">
        <f aca="false">SUM(E122,E176,E229,E282,E335,E388,E441,E493,E545,E597,E649,E701,E753,E806,E858,E910,E963,E1017,E1071)</f>
        <v>1000</v>
      </c>
      <c r="F67" s="207" t="n">
        <f aca="false">SUM(F122,F176,F229,F282,F335,F388,F441,F493,F545,F597,F649,F701,F753,F806,F858,F910,F963,F1017,F1071)</f>
        <v>1000</v>
      </c>
      <c r="G67" s="207" t="n">
        <f aca="false">SUM(G122,G176,G229,G282,G335,G388,G441,G493,G545,G597,G649,G701,G753,G806,G858,G910,G963,G1017,G1071)</f>
        <v>0</v>
      </c>
      <c r="H67" s="207" t="n">
        <f aca="false">SUM(H122,H176,H229,H282,H335,H388,H441,H493,H545,H597,H649,H701,H753,H806,H858,H910,H963,H1017,H1071)</f>
        <v>1000</v>
      </c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</row>
    <row r="68" customFormat="false" ht="12.75" hidden="false" customHeight="true" outlineLevel="0" collapsed="false">
      <c r="A68" s="208" t="s">
        <v>171</v>
      </c>
      <c r="B68" s="207" t="n">
        <f aca="false">SUM(B123,B177,B230,B283,B336,B389,B442,B494,B546,B598,B650,B702,B754,B807,B859,B911,B964)</f>
        <v>600</v>
      </c>
      <c r="C68" s="207" t="n">
        <f aca="false">SUM(C123,C177,C230,C283,C336,C389,C442,C494,C546,C598,C650,C702,C754,C807,C859,C911,C964,C1018)</f>
        <v>600</v>
      </c>
      <c r="D68" s="207" t="n">
        <f aca="false">SUM(D123,D177,D230,D283,D336,D389,D442,D494,D546,D598,D650,D702,D754,D807,D859,D911,D964,D1018)</f>
        <v>407</v>
      </c>
      <c r="E68" s="207" t="n">
        <f aca="false">SUM(E123,E177,E230,E283,E336,E389,E442,E494,E546,E598,E650,E702,E754,E807,E859,E911,E964,E1018,E1072)</f>
        <v>2200</v>
      </c>
      <c r="F68" s="207" t="n">
        <f aca="false">SUM(F123,F177,F230,F283,F336,F389,F442,F494,F546,F598,F650,F702,F754,F807,F859,F911,F964,F1018,F1072)</f>
        <v>2200</v>
      </c>
      <c r="G68" s="207" t="n">
        <f aca="false">SUM(G123,G177,G230,G283,G336,G389,G442,G494,G546,G598,G650,G702,G754,G807,G859,G911,G964,G1018,G1072)</f>
        <v>0</v>
      </c>
      <c r="H68" s="207" t="n">
        <f aca="false">SUM(H123,H177,H230,H283,H336,H389,H442,H494,H546,H598,H650,H702,H754,H807,H859,H911,H964,H1018,H1072)</f>
        <v>2200</v>
      </c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</row>
    <row r="69" customFormat="false" ht="12.75" hidden="false" customHeight="true" outlineLevel="0" collapsed="false">
      <c r="A69" s="208" t="s">
        <v>172</v>
      </c>
      <c r="B69" s="207" t="n">
        <f aca="false">SUM(B124,B178,B231,B284,B337,B390,B443,B495,B547,B599,B651,B703,B755,B808,B860,B912,B965)</f>
        <v>0</v>
      </c>
      <c r="C69" s="207" t="n">
        <f aca="false">SUM(C124,C178,C231,C284,C337,C390,C443,C495,C547,C599,C651,C703,C755,C808,C860,C912,C965,C1019)</f>
        <v>0</v>
      </c>
      <c r="D69" s="207" t="n">
        <f aca="false">SUM(D124,D178,D231,D284,D337,D390,D443,D495,D547,D599,D651,D703,D755,D808,D860,D912,D965,D1019)</f>
        <v>2470</v>
      </c>
      <c r="E69" s="207" t="n">
        <f aca="false">SUM(E124,E178,E231,E284,E337,E390,E443,E495,E547,E599,E651,E703,E755,E808,E860,E912,E965,E1019,E1073)</f>
        <v>0</v>
      </c>
      <c r="F69" s="207" t="n">
        <f aca="false">SUM(F124,F178,F231,F284,F337,F390,F443,F495,F547,F599,F651,F703,F755,F808,F860,F912,F965,F1019,F1073)</f>
        <v>0</v>
      </c>
      <c r="G69" s="207" t="n">
        <f aca="false">SUM(G124,G178,G231,G284,G337,G390,G443,G495,G547,G599,G651,G703,G755,G808,G860,G912,G965,G1019,G1073)</f>
        <v>0</v>
      </c>
      <c r="H69" s="207" t="n">
        <f aca="false">SUM(H124,H178,H231,H284,H337,H390,H443,H495,H547,H599,H651,H703,H755,H808,H860,H912,H965,H1019,H1073)</f>
        <v>0</v>
      </c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</row>
    <row r="70" customFormat="false" ht="12.75" hidden="false" customHeight="true" outlineLevel="0" collapsed="false">
      <c r="A70" s="208" t="s">
        <v>173</v>
      </c>
      <c r="B70" s="207" t="n">
        <f aca="false">SUM(B125,B179,B232,B285,B338,B391,B444,B496,B548,B600,B652,B704,B756,B809,B861,B913,B966)</f>
        <v>131600</v>
      </c>
      <c r="C70" s="207" t="n">
        <f aca="false">SUM(C125,C179,C232,C285,C338,C391,C444,C496,C548,C600,C652,C704,C756,C809,C861,C913,C966,C1020)</f>
        <v>131600</v>
      </c>
      <c r="D70" s="207" t="n">
        <f aca="false">SUM(D125,D179,D232,D285,D338,D391,D444,D496,D548,D600,D652,D704,D756,D809,D861,D913,D966,D1020)</f>
        <v>3325</v>
      </c>
      <c r="E70" s="207" t="n">
        <f aca="false">SUM(E125,E179,E232,E285,E338,E391,E444,E496,E548,E600,E652,E704,E756,E809,E861,E913,E966,E1020,E1074)</f>
        <v>150000</v>
      </c>
      <c r="F70" s="207" t="n">
        <f aca="false">SUM(F125,F179,F232,F285,F338,F391,F444,F496,F548,F600,F652,F704,F756,F809,F861,F913,F966,F1020,F1074)</f>
        <v>150000</v>
      </c>
      <c r="G70" s="207" t="n">
        <f aca="false">SUM(G125,G179,G232,G285,G338,G391,G444,G496,G548,G600,G652,G704,G756,G809,G861,G913,G966,G1020,G1074)</f>
        <v>0</v>
      </c>
      <c r="H70" s="207" t="n">
        <f aca="false">SUM(H125,H179,H232,H285,H338,H391,H444,H496,H548,H600,H652,H704,H756,H809,H861,H913,H966,H1020,H1074)</f>
        <v>150000</v>
      </c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</row>
    <row r="71" customFormat="false" ht="12.75" hidden="false" customHeight="true" outlineLevel="0" collapsed="false">
      <c r="A71" s="208" t="s">
        <v>174</v>
      </c>
      <c r="B71" s="207" t="n">
        <f aca="false">SUM(B126,B180,B233,B286,B339,B392,B445,B497,B549,B601,B653,B705,B757,B810,B862,B914,B967)</f>
        <v>7600</v>
      </c>
      <c r="C71" s="207" t="n">
        <f aca="false">SUM(C126,C180,C233,C286,C339,C392,C445,C497,C549,C601,C653,C705,C757,C810,C862,C914,C967,C1021)</f>
        <v>7600</v>
      </c>
      <c r="D71" s="207" t="n">
        <f aca="false">SUM(D126,D180,D233,D286,D339,D392,D445,D497,D549,D601,D653,D705,D757,D810,D862,D914,D967,D1021)</f>
        <v>229</v>
      </c>
      <c r="E71" s="207" t="n">
        <f aca="false">SUM(E126,E180,E233,E286,E339,E392,E445,E497,E549,E601,E653,E705,E757,E810,E862,E914,E967,E1021,E1075)</f>
        <v>17000</v>
      </c>
      <c r="F71" s="207" t="n">
        <f aca="false">SUM(F126,F180,F233,F286,F339,F392,F445,F497,F549,F601,F653,F705,F757,F810,F862,F914,F967,F1021,F1075)</f>
        <v>17000</v>
      </c>
      <c r="G71" s="207" t="n">
        <f aca="false">SUM(G126,G180,G233,G286,G339,G392,G445,G497,G549,G601,G653,G705,G757,G810,G862,G914,G967,G1021,G1075)</f>
        <v>0</v>
      </c>
      <c r="H71" s="207" t="n">
        <f aca="false">SUM(H126,H180,H233,H286,H339,H392,H445,H497,H549,H601,H653,H705,H757,H810,H862,H914,H967,H1021,H1075)</f>
        <v>17000</v>
      </c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</row>
    <row r="72" customFormat="false" ht="12.75" hidden="false" customHeight="true" outlineLevel="0" collapsed="false">
      <c r="A72" s="208" t="s">
        <v>305</v>
      </c>
      <c r="B72" s="207" t="n">
        <f aca="false">SUM(B127,B181,B234,B287,B340,B393,B446,B498,B550,B602,B654,B706,B758,B811,B863,B915,B968)</f>
        <v>0</v>
      </c>
      <c r="C72" s="207" t="n">
        <f aca="false">SUM(C127,C181,C234,C287,C340,C393,C446,C498,C550,C602,C654,C706,C758,C811,C863,C915,C968,C1022)</f>
        <v>0</v>
      </c>
      <c r="D72" s="207" t="n">
        <f aca="false">SUM(D127,D181,D234,D287,D340,D393,D446,D498,D550,D602,D654,D706,D758,D811,D863,D915,D968,D1022)</f>
        <v>0</v>
      </c>
      <c r="E72" s="207" t="n">
        <f aca="false">SUM(E127,E181,E234,E287,E340,E393,E446,E498,E550,E602,E654,E706,E758,E811,E863,E915,E968,E1022,E1076)</f>
        <v>0</v>
      </c>
      <c r="F72" s="207" t="n">
        <f aca="false">SUM(F127,F181,F234,F287,F340,F393,F446,F498,F550,F602,F654,F706,F758,F811,F863,F915,F968,F1022,F1076)</f>
        <v>67</v>
      </c>
      <c r="G72" s="207" t="n">
        <f aca="false">SUM(G127,G181,G234,G287,G340,G393,G446,G498,G550,G602,G654,G706,G758,G811,G863,G915,G968,G1022,G1076)</f>
        <v>0</v>
      </c>
      <c r="H72" s="207" t="n">
        <f aca="false">SUM(H127,H181,H234,H287,H340,H393,H446,H498,H550,H602,H654,H706,H758,H811,H863,H915,H968,H1022,H1076)</f>
        <v>67</v>
      </c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</row>
    <row r="73" customFormat="false" ht="12.75" hidden="false" customHeight="true" outlineLevel="0" collapsed="false">
      <c r="A73" s="208" t="s">
        <v>306</v>
      </c>
      <c r="B73" s="207" t="n">
        <f aca="false">SUM(B128,B182,B235,B288,B341,B394,B447,B499,B551,B603,B655,B707,B759,B812,B864,B916,B969)</f>
        <v>0</v>
      </c>
      <c r="C73" s="207" t="n">
        <f aca="false">SUM(C128,C182,C235,C288,C341,C394,C447,C499,C551,C603,C655,C707,C759,C812,C864,C916,C969,C1023)</f>
        <v>0</v>
      </c>
      <c r="D73" s="207" t="n">
        <f aca="false">SUM(D128,D182,D235,D288,D341,D394,D447,D499,D551,D603,D655,D707,D759,D812,D864,D916,D969,D1023)</f>
        <v>0</v>
      </c>
      <c r="E73" s="207" t="n">
        <f aca="false">SUM(E128,E182,E235,E288,E341,E394,E447,E499,E551,E603,E655,E707,E759,E812,E864,E916,E969,E1023,E1077)</f>
        <v>0</v>
      </c>
      <c r="F73" s="207" t="n">
        <f aca="false">SUM(F128,F182,F235,F288,F341,F394,F447,F499,F551,F603,F655,F707,F759,F812,F864,F916,F969,F1023,F1077)</f>
        <v>0</v>
      </c>
      <c r="G73" s="207" t="n">
        <f aca="false">SUM(G128,G182,G235,G288,G341,G394,G447,G499,G551,G603,G655,G707,G759,G812,G864,G916,G969,G1023,G1077)</f>
        <v>0</v>
      </c>
      <c r="H73" s="207" t="n">
        <f aca="false">SUM(H128,H182,H235,H288,H341,H394,H447,H499,H551,H603,H655,H707,H759,H812,H864,H916,H969,H1023,H1077)</f>
        <v>0</v>
      </c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</row>
    <row r="74" customFormat="false" ht="12.75" hidden="false" customHeight="true" outlineLevel="0" collapsed="false">
      <c r="A74" s="208" t="s">
        <v>307</v>
      </c>
      <c r="B74" s="207" t="n">
        <f aca="false">SUM(B129,B183,B236,B289,B342,B395,B448,B500,B552,B604,B656,B708,B760,B813,B865,B917,B970)</f>
        <v>29440</v>
      </c>
      <c r="C74" s="207" t="n">
        <f aca="false">SUM(C129,C183,C236,C289,C342,C395,C448,C500,C552,C604,C656,C708,C760,C813,C865,C917,C970,C1024)</f>
        <v>29612</v>
      </c>
      <c r="D74" s="207" t="n">
        <f aca="false">SUM(D129,D183,D236,D289,D342,D395,D448,D500,D552,D604,D656,D708,D760,D813,D865,D917,D970,D1024)</f>
        <v>-578</v>
      </c>
      <c r="E74" s="207" t="n">
        <f aca="false">SUM(E129,E183,E236,E289,E342,E395,E448,E500,E552,E604,E656,E708,E760,E813,E865,E917,E970,E1024,E1078)</f>
        <v>42000</v>
      </c>
      <c r="F74" s="207" t="n">
        <f aca="false">SUM(F129,F183,F236,F289,F342,F395,F448,F500,F552,F604,F656,F708,F760,F813,F865,F917,F970,F1024,F1078)</f>
        <v>42000</v>
      </c>
      <c r="G74" s="207" t="n">
        <f aca="false">SUM(G129,G183,G236,G289,G342,G395,G448,G500,G552,G604,G656,G708,G760,G813,G865,G917,G970,G1024,G1078)</f>
        <v>0</v>
      </c>
      <c r="H74" s="207" t="n">
        <f aca="false">SUM(H129,H183,H236,H289,H342,H395,H448,H500,H552,H604,H656,H708,H760,H813,H865,H917,H970,H1024,H1078)</f>
        <v>42000</v>
      </c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</row>
    <row r="75" customFormat="false" ht="12.75" hidden="false" customHeight="true" outlineLevel="0" collapsed="false">
      <c r="A75" s="208" t="s">
        <v>179</v>
      </c>
      <c r="B75" s="207" t="n">
        <f aca="false">SUM(B130,B184,B237,B290,B343,B396,B449,B501,B553,B605,B657,B709,B761,B814,B866,B918,B971)</f>
        <v>150</v>
      </c>
      <c r="C75" s="207" t="n">
        <f aca="false">SUM(C130,C184,C237,C290,C343,C396,C449,C501,C553,C605,C657,C709,C761,C814,C866,C918,C971,C1025)</f>
        <v>150</v>
      </c>
      <c r="D75" s="207" t="n">
        <f aca="false">SUM(D130,D184,D237,D290,D343,D396,D449,D501,D553,D605,D657,D709,D761,D814,D866,D918,D971,D1025)</f>
        <v>3</v>
      </c>
      <c r="E75" s="207" t="n">
        <f aca="false">SUM(E130,E184,E237,E290,E343,E396,E449,E501,E553,E605,E657,E709,E761,E814,E866,E918,E971,E1025,E1079)</f>
        <v>150</v>
      </c>
      <c r="F75" s="207" t="n">
        <f aca="false">SUM(F130,F184,F237,F290,F343,F396,F449,F501,F553,F605,F657,F709,F761,F814,F866,F918,F971,F1025,F1079)</f>
        <v>150</v>
      </c>
      <c r="G75" s="207" t="n">
        <f aca="false">SUM(G130,G184,G237,G290,G343,G396,G449,G501,G553,G605,G657,G709,G761,G814,G866,G918,G971,G1025,G1079)</f>
        <v>0</v>
      </c>
      <c r="H75" s="207" t="n">
        <f aca="false">SUM(H130,H184,H237,H290,H343,H396,H449,H501,H553,H605,H657,H709,H761,H814,H866,H918,H971,H1025,H1079)</f>
        <v>150</v>
      </c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</row>
    <row r="76" customFormat="false" ht="12.75" hidden="false" customHeight="true" outlineLevel="0" collapsed="false">
      <c r="A76" s="208" t="s">
        <v>190</v>
      </c>
      <c r="B76" s="207" t="n">
        <f aca="false">SUM(B131,B185,B238,B291,B344,B397,B450,B502,B554,B606,B658,B710,B762,B815,B867,B919,B972)</f>
        <v>0</v>
      </c>
      <c r="C76" s="207" t="n">
        <f aca="false">SUM(C131,C185,C238,C291,C344,C397,C450,C502,C554,C606,C658,C710,C762,C815,C867,C919,C972,C1026)</f>
        <v>1486</v>
      </c>
      <c r="D76" s="207" t="n">
        <f aca="false">SUM(D131,D185,D238,D291,D344,D397,D450,D502,D554,D606,D658,D710,D762,D815,D867,D919,D972,D1026)</f>
        <v>3515</v>
      </c>
      <c r="E76" s="207" t="n">
        <f aca="false">SUM(E131,E185,E238,E291,E344,E397,E450,E502,E554,E606,E658,E710,E762,E815,E867,E919,E972,E1026,E1080)</f>
        <v>0</v>
      </c>
      <c r="F76" s="207" t="n">
        <f aca="false">SUM(F131,F185,F238,F291,F344,F397,F450,F502,F554,F606,F658,F710,F762,F815,F867,F919,F972,F1026,F1080)</f>
        <v>252</v>
      </c>
      <c r="G76" s="207" t="n">
        <f aca="false">SUM(G131,G185,G238,G291,G344,G397,G450,G502,G554,G606,G658,G710,G762,G815,G867,G919,G972,G1026,G1080)</f>
        <v>0</v>
      </c>
      <c r="H76" s="207" t="n">
        <f aca="false">SUM(H131,H185,H238,H291,H344,H397,H450,H502,H554,H606,H658,H710,H762,H815,H867,H919,H972,H1026,H1080)</f>
        <v>252</v>
      </c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</row>
    <row r="77" customFormat="false" ht="12.75" hidden="false" customHeight="true" outlineLevel="0" collapsed="false">
      <c r="A77" s="208" t="s">
        <v>308</v>
      </c>
      <c r="B77" s="207" t="n">
        <f aca="false">SUM(B132,B186,B239,B292,B345,B398,B451,B503,B555,B607,B659,B711,B763,B816,B868,B920,B973)</f>
        <v>0</v>
      </c>
      <c r="C77" s="207" t="n">
        <f aca="false">SUM(C132,C186,C239,C292,C345,C398,C451,C503,C555,C607,C659,C711,C763,C816,C868,C920,C973,C1027)</f>
        <v>2272</v>
      </c>
      <c r="D77" s="207" t="n">
        <f aca="false">SUM(D132,D186,D239,D292,D345,D398,D451,D503,D555,D607,D659,D711,D763,D816,D868,D920,D973,D1027)</f>
        <v>2467</v>
      </c>
      <c r="E77" s="207" t="n">
        <f aca="false">SUM(E132,E186,E239,E292,E345,E398,E451,E503,E555,E607,E659,E711,E763,E816,E868,E920,E973,E1027,E1081)</f>
        <v>9139</v>
      </c>
      <c r="F77" s="207" t="n">
        <f aca="false">SUM(F132,F186,F239,F292,F345,F398,F451,F503,F555,F607,F659,F711,F763,F816,F868,F920,F973,F1027,F1081)</f>
        <v>9314</v>
      </c>
      <c r="G77" s="207" t="n">
        <f aca="false">SUM(G132,G186,G239,G292,G345,G398,G451,G503,G555,G607,G659,G711,G763,G816,G868,G920,G973,G1027,G1081)</f>
        <v>0</v>
      </c>
      <c r="H77" s="207" t="n">
        <f aca="false">SUM(H132,H186,H239,H292,H345,H398,H451,H503,H555,H607,H659,H711,H763,H816,H868,H920,H973,H1027,H1081)</f>
        <v>9314</v>
      </c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</row>
    <row r="78" customFormat="false" ht="12.75" hidden="false" customHeight="true" outlineLevel="0" collapsed="false">
      <c r="A78" s="208" t="s">
        <v>309</v>
      </c>
      <c r="B78" s="207" t="n">
        <f aca="false">SUM(B133,B187,B240,B293,B346,B399,B452,B504,B556,B608,B660,B712,B764,B817,B869,B921,B974)</f>
        <v>0</v>
      </c>
      <c r="C78" s="207" t="n">
        <f aca="false">SUM(C133,C187,C240,C293,C346,C399,C452,C504,C556,C608,C660,C712,C764,C817,C869,C921,C974,C1028)</f>
        <v>0</v>
      </c>
      <c r="D78" s="207" t="n">
        <f aca="false">SUM(D133,D187,D240,D293,D346,D399,D452,D504,D556,D608,D660,D712,D764,D817,D869,D921,D974,D1028)</f>
        <v>0</v>
      </c>
      <c r="E78" s="207" t="n">
        <f aca="false">SUM(E133,E187,E240,E293,E346,E399,E452,E504,E556,E608,E660,E712,E764,E817,E869,E921,E974,E1028,E1082)</f>
        <v>0</v>
      </c>
      <c r="F78" s="207" t="n">
        <f aca="false">SUM(F133,F187,F240,F293,F346,F399,F452,F504,F556,F608,F660,F712,F764,F817,F869,F921,F974,F1028,F1082)</f>
        <v>0</v>
      </c>
      <c r="G78" s="207" t="n">
        <f aca="false">SUM(G133,G187,G240,G293,G346,G399,G452,G504,G556,G608,G660,G712,G764,G817,G869,G921,G974,G1028,G1082)</f>
        <v>0</v>
      </c>
      <c r="H78" s="207" t="n">
        <f aca="false">SUM(H133,H187,H240,H293,H346,H399,H452,H504,H556,H608,H660,H712,H764,H817,H869,H921,H974,H1028,H1082)</f>
        <v>0</v>
      </c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</row>
    <row r="79" customFormat="false" ht="12.75" hidden="false" customHeight="true" outlineLevel="0" collapsed="false">
      <c r="A79" s="209" t="s">
        <v>310</v>
      </c>
      <c r="B79" s="210" t="n">
        <f aca="false">SUM(B134,B188,B241,B294,B347,B400,B453,B505,B557,B609,B661,B713,B765,B818,B870,B922,B975)</f>
        <v>186890</v>
      </c>
      <c r="C79" s="210" t="n">
        <f aca="false">SUM(C134,C188,C241,C294,C347,C400,C453,C505,C557,C609,C661,C713,C765,C818,C870,C922,C975,C1029)</f>
        <v>191190</v>
      </c>
      <c r="D79" s="207" t="n">
        <f aca="false">SUM(D134,D188,D241,D294,D347,D400,D453,D505,D557,D609,D661,D713,D765,D818,D870,D922,D975,D1029)</f>
        <v>9576</v>
      </c>
      <c r="E79" s="210" t="n">
        <f aca="false">SUM(E134,E188,E241,E294,E347,E400,E453,E505,E557,E609,E661,E713,E765,E818,E870,E922,E975,E1029,E1083)</f>
        <v>221789</v>
      </c>
      <c r="F79" s="210" t="n">
        <f aca="false">SUM(F134,F188,F241,F294,F347,F400,F453,F505,F557,F609,F661,F713,F765,F818,F870,F922,F975,F1029,F1083)</f>
        <v>222283</v>
      </c>
      <c r="G79" s="210" t="n">
        <f aca="false">SUM(G134,G188,G241,G294,G347,G400,G453,G505,G557,G609,G661,G713,G765,G818,G870,G922,G975,G1029,G1083)</f>
        <v>0</v>
      </c>
      <c r="H79" s="210" t="n">
        <f aca="false">SUM(H134,H188,H241,H294,H347,H400,H453,H505,H557,H609,H661,H713,H765,H818,H870,H922,H975,H1029,H1083)</f>
        <v>222283</v>
      </c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</row>
    <row r="80" customFormat="false" ht="12.75" hidden="false" customHeight="true" outlineLevel="0" collapsed="false">
      <c r="A80" s="208" t="s">
        <v>195</v>
      </c>
      <c r="B80" s="207" t="n">
        <f aca="false">SUM(B135,B189,B242,B295,B348,B401,B454,B506,B558,B610,B662,B714,B766,B819,B871,B923,B976)</f>
        <v>0</v>
      </c>
      <c r="C80" s="207" t="n">
        <f aca="false">SUM(C135,C189,C242,C295,C348,C401,C454,C506,C558,C610,C662,C714,C766,C819,C871,C923,C976,C1030)</f>
        <v>0</v>
      </c>
      <c r="D80" s="207" t="n">
        <f aca="false">SUM(D135,D189,D242,D295,D348,D401,D454,D506,D558,D610,D662,D714,D766,D819,D871,D923,D976,D1030)</f>
        <v>0</v>
      </c>
      <c r="E80" s="207" t="n">
        <f aca="false">SUM(E135,E189,E242,E295,E348,E401,E454,E506,E558,E610,E662,E714,E766,E819,E871,E923,E976,E1030,E1084)</f>
        <v>0</v>
      </c>
      <c r="F80" s="207" t="n">
        <f aca="false">SUM(F135,F189,F242,F295,F348,F401,F454,F506,F558,F610,F662,F714,F766,F819,F871,F923,F976,F1030,F1084)</f>
        <v>0</v>
      </c>
      <c r="G80" s="207" t="n">
        <f aca="false">SUM(G135,G189,G242,G295,G348,G401,G454,G506,G558,G610,G662,G714,G766,G819,G871,G923,G976,G1030,G1084)</f>
        <v>0</v>
      </c>
      <c r="H80" s="207" t="n">
        <f aca="false">SUM(H135,H189,H242,H295,H348,H401,H454,H506,H558,H610,H662,H714,H766,H819,H871,H923,H976,H1030,H1084)</f>
        <v>0</v>
      </c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</row>
    <row r="81" customFormat="false" ht="12.75" hidden="false" customHeight="true" outlineLevel="0" collapsed="false">
      <c r="A81" s="208" t="s">
        <v>311</v>
      </c>
      <c r="B81" s="207" t="n">
        <f aca="false">SUM(B136,B190,B243,B296,B349,B402,B455,B507,B559,B611,B663,B715,B767,B820,B872,B924,B977)</f>
        <v>0</v>
      </c>
      <c r="C81" s="207" t="n">
        <f aca="false">SUM(C136,C190,C243,C296,C349,C402,C455,C507,C559,C611,C663,C715,C767,C820,C872,C924,C977,C1031)</f>
        <v>0</v>
      </c>
      <c r="D81" s="207" t="n">
        <f aca="false">SUM(D136,D190,D243,D296,D349,D402,D455,D507,D559,D611,D663,D715,D767,D820,D872,D924,D977,D1031)</f>
        <v>0</v>
      </c>
      <c r="E81" s="207" t="n">
        <f aca="false">SUM(E136,E190,E243,E296,E349,E402,E455,E507,E559,E611,E663,E715,E767,E820,E872,E924,E977,E1031,E1085)</f>
        <v>0</v>
      </c>
      <c r="F81" s="207" t="n">
        <f aca="false">SUM(F136,F190,F243,F296,F349,F402,F455,F507,F559,F611,F663,F715,F767,F820,F872,F924,F977,F1031,F1085)</f>
        <v>0</v>
      </c>
      <c r="G81" s="207" t="n">
        <f aca="false">SUM(G136,G190,G243,G296,G349,G402,G455,G507,G559,G611,G663,G715,G767,G820,G872,G924,G977,G1031,G1085)</f>
        <v>0</v>
      </c>
      <c r="H81" s="207" t="n">
        <f aca="false">SUM(H136,H190,H243,H296,H349,H402,H455,H507,H559,H611,H663,H715,H767,H820,H872,H924,H977,H1031,H1085)</f>
        <v>0</v>
      </c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</row>
    <row r="82" customFormat="false" ht="12.75" hidden="false" customHeight="true" outlineLevel="0" collapsed="false">
      <c r="A82" s="208" t="s">
        <v>202</v>
      </c>
      <c r="B82" s="207" t="n">
        <f aca="false">SUM(B137,B191,B244,B297,B350,B403,B456,B508,B560,B612,B664,B716,B768,B821,B873,B925,B978)</f>
        <v>0</v>
      </c>
      <c r="C82" s="207" t="n">
        <f aca="false">SUM(C137,C191,C244,C297,C350,C403,C456,C508,C560,C612,C664,C716,C768,C821,C873,C925,C978,C1032)</f>
        <v>450</v>
      </c>
      <c r="D82" s="207" t="n">
        <f aca="false">SUM(D137,D191,D244,D297,D350,D403,D456,D508,D560,D612,D664,D716,D768,D821,D873,D925,D978,D1032)</f>
        <v>1180</v>
      </c>
      <c r="E82" s="207" t="n">
        <f aca="false">SUM(E137,E191,E244,E297,E350,E403,E456,E508,E560,E612,E664,E716,E768,E821,E873,E925,E978,E1032,E1086)</f>
        <v>0</v>
      </c>
      <c r="F82" s="207" t="n">
        <f aca="false">SUM(F137,F191,F244,F297,F350,F403,F456,F508,F560,F612,F664,F716,F768,F821,F873,F925,F978,F1032,F1086)</f>
        <v>0</v>
      </c>
      <c r="G82" s="207" t="n">
        <f aca="false">SUM(G137,G191,G244,G297,G350,G403,G456,G508,G560,G612,G664,G716,G768,G821,G873,G925,G978,G1032,G1086)</f>
        <v>0</v>
      </c>
      <c r="H82" s="207" t="n">
        <f aca="false">SUM(H137,H191,H244,H297,H350,H403,H456,H508,H560,H612,H664,H716,H768,H821,H873,H925,H978,H1032,H1086)</f>
        <v>0</v>
      </c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</row>
    <row r="83" customFormat="false" ht="12.75" hidden="false" customHeight="true" outlineLevel="0" collapsed="false">
      <c r="A83" s="208" t="s">
        <v>312</v>
      </c>
      <c r="B83" s="207" t="n">
        <f aca="false">SUM(B138,B192,B245,B298,B351,B404,B457,B509,B561,B613,B665,B717,B769,B822,B874,B926,B979)</f>
        <v>0</v>
      </c>
      <c r="C83" s="207" t="n">
        <f aca="false">SUM(C138,C192,C245,C298,C351,C404,C457,C509,C561,C613,C665,C717,C769,C822,C874,C926,C979,C1033)</f>
        <v>0</v>
      </c>
      <c r="D83" s="207" t="n">
        <f aca="false">SUM(D138,D192,D245,D298,D351,D404,D457,D509,D561,D613,D665,D717,D769,D822,D874,D926,D979,D1033)</f>
        <v>0</v>
      </c>
      <c r="E83" s="207" t="n">
        <f aca="false">SUM(E138,E192,E245,E298,E351,E404,E457,E509,E561,E613,E665,E717,E769,E822,E874,E926,E979,E1033,E1087)</f>
        <v>0</v>
      </c>
      <c r="F83" s="207" t="n">
        <f aca="false">SUM(F138,F192,F245,F298,F351,F404,F457,F509,F561,F613,F665,F717,F769,F822,F874,F926,F979,F1033,F1087)</f>
        <v>0</v>
      </c>
      <c r="G83" s="207" t="n">
        <f aca="false">SUM(G138,G192,G245,G298,G351,G404,G457,G509,G561,G613,G665,G717,G769,G822,G874,G926,G979,G1033,G1087)</f>
        <v>0</v>
      </c>
      <c r="H83" s="207" t="n">
        <f aca="false">SUM(H138,H192,H245,H298,H351,H404,H457,H509,H561,H613,H665,H717,H769,H822,H874,H926,H979,H1033,H1087)</f>
        <v>0</v>
      </c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</row>
    <row r="84" customFormat="false" ht="12.75" hidden="false" customHeight="true" outlineLevel="0" collapsed="false">
      <c r="A84" s="208" t="s">
        <v>313</v>
      </c>
      <c r="B84" s="207" t="n">
        <f aca="false">SUM(B139,B193,B246,B299,B352,B405,B458,B510,B562,B614,B666,B718,B770,B823,B875,B927,B980)</f>
        <v>0</v>
      </c>
      <c r="C84" s="207" t="n">
        <f aca="false">SUM(C139,C193,C246,C299,C352,C405,C458,C510,C562,C614,C666,C718,C770,C823,C875,C927,C980,C1034)</f>
        <v>0</v>
      </c>
      <c r="D84" s="207" t="n">
        <f aca="false">SUM(D139,D193,D246,D299,D352,D405,D458,D510,D562,D614,D666,D718,D770,D823,D875,D927,D980,D1034)</f>
        <v>0</v>
      </c>
      <c r="E84" s="207" t="n">
        <f aca="false">SUM(E139,E193,E246,E299,E352,E405,E458,E510,E562,E614,E666,E718,E770,E823,E875,E927,E980,E1034,E1088)</f>
        <v>0</v>
      </c>
      <c r="F84" s="207" t="n">
        <f aca="false">SUM(F139,F193,F246,F299,F352,F405,F458,F510,F562,F614,F666,F718,F770,F823,F875,F927,F980,F1034,F1088)</f>
        <v>0</v>
      </c>
      <c r="G84" s="207" t="n">
        <f aca="false">SUM(G139,G193,G246,G299,G352,G405,G458,G510,G562,G614,G666,G718,G770,G823,G875,G927,G980,G1034,G1088)</f>
        <v>0</v>
      </c>
      <c r="H84" s="207" t="n">
        <f aca="false">SUM(H139,H193,H246,H299,H352,H405,H458,H510,H562,H614,H666,H718,H770,H823,H875,H927,H980,H1034,H1088)</f>
        <v>0</v>
      </c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</row>
    <row r="85" customFormat="false" ht="12.75" hidden="false" customHeight="true" outlineLevel="0" collapsed="false">
      <c r="A85" s="209" t="s">
        <v>314</v>
      </c>
      <c r="B85" s="207" t="n">
        <f aca="false">SUM(B140,B194,B247,B300,B353,B406,B459,B511,B563,B615,B667,B719,B771,B824,B876,B928,B981)</f>
        <v>0</v>
      </c>
      <c r="C85" s="207" t="n">
        <f aca="false">SUM(C140,C194,C247,C300,C353,C406,C459,C511,C563,C615,C667,C719,C771,C824,C876,C928,C981,C1035)</f>
        <v>450</v>
      </c>
      <c r="D85" s="207" t="n">
        <f aca="false">SUM(D140,D194,D247,D300,D353,D406,D459,D511,D563,D615,D667,D719,D771,D824,D876,D928,D981,D1035)</f>
        <v>1180</v>
      </c>
      <c r="E85" s="210" t="n">
        <f aca="false">SUM(E140,E194,E247,E300,E353,E406,E459,E511,E563,E615,E667,E719,E771,E824,E876,E928,E981,E1035,E1089)</f>
        <v>0</v>
      </c>
      <c r="F85" s="210" t="n">
        <f aca="false">SUM(F140,F194,F247,F300,F353,F406,F459,F511,F563,F615,F667,F719,F771,F824,F876,F928,F981,F1035,F1089)</f>
        <v>0</v>
      </c>
      <c r="G85" s="210" t="n">
        <f aca="false">SUM(G140,G194,G247,G300,G353,G406,G459,G511,G563,G615,G667,G719,G771,G824,G876,G928,G981,G1035,G1089)</f>
        <v>0</v>
      </c>
      <c r="H85" s="210" t="n">
        <f aca="false">SUM(H140,H194,H247,H300,H353,H406,H459,H511,H563,H615,H667,H719,H771,H824,H876,H928,H981,H1035,H1089)</f>
        <v>0</v>
      </c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</row>
    <row r="86" customFormat="false" ht="12.75" hidden="false" customHeight="true" outlineLevel="0" collapsed="false">
      <c r="A86" s="209" t="s">
        <v>83</v>
      </c>
      <c r="B86" s="207" t="n">
        <f aca="false">SUM(B141,B195,B248,B301,B354,B407,B460,B512,B564,B616,B668,B720,B772,B825,B877,B929,B982)</f>
        <v>0</v>
      </c>
      <c r="C86" s="207" t="n">
        <f aca="false">SUM(C141,C195,C248,C301,C354,C407,C460,C512,C564,C616,C668,C720,C772,C825,C877,C929,C982,C1036)</f>
        <v>10991</v>
      </c>
      <c r="D86" s="207" t="n">
        <f aca="false">SUM(D141,D195,D248,D301,D354,D407,D460,D512,D564,D616,D668,D720,D772,D825,D877,D929,D982,D1036)</f>
        <v>0</v>
      </c>
      <c r="E86" s="210" t="n">
        <f aca="false">SUM(E141,E195,E248,E301,E354,E407,E460,E512,E564,E616,E668,E720,E772,E825,E877,E929,E982,E1036,E1090)</f>
        <v>0</v>
      </c>
      <c r="F86" s="210" t="n">
        <f aca="false">SUM(F141,F195,F248,F301,F354,F407,F460,F512,F564,F616,F668,F720,F772,F825,F877,F929,F982,F1036,F1090)</f>
        <v>1734</v>
      </c>
      <c r="G86" s="210" t="n">
        <f aca="false">SUM(G141,G195,G248,G301,G354,G407,G460,G512,G564,G616,G668,G720,G772,G825,G877,G929,G982,G1036,G1090)</f>
        <v>0</v>
      </c>
      <c r="H86" s="210" t="n">
        <f aca="false">SUM(H141,H195,H248,H301,H354,H407,H460,H512,H564,H616,H668,H720,H772,H825,H877,H929,H982,H1036,H1090)</f>
        <v>1734</v>
      </c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</row>
    <row r="87" customFormat="false" ht="12.75" hidden="false" customHeight="true" outlineLevel="0" collapsed="false">
      <c r="A87" s="209" t="s">
        <v>81</v>
      </c>
      <c r="B87" s="207" t="n">
        <f aca="false">SUM(B142,B196,B249,B302,B355,B408,B461,B513,B565,B617,B669,B721,B773,B826,B878,B930,B983)</f>
        <v>0</v>
      </c>
      <c r="C87" s="207" t="n">
        <f aca="false">SUM(C142,C196,C249,C302,C355,C408,C461,C513,C565,C617,C669,C721,C773,C826,C878,C930,C983,C1037)</f>
        <v>163200</v>
      </c>
      <c r="D87" s="207" t="n">
        <f aca="false">SUM(D142,D196,D249,D302,D355,D408,D461,D513,D565,D617,D669,D721,D773,D826,D878,D930,D983,D1037)</f>
        <v>0</v>
      </c>
      <c r="E87" s="210" t="n">
        <f aca="false">SUM(E142,E196,E249,E302,E355,E408,E461,E513,E565,E617,E669,E721,E773,E826,E878,E930,E983,E1037,E1091)</f>
        <v>0</v>
      </c>
      <c r="F87" s="210" t="n">
        <f aca="false">SUM(F142,F196,F249,F302,F355,F408,F461,F513,F565,F617,F669,F721,F773,F826,F878,F930,F983,F1037,F1091)</f>
        <v>48351</v>
      </c>
      <c r="G87" s="210" t="n">
        <f aca="false">SUM(G142,G196,G249,G302,G355,G408,G461,G513,G565,G617,G669,G721,G773,G826,G878,G930,G983,G1037,G1091)</f>
        <v>0</v>
      </c>
      <c r="H87" s="210" t="n">
        <f aca="false">SUM(H142,H196,H249,H302,H355,H408,H461,H513,H565,H617,H669,H721,H773,H826,H878,H930,H983,H1037,H1091)</f>
        <v>48351</v>
      </c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</row>
    <row r="88" customFormat="false" ht="12.75" hidden="false" customHeight="true" outlineLevel="0" collapsed="false">
      <c r="A88" s="209" t="s">
        <v>315</v>
      </c>
      <c r="B88" s="210" t="n">
        <f aca="false">SUM(B143,B197,B250,B303,B356,B409,B462,B514,B566,B618,B670,B722,B774,B827,B879,B931,B984)</f>
        <v>186890</v>
      </c>
      <c r="C88" s="210" t="n">
        <f aca="false">SUM(C143,C197,C250,C303,C356,C409,C462,C514,C566,C618,C670,C722,C774,C827,C879,C931,C984,C1038)</f>
        <v>365831</v>
      </c>
      <c r="D88" s="207" t="n">
        <f aca="false">SUM(D143,D197,D250,D303,D356,D409,D462,D514,D566,D618,D670,D722,D774,D827,D879,D931,D984,D1038)</f>
        <v>10756</v>
      </c>
      <c r="E88" s="210" t="n">
        <f aca="false">SUM(E143,E197,E250,E303,E356,E409,E462,E514,E566,E618,E670,E722,E774,E827,E879,E931,E984,E1038,E1092)</f>
        <v>221789</v>
      </c>
      <c r="F88" s="210" t="n">
        <f aca="false">SUM(F143,F197,F250,F303,F356,F409,F462,F514,F566,F618,F670,F722,F774,F827,F879,F931,F984,F1038,F1092)</f>
        <v>272368</v>
      </c>
      <c r="G88" s="210" t="n">
        <f aca="false">SUM(G143,G197,G250,G303,G356,G409,G462,G514,G566,G618,G670,G722,G774,G827,G879,G931,G984,G1038,G1092)</f>
        <v>0</v>
      </c>
      <c r="H88" s="210" t="n">
        <f aca="false">SUM(H143,H197,H250,H303,H356,H409,H462,H514,H566,H618,H670,H722,H774,H827,H879,H931,H984,H1038,H1092)</f>
        <v>272368</v>
      </c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</row>
    <row r="89" customFormat="false" ht="12.75" hidden="false" customHeight="true" outlineLevel="0" collapsed="false">
      <c r="A89" s="208" t="s">
        <v>316</v>
      </c>
      <c r="B89" s="207" t="n">
        <f aca="false">SUM(B144,B198,B251,B304,B357,B410,B463,B515,B567,B619,B671,B723,B775,B828,B880,B932,B985)</f>
        <v>1711976</v>
      </c>
      <c r="C89" s="207" t="n">
        <f aca="false">SUM(C144,C198,C251,C304,C357,C410,C463,C515,C567,C619,C671,C723,C775,C828,C880,C932,C985,C1039)</f>
        <v>1788150</v>
      </c>
      <c r="D89" s="207" t="n">
        <f aca="false">SUM(D144,D198,D251,D304,D357,D410,D463,D515,D567,D619,D671,D723,D775,D828,D880,D932,D985,D1039)</f>
        <v>2364</v>
      </c>
      <c r="E89" s="207" t="n">
        <f aca="false">SUM(E144,E198,E251,E304,E357,E410,E463,E515,E567,E619,E671,E723,E775,E828,E880,E932,E985,E1039,E1093)</f>
        <v>1719800</v>
      </c>
      <c r="F89" s="207" t="n">
        <f aca="false">SUM(F144,F198,F251,F304,F357,F410,F463,F515,F567,F619,F671,F723,F775,F828,F880,F932,F985,F1039,F1093)</f>
        <v>1789521</v>
      </c>
      <c r="G89" s="207" t="n">
        <f aca="false">SUM(G144,G198,G251,G304,G357,G410,G463,G515,G567,G619,G671,G723,G775,G828,G880,G932,G985,G1039,G1093)</f>
        <v>-3828</v>
      </c>
      <c r="H89" s="207" t="n">
        <f aca="false">SUM(H144,H198,H251,H304,H357,H410,H463,H515,H567,H619,H671,H723,H775,H828,H880,H932,H985,H1039,H1093)</f>
        <v>1785693</v>
      </c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</row>
    <row r="90" customFormat="false" ht="12.75" hidden="false" customHeight="true" outlineLevel="0" collapsed="false">
      <c r="A90" s="208" t="s">
        <v>317</v>
      </c>
      <c r="B90" s="207" t="n">
        <f aca="false">SUM(B145,B199,B252,B305,B358,B411,B464,B516,B568,B620,B672,B724,B776,B829,B881,B933,B986)</f>
        <v>3498</v>
      </c>
      <c r="C90" s="207" t="n">
        <f aca="false">SUM(C145,C199,C252,C305,C358,C411,C464,C516,C568,C620,C672,C724,C776,C829,C881,C933,C986,C1040)</f>
        <v>168841</v>
      </c>
      <c r="D90" s="207" t="n">
        <f aca="false">SUM(D145,D199,D252,D305,D358,D411,D464,D516,D568,D620,D672,D724,D776,D829,D881,D933,D986,D1040)</f>
        <v>43523</v>
      </c>
      <c r="E90" s="207" t="n">
        <f aca="false">SUM(E145,E199,E252,E305,E358,E411,E464,E516,E568,E620,E672,E724,E776,E829,E881,E933,E986,E1040,E1094)</f>
        <v>0</v>
      </c>
      <c r="F90" s="207" t="n">
        <f aca="false">SUM(F145,F199,F252,F305,F358,F411,F464,F516,F568,F620,F672,F724,F776,F829,F881,F933,F986,F1040,F1094)</f>
        <v>41033</v>
      </c>
      <c r="G90" s="207" t="n">
        <f aca="false">SUM(G145,G199,G252,G305,G358,G411,G464,G516,G568,G620,G672,G724,G776,G829,G881,G933,G986,G1040,G1094)</f>
        <v>0</v>
      </c>
      <c r="H90" s="207" t="n">
        <f aca="false">SUM(H145,H199,H252,H305,H358,H411,H464,H516,H568,H620,H672,H724,H776,H829,H881,H933,H986,H1040,H1094)</f>
        <v>41033</v>
      </c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</row>
    <row r="91" customFormat="false" ht="12.75" hidden="false" customHeight="true" outlineLevel="0" collapsed="false">
      <c r="A91" s="211" t="s">
        <v>318</v>
      </c>
      <c r="B91" s="210" t="n">
        <f aca="false">SUM(B146,B200,B253,B306,B359,B412,B465,B517,B569,B621,B673,B725,B777,B830,B882,B934,B987)</f>
        <v>1902364</v>
      </c>
      <c r="C91" s="210" t="n">
        <f aca="false">SUM(C146,C200,C253,C306,C359,C412,C465,C517,C569,C621,C673,C725,C777,C830,C882,C934,C987,C1041)</f>
        <v>2322822</v>
      </c>
      <c r="D91" s="207" t="n">
        <f aca="false">SUM(D146,D200,D253,D306,D359,D412,D465,D517,D569,D621,D673,D725,D777,D830,D882,D934,D987,D1041)</f>
        <v>56643</v>
      </c>
      <c r="E91" s="210" t="n">
        <f aca="false">SUM(E146,E200,E253,E306,E359,E412,E465,E517,E569,E621,E673,E725,E777,E830,E882,E934,E987,E1041,E1095)</f>
        <v>1941589</v>
      </c>
      <c r="F91" s="210" t="n">
        <f aca="false">SUM(F146,F200,F253,F306,F359,F412,F465,F517,F569,F621,F673,F725,F777,F830,F882,F934,F987,F1041,F1095)</f>
        <v>2102922</v>
      </c>
      <c r="G91" s="210" t="n">
        <f aca="false">SUM(G146,G200,G253,G306,G359,G412,G465,G517,G569,G621,G673,G725,G777,G830,G882,G934,G987,G1041,G1095)</f>
        <v>-3828</v>
      </c>
      <c r="H91" s="210" t="n">
        <f aca="false">SUM(H146,H200,H253,H306,H359,H412,H465,H517,H569,H621,H673,H725,H777,H830,H882,H934,H987,H1041,H1095)</f>
        <v>2099094</v>
      </c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</row>
    <row r="92" customFormat="false" ht="12.75" hidden="false" customHeight="true" outlineLevel="0" collapsed="false">
      <c r="A92" s="209"/>
      <c r="B92" s="205"/>
      <c r="C92" s="205"/>
      <c r="D92" s="205"/>
      <c r="E92" s="205"/>
      <c r="F92" s="205"/>
      <c r="G92" s="205"/>
      <c r="H92" s="20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</row>
    <row r="93" customFormat="false" ht="12.75" hidden="false" customHeight="true" outlineLevel="0" collapsed="false">
      <c r="A93" s="209" t="s">
        <v>8</v>
      </c>
      <c r="B93" s="205"/>
      <c r="C93" s="205"/>
      <c r="D93" s="205"/>
      <c r="E93" s="205"/>
      <c r="F93" s="205"/>
      <c r="G93" s="205"/>
      <c r="H93" s="20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</row>
    <row r="94" customFormat="false" ht="12.75" hidden="false" customHeight="true" outlineLevel="0" collapsed="false">
      <c r="A94" s="208" t="s">
        <v>319</v>
      </c>
      <c r="B94" s="207" t="n">
        <f aca="false">SUM(B149,B203,B256,B309,B362,B415,B468,B520,B572,B624,B676,B728,B780,B833,B885,B937,B990)</f>
        <v>1083617</v>
      </c>
      <c r="C94" s="207" t="n">
        <f aca="false">SUM(C149,C203,C256,C309,C362,C415,C468,C520,C572,C624,C676,C728,C780,C833,C885,C937,C990,C1044)</f>
        <v>1124474</v>
      </c>
      <c r="D94" s="207" t="n">
        <f aca="false">SUM(D149,D203,D256,D309,D362,D415,D468,D520,D572,D624,D676,D728,D780,D833,D885,D937,D990,D1044)</f>
        <v>27234</v>
      </c>
      <c r="E94" s="207" t="n">
        <f aca="false">SUM(E149,E203,E256,E309,E362,E415,E468,E520,E572,E624,E676,E728,E780,E833,E885,E937,E990,E1044,E1098)</f>
        <v>1086586</v>
      </c>
      <c r="F94" s="207" t="n">
        <f aca="false">SUM(F149,F203,F256,F309,F362,F415,F468,F520,F572,F624,F676,F728,F780,F833,F885,F937,F990,F1044,F1098)</f>
        <v>1146118</v>
      </c>
      <c r="G94" s="207" t="n">
        <f aca="false">SUM(G149,G203,G256,G309,G362,G415,G468,G520,G572,G624,G676,G728,G780,G833,G885,G937,G990,G1044,G1098)</f>
        <v>-3828</v>
      </c>
      <c r="H94" s="207" t="n">
        <f aca="false">SUM(H149,H203,H256,H309,H362,H415,H468,H520,H572,H624,H676,H728,H780,H833,H885,H937,H990,H1044,H1098)</f>
        <v>1142290</v>
      </c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</row>
    <row r="95" customFormat="false" ht="12.75" hidden="false" customHeight="true" outlineLevel="0" collapsed="false">
      <c r="A95" s="208" t="s">
        <v>225</v>
      </c>
      <c r="B95" s="207" t="n">
        <f aca="false">SUM(B150,B204,B257,B310,B363,B416,B469,B521,B573,B625,B677,B729,B781,B834,B886,B938,B991)</f>
        <v>320726</v>
      </c>
      <c r="C95" s="207" t="n">
        <f aca="false">SUM(C150,C204,C257,C310,C363,C416,C469,C521,C573,C625,C677,C729,C781,C834,C886,C938,C991,C1045)</f>
        <v>332902</v>
      </c>
      <c r="D95" s="207" t="n">
        <f aca="false">SUM(D150,D204,D257,D310,D363,D416,D469,D521,D573,D625,D677,D729,D781,D834,D886,D938,D991,D1045)</f>
        <v>11219</v>
      </c>
      <c r="E95" s="207" t="n">
        <f aca="false">SUM(E150,E204,E257,E310,E363,E416,E469,E521,E573,E625,E677,E729,E781,E834,E886,E938,E991,E1045,E1099)</f>
        <v>262387</v>
      </c>
      <c r="F95" s="207" t="n">
        <f aca="false">SUM(F150,F204,F257,F310,F363,F416,F469,F521,F573,F625,F677,F729,F781,F834,F886,F938,F991,F1045,F1099)</f>
        <v>277161</v>
      </c>
      <c r="G95" s="207" t="n">
        <f aca="false">SUM(G150,G204,G257,G310,G363,G416,G469,G521,G573,G625,G677,G729,G781,G834,G886,G938,G991,G1045,G1099)</f>
        <v>0</v>
      </c>
      <c r="H95" s="207" t="n">
        <f aca="false">SUM(H150,H204,H257,H310,H363,H416,H469,H521,H573,H625,H677,H729,H781,H834,H886,H938,H991,H1045,H1099)</f>
        <v>277161</v>
      </c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</row>
    <row r="96" customFormat="false" ht="12.75" hidden="false" customHeight="true" outlineLevel="0" collapsed="false">
      <c r="A96" s="211" t="s">
        <v>166</v>
      </c>
      <c r="B96" s="210" t="n">
        <f aca="false">SUM(B151,B205,B258,B311,B364,B417,B470,B522,B574,B626,B678,B730,B782,B835,B887,B939,B992)</f>
        <v>1404343</v>
      </c>
      <c r="C96" s="210" t="n">
        <f aca="false">SUM(C151,C205,C258,C311,C364,C417,C470,C522,C574,C626,C678,C730,C782,C835,C887,C939,C992,C1046)</f>
        <v>1457376</v>
      </c>
      <c r="D96" s="210" t="n">
        <f aca="false">SUM(D151,D205,D258,D311,D364,D417,D470,D522,D574,D626,D678,D730,D782,D835,D887,D939,D992,D1046)</f>
        <v>38453</v>
      </c>
      <c r="E96" s="210" t="n">
        <f aca="false">SUM(E151,E205,E258,E311,E364,E417,E470,E522,E574,E626,E678,E730,E782,E835,E887,E939,E992,E1046,E1100)</f>
        <v>1348973</v>
      </c>
      <c r="F96" s="210" t="n">
        <f aca="false">SUM(F151,F205,F258,F311,F364,F417,F470,F522,F574,F626,F678,F730,F782,F835,F887,F939,F992,F1046,F1100)</f>
        <v>1423279</v>
      </c>
      <c r="G96" s="210" t="n">
        <f aca="false">SUM(G151,G205,G258,G311,G364,G417,G470,G522,G574,G626,G678,G730,G782,G835,G887,G939,G992,G1046,G1100)</f>
        <v>-3828</v>
      </c>
      <c r="H96" s="210" t="n">
        <f aca="false">SUM(H151,H205,H258,H311,H364,H417,H470,H522,H574,H626,H678,H730,H782,H835,H887,H939,H992,H1046,H1100)</f>
        <v>1419451</v>
      </c>
    </row>
    <row r="97" customFormat="false" ht="12.75" hidden="false" customHeight="true" outlineLevel="0" collapsed="false">
      <c r="A97" s="208" t="s">
        <v>320</v>
      </c>
      <c r="B97" s="207" t="n">
        <f aca="false">SUM(B152,B206,B259,B312,B365,B418,B471,B523,B575,B627,B679,B731,B783,B836,B888,B940,B993)</f>
        <v>0</v>
      </c>
      <c r="C97" s="207" t="n">
        <f aca="false">SUM(C152,C206,C259,C312,C365,C418,C471,C523,C575,C627,C679,C731,C783,C836,C888,C940,C993,C1047)</f>
        <v>0</v>
      </c>
      <c r="D97" s="207" t="n">
        <f aca="false">SUM(D152,D206,D259,D312,D365,D418,D471,D523,D575,D627,D679,D731,D783,D836,D888,D940,D993)</f>
        <v>0</v>
      </c>
      <c r="E97" s="207" t="n">
        <f aca="false">SUM(E152,E206,E259,E312,E365,E418,E471,E523,E575,E627,E679,E731,E783,E836,E888,E940,E993,E1047,E1101)</f>
        <v>0</v>
      </c>
      <c r="F97" s="207" t="n">
        <f aca="false">SUM(F152,F206,F259,F312,F365,F418,F471,F523,F575,F627,F679,F731,F783,F836,F888,F940,F993,F1047,F1101)</f>
        <v>0</v>
      </c>
      <c r="G97" s="207" t="n">
        <f aca="false">SUM(G152,G206,G259,G312,G365,G418,G471,G523,G575,G627,G679,G731,G783,G836,G888,G940,G993,G1047,G1101)</f>
        <v>0</v>
      </c>
      <c r="H97" s="207" t="n">
        <f aca="false">SUM(H152,H206,H259,H312,H365,H418,H471,H523,H575,H627,H679,H731,H783,H836,H888,H940,H993,H1047,H1101)</f>
        <v>0</v>
      </c>
    </row>
    <row r="98" customFormat="false" ht="12.75" hidden="false" customHeight="true" outlineLevel="0" collapsed="false">
      <c r="A98" s="208" t="s">
        <v>321</v>
      </c>
      <c r="B98" s="207" t="n">
        <f aca="false">SUM(B153,B207,B260,B313,B366,B419,B472,B524,B576,B628,B680,B732,B784,B837,B889,B941,B994)</f>
        <v>493973</v>
      </c>
      <c r="C98" s="207" t="n">
        <f aca="false">SUM(C153,C207,C260,C313,C366,C419,C472,C524,C576,C628,C680,C732,C784,C837,C889,C941,C994,C1048)</f>
        <v>557535</v>
      </c>
      <c r="D98" s="207" t="n">
        <f aca="false">SUM(D153,D207,D260,D313,D366,D419,D472,D524,D576,D628,D680,D732,D784,D837,D889,D941,D994,D1048)</f>
        <v>-11247</v>
      </c>
      <c r="E98" s="207" t="n">
        <f aca="false">SUM(E153,E207,E260,E313,E366,E419,E472,E524,E576,E628,E680,E732,E784,E837,E889,E941,E994,E1048,E1102)</f>
        <v>584153</v>
      </c>
      <c r="F98" s="207" t="n">
        <f aca="false">SUM(F153,F207,F260,F313,F366,F419,F472,F524,F576,F628,F680,F732,F784,F837,F889,F941,F994,F1048,F1102)</f>
        <v>622919</v>
      </c>
      <c r="G98" s="207" t="n">
        <f aca="false">SUM(G153,G207,G260,G313,G366,G419,G472,G524,G576,G628,G680,G732,G784,G837,G889,G941,G994,G1048,G1102)</f>
        <v>0</v>
      </c>
      <c r="H98" s="207" t="n">
        <f aca="false">SUM(H153,H207,H260,H313,H366,H419,H472,H524,H576,H628,H680,H732,H784,H837,H889,H941,H994,H1048,H1102)</f>
        <v>622919</v>
      </c>
    </row>
    <row r="99" customFormat="false" ht="12.75" hidden="false" customHeight="true" outlineLevel="0" collapsed="false">
      <c r="A99" s="208" t="s">
        <v>322</v>
      </c>
      <c r="B99" s="207" t="n">
        <f aca="false">SUM(B154,B208,B261,B314,B367,B420,B473,B525,B577,B629,B681,B733,B785,B838,B890,B942,B995)</f>
        <v>0</v>
      </c>
      <c r="C99" s="207" t="n">
        <f aca="false">SUM(C154,C208,C261,C314,C367,C420,C473,C525,C577,C629,C681,C733,C785,C838,C890,C942,C995,C1049)</f>
        <v>5066</v>
      </c>
      <c r="D99" s="207" t="n">
        <f aca="false">SUM(D154,D208,D261,D314,D367,D420,D473,D525,D577,D629,D681,D733,D785,D838,D890,D942,D995)</f>
        <v>-638</v>
      </c>
      <c r="E99" s="207" t="n">
        <f aca="false">SUM(E154,E208,E261,E314,E367,E420,E473,E525,E577,E629,E681,E733,E785,E838,E890,E942,E995,E1049,E1103)</f>
        <v>0</v>
      </c>
      <c r="F99" s="207" t="n">
        <f aca="false">SUM(F154,F208,F261,F314,F367,F420,F473,F525,F577,F629,F681,F733,F785,F838,F890,F942,F995,F1049,F1103)</f>
        <v>0</v>
      </c>
      <c r="G99" s="207" t="n">
        <f aca="false">SUM(G154,G208,G261,G314,G367,G420,G473,G525,G577,G629,G681,G733,G785,G838,G890,G942,G995,G1049,G1103)</f>
        <v>0</v>
      </c>
      <c r="H99" s="207" t="n">
        <f aca="false">SUM(H154,H208,H261,H314,H367,H420,H473,H525,H577,H629,H681,H733,H785,H838,H890,H942,H995,H1049,H1103)</f>
        <v>0</v>
      </c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</row>
    <row r="100" customFormat="false" ht="12.75" hidden="false" customHeight="true" outlineLevel="0" collapsed="false">
      <c r="A100" s="208" t="s">
        <v>323</v>
      </c>
      <c r="B100" s="207" t="n">
        <f aca="false">SUM(B155,B209,B262,B315,B368,B421,B474,B526,B578,B630,B682,B734,B786,B839,B891,B943,B996)</f>
        <v>0</v>
      </c>
      <c r="C100" s="207" t="n">
        <f aca="false">SUM(C155,C209,C262,C315,C368,C421,C474,C526,C578,C630,C682,C734,C786,C839,C891,C943,C996,C1050)</f>
        <v>4051</v>
      </c>
      <c r="D100" s="207" t="n">
        <f aca="false">SUM(D155,D209,D262,D315,D368,D421,D474,D526,D578,D630,D682,D734,D786,D839,D891,D943,D996,D1050)</f>
        <v>0</v>
      </c>
      <c r="E100" s="207" t="n">
        <f aca="false">SUM(E155,E209,E262,E315,E368,E421,E474,E526,E578,E630,E682,E734,E786,E839,E891,E943,E996,E1050,E1104)</f>
        <v>0</v>
      </c>
      <c r="F100" s="207" t="n">
        <f aca="false">SUM(F155,F209,F262,F315,F368,F421,F474,F526,F578,F630,F682,F734,F786,F839,F891,F943,F996,F1050,F1104)</f>
        <v>3421</v>
      </c>
      <c r="G100" s="207" t="n">
        <f aca="false">SUM(G155,G209,G262,G315,G368,G421,G474,G526,G578,G630,G682,G734,G786,G839,G891,G943,G996,G1050,G1104)</f>
        <v>0</v>
      </c>
      <c r="H100" s="207" t="n">
        <f aca="false">SUM(H155,H209,H262,H315,H368,H421,H474,H526,H578,H630,H682,H734,H786,H839,H891,H943,H996,H1050,H1104)</f>
        <v>3421</v>
      </c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</row>
    <row r="101" customFormat="false" ht="12.75" hidden="false" customHeight="true" outlineLevel="0" collapsed="false">
      <c r="A101" s="208" t="s">
        <v>275</v>
      </c>
      <c r="B101" s="207" t="n">
        <f aca="false">SUM(B156,B210,B263,B316,B369,B422,B475,B527,B579,B631,B683,B735,B787,B840,B892,B944,B997)</f>
        <v>550</v>
      </c>
      <c r="C101" s="207" t="n">
        <f aca="false">SUM(C156,C210,C263,C316,C369,C422,C475,C527,C579,C631,C683,C735,C787,C840,C892,C944,C997,C1051)</f>
        <v>1531</v>
      </c>
      <c r="D101" s="207" t="n">
        <f aca="false">SUM(D156,D210,D263,D316,D369,D422,D475,D527,D579,D631,D683,D735,D787,D840,D892,D944,D997,D1051)</f>
        <v>1463</v>
      </c>
      <c r="E101" s="207" t="n">
        <f aca="false">SUM(E156,E210,E263,E316,E369,E422,E475,E527,E579,E631,E683,E735,E787,E840,E892,E944,E997,E1051,E1105)</f>
        <v>8463</v>
      </c>
      <c r="F101" s="207" t="n">
        <f aca="false">SUM(F156,F210,F263,F316,F369,F422,F475,F527,F579,F631,F683,F735,F787,F840,F892,F944,F997,F1051,F1105)</f>
        <v>9335</v>
      </c>
      <c r="G101" s="207" t="n">
        <f aca="false">SUM(G156,G210,G263,G316,G369,G422,G475,G527,G579,G631,G683,G735,G787,G840,G892,G944,G997,G1051,G1105)</f>
        <v>0</v>
      </c>
      <c r="H101" s="207" t="n">
        <f aca="false">SUM(H156,H210,H263,H316,H369,H422,H475,H527,H579,H631,H683,H735,H787,H840,H892,H944,H997,H1051,H1105)</f>
        <v>9335</v>
      </c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</row>
    <row r="102" customFormat="false" ht="12.75" hidden="false" customHeight="true" outlineLevel="0" collapsed="false">
      <c r="A102" s="212" t="s">
        <v>335</v>
      </c>
      <c r="B102" s="207" t="n">
        <f aca="false">SUM(B998)</f>
        <v>0</v>
      </c>
      <c r="C102" s="207" t="n">
        <f aca="false">SUM(C998)</f>
        <v>100890</v>
      </c>
      <c r="D102" s="207" t="n">
        <f aca="false">SUM(D998)</f>
        <v>0</v>
      </c>
      <c r="E102" s="207" t="n">
        <f aca="false">SUM(E998)</f>
        <v>0</v>
      </c>
      <c r="F102" s="207" t="n">
        <f aca="false">SUM(F998)</f>
        <v>1201</v>
      </c>
      <c r="G102" s="207" t="n">
        <f aca="false">SUM(G998)</f>
        <v>0</v>
      </c>
      <c r="H102" s="207" t="n">
        <f aca="false">SUM(H998)</f>
        <v>1201</v>
      </c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</row>
    <row r="103" customFormat="false" ht="12.75" hidden="false" customHeight="true" outlineLevel="0" collapsed="false">
      <c r="A103" s="211" t="s">
        <v>324</v>
      </c>
      <c r="B103" s="210" t="n">
        <f aca="false">SUM(B157,B211,B264,B317,B370,B423,B476,B528,B580,B632,B684,B736,B788,B841,B893,B945,B999)</f>
        <v>1898866</v>
      </c>
      <c r="C103" s="210" t="n">
        <f aca="false">SUM(C157,C211,C264,C317,C370,C423,C476,C528,C580,C632,C684,C736,C788,C841,C893,C945,C999,C1053)</f>
        <v>2126449</v>
      </c>
      <c r="D103" s="210" t="n">
        <f aca="false">SUM(D157,D211,D264,D317,D370,D423,D476,D528,D580,D632,D684,D736,D788,D841,D893,D945,D999,D1053)</f>
        <v>28031</v>
      </c>
      <c r="E103" s="210" t="n">
        <f aca="false">SUM(E157,E211,E264,E317,E370,E423,E476,E528,E580,E632,E684,E736,E788,E841,E893,E945,E999,E1053,E1106)</f>
        <v>1941589</v>
      </c>
      <c r="F103" s="210" t="n">
        <f aca="false">SUM(F157,F211,F264,F317,F370,F423,F476,F528,F580,F632,F684,F736,F788,F841,F893,F945,F999,F1053,F1106)</f>
        <v>2060155</v>
      </c>
      <c r="G103" s="210" t="n">
        <f aca="false">SUM(G157,G211,G264,G317,G370,G423,G476,G528,G580,G632,G684,G736,G788,G841,G893,G945,G999,G1053,G1106)</f>
        <v>-3828</v>
      </c>
      <c r="H103" s="210" t="n">
        <f aca="false">SUM(H157,H211,H264,H317,H370,H423,H476,H528,H580,H632,H684,H736,H788,H841,H893,H945,H999,H1053,H1106)</f>
        <v>2056327</v>
      </c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</row>
    <row r="104" customFormat="false" ht="12.75" hidden="false" customHeight="true" outlineLevel="0" collapsed="false">
      <c r="A104" s="208" t="s">
        <v>325</v>
      </c>
      <c r="B104" s="207" t="n">
        <f aca="false">SUM(B158,B212,B265,B318,B371,B424,B477,B529,B581,B633,B685,B737,B789,B842,B894,B946,B1000)</f>
        <v>0</v>
      </c>
      <c r="C104" s="207" t="n">
        <f aca="false">SUM(C158,C212,C265,C318,C371,C424,C477,C529,C581,C633,C685,C737,C789,C842,C894,C946,C1000,C1054)</f>
        <v>22223</v>
      </c>
      <c r="D104" s="207" t="n">
        <f aca="false">SUM(D158,D212,D265,D318,D371,D424,D477,D529,D581,D633,D685,D737,D789,D842,D894,D946,D1000,D1054)</f>
        <v>18254</v>
      </c>
      <c r="E104" s="207" t="n">
        <f aca="false">SUM(E158,E212,E265,E318,E371,E424,E477,E529,E581,E633,E685,E737,E789,E842,E894,E946,E1000,E1054,E1107)</f>
        <v>0</v>
      </c>
      <c r="F104" s="207" t="n">
        <f aca="false">SUM(F158,F212,F265,F318,F371,F424,F477,F529,F581,F633,F685,F737,F789,F842,F894,F946,F1000,F1054,F1107)</f>
        <v>7517</v>
      </c>
      <c r="G104" s="207" t="n">
        <f aca="false">SUM(G158,G212,G265,G318,G371,G424,G477,G529,G581,G633,G685,G737,G789,G842,G894,G946,G1000,G1054,G1107)</f>
        <v>0</v>
      </c>
      <c r="H104" s="207" t="n">
        <f aca="false">SUM(H158,H212,H265,H318,H371,H424,H477,H529,H581,H633,H685,H737,H789,H842,H894,H946,H1000,H1054,H1107)</f>
        <v>7517</v>
      </c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</row>
    <row r="105" customFormat="false" ht="12.75" hidden="false" customHeight="true" outlineLevel="0" collapsed="false">
      <c r="A105" s="208" t="s">
        <v>326</v>
      </c>
      <c r="B105" s="207" t="n">
        <f aca="false">SUM(B159,B213,B266,B319,B372,B425,B478,B530,B582,B634,B686,B738,B790,B843,B895,B947,B1001)</f>
        <v>0</v>
      </c>
      <c r="C105" s="207" t="n">
        <f aca="false">SUM(C159,C213,C266,C319,C372,C425,C478,C530,C582,C634,C686,C738,C790,C843,C895,C947,C1001,C1055)</f>
        <v>171336</v>
      </c>
      <c r="D105" s="207" t="n">
        <f aca="false">SUM(D159,D213,D266,D319,D372,D425,D478,D530,D582,D634,D686,D738,D790,D843,D895,D947,D1001,D1055)</f>
        <v>10358</v>
      </c>
      <c r="E105" s="207" t="n">
        <f aca="false">SUM(E159,E213,E266,E319,E372,E425,E478,E530,E582,E634,E686,E738,E790,E843,E895,E947,E1001,E1055,E1108)</f>
        <v>0</v>
      </c>
      <c r="F105" s="207" t="n">
        <f aca="false">SUM(F159,F213,F266,F319,F372,F425,F478,F530,F582,F634,F686,F738,F790,F843,F895,F947,F1001,F1055,F1108)</f>
        <v>35250</v>
      </c>
      <c r="G105" s="207" t="n">
        <f aca="false">SUM(G159,G213,G266,G319,G372,G425,G478,G530,G582,G634,G686,G738,G790,G843,G895,G947,G1001,G1055,G1108)</f>
        <v>0</v>
      </c>
      <c r="H105" s="207" t="n">
        <f aca="false">SUM(H159,H213,H266,H319,H372,H425,H478,H530,H582,H634,H686,H738,H790,H843,H895,H947,H1001,H1055,H1108)</f>
        <v>35250</v>
      </c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</row>
    <row r="106" customFormat="false" ht="12.75" hidden="false" customHeight="true" outlineLevel="0" collapsed="false">
      <c r="A106" s="208" t="s">
        <v>327</v>
      </c>
      <c r="B106" s="207" t="n">
        <f aca="false">SUM(B160,B214,B267,B320,B373,B426,B479,B531,B583,B635,B687,B739,B791,B844,B896,B948,B1002)</f>
        <v>0</v>
      </c>
      <c r="C106" s="207" t="n">
        <f aca="false">SUM(C160,C214,C267,C320,C373,C426,C479,C531,C583,C635,C687,C739,C791,C844,C896,C948,C1002,C1056)</f>
        <v>0</v>
      </c>
      <c r="D106" s="207" t="n">
        <f aca="false">SUM(D160,D214,D267,D320,D373,D426,D479,D531,D583,D635,D687,D739,D791,D844,D896,D948,D1002,D1056)</f>
        <v>0</v>
      </c>
      <c r="E106" s="207" t="n">
        <f aca="false">SUM(E160,E214,E267,E320,E373,E426,E479,E531,E583,E635,E687,E739,E791,E844,E896,E948,E1002,E1056,E1109)</f>
        <v>0</v>
      </c>
      <c r="F106" s="207" t="n">
        <f aca="false">SUM(F160,F214,F267,F320,F373,F426,F479,F531,F583,F635,F687,F739,F791,F844,F896,F948,F1002,F1056,F1109)</f>
        <v>0</v>
      </c>
      <c r="G106" s="207" t="n">
        <f aca="false">SUM(G160,G214,G267,G320,G373,G426,G479,G531,G583,G635,G687,G739,G791,G844,G896,G948,G1002,G1056,G1109)</f>
        <v>0</v>
      </c>
      <c r="H106" s="207" t="n">
        <f aca="false">SUM(H160,H214,H267,H320,H373,H426,H479,H531,H583,H635,H687,H739,H791,H844,H896,H948,H1002,H1056,H1109)</f>
        <v>0</v>
      </c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</row>
    <row r="107" customFormat="false" ht="12.75" hidden="false" customHeight="true" outlineLevel="0" collapsed="false">
      <c r="A107" s="208" t="s">
        <v>323</v>
      </c>
      <c r="B107" s="207" t="n">
        <f aca="false">SUM(B161,B215,B268,B321,B374,B427,B480,B532,B584,B636,B688,B740,B792,B845,B897,B949,B1003)</f>
        <v>0</v>
      </c>
      <c r="C107" s="207" t="n">
        <f aca="false">SUM(C161,C215,C268,C321,C374,C427,C480,C532,C584,C636,C688,C740,C792,C845,C897,C949,C1003,C1057)</f>
        <v>0</v>
      </c>
      <c r="D107" s="207" t="n">
        <f aca="false">SUM(D161,D215,D268,D321,D374,D427,D480,D532,D584,D636,D688,D740,D792,D845,D897,D949,D1003,D1057)</f>
        <v>0</v>
      </c>
      <c r="E107" s="207" t="n">
        <f aca="false">SUM(E161,E215,E268,E321,E374,E427,E480,E532,E584,E636,E688,E740,E792,E845,E897,E949,E1003,E1057,E1110)</f>
        <v>0</v>
      </c>
      <c r="F107" s="207" t="n">
        <f aca="false">SUM(F161,F215,F268,F321,F374,F427,F480,F532,F584,F636,F688,F740,F792,F845,F897,F949,F1003,F1057,F1110)</f>
        <v>0</v>
      </c>
      <c r="G107" s="207" t="n">
        <f aca="false">SUM(G161,G215,G268,G321,G374,G427,G480,G532,G584,G636,G688,G740,G792,G845,G897,G949,G1003,G1057,G1110)</f>
        <v>0</v>
      </c>
      <c r="H107" s="207" t="n">
        <f aca="false">SUM(H161,H215,H268,H321,H374,H427,H480,H532,H584,H636,H688,H740,H792,H845,H897,H949,H1003,H1057,H1110)</f>
        <v>0</v>
      </c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</row>
    <row r="108" customFormat="false" ht="12.75" hidden="false" customHeight="true" outlineLevel="0" collapsed="false">
      <c r="A108" s="208" t="s">
        <v>328</v>
      </c>
      <c r="B108" s="207" t="n">
        <f aca="false">SUM(B162,B216,B269,B322,B375,B428,B481,B533,B585,B637,B689,B741,B793,B846,B898,B950,B1004)</f>
        <v>0</v>
      </c>
      <c r="C108" s="207" t="n">
        <f aca="false">SUM(C162,C216,C269,C322,C375,C428,C481,C533,C585,C637,C689,C741,C793,C846,C898,C950,C1004,C1058)</f>
        <v>0</v>
      </c>
      <c r="D108" s="207" t="n">
        <f aca="false">SUM(D162,D216,D269,D322,D375,D428,D481,D533,D585,D637,D689,D741,D793,D846,D898,D950,D1004,D1058)</f>
        <v>0</v>
      </c>
      <c r="E108" s="207" t="n">
        <f aca="false">SUM(E162,E216,E269,E322,E375,E428,E481,E533,E585,E637,E689,E741,E793,E846,E898,E950,E1004,E1058,E1111)</f>
        <v>0</v>
      </c>
      <c r="F108" s="207" t="n">
        <f aca="false">SUM(F162,F216,F269,F322,F375,F428,F481,F533,F585,F637,F689,F741,F793,F846,F898,F950,F1004,F1058,F1111)</f>
        <v>0</v>
      </c>
      <c r="G108" s="207" t="n">
        <f aca="false">SUM(G162,G216,G269,G322,G375,G428,G481,G533,G585,G637,G689,G741,G793,G846,G898,G950,G1004,G1058,G1111)</f>
        <v>0</v>
      </c>
      <c r="H108" s="207" t="n">
        <f aca="false">SUM(H162,H216,H269,H322,H375,H428,H481,H533,H585,H637,H689,H741,H793,H846,H898,H950,H1004,H1058,H1111)</f>
        <v>0</v>
      </c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</row>
    <row r="109" customFormat="false" ht="12.75" hidden="false" customHeight="true" outlineLevel="0" collapsed="false">
      <c r="A109" s="208" t="s">
        <v>329</v>
      </c>
      <c r="B109" s="207" t="n">
        <f aca="false">SUM(B794,B1005)</f>
        <v>3498</v>
      </c>
      <c r="C109" s="207" t="n">
        <f aca="false">SUM(C794,C1005)</f>
        <v>2814</v>
      </c>
      <c r="D109" s="207" t="n">
        <f aca="false">SUM(D794,D1005)</f>
        <v>0</v>
      </c>
      <c r="E109" s="207" t="n">
        <f aca="false">SUM(E794,E1005)</f>
        <v>0</v>
      </c>
      <c r="F109" s="207" t="n">
        <f aca="false">SUM(F794,F1005)</f>
        <v>0</v>
      </c>
      <c r="G109" s="207" t="n">
        <f aca="false">SUM(G794,G1005)</f>
        <v>0</v>
      </c>
      <c r="H109" s="207" t="n">
        <f aca="false">SUM(H794,H1005)</f>
        <v>0</v>
      </c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</row>
    <row r="110" customFormat="false" ht="12.75" hidden="false" customHeight="true" outlineLevel="0" collapsed="false">
      <c r="A110" s="211" t="s">
        <v>330</v>
      </c>
      <c r="B110" s="210" t="n">
        <f aca="false">SUM(B163,B217,B270,B323,B376,B429,B482,B534,B586,B638,B690,B742,B795,B847,B899,B951,B1006)</f>
        <v>3498</v>
      </c>
      <c r="C110" s="210" t="n">
        <f aca="false">SUM(C163,C217,C270,C323,C376,C429,C482,C534,C586,C638,C690,C742,C795,C847,C899,C951,C1006,C1060)</f>
        <v>196373</v>
      </c>
      <c r="D110" s="210" t="n">
        <f aca="false">SUM(D163,D217,D270,D323,D376,D429,D482,D534,D586,D638,D690,D742,D795,D847,D899,D951,D1006,D1060)</f>
        <v>28612</v>
      </c>
      <c r="E110" s="210" t="n">
        <f aca="false">SUM(E163,E217,E270,E323,E376,E429,E482,E534,E586,E638,E690,E742,E795,E847,E899,E951,E1006,E1060,E1112)</f>
        <v>0</v>
      </c>
      <c r="F110" s="210" t="n">
        <f aca="false">SUM(F163,F217,F270,F323,F376,F429,F482,F534,F586,F638,F690,F742,F795,F847,F899,F951,F1006,F1060,F1112)</f>
        <v>42767</v>
      </c>
      <c r="G110" s="210" t="n">
        <f aca="false">SUM(G163,G217,G270,G323,G376,G429,G482,G534,G586,G638,G690,G742,G795,G847,G899,G951,G1006,G1060,G1112)</f>
        <v>0</v>
      </c>
      <c r="H110" s="210" t="n">
        <f aca="false">SUM(H163,H217,H270,H323,H376,H429,H482,H534,H586,H638,H690,H742,H795,H847,H899,H951,H1006,H1060,H1112)</f>
        <v>42767</v>
      </c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</row>
    <row r="111" customFormat="false" ht="12.75" hidden="false" customHeight="true" outlineLevel="0" collapsed="false">
      <c r="A111" s="211" t="s">
        <v>223</v>
      </c>
      <c r="B111" s="210" t="n">
        <f aca="false">SUM(B164,B218,B271,B324,B377,B430,B483,B535,B587,B639,B691,B743,B796,B848,B900,B952,B1007)</f>
        <v>1902364</v>
      </c>
      <c r="C111" s="210" t="n">
        <f aca="false">SUM(C164,C218,C271,C324,C377,C430,C483,C535,C587,C639,C691,C743,C796,C848,C900,C952,C1007,C1061)</f>
        <v>2322822</v>
      </c>
      <c r="D111" s="210" t="n">
        <f aca="false">SUM(D164,D218,D271,D324,D377,D430,D483,D535,D587,D639,D691,D743,D796,D848,D900,D952,D1007,D1061)</f>
        <v>56643</v>
      </c>
      <c r="E111" s="210" t="n">
        <f aca="false">SUM(E164,E218,E271,E324,E377,E430,E483,E535,E587,E639,E691,E743,E796,E848,E900,E952,E1007,E1061,E1113)</f>
        <v>1941589</v>
      </c>
      <c r="F111" s="210" t="n">
        <f aca="false">SUM(F164,F218,F271,F324,F377,F430,F483,F535,F587,F639,F691,F743,F796,F848,F900,F952,F1007,F1061,F1113)</f>
        <v>2102922</v>
      </c>
      <c r="G111" s="210" t="n">
        <f aca="false">SUM(G164,G218,G271,G324,G377,G430,G483,G535,G587,G639,G691,G743,G796,G848,G900,G952,G1007,G1061,G1113)</f>
        <v>-3828</v>
      </c>
      <c r="H111" s="210" t="n">
        <f aca="false">SUM(H164,H218,H271,H324,H377,H430,H483,H535,H587,H639,H691,H743,H796,H848,H900,H952,H1007,H1061,H1113)</f>
        <v>2099094</v>
      </c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</row>
    <row r="112" customFormat="false" ht="12.75" hidden="false" customHeight="true" outlineLevel="0" collapsed="false">
      <c r="A112" s="212" t="s">
        <v>331</v>
      </c>
      <c r="B112" s="219" t="n">
        <f aca="false">SUM(B165,B219,B272,B325,B378,B431,B484,B536,B588,B640,B692,B744,B797,B849,B901,B953,B1008)</f>
        <v>461</v>
      </c>
      <c r="C112" s="219" t="n">
        <f aca="false">SUM(C165,C219,C272,C325,C378,C431,C484,C536,C588,C640,C692,C744,C797,C849,C901,C953,C1008,C1062)</f>
        <v>464</v>
      </c>
      <c r="D112" s="219" t="n">
        <f aca="false">SUM(D165,D219,D272,D325,D378,D431,D484,D536,D588,D640,D692,D744,D797,D849,D901,D953,D1008,D1062)</f>
        <v>40.5</v>
      </c>
      <c r="E112" s="220" t="n">
        <f aca="false">SUM(E165,E219,E272,E325,E378,E431,E484,E536,E588,E640,E692,E744,E797,E849,E901,E953,E1008,E1062,E1114)</f>
        <v>509</v>
      </c>
      <c r="F112" s="220" t="n">
        <f aca="false">SUM(F165,F219,F272,F325,F378,F431,F484,F536,F588,F640,F692,F744,F797,F849,F901,F953,F1008,F1062,F1114)</f>
        <v>509</v>
      </c>
      <c r="G112" s="220" t="n">
        <f aca="false">SUM(G165,G219,G272,G325,G378,G431,G484,G536,G588,G640,G692,G744,G797,G849,G901,G953,G1008,G1062,G1114)</f>
        <v>0</v>
      </c>
      <c r="H112" s="220" t="n">
        <f aca="false">SUM(H165,H219,H272,H325,H378,H431,H484,H536,H588,H640,H692,H744,H797,H849,H901,H953,H1008,H1062,H1114)</f>
        <v>509</v>
      </c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</row>
    <row r="113" customFormat="false" ht="12.75" hidden="false" customHeight="false" outlineLevel="0" collapsed="false">
      <c r="A113" s="211" t="s">
        <v>336</v>
      </c>
      <c r="B113" s="221"/>
      <c r="C113" s="221"/>
      <c r="D113" s="221"/>
      <c r="E113" s="220" t="n">
        <f aca="false">SUM(E166,E220,E273,E326,E379,E432,E485,E537,E589,E641,E693,E745,E798,E850,E902,E954,E1009,E1063,E1115)</f>
        <v>655164</v>
      </c>
      <c r="F113" s="220" t="n">
        <f aca="false">SUM(F166,F220,F273,F326,F379,F432,F485,F537,F589,F641,F693,F745,F798,F850,F902,F954,F1009,F1063,F1115)</f>
        <v>655164</v>
      </c>
      <c r="G113" s="220" t="n">
        <f aca="false">SUM(G166,G220,G273,G326,G379,G432,G485,G537,G589,G641,G693,G745,G798,G850,G902,G954,G1009,G1063,G1115)</f>
        <v>-3828</v>
      </c>
      <c r="H113" s="220" t="n">
        <f aca="false">SUM(H166,H220,H273,H326,H379,H432,H485,H537,H589,H641,H693,H745,H798,H850,H902,H954,H1009,H1063,H1115)</f>
        <v>651336</v>
      </c>
    </row>
    <row r="114" customFormat="false" ht="12.75" hidden="false" customHeight="false" outlineLevel="0" collapsed="false">
      <c r="A114" s="211" t="s">
        <v>333</v>
      </c>
      <c r="B114" s="222"/>
      <c r="C114" s="221"/>
      <c r="D114" s="221"/>
      <c r="E114" s="210" t="n">
        <f aca="false">SUM(E168,E221,E274,E327,E380,E433,E486,E538,E590,E642,E694,E746,E799,E851,E903,E955,E1010,E1064,E1116)</f>
        <v>9139</v>
      </c>
      <c r="F114" s="210" t="n">
        <f aca="false">SUM(F168,F221,F274,F327,F380,F433,F486,F538,F590,F642,F694,F746,F799,F851,F903,F955,F1010,F1064,F1116)</f>
        <v>9139</v>
      </c>
      <c r="G114" s="210" t="n">
        <f aca="false">SUM(G168,G221,G274,G327,G380,G433,G486,G538,G590,G642,G694,G746,G799,G851,G903,G955,G1010,G1064,G1116)</f>
        <v>0</v>
      </c>
      <c r="H114" s="210" t="n">
        <f aca="false">SUM(H168,H221,H274,H327,H380,H433,H486,H538,H590,H642,H694,H746,H799,H851,H903,H955,H1010,H1064,H1116)</f>
        <v>9139</v>
      </c>
    </row>
    <row r="115" customFormat="false" ht="12.75" hidden="false" customHeight="false" outlineLevel="0" collapsed="false">
      <c r="A115" s="216"/>
      <c r="E115" s="223"/>
      <c r="F115" s="223"/>
      <c r="G115" s="223"/>
      <c r="H115" s="223"/>
    </row>
    <row r="116" customFormat="false" ht="12.75" hidden="false" customHeight="true" outlineLevel="0" collapsed="false">
      <c r="A116" s="224" t="s">
        <v>337</v>
      </c>
      <c r="B116" s="201" t="s">
        <v>298</v>
      </c>
      <c r="C116" s="202" t="s">
        <v>299</v>
      </c>
      <c r="D116" s="202" t="s">
        <v>6</v>
      </c>
      <c r="E116" s="202" t="s">
        <v>301</v>
      </c>
      <c r="F116" s="6" t="s">
        <v>302</v>
      </c>
      <c r="G116" s="204" t="s">
        <v>6</v>
      </c>
      <c r="H116" s="6" t="s">
        <v>7</v>
      </c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</row>
    <row r="117" customFormat="false" ht="12.75" hidden="false" customHeight="false" outlineLevel="0" collapsed="false">
      <c r="A117" s="224"/>
      <c r="B117" s="201"/>
      <c r="C117" s="202"/>
      <c r="D117" s="202"/>
      <c r="E117" s="202"/>
      <c r="F117" s="6"/>
      <c r="G117" s="204"/>
      <c r="H117" s="6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</row>
    <row r="118" customFormat="false" ht="12.75" hidden="false" customHeight="false" outlineLevel="0" collapsed="false">
      <c r="A118" s="225" t="s">
        <v>338</v>
      </c>
      <c r="B118" s="201"/>
      <c r="C118" s="202"/>
      <c r="D118" s="202"/>
      <c r="E118" s="202"/>
      <c r="F118" s="6"/>
      <c r="G118" s="204"/>
      <c r="H118" s="6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</row>
    <row r="119" customFormat="false" ht="12.75" hidden="false" customHeight="false" outlineLevel="0" collapsed="false">
      <c r="A119" s="200" t="s">
        <v>303</v>
      </c>
      <c r="B119" s="205"/>
      <c r="C119" s="205"/>
      <c r="D119" s="205"/>
      <c r="E119" s="205"/>
      <c r="F119" s="205"/>
      <c r="G119" s="205"/>
      <c r="H119" s="20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</row>
    <row r="120" customFormat="false" ht="12.75" hidden="false" customHeight="false" outlineLevel="0" collapsed="false">
      <c r="A120" s="206" t="s">
        <v>304</v>
      </c>
      <c r="B120" s="205"/>
      <c r="C120" s="205"/>
      <c r="D120" s="205"/>
      <c r="E120" s="205"/>
      <c r="F120" s="205"/>
      <c r="G120" s="205"/>
      <c r="H120" s="205" t="n">
        <f aca="false">SUM(E120:G120)</f>
        <v>0</v>
      </c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</row>
    <row r="121" customFormat="false" ht="12.75" hidden="false" customHeight="false" outlineLevel="0" collapsed="false">
      <c r="A121" s="208" t="s">
        <v>169</v>
      </c>
      <c r="B121" s="205"/>
      <c r="C121" s="205"/>
      <c r="D121" s="205"/>
      <c r="E121" s="205"/>
      <c r="F121" s="205"/>
      <c r="G121" s="205"/>
      <c r="H121" s="205" t="n">
        <f aca="false">SUM(E121:G121)</f>
        <v>0</v>
      </c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</row>
    <row r="122" customFormat="false" ht="12.75" hidden="false" customHeight="false" outlineLevel="0" collapsed="false">
      <c r="A122" s="208" t="s">
        <v>170</v>
      </c>
      <c r="B122" s="205"/>
      <c r="C122" s="205"/>
      <c r="D122" s="205"/>
      <c r="E122" s="205"/>
      <c r="F122" s="205"/>
      <c r="G122" s="205"/>
      <c r="H122" s="205" t="n">
        <f aca="false">SUM(E122:G122)</f>
        <v>0</v>
      </c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</row>
    <row r="123" customFormat="false" ht="12.75" hidden="false" customHeight="false" outlineLevel="0" collapsed="false">
      <c r="A123" s="208" t="s">
        <v>171</v>
      </c>
      <c r="B123" s="205"/>
      <c r="C123" s="205"/>
      <c r="D123" s="205"/>
      <c r="E123" s="226"/>
      <c r="F123" s="226"/>
      <c r="G123" s="205"/>
      <c r="H123" s="205" t="n">
        <f aca="false">SUM(E123:G123)</f>
        <v>0</v>
      </c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</row>
    <row r="124" customFormat="false" ht="12.75" hidden="false" customHeight="false" outlineLevel="0" collapsed="false">
      <c r="A124" s="208" t="s">
        <v>172</v>
      </c>
      <c r="B124" s="205"/>
      <c r="C124" s="205"/>
      <c r="D124" s="205"/>
      <c r="E124" s="226"/>
      <c r="F124" s="226"/>
      <c r="G124" s="205"/>
      <c r="H124" s="205" t="n">
        <f aca="false">SUM(E124:G124)</f>
        <v>0</v>
      </c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</row>
    <row r="125" customFormat="false" ht="12.75" hidden="false" customHeight="false" outlineLevel="0" collapsed="false">
      <c r="A125" s="208" t="s">
        <v>173</v>
      </c>
      <c r="B125" s="205" t="n">
        <v>2339</v>
      </c>
      <c r="C125" s="205" t="n">
        <v>2339</v>
      </c>
      <c r="D125" s="205"/>
      <c r="E125" s="226" t="n">
        <v>2500</v>
      </c>
      <c r="F125" s="226" t="n">
        <v>2500</v>
      </c>
      <c r="G125" s="205"/>
      <c r="H125" s="226" t="n">
        <f aca="false">SUM(F125:G125)</f>
        <v>2500</v>
      </c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</row>
    <row r="126" customFormat="false" ht="12.75" hidden="false" customHeight="false" outlineLevel="0" collapsed="false">
      <c r="A126" s="208" t="s">
        <v>174</v>
      </c>
      <c r="B126" s="205" t="n">
        <v>372</v>
      </c>
      <c r="C126" s="205" t="n">
        <v>372</v>
      </c>
      <c r="D126" s="205"/>
      <c r="E126" s="226" t="n">
        <v>30</v>
      </c>
      <c r="F126" s="226" t="n">
        <v>30</v>
      </c>
      <c r="G126" s="205"/>
      <c r="H126" s="226" t="n">
        <f aca="false">SUM(F126:G126)</f>
        <v>30</v>
      </c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</row>
    <row r="127" customFormat="false" ht="12.75" hidden="false" customHeight="false" outlineLevel="0" collapsed="false">
      <c r="A127" s="208" t="s">
        <v>305</v>
      </c>
      <c r="B127" s="205"/>
      <c r="C127" s="205"/>
      <c r="D127" s="205"/>
      <c r="E127" s="226"/>
      <c r="F127" s="226"/>
      <c r="G127" s="205"/>
      <c r="H127" s="226" t="n">
        <f aca="false">SUM(F127:G127)</f>
        <v>0</v>
      </c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</row>
    <row r="128" customFormat="false" ht="12.75" hidden="false" customHeight="false" outlineLevel="0" collapsed="false">
      <c r="A128" s="208" t="s">
        <v>306</v>
      </c>
      <c r="B128" s="205"/>
      <c r="C128" s="205"/>
      <c r="D128" s="205"/>
      <c r="E128" s="226"/>
      <c r="F128" s="226"/>
      <c r="G128" s="205"/>
      <c r="H128" s="226" t="n">
        <f aca="false">SUM(F128:G128)</f>
        <v>0</v>
      </c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</row>
    <row r="129" customFormat="false" ht="12.75" hidden="false" customHeight="false" outlineLevel="0" collapsed="false">
      <c r="A129" s="208" t="s">
        <v>307</v>
      </c>
      <c r="B129" s="205" t="n">
        <v>584</v>
      </c>
      <c r="C129" s="205" t="n">
        <v>584</v>
      </c>
      <c r="D129" s="205"/>
      <c r="E129" s="226" t="n">
        <v>633</v>
      </c>
      <c r="F129" s="226" t="n">
        <v>633</v>
      </c>
      <c r="G129" s="205"/>
      <c r="H129" s="226" t="n">
        <f aca="false">SUM(F129:G129)</f>
        <v>633</v>
      </c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</row>
    <row r="130" customFormat="false" ht="12.75" hidden="false" customHeight="false" outlineLevel="0" collapsed="false">
      <c r="A130" s="208" t="s">
        <v>179</v>
      </c>
      <c r="B130" s="205"/>
      <c r="C130" s="205"/>
      <c r="D130" s="205"/>
      <c r="E130" s="226"/>
      <c r="F130" s="226"/>
      <c r="G130" s="205"/>
      <c r="H130" s="226" t="n">
        <f aca="false">SUM(F130:G130)</f>
        <v>0</v>
      </c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</row>
    <row r="131" customFormat="false" ht="12.75" hidden="false" customHeight="false" outlineLevel="0" collapsed="false">
      <c r="A131" s="208" t="s">
        <v>190</v>
      </c>
      <c r="B131" s="205"/>
      <c r="C131" s="205"/>
      <c r="D131" s="205" t="n">
        <v>100</v>
      </c>
      <c r="E131" s="226"/>
      <c r="F131" s="226"/>
      <c r="G131" s="205"/>
      <c r="H131" s="226" t="n">
        <f aca="false">SUM(F131:G131)</f>
        <v>0</v>
      </c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</row>
    <row r="132" customFormat="false" ht="12.75" hidden="false" customHeight="false" outlineLevel="0" collapsed="false">
      <c r="A132" s="208" t="s">
        <v>308</v>
      </c>
      <c r="B132" s="205"/>
      <c r="C132" s="205"/>
      <c r="D132" s="205"/>
      <c r="E132" s="226"/>
      <c r="F132" s="226"/>
      <c r="G132" s="205"/>
      <c r="H132" s="226" t="n">
        <f aca="false">SUM(F132:G132)</f>
        <v>0</v>
      </c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</row>
    <row r="133" customFormat="false" ht="12.75" hidden="false" customHeight="false" outlineLevel="0" collapsed="false">
      <c r="A133" s="227" t="s">
        <v>309</v>
      </c>
      <c r="B133" s="226"/>
      <c r="C133" s="226"/>
      <c r="D133" s="205"/>
      <c r="E133" s="226"/>
      <c r="F133" s="226"/>
      <c r="G133" s="205"/>
      <c r="H133" s="226" t="n">
        <f aca="false">SUM(F133:G133)</f>
        <v>0</v>
      </c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</row>
    <row r="134" s="233" customFormat="true" ht="12.75" hidden="false" customHeight="false" outlineLevel="0" collapsed="false">
      <c r="A134" s="228" t="s">
        <v>310</v>
      </c>
      <c r="B134" s="229" t="n">
        <f aca="false">SUM(B120:B133)</f>
        <v>3295</v>
      </c>
      <c r="C134" s="229" t="n">
        <f aca="false">SUM(C120:C133)</f>
        <v>3295</v>
      </c>
      <c r="D134" s="229" t="n">
        <f aca="false">SUM(D120:D133)</f>
        <v>100</v>
      </c>
      <c r="E134" s="230" t="n">
        <f aca="false">SUM(E120:E133)</f>
        <v>3163</v>
      </c>
      <c r="F134" s="230" t="n">
        <f aca="false">SUM(F120:F133)</f>
        <v>3163</v>
      </c>
      <c r="G134" s="230" t="n">
        <f aca="false">SUM(G120:G133)</f>
        <v>0</v>
      </c>
      <c r="H134" s="231" t="n">
        <f aca="false">SUM(F134:G134)</f>
        <v>3163</v>
      </c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  <c r="AI134" s="232"/>
      <c r="AJ134" s="232"/>
      <c r="AK134" s="232"/>
      <c r="AL134" s="232"/>
      <c r="AM134" s="232"/>
      <c r="AN134" s="232"/>
      <c r="AO134" s="232"/>
      <c r="AP134" s="232"/>
      <c r="AQ134" s="232"/>
      <c r="AR134" s="232"/>
      <c r="AS134" s="232"/>
      <c r="AT134" s="232"/>
      <c r="AU134" s="232"/>
      <c r="AV134" s="232"/>
      <c r="AW134" s="232"/>
      <c r="AX134" s="232"/>
      <c r="AY134" s="232"/>
      <c r="AZ134" s="232"/>
      <c r="BA134" s="232"/>
      <c r="BB134" s="232"/>
      <c r="BC134" s="232"/>
      <c r="BD134" s="232"/>
      <c r="BE134" s="232"/>
      <c r="BF134" s="232"/>
      <c r="BG134" s="232"/>
      <c r="BH134" s="232"/>
      <c r="BI134" s="232"/>
      <c r="BJ134" s="232"/>
      <c r="BK134" s="232"/>
      <c r="BL134" s="232"/>
      <c r="BM134" s="232"/>
      <c r="BN134" s="232"/>
      <c r="BO134" s="232"/>
      <c r="BP134" s="232"/>
      <c r="BQ134" s="232"/>
      <c r="BR134" s="232"/>
      <c r="BS134" s="232"/>
      <c r="BT134" s="232"/>
      <c r="BU134" s="232"/>
      <c r="BV134" s="232"/>
      <c r="BW134" s="232"/>
      <c r="BX134" s="232"/>
      <c r="BY134" s="232"/>
      <c r="BZ134" s="232"/>
      <c r="CA134" s="232"/>
      <c r="CB134" s="232"/>
      <c r="CC134" s="232"/>
      <c r="CD134" s="232"/>
      <c r="CE134" s="232"/>
      <c r="CF134" s="232"/>
      <c r="CG134" s="232"/>
      <c r="CH134" s="232"/>
      <c r="CI134" s="232"/>
      <c r="CJ134" s="232"/>
      <c r="CK134" s="232"/>
      <c r="CL134" s="232"/>
      <c r="CM134" s="232"/>
      <c r="CN134" s="232"/>
      <c r="CO134" s="232"/>
      <c r="CP134" s="232"/>
      <c r="CQ134" s="232"/>
      <c r="CR134" s="232"/>
      <c r="CS134" s="232"/>
      <c r="CT134" s="232"/>
      <c r="CU134" s="232"/>
      <c r="CV134" s="232"/>
      <c r="CW134" s="232"/>
      <c r="CX134" s="232"/>
      <c r="CY134" s="232"/>
      <c r="CZ134" s="232"/>
      <c r="DA134" s="232"/>
      <c r="DB134" s="232"/>
      <c r="DC134" s="232"/>
      <c r="DD134" s="232"/>
      <c r="DE134" s="232"/>
      <c r="DF134" s="232"/>
      <c r="DG134" s="232"/>
      <c r="DH134" s="232"/>
      <c r="DI134" s="232"/>
      <c r="DJ134" s="232"/>
      <c r="DK134" s="232"/>
      <c r="DL134" s="232"/>
      <c r="DM134" s="232"/>
      <c r="DN134" s="232"/>
      <c r="DO134" s="232"/>
      <c r="DP134" s="232"/>
      <c r="DQ134" s="232"/>
      <c r="DR134" s="232"/>
      <c r="DS134" s="232"/>
      <c r="DT134" s="232"/>
      <c r="DU134" s="232"/>
      <c r="DV134" s="232"/>
      <c r="DW134" s="232"/>
      <c r="DX134" s="232"/>
      <c r="DY134" s="232"/>
      <c r="DZ134" s="232"/>
      <c r="EA134" s="232"/>
      <c r="EB134" s="232"/>
      <c r="EC134" s="232"/>
      <c r="ED134" s="232"/>
      <c r="EE134" s="232"/>
      <c r="EF134" s="232"/>
      <c r="EG134" s="232"/>
      <c r="EH134" s="232"/>
      <c r="EI134" s="232"/>
      <c r="EJ134" s="232"/>
      <c r="EK134" s="232"/>
      <c r="EL134" s="232"/>
      <c r="EM134" s="232"/>
      <c r="EN134" s="232"/>
      <c r="EO134" s="232"/>
      <c r="EP134" s="232"/>
      <c r="EQ134" s="232"/>
      <c r="ER134" s="232"/>
      <c r="ES134" s="232"/>
      <c r="ET134" s="232"/>
      <c r="EU134" s="232"/>
      <c r="EV134" s="232"/>
      <c r="EW134" s="232"/>
      <c r="EX134" s="232"/>
      <c r="EY134" s="232"/>
      <c r="EZ134" s="232"/>
      <c r="FA134" s="232"/>
      <c r="FB134" s="232"/>
      <c r="FC134" s="232"/>
      <c r="FD134" s="232"/>
      <c r="FE134" s="232"/>
      <c r="FF134" s="232"/>
      <c r="FG134" s="232"/>
      <c r="FH134" s="232"/>
      <c r="FI134" s="232"/>
      <c r="FJ134" s="232"/>
      <c r="FK134" s="232"/>
      <c r="FL134" s="232"/>
      <c r="FM134" s="232"/>
      <c r="FN134" s="232"/>
      <c r="FO134" s="232"/>
      <c r="FP134" s="232"/>
      <c r="FQ134" s="232"/>
      <c r="FR134" s="232"/>
      <c r="FS134" s="232"/>
      <c r="FT134" s="232"/>
      <c r="FU134" s="232"/>
      <c r="FV134" s="232"/>
      <c r="FW134" s="232"/>
      <c r="FX134" s="232"/>
      <c r="FY134" s="232"/>
      <c r="FZ134" s="232"/>
      <c r="GA134" s="232"/>
      <c r="GB134" s="232"/>
      <c r="GC134" s="232"/>
      <c r="GD134" s="232"/>
      <c r="GE134" s="232"/>
      <c r="GF134" s="232"/>
      <c r="GG134" s="232"/>
      <c r="GH134" s="232"/>
      <c r="GI134" s="232"/>
      <c r="GJ134" s="232"/>
      <c r="GK134" s="232"/>
      <c r="GL134" s="232"/>
      <c r="GM134" s="232"/>
      <c r="GN134" s="232"/>
      <c r="GO134" s="232"/>
      <c r="GP134" s="232"/>
      <c r="GQ134" s="232"/>
      <c r="GR134" s="232"/>
      <c r="GS134" s="232"/>
      <c r="GT134" s="232"/>
      <c r="GU134" s="232"/>
      <c r="GV134" s="232"/>
      <c r="GW134" s="232"/>
      <c r="GX134" s="232"/>
      <c r="GY134" s="232"/>
      <c r="GZ134" s="232"/>
      <c r="HA134" s="232"/>
      <c r="HB134" s="232"/>
      <c r="HC134" s="232"/>
      <c r="HD134" s="232"/>
      <c r="HE134" s="232"/>
      <c r="HF134" s="232"/>
      <c r="HG134" s="232"/>
      <c r="HH134" s="232"/>
      <c r="HI134" s="232"/>
      <c r="HJ134" s="232"/>
      <c r="HK134" s="232"/>
      <c r="HL134" s="232"/>
      <c r="HM134" s="232"/>
      <c r="HN134" s="232"/>
      <c r="HO134" s="232"/>
      <c r="HP134" s="232"/>
      <c r="HQ134" s="232"/>
      <c r="HR134" s="232"/>
      <c r="HS134" s="232"/>
      <c r="HT134" s="232"/>
      <c r="HU134" s="232"/>
      <c r="HV134" s="232"/>
      <c r="HW134" s="232"/>
      <c r="HX134" s="232"/>
      <c r="HY134" s="232"/>
      <c r="HZ134" s="232"/>
      <c r="IA134" s="232"/>
      <c r="IB134" s="232"/>
      <c r="IC134" s="232"/>
      <c r="ID134" s="232"/>
      <c r="IE134" s="232"/>
      <c r="IF134" s="232"/>
      <c r="IG134" s="232"/>
      <c r="IH134" s="232"/>
      <c r="II134" s="232"/>
      <c r="IJ134" s="232"/>
      <c r="IK134" s="232"/>
      <c r="IL134" s="232"/>
      <c r="IM134" s="232"/>
      <c r="IN134" s="232"/>
      <c r="IO134" s="232"/>
      <c r="IP134" s="232"/>
    </row>
    <row r="135" customFormat="false" ht="12.75" hidden="false" customHeight="false" outlineLevel="0" collapsed="false">
      <c r="A135" s="227" t="s">
        <v>195</v>
      </c>
      <c r="B135" s="226"/>
      <c r="C135" s="226"/>
      <c r="D135" s="205"/>
      <c r="E135" s="226"/>
      <c r="F135" s="226"/>
      <c r="G135" s="205"/>
      <c r="H135" s="226" t="n">
        <f aca="false">SUM(F135:G135)</f>
        <v>0</v>
      </c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</row>
    <row r="136" customFormat="false" ht="12.75" hidden="false" customHeight="false" outlineLevel="0" collapsed="false">
      <c r="A136" s="227" t="s">
        <v>311</v>
      </c>
      <c r="B136" s="226"/>
      <c r="C136" s="226"/>
      <c r="D136" s="205"/>
      <c r="E136" s="226"/>
      <c r="F136" s="226"/>
      <c r="G136" s="205"/>
      <c r="H136" s="226" t="n">
        <f aca="false">SUM(F136:G136)</f>
        <v>0</v>
      </c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</row>
    <row r="137" customFormat="false" ht="12.75" hidden="false" customHeight="false" outlineLevel="0" collapsed="false">
      <c r="A137" s="227" t="s">
        <v>202</v>
      </c>
      <c r="B137" s="226"/>
      <c r="C137" s="226"/>
      <c r="D137" s="205"/>
      <c r="E137" s="226"/>
      <c r="F137" s="226"/>
      <c r="G137" s="205"/>
      <c r="H137" s="226" t="n">
        <f aca="false">SUM(F137:G137)</f>
        <v>0</v>
      </c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</row>
    <row r="138" customFormat="false" ht="12.75" hidden="false" customHeight="false" outlineLevel="0" collapsed="false">
      <c r="A138" s="227" t="s">
        <v>312</v>
      </c>
      <c r="B138" s="226"/>
      <c r="C138" s="226"/>
      <c r="D138" s="205"/>
      <c r="E138" s="226"/>
      <c r="F138" s="226"/>
      <c r="G138" s="205"/>
      <c r="H138" s="226" t="n">
        <f aca="false">SUM(F138:G138)</f>
        <v>0</v>
      </c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</row>
    <row r="139" customFormat="false" ht="12.75" hidden="false" customHeight="false" outlineLevel="0" collapsed="false">
      <c r="A139" s="227" t="s">
        <v>313</v>
      </c>
      <c r="B139" s="226"/>
      <c r="C139" s="226"/>
      <c r="D139" s="205"/>
      <c r="E139" s="226"/>
      <c r="F139" s="226"/>
      <c r="G139" s="205"/>
      <c r="H139" s="226" t="n">
        <f aca="false">SUM(F139:G139)</f>
        <v>0</v>
      </c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</row>
    <row r="140" s="233" customFormat="true" ht="12.75" hidden="false" customHeight="false" outlineLevel="0" collapsed="false">
      <c r="A140" s="228" t="s">
        <v>314</v>
      </c>
      <c r="B140" s="229" t="n">
        <f aca="false">SUM(B135:B139)</f>
        <v>0</v>
      </c>
      <c r="C140" s="229" t="n">
        <f aca="false">SUM(C135:C139)</f>
        <v>0</v>
      </c>
      <c r="D140" s="234"/>
      <c r="E140" s="230" t="n">
        <f aca="false">SUM(E135:E139)</f>
        <v>0</v>
      </c>
      <c r="F140" s="230" t="n">
        <f aca="false">SUM(F135:F139)</f>
        <v>0</v>
      </c>
      <c r="G140" s="205"/>
      <c r="H140" s="231" t="n">
        <f aca="false">SUM(F140:G140)</f>
        <v>0</v>
      </c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232"/>
      <c r="AF140" s="232"/>
      <c r="AG140" s="232"/>
      <c r="AH140" s="232"/>
      <c r="AI140" s="232"/>
      <c r="AJ140" s="232"/>
      <c r="AK140" s="232"/>
      <c r="AL140" s="232"/>
      <c r="AM140" s="232"/>
      <c r="AN140" s="232"/>
      <c r="AO140" s="232"/>
      <c r="AP140" s="232"/>
      <c r="AQ140" s="232"/>
      <c r="AR140" s="232"/>
      <c r="AS140" s="232"/>
      <c r="AT140" s="232"/>
      <c r="AU140" s="232"/>
      <c r="AV140" s="232"/>
      <c r="AW140" s="232"/>
      <c r="AX140" s="232"/>
      <c r="AY140" s="232"/>
      <c r="AZ140" s="232"/>
      <c r="BA140" s="232"/>
      <c r="BB140" s="232"/>
      <c r="BC140" s="232"/>
      <c r="BD140" s="232"/>
      <c r="BE140" s="232"/>
      <c r="BF140" s="232"/>
      <c r="BG140" s="232"/>
      <c r="BH140" s="232"/>
      <c r="BI140" s="232"/>
      <c r="BJ140" s="232"/>
      <c r="BK140" s="232"/>
      <c r="BL140" s="232"/>
      <c r="BM140" s="232"/>
      <c r="BN140" s="232"/>
      <c r="BO140" s="232"/>
      <c r="BP140" s="232"/>
      <c r="BQ140" s="232"/>
      <c r="BR140" s="232"/>
      <c r="BS140" s="232"/>
      <c r="BT140" s="232"/>
      <c r="BU140" s="232"/>
      <c r="BV140" s="232"/>
      <c r="BW140" s="232"/>
      <c r="BX140" s="232"/>
      <c r="BY140" s="232"/>
      <c r="BZ140" s="232"/>
      <c r="CA140" s="232"/>
      <c r="CB140" s="232"/>
      <c r="CC140" s="232"/>
      <c r="CD140" s="232"/>
      <c r="CE140" s="232"/>
      <c r="CF140" s="232"/>
      <c r="CG140" s="232"/>
      <c r="CH140" s="232"/>
      <c r="CI140" s="232"/>
      <c r="CJ140" s="232"/>
      <c r="CK140" s="232"/>
      <c r="CL140" s="232"/>
      <c r="CM140" s="232"/>
      <c r="CN140" s="232"/>
      <c r="CO140" s="232"/>
      <c r="CP140" s="232"/>
      <c r="CQ140" s="232"/>
      <c r="CR140" s="232"/>
      <c r="CS140" s="232"/>
      <c r="CT140" s="232"/>
      <c r="CU140" s="232"/>
      <c r="CV140" s="232"/>
      <c r="CW140" s="232"/>
      <c r="CX140" s="232"/>
      <c r="CY140" s="232"/>
      <c r="CZ140" s="232"/>
      <c r="DA140" s="232"/>
      <c r="DB140" s="232"/>
      <c r="DC140" s="232"/>
      <c r="DD140" s="232"/>
      <c r="DE140" s="232"/>
      <c r="DF140" s="232"/>
      <c r="DG140" s="232"/>
      <c r="DH140" s="232"/>
      <c r="DI140" s="232"/>
      <c r="DJ140" s="232"/>
      <c r="DK140" s="232"/>
      <c r="DL140" s="232"/>
      <c r="DM140" s="232"/>
      <c r="DN140" s="232"/>
      <c r="DO140" s="232"/>
      <c r="DP140" s="232"/>
      <c r="DQ140" s="232"/>
      <c r="DR140" s="232"/>
      <c r="DS140" s="232"/>
      <c r="DT140" s="232"/>
      <c r="DU140" s="232"/>
      <c r="DV140" s="232"/>
      <c r="DW140" s="232"/>
      <c r="DX140" s="232"/>
      <c r="DY140" s="232"/>
      <c r="DZ140" s="232"/>
      <c r="EA140" s="232"/>
      <c r="EB140" s="232"/>
      <c r="EC140" s="232"/>
      <c r="ED140" s="232"/>
      <c r="EE140" s="232"/>
      <c r="EF140" s="232"/>
      <c r="EG140" s="232"/>
      <c r="EH140" s="232"/>
      <c r="EI140" s="232"/>
      <c r="EJ140" s="232"/>
      <c r="EK140" s="232"/>
      <c r="EL140" s="232"/>
      <c r="EM140" s="232"/>
      <c r="EN140" s="232"/>
      <c r="EO140" s="232"/>
      <c r="EP140" s="232"/>
      <c r="EQ140" s="232"/>
      <c r="ER140" s="232"/>
      <c r="ES140" s="232"/>
      <c r="ET140" s="232"/>
      <c r="EU140" s="232"/>
      <c r="EV140" s="232"/>
      <c r="EW140" s="232"/>
      <c r="EX140" s="232"/>
      <c r="EY140" s="232"/>
      <c r="EZ140" s="232"/>
      <c r="FA140" s="232"/>
      <c r="FB140" s="232"/>
      <c r="FC140" s="232"/>
      <c r="FD140" s="232"/>
      <c r="FE140" s="232"/>
      <c r="FF140" s="232"/>
      <c r="FG140" s="232"/>
      <c r="FH140" s="232"/>
      <c r="FI140" s="232"/>
      <c r="FJ140" s="232"/>
      <c r="FK140" s="232"/>
      <c r="FL140" s="232"/>
      <c r="FM140" s="232"/>
      <c r="FN140" s="232"/>
      <c r="FO140" s="232"/>
      <c r="FP140" s="232"/>
      <c r="FQ140" s="232"/>
      <c r="FR140" s="232"/>
      <c r="FS140" s="232"/>
      <c r="FT140" s="232"/>
      <c r="FU140" s="232"/>
      <c r="FV140" s="232"/>
      <c r="FW140" s="232"/>
      <c r="FX140" s="232"/>
      <c r="FY140" s="232"/>
      <c r="FZ140" s="232"/>
      <c r="GA140" s="232"/>
      <c r="GB140" s="232"/>
      <c r="GC140" s="232"/>
      <c r="GD140" s="232"/>
      <c r="GE140" s="232"/>
      <c r="GF140" s="232"/>
      <c r="GG140" s="232"/>
      <c r="GH140" s="232"/>
      <c r="GI140" s="232"/>
      <c r="GJ140" s="232"/>
      <c r="GK140" s="232"/>
      <c r="GL140" s="232"/>
      <c r="GM140" s="232"/>
      <c r="GN140" s="232"/>
      <c r="GO140" s="232"/>
      <c r="GP140" s="232"/>
      <c r="GQ140" s="232"/>
      <c r="GR140" s="232"/>
      <c r="GS140" s="232"/>
      <c r="GT140" s="232"/>
      <c r="GU140" s="232"/>
      <c r="GV140" s="232"/>
      <c r="GW140" s="232"/>
      <c r="GX140" s="232"/>
      <c r="GY140" s="232"/>
      <c r="GZ140" s="232"/>
      <c r="HA140" s="232"/>
      <c r="HB140" s="232"/>
      <c r="HC140" s="232"/>
      <c r="HD140" s="232"/>
      <c r="HE140" s="232"/>
      <c r="HF140" s="232"/>
      <c r="HG140" s="232"/>
      <c r="HH140" s="232"/>
      <c r="HI140" s="232"/>
      <c r="HJ140" s="232"/>
      <c r="HK140" s="232"/>
      <c r="HL140" s="232"/>
      <c r="HM140" s="232"/>
      <c r="HN140" s="232"/>
      <c r="HO140" s="232"/>
      <c r="HP140" s="232"/>
      <c r="HQ140" s="232"/>
      <c r="HR140" s="232"/>
      <c r="HS140" s="232"/>
      <c r="HT140" s="232"/>
      <c r="HU140" s="232"/>
      <c r="HV140" s="232"/>
      <c r="HW140" s="232"/>
      <c r="HX140" s="232"/>
      <c r="HY140" s="232"/>
      <c r="HZ140" s="232"/>
      <c r="IA140" s="232"/>
      <c r="IB140" s="232"/>
      <c r="IC140" s="232"/>
      <c r="ID140" s="232"/>
      <c r="IE140" s="232"/>
      <c r="IF140" s="232"/>
      <c r="IG140" s="232"/>
      <c r="IH140" s="232"/>
      <c r="II140" s="232"/>
      <c r="IJ140" s="232"/>
      <c r="IK140" s="232"/>
      <c r="IL140" s="232"/>
      <c r="IM140" s="232"/>
      <c r="IN140" s="232"/>
      <c r="IO140" s="232"/>
      <c r="IP140" s="232"/>
    </row>
    <row r="141" s="233" customFormat="true" ht="12.75" hidden="false" customHeight="false" outlineLevel="0" collapsed="false">
      <c r="A141" s="228" t="s">
        <v>83</v>
      </c>
      <c r="B141" s="229"/>
      <c r="C141" s="229"/>
      <c r="D141" s="234"/>
      <c r="E141" s="230"/>
      <c r="F141" s="230"/>
      <c r="G141" s="205"/>
      <c r="H141" s="226" t="n">
        <f aca="false">SUM(F141:G141)</f>
        <v>0</v>
      </c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  <c r="X141" s="232"/>
      <c r="Y141" s="232"/>
      <c r="Z141" s="232"/>
      <c r="AA141" s="232"/>
      <c r="AB141" s="232"/>
      <c r="AC141" s="232"/>
      <c r="AD141" s="232"/>
      <c r="AE141" s="232"/>
      <c r="AF141" s="232"/>
      <c r="AG141" s="232"/>
      <c r="AH141" s="232"/>
      <c r="AI141" s="232"/>
      <c r="AJ141" s="232"/>
      <c r="AK141" s="232"/>
      <c r="AL141" s="232"/>
      <c r="AM141" s="232"/>
      <c r="AN141" s="232"/>
      <c r="AO141" s="232"/>
      <c r="AP141" s="232"/>
      <c r="AQ141" s="232"/>
      <c r="AR141" s="232"/>
      <c r="AS141" s="232"/>
      <c r="AT141" s="232"/>
      <c r="AU141" s="232"/>
      <c r="AV141" s="232"/>
      <c r="AW141" s="232"/>
      <c r="AX141" s="232"/>
      <c r="AY141" s="232"/>
      <c r="AZ141" s="232"/>
      <c r="BA141" s="232"/>
      <c r="BB141" s="232"/>
      <c r="BC141" s="232"/>
      <c r="BD141" s="232"/>
      <c r="BE141" s="232"/>
      <c r="BF141" s="232"/>
      <c r="BG141" s="232"/>
      <c r="BH141" s="232"/>
      <c r="BI141" s="232"/>
      <c r="BJ141" s="232"/>
      <c r="BK141" s="232"/>
      <c r="BL141" s="232"/>
      <c r="BM141" s="232"/>
      <c r="BN141" s="232"/>
      <c r="BO141" s="232"/>
      <c r="BP141" s="232"/>
      <c r="BQ141" s="232"/>
      <c r="BR141" s="232"/>
      <c r="BS141" s="232"/>
      <c r="BT141" s="232"/>
      <c r="BU141" s="232"/>
      <c r="BV141" s="232"/>
      <c r="BW141" s="232"/>
      <c r="BX141" s="232"/>
      <c r="BY141" s="232"/>
      <c r="BZ141" s="232"/>
      <c r="CA141" s="232"/>
      <c r="CB141" s="232"/>
      <c r="CC141" s="232"/>
      <c r="CD141" s="232"/>
      <c r="CE141" s="232"/>
      <c r="CF141" s="232"/>
      <c r="CG141" s="232"/>
      <c r="CH141" s="232"/>
      <c r="CI141" s="232"/>
      <c r="CJ141" s="232"/>
      <c r="CK141" s="232"/>
      <c r="CL141" s="232"/>
      <c r="CM141" s="232"/>
      <c r="CN141" s="232"/>
      <c r="CO141" s="232"/>
      <c r="CP141" s="232"/>
      <c r="CQ141" s="232"/>
      <c r="CR141" s="232"/>
      <c r="CS141" s="232"/>
      <c r="CT141" s="232"/>
      <c r="CU141" s="232"/>
      <c r="CV141" s="232"/>
      <c r="CW141" s="232"/>
      <c r="CX141" s="232"/>
      <c r="CY141" s="232"/>
      <c r="CZ141" s="232"/>
      <c r="DA141" s="232"/>
      <c r="DB141" s="232"/>
      <c r="DC141" s="232"/>
      <c r="DD141" s="232"/>
      <c r="DE141" s="232"/>
      <c r="DF141" s="232"/>
      <c r="DG141" s="232"/>
      <c r="DH141" s="232"/>
      <c r="DI141" s="232"/>
      <c r="DJ141" s="232"/>
      <c r="DK141" s="232"/>
      <c r="DL141" s="232"/>
      <c r="DM141" s="232"/>
      <c r="DN141" s="232"/>
      <c r="DO141" s="232"/>
      <c r="DP141" s="232"/>
      <c r="DQ141" s="232"/>
      <c r="DR141" s="232"/>
      <c r="DS141" s="232"/>
      <c r="DT141" s="232"/>
      <c r="DU141" s="232"/>
      <c r="DV141" s="232"/>
      <c r="DW141" s="232"/>
      <c r="DX141" s="232"/>
      <c r="DY141" s="232"/>
      <c r="DZ141" s="232"/>
      <c r="EA141" s="232"/>
      <c r="EB141" s="232"/>
      <c r="EC141" s="232"/>
      <c r="ED141" s="232"/>
      <c r="EE141" s="232"/>
      <c r="EF141" s="232"/>
      <c r="EG141" s="232"/>
      <c r="EH141" s="232"/>
      <c r="EI141" s="232"/>
      <c r="EJ141" s="232"/>
      <c r="EK141" s="232"/>
      <c r="EL141" s="232"/>
      <c r="EM141" s="232"/>
      <c r="EN141" s="232"/>
      <c r="EO141" s="232"/>
      <c r="EP141" s="232"/>
      <c r="EQ141" s="232"/>
      <c r="ER141" s="232"/>
      <c r="ES141" s="232"/>
      <c r="ET141" s="232"/>
      <c r="EU141" s="232"/>
      <c r="EV141" s="232"/>
      <c r="EW141" s="232"/>
      <c r="EX141" s="232"/>
      <c r="EY141" s="232"/>
      <c r="EZ141" s="232"/>
      <c r="FA141" s="232"/>
      <c r="FB141" s="232"/>
      <c r="FC141" s="232"/>
      <c r="FD141" s="232"/>
      <c r="FE141" s="232"/>
      <c r="FF141" s="232"/>
      <c r="FG141" s="232"/>
      <c r="FH141" s="232"/>
      <c r="FI141" s="232"/>
      <c r="FJ141" s="232"/>
      <c r="FK141" s="232"/>
      <c r="FL141" s="232"/>
      <c r="FM141" s="232"/>
      <c r="FN141" s="232"/>
      <c r="FO141" s="232"/>
      <c r="FP141" s="232"/>
      <c r="FQ141" s="232"/>
      <c r="FR141" s="232"/>
      <c r="FS141" s="232"/>
      <c r="FT141" s="232"/>
      <c r="FU141" s="232"/>
      <c r="FV141" s="232"/>
      <c r="FW141" s="232"/>
      <c r="FX141" s="232"/>
      <c r="FY141" s="232"/>
      <c r="FZ141" s="232"/>
      <c r="GA141" s="232"/>
      <c r="GB141" s="232"/>
      <c r="GC141" s="232"/>
      <c r="GD141" s="232"/>
      <c r="GE141" s="232"/>
      <c r="GF141" s="232"/>
      <c r="GG141" s="232"/>
      <c r="GH141" s="232"/>
      <c r="GI141" s="232"/>
      <c r="GJ141" s="232"/>
      <c r="GK141" s="232"/>
      <c r="GL141" s="232"/>
      <c r="GM141" s="232"/>
      <c r="GN141" s="232"/>
      <c r="GO141" s="232"/>
      <c r="GP141" s="232"/>
      <c r="GQ141" s="232"/>
      <c r="GR141" s="232"/>
      <c r="GS141" s="232"/>
      <c r="GT141" s="232"/>
      <c r="GU141" s="232"/>
      <c r="GV141" s="232"/>
      <c r="GW141" s="232"/>
      <c r="GX141" s="232"/>
      <c r="GY141" s="232"/>
      <c r="GZ141" s="232"/>
      <c r="HA141" s="232"/>
      <c r="HB141" s="232"/>
      <c r="HC141" s="232"/>
      <c r="HD141" s="232"/>
      <c r="HE141" s="232"/>
      <c r="HF141" s="232"/>
      <c r="HG141" s="232"/>
      <c r="HH141" s="232"/>
      <c r="HI141" s="232"/>
      <c r="HJ141" s="232"/>
      <c r="HK141" s="232"/>
      <c r="HL141" s="232"/>
      <c r="HM141" s="232"/>
      <c r="HN141" s="232"/>
      <c r="HO141" s="232"/>
      <c r="HP141" s="232"/>
      <c r="HQ141" s="232"/>
      <c r="HR141" s="232"/>
      <c r="HS141" s="232"/>
      <c r="HT141" s="232"/>
      <c r="HU141" s="232"/>
      <c r="HV141" s="232"/>
      <c r="HW141" s="232"/>
      <c r="HX141" s="232"/>
      <c r="HY141" s="232"/>
      <c r="HZ141" s="232"/>
      <c r="IA141" s="232"/>
      <c r="IB141" s="232"/>
      <c r="IC141" s="232"/>
      <c r="ID141" s="232"/>
      <c r="IE141" s="232"/>
      <c r="IF141" s="232"/>
      <c r="IG141" s="232"/>
      <c r="IH141" s="232"/>
      <c r="II141" s="232"/>
      <c r="IJ141" s="232"/>
      <c r="IK141" s="232"/>
      <c r="IL141" s="232"/>
      <c r="IM141" s="232"/>
      <c r="IN141" s="232"/>
      <c r="IO141" s="232"/>
      <c r="IP141" s="232"/>
    </row>
    <row r="142" s="233" customFormat="true" ht="12.75" hidden="false" customHeight="false" outlineLevel="0" collapsed="false">
      <c r="A142" s="228" t="s">
        <v>81</v>
      </c>
      <c r="B142" s="229"/>
      <c r="C142" s="229" t="n">
        <v>250</v>
      </c>
      <c r="D142" s="234"/>
      <c r="E142" s="230"/>
      <c r="F142" s="230" t="n">
        <v>658</v>
      </c>
      <c r="G142" s="205"/>
      <c r="H142" s="231" t="n">
        <f aca="false">SUM(F142:G142)</f>
        <v>658</v>
      </c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  <c r="AK142" s="232"/>
      <c r="AL142" s="232"/>
      <c r="AM142" s="232"/>
      <c r="AN142" s="232"/>
      <c r="AO142" s="232"/>
      <c r="AP142" s="232"/>
      <c r="AQ142" s="232"/>
      <c r="AR142" s="232"/>
      <c r="AS142" s="232"/>
      <c r="AT142" s="232"/>
      <c r="AU142" s="232"/>
      <c r="AV142" s="232"/>
      <c r="AW142" s="232"/>
      <c r="AX142" s="232"/>
      <c r="AY142" s="232"/>
      <c r="AZ142" s="232"/>
      <c r="BA142" s="232"/>
      <c r="BB142" s="232"/>
      <c r="BC142" s="232"/>
      <c r="BD142" s="232"/>
      <c r="BE142" s="232"/>
      <c r="BF142" s="232"/>
      <c r="BG142" s="232"/>
      <c r="BH142" s="232"/>
      <c r="BI142" s="232"/>
      <c r="BJ142" s="232"/>
      <c r="BK142" s="232"/>
      <c r="BL142" s="232"/>
      <c r="BM142" s="232"/>
      <c r="BN142" s="232"/>
      <c r="BO142" s="232"/>
      <c r="BP142" s="232"/>
      <c r="BQ142" s="232"/>
      <c r="BR142" s="232"/>
      <c r="BS142" s="232"/>
      <c r="BT142" s="232"/>
      <c r="BU142" s="232"/>
      <c r="BV142" s="232"/>
      <c r="BW142" s="232"/>
      <c r="BX142" s="232"/>
      <c r="BY142" s="232"/>
      <c r="BZ142" s="232"/>
      <c r="CA142" s="232"/>
      <c r="CB142" s="232"/>
      <c r="CC142" s="232"/>
      <c r="CD142" s="232"/>
      <c r="CE142" s="232"/>
      <c r="CF142" s="232"/>
      <c r="CG142" s="232"/>
      <c r="CH142" s="232"/>
      <c r="CI142" s="232"/>
      <c r="CJ142" s="232"/>
      <c r="CK142" s="232"/>
      <c r="CL142" s="232"/>
      <c r="CM142" s="232"/>
      <c r="CN142" s="232"/>
      <c r="CO142" s="232"/>
      <c r="CP142" s="232"/>
      <c r="CQ142" s="232"/>
      <c r="CR142" s="232"/>
      <c r="CS142" s="232"/>
      <c r="CT142" s="232"/>
      <c r="CU142" s="232"/>
      <c r="CV142" s="232"/>
      <c r="CW142" s="232"/>
      <c r="CX142" s="232"/>
      <c r="CY142" s="232"/>
      <c r="CZ142" s="232"/>
      <c r="DA142" s="232"/>
      <c r="DB142" s="232"/>
      <c r="DC142" s="232"/>
      <c r="DD142" s="232"/>
      <c r="DE142" s="232"/>
      <c r="DF142" s="232"/>
      <c r="DG142" s="232"/>
      <c r="DH142" s="232"/>
      <c r="DI142" s="232"/>
      <c r="DJ142" s="232"/>
      <c r="DK142" s="232"/>
      <c r="DL142" s="232"/>
      <c r="DM142" s="232"/>
      <c r="DN142" s="232"/>
      <c r="DO142" s="232"/>
      <c r="DP142" s="232"/>
      <c r="DQ142" s="232"/>
      <c r="DR142" s="232"/>
      <c r="DS142" s="232"/>
      <c r="DT142" s="232"/>
      <c r="DU142" s="232"/>
      <c r="DV142" s="232"/>
      <c r="DW142" s="232"/>
      <c r="DX142" s="232"/>
      <c r="DY142" s="232"/>
      <c r="DZ142" s="232"/>
      <c r="EA142" s="232"/>
      <c r="EB142" s="232"/>
      <c r="EC142" s="232"/>
      <c r="ED142" s="232"/>
      <c r="EE142" s="232"/>
      <c r="EF142" s="232"/>
      <c r="EG142" s="232"/>
      <c r="EH142" s="232"/>
      <c r="EI142" s="232"/>
      <c r="EJ142" s="232"/>
      <c r="EK142" s="232"/>
      <c r="EL142" s="232"/>
      <c r="EM142" s="232"/>
      <c r="EN142" s="232"/>
      <c r="EO142" s="232"/>
      <c r="EP142" s="232"/>
      <c r="EQ142" s="232"/>
      <c r="ER142" s="232"/>
      <c r="ES142" s="232"/>
      <c r="ET142" s="232"/>
      <c r="EU142" s="232"/>
      <c r="EV142" s="232"/>
      <c r="EW142" s="232"/>
      <c r="EX142" s="232"/>
      <c r="EY142" s="232"/>
      <c r="EZ142" s="232"/>
      <c r="FA142" s="232"/>
      <c r="FB142" s="232"/>
      <c r="FC142" s="232"/>
      <c r="FD142" s="232"/>
      <c r="FE142" s="232"/>
      <c r="FF142" s="232"/>
      <c r="FG142" s="232"/>
      <c r="FH142" s="232"/>
      <c r="FI142" s="232"/>
      <c r="FJ142" s="232"/>
      <c r="FK142" s="232"/>
      <c r="FL142" s="232"/>
      <c r="FM142" s="232"/>
      <c r="FN142" s="232"/>
      <c r="FO142" s="232"/>
      <c r="FP142" s="232"/>
      <c r="FQ142" s="232"/>
      <c r="FR142" s="232"/>
      <c r="FS142" s="232"/>
      <c r="FT142" s="232"/>
      <c r="FU142" s="232"/>
      <c r="FV142" s="232"/>
      <c r="FW142" s="232"/>
      <c r="FX142" s="232"/>
      <c r="FY142" s="232"/>
      <c r="FZ142" s="232"/>
      <c r="GA142" s="232"/>
      <c r="GB142" s="232"/>
      <c r="GC142" s="232"/>
      <c r="GD142" s="232"/>
      <c r="GE142" s="232"/>
      <c r="GF142" s="232"/>
      <c r="GG142" s="232"/>
      <c r="GH142" s="232"/>
      <c r="GI142" s="232"/>
      <c r="GJ142" s="232"/>
      <c r="GK142" s="232"/>
      <c r="GL142" s="232"/>
      <c r="GM142" s="232"/>
      <c r="GN142" s="232"/>
      <c r="GO142" s="232"/>
      <c r="GP142" s="232"/>
      <c r="GQ142" s="232"/>
      <c r="GR142" s="232"/>
      <c r="GS142" s="232"/>
      <c r="GT142" s="232"/>
      <c r="GU142" s="232"/>
      <c r="GV142" s="232"/>
      <c r="GW142" s="232"/>
      <c r="GX142" s="232"/>
      <c r="GY142" s="232"/>
      <c r="GZ142" s="232"/>
      <c r="HA142" s="232"/>
      <c r="HB142" s="232"/>
      <c r="HC142" s="232"/>
      <c r="HD142" s="232"/>
      <c r="HE142" s="232"/>
      <c r="HF142" s="232"/>
      <c r="HG142" s="232"/>
      <c r="HH142" s="232"/>
      <c r="HI142" s="232"/>
      <c r="HJ142" s="232"/>
      <c r="HK142" s="232"/>
      <c r="HL142" s="232"/>
      <c r="HM142" s="232"/>
      <c r="HN142" s="232"/>
      <c r="HO142" s="232"/>
      <c r="HP142" s="232"/>
      <c r="HQ142" s="232"/>
      <c r="HR142" s="232"/>
      <c r="HS142" s="232"/>
      <c r="HT142" s="232"/>
      <c r="HU142" s="232"/>
      <c r="HV142" s="232"/>
      <c r="HW142" s="232"/>
      <c r="HX142" s="232"/>
      <c r="HY142" s="232"/>
      <c r="HZ142" s="232"/>
      <c r="IA142" s="232"/>
      <c r="IB142" s="232"/>
      <c r="IC142" s="232"/>
      <c r="ID142" s="232"/>
      <c r="IE142" s="232"/>
      <c r="IF142" s="232"/>
      <c r="IG142" s="232"/>
      <c r="IH142" s="232"/>
      <c r="II142" s="232"/>
      <c r="IJ142" s="232"/>
      <c r="IK142" s="232"/>
      <c r="IL142" s="232"/>
      <c r="IM142" s="232"/>
      <c r="IN142" s="232"/>
      <c r="IO142" s="232"/>
      <c r="IP142" s="232"/>
    </row>
    <row r="143" s="233" customFormat="true" ht="12.75" hidden="false" customHeight="false" outlineLevel="0" collapsed="false">
      <c r="A143" s="228" t="s">
        <v>315</v>
      </c>
      <c r="B143" s="229" t="n">
        <f aca="false">SUM(B140,B134)</f>
        <v>3295</v>
      </c>
      <c r="C143" s="229" t="n">
        <f aca="false">SUM(C142,C141,C140,C134)</f>
        <v>3545</v>
      </c>
      <c r="D143" s="229" t="n">
        <f aca="false">SUM(D142,D141,D140,D134)</f>
        <v>100</v>
      </c>
      <c r="E143" s="230" t="n">
        <f aca="false">SUM(E134,E140,E141:E142)</f>
        <v>3163</v>
      </c>
      <c r="F143" s="230" t="n">
        <f aca="false">SUM(F134,F140,F141:F142)</f>
        <v>3821</v>
      </c>
      <c r="G143" s="230" t="n">
        <f aca="false">SUM(G134,G140,G141:G142)</f>
        <v>0</v>
      </c>
      <c r="H143" s="231" t="n">
        <f aca="false">SUM(F143:G143)</f>
        <v>3821</v>
      </c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  <c r="X143" s="232"/>
      <c r="Y143" s="232"/>
      <c r="Z143" s="232"/>
      <c r="AA143" s="232"/>
      <c r="AB143" s="232"/>
      <c r="AC143" s="232"/>
      <c r="AD143" s="232"/>
      <c r="AE143" s="232"/>
      <c r="AF143" s="232"/>
      <c r="AG143" s="232"/>
      <c r="AH143" s="232"/>
      <c r="AI143" s="232"/>
      <c r="AJ143" s="232"/>
      <c r="AK143" s="232"/>
      <c r="AL143" s="232"/>
      <c r="AM143" s="232"/>
      <c r="AN143" s="232"/>
      <c r="AO143" s="232"/>
      <c r="AP143" s="232"/>
      <c r="AQ143" s="232"/>
      <c r="AR143" s="232"/>
      <c r="AS143" s="232"/>
      <c r="AT143" s="232"/>
      <c r="AU143" s="232"/>
      <c r="AV143" s="232"/>
      <c r="AW143" s="232"/>
      <c r="AX143" s="232"/>
      <c r="AY143" s="232"/>
      <c r="AZ143" s="232"/>
      <c r="BA143" s="232"/>
      <c r="BB143" s="232"/>
      <c r="BC143" s="232"/>
      <c r="BD143" s="232"/>
      <c r="BE143" s="232"/>
      <c r="BF143" s="232"/>
      <c r="BG143" s="232"/>
      <c r="BH143" s="232"/>
      <c r="BI143" s="232"/>
      <c r="BJ143" s="232"/>
      <c r="BK143" s="232"/>
      <c r="BL143" s="232"/>
      <c r="BM143" s="232"/>
      <c r="BN143" s="232"/>
      <c r="BO143" s="232"/>
      <c r="BP143" s="232"/>
      <c r="BQ143" s="232"/>
      <c r="BR143" s="232"/>
      <c r="BS143" s="232"/>
      <c r="BT143" s="232"/>
      <c r="BU143" s="232"/>
      <c r="BV143" s="232"/>
      <c r="BW143" s="232"/>
      <c r="BX143" s="232"/>
      <c r="BY143" s="232"/>
      <c r="BZ143" s="232"/>
      <c r="CA143" s="232"/>
      <c r="CB143" s="232"/>
      <c r="CC143" s="232"/>
      <c r="CD143" s="232"/>
      <c r="CE143" s="232"/>
      <c r="CF143" s="232"/>
      <c r="CG143" s="232"/>
      <c r="CH143" s="232"/>
      <c r="CI143" s="232"/>
      <c r="CJ143" s="232"/>
      <c r="CK143" s="232"/>
      <c r="CL143" s="232"/>
      <c r="CM143" s="232"/>
      <c r="CN143" s="232"/>
      <c r="CO143" s="232"/>
      <c r="CP143" s="232"/>
      <c r="CQ143" s="232"/>
      <c r="CR143" s="232"/>
      <c r="CS143" s="232"/>
      <c r="CT143" s="232"/>
      <c r="CU143" s="232"/>
      <c r="CV143" s="232"/>
      <c r="CW143" s="232"/>
      <c r="CX143" s="232"/>
      <c r="CY143" s="232"/>
      <c r="CZ143" s="232"/>
      <c r="DA143" s="232"/>
      <c r="DB143" s="232"/>
      <c r="DC143" s="232"/>
      <c r="DD143" s="232"/>
      <c r="DE143" s="232"/>
      <c r="DF143" s="232"/>
      <c r="DG143" s="232"/>
      <c r="DH143" s="232"/>
      <c r="DI143" s="232"/>
      <c r="DJ143" s="232"/>
      <c r="DK143" s="232"/>
      <c r="DL143" s="232"/>
      <c r="DM143" s="232"/>
      <c r="DN143" s="232"/>
      <c r="DO143" s="232"/>
      <c r="DP143" s="232"/>
      <c r="DQ143" s="232"/>
      <c r="DR143" s="232"/>
      <c r="DS143" s="232"/>
      <c r="DT143" s="232"/>
      <c r="DU143" s="232"/>
      <c r="DV143" s="232"/>
      <c r="DW143" s="232"/>
      <c r="DX143" s="232"/>
      <c r="DY143" s="232"/>
      <c r="DZ143" s="232"/>
      <c r="EA143" s="232"/>
      <c r="EB143" s="232"/>
      <c r="EC143" s="232"/>
      <c r="ED143" s="232"/>
      <c r="EE143" s="232"/>
      <c r="EF143" s="232"/>
      <c r="EG143" s="232"/>
      <c r="EH143" s="232"/>
      <c r="EI143" s="232"/>
      <c r="EJ143" s="232"/>
      <c r="EK143" s="232"/>
      <c r="EL143" s="232"/>
      <c r="EM143" s="232"/>
      <c r="EN143" s="232"/>
      <c r="EO143" s="232"/>
      <c r="EP143" s="232"/>
      <c r="EQ143" s="232"/>
      <c r="ER143" s="232"/>
      <c r="ES143" s="232"/>
      <c r="ET143" s="232"/>
      <c r="EU143" s="232"/>
      <c r="EV143" s="232"/>
      <c r="EW143" s="232"/>
      <c r="EX143" s="232"/>
      <c r="EY143" s="232"/>
      <c r="EZ143" s="232"/>
      <c r="FA143" s="232"/>
      <c r="FB143" s="232"/>
      <c r="FC143" s="232"/>
      <c r="FD143" s="232"/>
      <c r="FE143" s="232"/>
      <c r="FF143" s="232"/>
      <c r="FG143" s="232"/>
      <c r="FH143" s="232"/>
      <c r="FI143" s="232"/>
      <c r="FJ143" s="232"/>
      <c r="FK143" s="232"/>
      <c r="FL143" s="232"/>
      <c r="FM143" s="232"/>
      <c r="FN143" s="232"/>
      <c r="FO143" s="232"/>
      <c r="FP143" s="232"/>
      <c r="FQ143" s="232"/>
      <c r="FR143" s="232"/>
      <c r="FS143" s="232"/>
      <c r="FT143" s="232"/>
      <c r="FU143" s="232"/>
      <c r="FV143" s="232"/>
      <c r="FW143" s="232"/>
      <c r="FX143" s="232"/>
      <c r="FY143" s="232"/>
      <c r="FZ143" s="232"/>
      <c r="GA143" s="232"/>
      <c r="GB143" s="232"/>
      <c r="GC143" s="232"/>
      <c r="GD143" s="232"/>
      <c r="GE143" s="232"/>
      <c r="GF143" s="232"/>
      <c r="GG143" s="232"/>
      <c r="GH143" s="232"/>
      <c r="GI143" s="232"/>
      <c r="GJ143" s="232"/>
      <c r="GK143" s="232"/>
      <c r="GL143" s="232"/>
      <c r="GM143" s="232"/>
      <c r="GN143" s="232"/>
      <c r="GO143" s="232"/>
      <c r="GP143" s="232"/>
      <c r="GQ143" s="232"/>
      <c r="GR143" s="232"/>
      <c r="GS143" s="232"/>
      <c r="GT143" s="232"/>
      <c r="GU143" s="232"/>
      <c r="GV143" s="232"/>
      <c r="GW143" s="232"/>
      <c r="GX143" s="232"/>
      <c r="GY143" s="232"/>
      <c r="GZ143" s="232"/>
      <c r="HA143" s="232"/>
      <c r="HB143" s="232"/>
      <c r="HC143" s="232"/>
      <c r="HD143" s="232"/>
      <c r="HE143" s="232"/>
      <c r="HF143" s="232"/>
      <c r="HG143" s="232"/>
      <c r="HH143" s="232"/>
      <c r="HI143" s="232"/>
      <c r="HJ143" s="232"/>
      <c r="HK143" s="232"/>
      <c r="HL143" s="232"/>
      <c r="HM143" s="232"/>
      <c r="HN143" s="232"/>
      <c r="HO143" s="232"/>
      <c r="HP143" s="232"/>
      <c r="HQ143" s="232"/>
      <c r="HR143" s="232"/>
      <c r="HS143" s="232"/>
      <c r="HT143" s="232"/>
      <c r="HU143" s="232"/>
      <c r="HV143" s="232"/>
      <c r="HW143" s="232"/>
      <c r="HX143" s="232"/>
      <c r="HY143" s="232"/>
      <c r="HZ143" s="232"/>
      <c r="IA143" s="232"/>
      <c r="IB143" s="232"/>
      <c r="IC143" s="232"/>
      <c r="ID143" s="232"/>
      <c r="IE143" s="232"/>
      <c r="IF143" s="232"/>
      <c r="IG143" s="232"/>
      <c r="IH143" s="232"/>
      <c r="II143" s="232"/>
      <c r="IJ143" s="232"/>
      <c r="IK143" s="232"/>
      <c r="IL143" s="232"/>
      <c r="IM143" s="232"/>
      <c r="IN143" s="232"/>
      <c r="IO143" s="232"/>
      <c r="IP143" s="232"/>
    </row>
    <row r="144" customFormat="false" ht="12.75" hidden="false" customHeight="false" outlineLevel="0" collapsed="false">
      <c r="A144" s="227" t="s">
        <v>316</v>
      </c>
      <c r="B144" s="226" t="n">
        <v>41622</v>
      </c>
      <c r="C144" s="226" t="n">
        <v>53862</v>
      </c>
      <c r="D144" s="205" t="n">
        <v>-11031</v>
      </c>
      <c r="E144" s="226" t="n">
        <f aca="false">SUM(E164-E143)</f>
        <v>39822</v>
      </c>
      <c r="F144" s="226" t="n">
        <v>41635</v>
      </c>
      <c r="G144" s="205"/>
      <c r="H144" s="226" t="n">
        <f aca="false">SUM(F144:G144)</f>
        <v>41635</v>
      </c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</row>
    <row r="145" customFormat="false" ht="12.75" hidden="false" customHeight="false" outlineLevel="0" collapsed="false">
      <c r="A145" s="227" t="s">
        <v>317</v>
      </c>
      <c r="B145" s="226"/>
      <c r="C145" s="226"/>
      <c r="D145" s="205" t="n">
        <v>11536</v>
      </c>
      <c r="E145" s="226"/>
      <c r="F145" s="226"/>
      <c r="G145" s="205"/>
      <c r="H145" s="226" t="n">
        <f aca="false">SUM(F145:G145)</f>
        <v>0</v>
      </c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</row>
    <row r="146" s="233" customFormat="true" ht="12.75" hidden="false" customHeight="false" outlineLevel="0" collapsed="false">
      <c r="A146" s="228" t="s">
        <v>339</v>
      </c>
      <c r="B146" s="229" t="n">
        <f aca="false">SUM(B144:B145,B143)</f>
        <v>44917</v>
      </c>
      <c r="C146" s="229" t="n">
        <f aca="false">SUM(C144:C145,C143)</f>
        <v>57407</v>
      </c>
      <c r="D146" s="229" t="n">
        <f aca="false">SUM(D144:D145,D143)</f>
        <v>605</v>
      </c>
      <c r="E146" s="230" t="n">
        <f aca="false">SUM(E143:E145)</f>
        <v>42985</v>
      </c>
      <c r="F146" s="230" t="n">
        <f aca="false">SUM(F143:F145)</f>
        <v>45456</v>
      </c>
      <c r="G146" s="230" t="n">
        <f aca="false">SUM(G143:G145)</f>
        <v>0</v>
      </c>
      <c r="H146" s="231" t="n">
        <f aca="false">SUM(F146:G146)</f>
        <v>45456</v>
      </c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232"/>
      <c r="AF146" s="232"/>
      <c r="AG146" s="232"/>
      <c r="AH146" s="232"/>
      <c r="AI146" s="232"/>
      <c r="AJ146" s="232"/>
      <c r="AK146" s="232"/>
      <c r="AL146" s="232"/>
      <c r="AM146" s="232"/>
      <c r="AN146" s="232"/>
      <c r="AO146" s="232"/>
      <c r="AP146" s="232"/>
      <c r="AQ146" s="232"/>
      <c r="AR146" s="232"/>
      <c r="AS146" s="232"/>
      <c r="AT146" s="232"/>
      <c r="AU146" s="232"/>
      <c r="AV146" s="232"/>
      <c r="AW146" s="232"/>
      <c r="AX146" s="232"/>
      <c r="AY146" s="232"/>
      <c r="AZ146" s="232"/>
      <c r="BA146" s="232"/>
      <c r="BB146" s="232"/>
      <c r="BC146" s="232"/>
      <c r="BD146" s="232"/>
      <c r="BE146" s="232"/>
      <c r="BF146" s="232"/>
      <c r="BG146" s="232"/>
      <c r="BH146" s="232"/>
      <c r="BI146" s="232"/>
      <c r="BJ146" s="232"/>
      <c r="BK146" s="232"/>
      <c r="BL146" s="232"/>
      <c r="BM146" s="232"/>
      <c r="BN146" s="232"/>
      <c r="BO146" s="232"/>
      <c r="BP146" s="232"/>
      <c r="BQ146" s="232"/>
      <c r="BR146" s="232"/>
      <c r="BS146" s="232"/>
      <c r="BT146" s="232"/>
      <c r="BU146" s="232"/>
      <c r="BV146" s="232"/>
      <c r="BW146" s="232"/>
      <c r="BX146" s="232"/>
      <c r="BY146" s="232"/>
      <c r="BZ146" s="232"/>
      <c r="CA146" s="232"/>
      <c r="CB146" s="232"/>
      <c r="CC146" s="232"/>
      <c r="CD146" s="232"/>
      <c r="CE146" s="232"/>
      <c r="CF146" s="232"/>
      <c r="CG146" s="232"/>
      <c r="CH146" s="232"/>
      <c r="CI146" s="232"/>
      <c r="CJ146" s="232"/>
      <c r="CK146" s="232"/>
      <c r="CL146" s="232"/>
      <c r="CM146" s="232"/>
      <c r="CN146" s="232"/>
      <c r="CO146" s="232"/>
      <c r="CP146" s="232"/>
      <c r="CQ146" s="232"/>
      <c r="CR146" s="232"/>
      <c r="CS146" s="232"/>
      <c r="CT146" s="232"/>
      <c r="CU146" s="232"/>
      <c r="CV146" s="232"/>
      <c r="CW146" s="232"/>
      <c r="CX146" s="232"/>
      <c r="CY146" s="232"/>
      <c r="CZ146" s="232"/>
      <c r="DA146" s="232"/>
      <c r="DB146" s="232"/>
      <c r="DC146" s="232"/>
      <c r="DD146" s="232"/>
      <c r="DE146" s="232"/>
      <c r="DF146" s="232"/>
      <c r="DG146" s="232"/>
      <c r="DH146" s="232"/>
      <c r="DI146" s="232"/>
      <c r="DJ146" s="232"/>
      <c r="DK146" s="232"/>
      <c r="DL146" s="232"/>
      <c r="DM146" s="232"/>
      <c r="DN146" s="232"/>
      <c r="DO146" s="232"/>
      <c r="DP146" s="232"/>
      <c r="DQ146" s="232"/>
      <c r="DR146" s="232"/>
      <c r="DS146" s="232"/>
      <c r="DT146" s="232"/>
      <c r="DU146" s="232"/>
      <c r="DV146" s="232"/>
      <c r="DW146" s="232"/>
      <c r="DX146" s="232"/>
      <c r="DY146" s="232"/>
      <c r="DZ146" s="232"/>
      <c r="EA146" s="232"/>
      <c r="EB146" s="232"/>
      <c r="EC146" s="232"/>
      <c r="ED146" s="232"/>
      <c r="EE146" s="232"/>
      <c r="EF146" s="232"/>
      <c r="EG146" s="232"/>
      <c r="EH146" s="232"/>
      <c r="EI146" s="232"/>
      <c r="EJ146" s="232"/>
      <c r="EK146" s="232"/>
      <c r="EL146" s="232"/>
      <c r="EM146" s="232"/>
      <c r="EN146" s="232"/>
      <c r="EO146" s="232"/>
      <c r="EP146" s="232"/>
      <c r="EQ146" s="232"/>
      <c r="ER146" s="232"/>
      <c r="ES146" s="232"/>
      <c r="ET146" s="232"/>
      <c r="EU146" s="232"/>
      <c r="EV146" s="232"/>
      <c r="EW146" s="232"/>
      <c r="EX146" s="232"/>
      <c r="EY146" s="232"/>
      <c r="EZ146" s="232"/>
      <c r="FA146" s="232"/>
      <c r="FB146" s="232"/>
      <c r="FC146" s="232"/>
      <c r="FD146" s="232"/>
      <c r="FE146" s="232"/>
      <c r="FF146" s="232"/>
      <c r="FG146" s="232"/>
      <c r="FH146" s="232"/>
      <c r="FI146" s="232"/>
      <c r="FJ146" s="232"/>
      <c r="FK146" s="232"/>
      <c r="FL146" s="232"/>
      <c r="FM146" s="232"/>
      <c r="FN146" s="232"/>
      <c r="FO146" s="232"/>
      <c r="FP146" s="232"/>
      <c r="FQ146" s="232"/>
      <c r="FR146" s="232"/>
      <c r="FS146" s="232"/>
      <c r="FT146" s="232"/>
      <c r="FU146" s="232"/>
      <c r="FV146" s="232"/>
      <c r="FW146" s="232"/>
      <c r="FX146" s="232"/>
      <c r="FY146" s="232"/>
      <c r="FZ146" s="232"/>
      <c r="GA146" s="232"/>
      <c r="GB146" s="232"/>
      <c r="GC146" s="232"/>
      <c r="GD146" s="232"/>
      <c r="GE146" s="232"/>
      <c r="GF146" s="232"/>
      <c r="GG146" s="232"/>
      <c r="GH146" s="232"/>
      <c r="GI146" s="232"/>
      <c r="GJ146" s="232"/>
      <c r="GK146" s="232"/>
      <c r="GL146" s="232"/>
      <c r="GM146" s="232"/>
      <c r="GN146" s="232"/>
      <c r="GO146" s="232"/>
      <c r="GP146" s="232"/>
      <c r="GQ146" s="232"/>
      <c r="GR146" s="232"/>
      <c r="GS146" s="232"/>
      <c r="GT146" s="232"/>
      <c r="GU146" s="232"/>
      <c r="GV146" s="232"/>
      <c r="GW146" s="232"/>
      <c r="GX146" s="232"/>
      <c r="GY146" s="232"/>
      <c r="GZ146" s="232"/>
      <c r="HA146" s="232"/>
      <c r="HB146" s="232"/>
      <c r="HC146" s="232"/>
      <c r="HD146" s="232"/>
      <c r="HE146" s="232"/>
      <c r="HF146" s="232"/>
      <c r="HG146" s="232"/>
      <c r="HH146" s="232"/>
      <c r="HI146" s="232"/>
      <c r="HJ146" s="232"/>
      <c r="HK146" s="232"/>
      <c r="HL146" s="232"/>
      <c r="HM146" s="232"/>
      <c r="HN146" s="232"/>
      <c r="HO146" s="232"/>
      <c r="HP146" s="232"/>
      <c r="HQ146" s="232"/>
      <c r="HR146" s="232"/>
      <c r="HS146" s="232"/>
      <c r="HT146" s="232"/>
      <c r="HU146" s="232"/>
      <c r="HV146" s="232"/>
      <c r="HW146" s="232"/>
      <c r="HX146" s="232"/>
      <c r="HY146" s="232"/>
      <c r="HZ146" s="232"/>
      <c r="IA146" s="232"/>
      <c r="IB146" s="232"/>
      <c r="IC146" s="232"/>
      <c r="ID146" s="232"/>
      <c r="IE146" s="232"/>
      <c r="IF146" s="232"/>
      <c r="IG146" s="232"/>
      <c r="IH146" s="232"/>
      <c r="II146" s="232"/>
      <c r="IJ146" s="232"/>
      <c r="IK146" s="232"/>
      <c r="IL146" s="232"/>
      <c r="IM146" s="232"/>
      <c r="IN146" s="232"/>
      <c r="IO146" s="232"/>
      <c r="IP146" s="232"/>
    </row>
    <row r="147" customFormat="false" ht="12.75" hidden="false" customHeight="false" outlineLevel="0" collapsed="false">
      <c r="A147" s="228"/>
      <c r="B147" s="235"/>
      <c r="C147" s="235"/>
      <c r="D147" s="205"/>
      <c r="E147" s="226"/>
      <c r="F147" s="226"/>
      <c r="G147" s="205"/>
      <c r="H147" s="205" t="n">
        <f aca="false">SUM(E147:G147)</f>
        <v>0</v>
      </c>
      <c r="I147" s="236"/>
      <c r="J147" s="236"/>
      <c r="K147" s="236"/>
      <c r="L147" s="236"/>
      <c r="M147" s="236"/>
      <c r="N147" s="236"/>
      <c r="O147" s="236"/>
      <c r="P147" s="236"/>
      <c r="Q147" s="236"/>
      <c r="R147" s="236"/>
      <c r="S147" s="236"/>
      <c r="T147" s="236"/>
      <c r="U147" s="236"/>
      <c r="V147" s="236"/>
      <c r="W147" s="236"/>
      <c r="X147" s="236"/>
      <c r="Y147" s="236"/>
      <c r="Z147" s="236"/>
      <c r="AA147" s="236"/>
      <c r="AB147" s="236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  <c r="AO147" s="236"/>
      <c r="AP147" s="236"/>
      <c r="AQ147" s="236"/>
      <c r="AR147" s="236"/>
      <c r="AS147" s="236"/>
      <c r="AT147" s="236"/>
      <c r="AU147" s="236"/>
      <c r="AV147" s="236"/>
      <c r="AW147" s="236"/>
      <c r="AX147" s="236"/>
      <c r="AY147" s="236"/>
      <c r="AZ147" s="236"/>
      <c r="BA147" s="236"/>
      <c r="BB147" s="236"/>
      <c r="BC147" s="236"/>
      <c r="BD147" s="236"/>
      <c r="BE147" s="236"/>
      <c r="BF147" s="236"/>
      <c r="BG147" s="236"/>
      <c r="BH147" s="236"/>
      <c r="BI147" s="236"/>
      <c r="BJ147" s="236"/>
      <c r="BK147" s="236"/>
      <c r="BL147" s="236"/>
      <c r="BM147" s="236"/>
      <c r="BN147" s="236"/>
      <c r="BO147" s="236"/>
      <c r="BP147" s="236"/>
      <c r="BQ147" s="236"/>
      <c r="BR147" s="236"/>
      <c r="BS147" s="236"/>
      <c r="BT147" s="236"/>
      <c r="BU147" s="236"/>
      <c r="BV147" s="236"/>
      <c r="BW147" s="236"/>
      <c r="BX147" s="236"/>
      <c r="BY147" s="236"/>
      <c r="BZ147" s="236"/>
      <c r="CA147" s="236"/>
      <c r="CB147" s="236"/>
      <c r="CC147" s="236"/>
      <c r="CD147" s="236"/>
      <c r="CE147" s="236"/>
      <c r="CF147" s="236"/>
      <c r="CG147" s="236"/>
      <c r="CH147" s="236"/>
      <c r="CI147" s="236"/>
      <c r="CJ147" s="236"/>
      <c r="CK147" s="236"/>
      <c r="CL147" s="236"/>
      <c r="CM147" s="236"/>
      <c r="CN147" s="236"/>
      <c r="CO147" s="236"/>
      <c r="CP147" s="236"/>
      <c r="CQ147" s="236"/>
      <c r="CR147" s="236"/>
      <c r="CS147" s="236"/>
      <c r="CT147" s="236"/>
      <c r="CU147" s="236"/>
      <c r="CV147" s="236"/>
      <c r="CW147" s="236"/>
      <c r="CX147" s="236"/>
      <c r="CY147" s="236"/>
      <c r="CZ147" s="236"/>
      <c r="DA147" s="236"/>
      <c r="DB147" s="236"/>
      <c r="DC147" s="236"/>
      <c r="DD147" s="236"/>
      <c r="DE147" s="236"/>
      <c r="DF147" s="236"/>
      <c r="DG147" s="236"/>
      <c r="DH147" s="236"/>
      <c r="DI147" s="236"/>
      <c r="DJ147" s="236"/>
      <c r="DK147" s="236"/>
      <c r="DL147" s="236"/>
      <c r="DM147" s="236"/>
      <c r="DN147" s="236"/>
      <c r="DO147" s="236"/>
      <c r="DP147" s="236"/>
      <c r="DQ147" s="236"/>
      <c r="DR147" s="236"/>
      <c r="DS147" s="236"/>
      <c r="DT147" s="236"/>
      <c r="DU147" s="236"/>
      <c r="DV147" s="236"/>
      <c r="DW147" s="236"/>
      <c r="DX147" s="236"/>
      <c r="DY147" s="236"/>
      <c r="DZ147" s="236"/>
      <c r="EA147" s="236"/>
      <c r="EB147" s="236"/>
      <c r="EC147" s="236"/>
      <c r="ED147" s="236"/>
      <c r="EE147" s="236"/>
      <c r="EF147" s="236"/>
      <c r="EG147" s="236"/>
      <c r="EH147" s="236"/>
      <c r="EI147" s="236"/>
      <c r="EJ147" s="236"/>
      <c r="EK147" s="236"/>
      <c r="EL147" s="236"/>
      <c r="EM147" s="236"/>
      <c r="EN147" s="236"/>
      <c r="EO147" s="236"/>
      <c r="EP147" s="236"/>
      <c r="EQ147" s="236"/>
      <c r="ER147" s="236"/>
      <c r="ES147" s="236"/>
      <c r="ET147" s="236"/>
      <c r="EU147" s="236"/>
      <c r="EV147" s="236"/>
      <c r="EW147" s="236"/>
      <c r="EX147" s="236"/>
      <c r="EY147" s="236"/>
      <c r="EZ147" s="236"/>
      <c r="FA147" s="236"/>
      <c r="FB147" s="236"/>
      <c r="FC147" s="236"/>
      <c r="FD147" s="236"/>
      <c r="FE147" s="236"/>
      <c r="FF147" s="236"/>
      <c r="FG147" s="236"/>
      <c r="FH147" s="236"/>
      <c r="FI147" s="236"/>
      <c r="FJ147" s="236"/>
      <c r="FK147" s="236"/>
      <c r="FL147" s="236"/>
      <c r="FM147" s="236"/>
      <c r="FN147" s="236"/>
      <c r="FO147" s="236"/>
      <c r="FP147" s="236"/>
      <c r="FQ147" s="236"/>
      <c r="FR147" s="236"/>
      <c r="FS147" s="236"/>
      <c r="FT147" s="236"/>
      <c r="FU147" s="236"/>
      <c r="FV147" s="236"/>
      <c r="FW147" s="236"/>
      <c r="FX147" s="236"/>
      <c r="FY147" s="236"/>
      <c r="FZ147" s="236"/>
      <c r="GA147" s="236"/>
      <c r="GB147" s="236"/>
      <c r="GC147" s="236"/>
      <c r="GD147" s="236"/>
      <c r="GE147" s="236"/>
      <c r="GF147" s="236"/>
      <c r="GG147" s="236"/>
      <c r="GH147" s="236"/>
      <c r="GI147" s="236"/>
      <c r="GJ147" s="236"/>
      <c r="GK147" s="236"/>
      <c r="GL147" s="236"/>
      <c r="GM147" s="236"/>
      <c r="GN147" s="236"/>
      <c r="GO147" s="236"/>
      <c r="GP147" s="236"/>
      <c r="GQ147" s="236"/>
      <c r="GR147" s="236"/>
      <c r="GS147" s="236"/>
      <c r="GT147" s="236"/>
      <c r="GU147" s="236"/>
      <c r="GV147" s="236"/>
      <c r="GW147" s="236"/>
      <c r="GX147" s="236"/>
      <c r="GY147" s="236"/>
      <c r="GZ147" s="236"/>
      <c r="HA147" s="236"/>
      <c r="HB147" s="236"/>
      <c r="HC147" s="236"/>
      <c r="HD147" s="236"/>
      <c r="HE147" s="236"/>
      <c r="HF147" s="236"/>
      <c r="HG147" s="236"/>
      <c r="HH147" s="236"/>
      <c r="HI147" s="236"/>
      <c r="HJ147" s="236"/>
      <c r="HK147" s="236"/>
      <c r="HL147" s="236"/>
      <c r="HM147" s="236"/>
      <c r="HN147" s="236"/>
      <c r="HO147" s="236"/>
      <c r="HP147" s="236"/>
      <c r="HQ147" s="236"/>
      <c r="HR147" s="236"/>
      <c r="HS147" s="236"/>
      <c r="HT147" s="236"/>
      <c r="HU147" s="236"/>
      <c r="HV147" s="236"/>
      <c r="HW147" s="236"/>
      <c r="HX147" s="236"/>
      <c r="HY147" s="236"/>
      <c r="HZ147" s="236"/>
      <c r="IA147" s="236"/>
      <c r="IB147" s="236"/>
      <c r="IC147" s="236"/>
      <c r="ID147" s="236"/>
      <c r="IE147" s="236"/>
      <c r="IF147" s="236"/>
      <c r="IG147" s="236"/>
      <c r="IH147" s="236"/>
      <c r="II147" s="236"/>
      <c r="IJ147" s="236"/>
      <c r="IK147" s="236"/>
      <c r="IL147" s="236"/>
      <c r="IM147" s="236"/>
      <c r="IN147" s="236"/>
      <c r="IO147" s="236"/>
      <c r="IP147" s="236"/>
    </row>
    <row r="148" customFormat="false" ht="12.75" hidden="false" customHeight="false" outlineLevel="0" collapsed="false">
      <c r="A148" s="228" t="s">
        <v>8</v>
      </c>
      <c r="B148" s="226"/>
      <c r="C148" s="226"/>
      <c r="D148" s="205"/>
      <c r="E148" s="226"/>
      <c r="F148" s="226"/>
      <c r="G148" s="205"/>
      <c r="H148" s="205" t="n">
        <f aca="false">SUM(E148:G148)</f>
        <v>0</v>
      </c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</row>
    <row r="149" customFormat="false" ht="12.75" hidden="false" customHeight="false" outlineLevel="0" collapsed="false">
      <c r="A149" s="227" t="s">
        <v>319</v>
      </c>
      <c r="B149" s="237" t="n">
        <v>29191</v>
      </c>
      <c r="C149" s="237" t="n">
        <v>30392</v>
      </c>
      <c r="D149" s="205" t="n">
        <v>260</v>
      </c>
      <c r="E149" s="226" t="n">
        <v>28352</v>
      </c>
      <c r="F149" s="226" t="n">
        <v>29807</v>
      </c>
      <c r="G149" s="205"/>
      <c r="H149" s="238" t="n">
        <f aca="false">SUM(F149:G149)</f>
        <v>29807</v>
      </c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</row>
    <row r="150" customFormat="false" ht="12.75" hidden="false" customHeight="false" outlineLevel="0" collapsed="false">
      <c r="A150" s="227" t="s">
        <v>225</v>
      </c>
      <c r="B150" s="237" t="n">
        <v>8573</v>
      </c>
      <c r="C150" s="237" t="n">
        <v>8935</v>
      </c>
      <c r="D150" s="205" t="n">
        <v>83</v>
      </c>
      <c r="E150" s="226" t="n">
        <v>7078</v>
      </c>
      <c r="F150" s="226" t="n">
        <v>7449</v>
      </c>
      <c r="G150" s="205"/>
      <c r="H150" s="238" t="n">
        <f aca="false">SUM(F150:G150)</f>
        <v>7449</v>
      </c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</row>
    <row r="151" s="233" customFormat="true" ht="12.75" hidden="false" customHeight="false" outlineLevel="0" collapsed="false">
      <c r="A151" s="239" t="s">
        <v>166</v>
      </c>
      <c r="B151" s="229" t="n">
        <f aca="false">SUM(B149:B150)</f>
        <v>37764</v>
      </c>
      <c r="C151" s="229" t="n">
        <f aca="false">SUM(C149:C150)</f>
        <v>39327</v>
      </c>
      <c r="D151" s="229" t="n">
        <f aca="false">SUM(D149:D150)</f>
        <v>343</v>
      </c>
      <c r="E151" s="230" t="n">
        <f aca="false">SUM(E149:E150)</f>
        <v>35430</v>
      </c>
      <c r="F151" s="230" t="n">
        <f aca="false">SUM(F149:F150)</f>
        <v>37256</v>
      </c>
      <c r="G151" s="230" t="n">
        <f aca="false">SUM(G149:G150)</f>
        <v>0</v>
      </c>
      <c r="H151" s="231" t="n">
        <f aca="false">SUM(F151:G151)</f>
        <v>37256</v>
      </c>
      <c r="I151" s="232"/>
      <c r="J151" s="232"/>
      <c r="K151" s="232"/>
      <c r="L151" s="232"/>
      <c r="M151" s="232"/>
      <c r="N151" s="232"/>
      <c r="O151" s="232"/>
      <c r="P151" s="232"/>
      <c r="Q151" s="232"/>
      <c r="R151" s="232"/>
      <c r="S151" s="232"/>
      <c r="T151" s="232"/>
      <c r="U151" s="232"/>
      <c r="V151" s="232"/>
      <c r="W151" s="232"/>
      <c r="X151" s="232"/>
      <c r="Y151" s="232"/>
      <c r="Z151" s="232"/>
      <c r="AA151" s="232"/>
      <c r="AB151" s="232"/>
      <c r="AC151" s="232"/>
      <c r="AD151" s="232"/>
      <c r="AE151" s="232"/>
      <c r="AF151" s="232"/>
      <c r="AG151" s="232"/>
      <c r="AH151" s="232"/>
      <c r="AI151" s="232"/>
      <c r="AJ151" s="232"/>
      <c r="AK151" s="232"/>
      <c r="AL151" s="232"/>
      <c r="AM151" s="232"/>
      <c r="AN151" s="232"/>
      <c r="AO151" s="232"/>
      <c r="AP151" s="232"/>
      <c r="AQ151" s="232"/>
      <c r="AR151" s="232"/>
      <c r="AS151" s="232"/>
      <c r="AT151" s="232"/>
      <c r="AU151" s="232"/>
      <c r="AV151" s="232"/>
      <c r="AW151" s="232"/>
      <c r="AX151" s="232"/>
      <c r="AY151" s="232"/>
      <c r="AZ151" s="232"/>
      <c r="BA151" s="232"/>
      <c r="BB151" s="232"/>
      <c r="BC151" s="232"/>
      <c r="BD151" s="232"/>
      <c r="BE151" s="232"/>
      <c r="BF151" s="232"/>
      <c r="BG151" s="232"/>
      <c r="BH151" s="232"/>
      <c r="BI151" s="232"/>
      <c r="BJ151" s="232"/>
      <c r="BK151" s="232"/>
      <c r="BL151" s="232"/>
      <c r="BM151" s="232"/>
      <c r="BN151" s="232"/>
      <c r="BO151" s="232"/>
      <c r="BP151" s="232"/>
      <c r="BQ151" s="232"/>
      <c r="BR151" s="232"/>
      <c r="BS151" s="232"/>
      <c r="BT151" s="232"/>
      <c r="BU151" s="232"/>
      <c r="BV151" s="232"/>
      <c r="BW151" s="232"/>
      <c r="BX151" s="232"/>
      <c r="BY151" s="232"/>
      <c r="BZ151" s="232"/>
      <c r="CA151" s="232"/>
      <c r="CB151" s="232"/>
      <c r="CC151" s="232"/>
      <c r="CD151" s="232"/>
      <c r="CE151" s="232"/>
      <c r="CF151" s="232"/>
      <c r="CG151" s="232"/>
      <c r="CH151" s="232"/>
      <c r="CI151" s="232"/>
      <c r="CJ151" s="232"/>
      <c r="CK151" s="232"/>
      <c r="CL151" s="232"/>
      <c r="CM151" s="232"/>
      <c r="CN151" s="232"/>
      <c r="CO151" s="232"/>
      <c r="CP151" s="232"/>
      <c r="CQ151" s="232"/>
      <c r="CR151" s="232"/>
      <c r="CS151" s="232"/>
      <c r="CT151" s="232"/>
      <c r="CU151" s="232"/>
      <c r="CV151" s="232"/>
      <c r="CW151" s="232"/>
      <c r="CX151" s="232"/>
      <c r="CY151" s="232"/>
      <c r="CZ151" s="232"/>
      <c r="DA151" s="232"/>
      <c r="DB151" s="232"/>
      <c r="DC151" s="232"/>
      <c r="DD151" s="232"/>
      <c r="DE151" s="232"/>
      <c r="DF151" s="232"/>
      <c r="DG151" s="232"/>
      <c r="DH151" s="232"/>
      <c r="DI151" s="232"/>
      <c r="DJ151" s="232"/>
      <c r="DK151" s="232"/>
      <c r="DL151" s="232"/>
      <c r="DM151" s="232"/>
      <c r="DN151" s="232"/>
      <c r="DO151" s="232"/>
      <c r="DP151" s="232"/>
      <c r="DQ151" s="232"/>
      <c r="DR151" s="232"/>
      <c r="DS151" s="232"/>
      <c r="DT151" s="232"/>
      <c r="DU151" s="232"/>
      <c r="DV151" s="232"/>
      <c r="DW151" s="232"/>
      <c r="DX151" s="232"/>
      <c r="DY151" s="232"/>
      <c r="DZ151" s="232"/>
      <c r="EA151" s="232"/>
      <c r="EB151" s="232"/>
      <c r="EC151" s="232"/>
      <c r="ED151" s="232"/>
      <c r="EE151" s="232"/>
      <c r="EF151" s="232"/>
      <c r="EG151" s="232"/>
      <c r="EH151" s="232"/>
      <c r="EI151" s="232"/>
      <c r="EJ151" s="232"/>
      <c r="EK151" s="232"/>
      <c r="EL151" s="232"/>
      <c r="EM151" s="232"/>
      <c r="EN151" s="232"/>
      <c r="EO151" s="232"/>
      <c r="EP151" s="232"/>
      <c r="EQ151" s="232"/>
      <c r="ER151" s="232"/>
      <c r="ES151" s="232"/>
      <c r="ET151" s="232"/>
      <c r="EU151" s="232"/>
      <c r="EV151" s="232"/>
      <c r="EW151" s="232"/>
      <c r="EX151" s="232"/>
      <c r="EY151" s="232"/>
      <c r="EZ151" s="232"/>
      <c r="FA151" s="232"/>
      <c r="FB151" s="232"/>
      <c r="FC151" s="232"/>
      <c r="FD151" s="232"/>
      <c r="FE151" s="232"/>
      <c r="FF151" s="232"/>
      <c r="FG151" s="232"/>
      <c r="FH151" s="232"/>
      <c r="FI151" s="232"/>
      <c r="FJ151" s="232"/>
      <c r="FK151" s="232"/>
      <c r="FL151" s="232"/>
      <c r="FM151" s="232"/>
      <c r="FN151" s="232"/>
      <c r="FO151" s="232"/>
      <c r="FP151" s="232"/>
      <c r="FQ151" s="232"/>
      <c r="FR151" s="232"/>
      <c r="FS151" s="232"/>
      <c r="FT151" s="232"/>
      <c r="FU151" s="232"/>
      <c r="FV151" s="232"/>
      <c r="FW151" s="232"/>
      <c r="FX151" s="232"/>
      <c r="FY151" s="232"/>
      <c r="FZ151" s="232"/>
      <c r="GA151" s="232"/>
      <c r="GB151" s="232"/>
      <c r="GC151" s="232"/>
      <c r="GD151" s="232"/>
      <c r="GE151" s="232"/>
      <c r="GF151" s="232"/>
      <c r="GG151" s="232"/>
      <c r="GH151" s="232"/>
      <c r="GI151" s="232"/>
      <c r="GJ151" s="232"/>
      <c r="GK151" s="232"/>
      <c r="GL151" s="232"/>
      <c r="GM151" s="232"/>
      <c r="GN151" s="232"/>
      <c r="GO151" s="232"/>
      <c r="GP151" s="232"/>
      <c r="GQ151" s="232"/>
      <c r="GR151" s="232"/>
      <c r="GS151" s="232"/>
      <c r="GT151" s="232"/>
      <c r="GU151" s="232"/>
      <c r="GV151" s="232"/>
      <c r="GW151" s="232"/>
      <c r="GX151" s="232"/>
      <c r="GY151" s="232"/>
      <c r="GZ151" s="232"/>
      <c r="HA151" s="232"/>
      <c r="HB151" s="232"/>
      <c r="HC151" s="232"/>
      <c r="HD151" s="232"/>
      <c r="HE151" s="232"/>
      <c r="HF151" s="232"/>
      <c r="HG151" s="232"/>
      <c r="HH151" s="232"/>
      <c r="HI151" s="232"/>
      <c r="HJ151" s="232"/>
      <c r="HK151" s="232"/>
      <c r="HL151" s="232"/>
      <c r="HM151" s="232"/>
      <c r="HN151" s="232"/>
      <c r="HO151" s="232"/>
      <c r="HP151" s="232"/>
      <c r="HQ151" s="232"/>
      <c r="HR151" s="232"/>
      <c r="HS151" s="232"/>
      <c r="HT151" s="232"/>
      <c r="HU151" s="232"/>
      <c r="HV151" s="232"/>
      <c r="HW151" s="232"/>
      <c r="HX151" s="232"/>
      <c r="HY151" s="232"/>
      <c r="HZ151" s="232"/>
      <c r="IA151" s="232"/>
      <c r="IB151" s="232"/>
      <c r="IC151" s="232"/>
      <c r="ID151" s="232"/>
      <c r="IE151" s="232"/>
      <c r="IF151" s="232"/>
      <c r="IG151" s="232"/>
      <c r="IH151" s="232"/>
      <c r="II151" s="232"/>
      <c r="IJ151" s="232"/>
      <c r="IK151" s="232"/>
      <c r="IL151" s="232"/>
      <c r="IM151" s="232"/>
      <c r="IN151" s="232"/>
      <c r="IO151" s="232"/>
      <c r="IP151" s="232"/>
    </row>
    <row r="152" customFormat="false" ht="12.75" hidden="false" customHeight="false" outlineLevel="0" collapsed="false">
      <c r="A152" s="227" t="s">
        <v>320</v>
      </c>
      <c r="B152" s="240"/>
      <c r="C152" s="240"/>
      <c r="D152" s="205"/>
      <c r="E152" s="226"/>
      <c r="F152" s="226"/>
      <c r="G152" s="205"/>
      <c r="H152" s="231" t="n">
        <f aca="false">SUM(F152:G152)</f>
        <v>0</v>
      </c>
    </row>
    <row r="153" customFormat="false" ht="12.75" hidden="false" customHeight="false" outlineLevel="0" collapsed="false">
      <c r="A153" s="227" t="s">
        <v>321</v>
      </c>
      <c r="B153" s="241" t="n">
        <v>7153</v>
      </c>
      <c r="C153" s="241" t="n">
        <v>7761</v>
      </c>
      <c r="D153" s="205" t="n">
        <v>-955</v>
      </c>
      <c r="E153" s="231" t="n">
        <v>7555</v>
      </c>
      <c r="F153" s="231" t="n">
        <v>8200</v>
      </c>
      <c r="G153" s="205"/>
      <c r="H153" s="231" t="n">
        <f aca="false">SUM(F153:G153)</f>
        <v>8200</v>
      </c>
    </row>
    <row r="154" customFormat="false" ht="12.75" hidden="false" customHeight="false" outlineLevel="0" collapsed="false">
      <c r="A154" s="227" t="s">
        <v>322</v>
      </c>
      <c r="B154" s="240"/>
      <c r="C154" s="240"/>
      <c r="D154" s="205"/>
      <c r="E154" s="226"/>
      <c r="F154" s="226"/>
      <c r="G154" s="205"/>
      <c r="H154" s="231" t="n">
        <f aca="false">SUM(F154:G154)</f>
        <v>0</v>
      </c>
    </row>
    <row r="155" customFormat="false" ht="12.75" hidden="false" customHeight="false" outlineLevel="0" collapsed="false">
      <c r="A155" s="227" t="s">
        <v>323</v>
      </c>
      <c r="B155" s="240"/>
      <c r="C155" s="240"/>
      <c r="D155" s="221"/>
      <c r="E155" s="226"/>
      <c r="F155" s="226"/>
      <c r="G155" s="205"/>
      <c r="H155" s="231" t="n">
        <f aca="false">SUM(F155:G155)</f>
        <v>0</v>
      </c>
    </row>
    <row r="156" customFormat="false" ht="12.75" hidden="false" customHeight="false" outlineLevel="0" collapsed="false">
      <c r="A156" s="227" t="s">
        <v>275</v>
      </c>
      <c r="B156" s="226"/>
      <c r="C156" s="226"/>
      <c r="D156" s="221"/>
      <c r="E156" s="226"/>
      <c r="F156" s="226"/>
      <c r="G156" s="221"/>
      <c r="H156" s="231" t="n">
        <f aca="false">SUM(F156:G156)</f>
        <v>0</v>
      </c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</row>
    <row r="157" s="233" customFormat="true" ht="12.75" hidden="false" customHeight="false" outlineLevel="0" collapsed="false">
      <c r="A157" s="239" t="s">
        <v>324</v>
      </c>
      <c r="B157" s="241" t="n">
        <f aca="false">SUM(B153:B156,B151)</f>
        <v>44917</v>
      </c>
      <c r="C157" s="241" t="n">
        <f aca="false">SUM(C153:C156,C151)</f>
        <v>47088</v>
      </c>
      <c r="D157" s="241" t="n">
        <f aca="false">SUM(D153:D156,D151)</f>
        <v>-612</v>
      </c>
      <c r="E157" s="230" t="n">
        <f aca="false">SUM(E151,E152:E156)</f>
        <v>42985</v>
      </c>
      <c r="F157" s="230" t="n">
        <f aca="false">SUM(F151,F152:F156)</f>
        <v>45456</v>
      </c>
      <c r="G157" s="230" t="n">
        <f aca="false">SUM(G151,G152:G156)</f>
        <v>0</v>
      </c>
      <c r="H157" s="231" t="n">
        <f aca="false">SUM(F157:G157)</f>
        <v>45456</v>
      </c>
      <c r="I157" s="232"/>
      <c r="J157" s="232"/>
      <c r="K157" s="232"/>
      <c r="L157" s="232"/>
      <c r="M157" s="232"/>
      <c r="N157" s="232"/>
      <c r="O157" s="232"/>
      <c r="P157" s="232"/>
      <c r="Q157" s="232"/>
      <c r="R157" s="232"/>
      <c r="S157" s="232"/>
      <c r="T157" s="232"/>
      <c r="U157" s="232"/>
      <c r="V157" s="232"/>
      <c r="W157" s="232"/>
      <c r="X157" s="232"/>
      <c r="Y157" s="232"/>
      <c r="Z157" s="232"/>
      <c r="AA157" s="232"/>
      <c r="AB157" s="232"/>
      <c r="AC157" s="232"/>
      <c r="AD157" s="232"/>
      <c r="AE157" s="232"/>
      <c r="AF157" s="232"/>
      <c r="AG157" s="232"/>
      <c r="AH157" s="232"/>
      <c r="AI157" s="232"/>
      <c r="AJ157" s="232"/>
      <c r="AK157" s="232"/>
      <c r="AL157" s="232"/>
      <c r="AM157" s="232"/>
      <c r="AN157" s="232"/>
      <c r="AO157" s="232"/>
      <c r="AP157" s="232"/>
      <c r="AQ157" s="232"/>
      <c r="AR157" s="232"/>
      <c r="AS157" s="232"/>
      <c r="AT157" s="232"/>
      <c r="AU157" s="232"/>
      <c r="AV157" s="232"/>
      <c r="AW157" s="232"/>
      <c r="AX157" s="232"/>
      <c r="AY157" s="232"/>
      <c r="AZ157" s="232"/>
      <c r="BA157" s="232"/>
      <c r="BB157" s="232"/>
      <c r="BC157" s="232"/>
      <c r="BD157" s="232"/>
      <c r="BE157" s="232"/>
      <c r="BF157" s="232"/>
      <c r="BG157" s="232"/>
      <c r="BH157" s="232"/>
      <c r="BI157" s="232"/>
      <c r="BJ157" s="232"/>
      <c r="BK157" s="232"/>
      <c r="BL157" s="232"/>
      <c r="BM157" s="232"/>
      <c r="BN157" s="232"/>
      <c r="BO157" s="232"/>
      <c r="BP157" s="232"/>
      <c r="BQ157" s="232"/>
      <c r="BR157" s="232"/>
      <c r="BS157" s="232"/>
      <c r="BT157" s="232"/>
      <c r="BU157" s="232"/>
      <c r="BV157" s="232"/>
      <c r="BW157" s="232"/>
      <c r="BX157" s="232"/>
      <c r="BY157" s="232"/>
      <c r="BZ157" s="232"/>
      <c r="CA157" s="232"/>
      <c r="CB157" s="232"/>
      <c r="CC157" s="232"/>
      <c r="CD157" s="232"/>
      <c r="CE157" s="232"/>
      <c r="CF157" s="232"/>
      <c r="CG157" s="232"/>
      <c r="CH157" s="232"/>
      <c r="CI157" s="232"/>
      <c r="CJ157" s="232"/>
      <c r="CK157" s="232"/>
      <c r="CL157" s="232"/>
      <c r="CM157" s="232"/>
      <c r="CN157" s="232"/>
      <c r="CO157" s="232"/>
      <c r="CP157" s="232"/>
      <c r="CQ157" s="232"/>
      <c r="CR157" s="232"/>
      <c r="CS157" s="232"/>
      <c r="CT157" s="232"/>
      <c r="CU157" s="232"/>
      <c r="CV157" s="232"/>
      <c r="CW157" s="232"/>
      <c r="CX157" s="232"/>
      <c r="CY157" s="232"/>
      <c r="CZ157" s="232"/>
      <c r="DA157" s="232"/>
      <c r="DB157" s="232"/>
      <c r="DC157" s="232"/>
      <c r="DD157" s="232"/>
      <c r="DE157" s="232"/>
      <c r="DF157" s="232"/>
      <c r="DG157" s="232"/>
      <c r="DH157" s="232"/>
      <c r="DI157" s="232"/>
      <c r="DJ157" s="232"/>
      <c r="DK157" s="232"/>
      <c r="DL157" s="232"/>
      <c r="DM157" s="232"/>
      <c r="DN157" s="232"/>
      <c r="DO157" s="232"/>
      <c r="DP157" s="232"/>
      <c r="DQ157" s="232"/>
      <c r="DR157" s="232"/>
      <c r="DS157" s="232"/>
      <c r="DT157" s="232"/>
      <c r="DU157" s="232"/>
      <c r="DV157" s="232"/>
      <c r="DW157" s="232"/>
      <c r="DX157" s="232"/>
      <c r="DY157" s="232"/>
      <c r="DZ157" s="232"/>
      <c r="EA157" s="232"/>
      <c r="EB157" s="232"/>
      <c r="EC157" s="232"/>
      <c r="ED157" s="232"/>
      <c r="EE157" s="232"/>
      <c r="EF157" s="232"/>
      <c r="EG157" s="232"/>
      <c r="EH157" s="232"/>
      <c r="EI157" s="232"/>
      <c r="EJ157" s="232"/>
      <c r="EK157" s="232"/>
      <c r="EL157" s="232"/>
      <c r="EM157" s="232"/>
      <c r="EN157" s="232"/>
      <c r="EO157" s="232"/>
      <c r="EP157" s="232"/>
      <c r="EQ157" s="232"/>
      <c r="ER157" s="232"/>
      <c r="ES157" s="232"/>
      <c r="ET157" s="232"/>
      <c r="EU157" s="232"/>
      <c r="EV157" s="232"/>
      <c r="EW157" s="232"/>
      <c r="EX157" s="232"/>
      <c r="EY157" s="232"/>
      <c r="EZ157" s="232"/>
      <c r="FA157" s="232"/>
      <c r="FB157" s="232"/>
      <c r="FC157" s="232"/>
      <c r="FD157" s="232"/>
      <c r="FE157" s="232"/>
      <c r="FF157" s="232"/>
      <c r="FG157" s="232"/>
      <c r="FH157" s="232"/>
      <c r="FI157" s="232"/>
      <c r="FJ157" s="232"/>
      <c r="FK157" s="232"/>
      <c r="FL157" s="232"/>
      <c r="FM157" s="232"/>
      <c r="FN157" s="232"/>
      <c r="FO157" s="232"/>
      <c r="FP157" s="232"/>
      <c r="FQ157" s="232"/>
      <c r="FR157" s="232"/>
      <c r="FS157" s="232"/>
      <c r="FT157" s="232"/>
      <c r="FU157" s="232"/>
      <c r="FV157" s="232"/>
      <c r="FW157" s="232"/>
      <c r="FX157" s="232"/>
      <c r="FY157" s="232"/>
      <c r="FZ157" s="232"/>
      <c r="GA157" s="232"/>
      <c r="GB157" s="232"/>
      <c r="GC157" s="232"/>
      <c r="GD157" s="232"/>
      <c r="GE157" s="232"/>
      <c r="GF157" s="232"/>
      <c r="GG157" s="232"/>
      <c r="GH157" s="232"/>
      <c r="GI157" s="232"/>
      <c r="GJ157" s="232"/>
      <c r="GK157" s="232"/>
      <c r="GL157" s="232"/>
      <c r="GM157" s="232"/>
      <c r="GN157" s="232"/>
      <c r="GO157" s="232"/>
      <c r="GP157" s="232"/>
      <c r="GQ157" s="232"/>
      <c r="GR157" s="232"/>
      <c r="GS157" s="232"/>
      <c r="GT157" s="232"/>
      <c r="GU157" s="232"/>
      <c r="GV157" s="232"/>
      <c r="GW157" s="232"/>
      <c r="GX157" s="232"/>
      <c r="GY157" s="232"/>
      <c r="GZ157" s="232"/>
      <c r="HA157" s="232"/>
      <c r="HB157" s="232"/>
      <c r="HC157" s="232"/>
      <c r="HD157" s="232"/>
      <c r="HE157" s="232"/>
      <c r="HF157" s="232"/>
      <c r="HG157" s="232"/>
      <c r="HH157" s="232"/>
      <c r="HI157" s="232"/>
      <c r="HJ157" s="232"/>
      <c r="HK157" s="232"/>
      <c r="HL157" s="232"/>
      <c r="HM157" s="232"/>
      <c r="HN157" s="232"/>
      <c r="HO157" s="232"/>
      <c r="HP157" s="232"/>
      <c r="HQ157" s="232"/>
      <c r="HR157" s="232"/>
      <c r="HS157" s="232"/>
      <c r="HT157" s="232"/>
      <c r="HU157" s="232"/>
      <c r="HV157" s="232"/>
      <c r="HW157" s="232"/>
      <c r="HX157" s="232"/>
      <c r="HY157" s="232"/>
      <c r="HZ157" s="232"/>
      <c r="IA157" s="232"/>
      <c r="IB157" s="232"/>
      <c r="IC157" s="232"/>
      <c r="ID157" s="232"/>
      <c r="IE157" s="232"/>
      <c r="IF157" s="232"/>
      <c r="IG157" s="232"/>
      <c r="IH157" s="232"/>
      <c r="II157" s="232"/>
      <c r="IJ157" s="232"/>
      <c r="IK157" s="232"/>
      <c r="IL157" s="232"/>
      <c r="IM157" s="232"/>
      <c r="IN157" s="232"/>
      <c r="IO157" s="232"/>
      <c r="IP157" s="232"/>
    </row>
    <row r="158" customFormat="false" ht="12.75" hidden="false" customHeight="false" outlineLevel="0" collapsed="false">
      <c r="A158" s="227" t="s">
        <v>325</v>
      </c>
      <c r="B158" s="226"/>
      <c r="C158" s="226"/>
      <c r="D158" s="221"/>
      <c r="E158" s="226"/>
      <c r="F158" s="226"/>
      <c r="G158" s="221"/>
      <c r="H158" s="231" t="n">
        <f aca="false">SUM(F158:G158)</f>
        <v>0</v>
      </c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</row>
    <row r="159" customFormat="false" ht="12.75" hidden="false" customHeight="false" outlineLevel="0" collapsed="false">
      <c r="A159" s="227" t="s">
        <v>326</v>
      </c>
      <c r="B159" s="226"/>
      <c r="C159" s="226" t="n">
        <v>10319</v>
      </c>
      <c r="D159" s="221" t="n">
        <v>1217</v>
      </c>
      <c r="E159" s="226"/>
      <c r="F159" s="226"/>
      <c r="G159" s="221"/>
      <c r="H159" s="231" t="n">
        <f aca="false">SUM(F159:G159)</f>
        <v>0</v>
      </c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</row>
    <row r="160" customFormat="false" ht="12.75" hidden="false" customHeight="false" outlineLevel="0" collapsed="false">
      <c r="A160" s="227" t="s">
        <v>327</v>
      </c>
      <c r="B160" s="226"/>
      <c r="C160" s="226"/>
      <c r="D160" s="221"/>
      <c r="E160" s="226"/>
      <c r="F160" s="226"/>
      <c r="G160" s="221"/>
      <c r="H160" s="231" t="n">
        <f aca="false">SUM(F160:G160)</f>
        <v>0</v>
      </c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</row>
    <row r="161" customFormat="false" ht="12.75" hidden="false" customHeight="false" outlineLevel="0" collapsed="false">
      <c r="A161" s="227" t="s">
        <v>323</v>
      </c>
      <c r="B161" s="226"/>
      <c r="C161" s="226"/>
      <c r="D161" s="221"/>
      <c r="E161" s="226"/>
      <c r="F161" s="226"/>
      <c r="G161" s="221"/>
      <c r="H161" s="231" t="n">
        <f aca="false">SUM(F161:G161)</f>
        <v>0</v>
      </c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</row>
    <row r="162" customFormat="false" ht="12.75" hidden="false" customHeight="false" outlineLevel="0" collapsed="false">
      <c r="A162" s="227" t="s">
        <v>328</v>
      </c>
      <c r="B162" s="226"/>
      <c r="C162" s="226"/>
      <c r="D162" s="221"/>
      <c r="E162" s="226"/>
      <c r="F162" s="226"/>
      <c r="G162" s="221"/>
      <c r="H162" s="231" t="n">
        <f aca="false">SUM(F162:G162)</f>
        <v>0</v>
      </c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</row>
    <row r="163" s="233" customFormat="true" ht="12.75" hidden="false" customHeight="false" outlineLevel="0" collapsed="false">
      <c r="A163" s="239" t="s">
        <v>330</v>
      </c>
      <c r="B163" s="241" t="n">
        <f aca="false">SUM(B158:B162)</f>
        <v>0</v>
      </c>
      <c r="C163" s="241" t="n">
        <f aca="false">SUM(C158:C162)</f>
        <v>10319</v>
      </c>
      <c r="D163" s="241" t="n">
        <f aca="false">SUM(D158:D162)</f>
        <v>1217</v>
      </c>
      <c r="E163" s="230" t="n">
        <f aca="false">SUM(E158:E162)</f>
        <v>0</v>
      </c>
      <c r="F163" s="230" t="n">
        <f aca="false">SUM(F158:F162)</f>
        <v>0</v>
      </c>
      <c r="G163" s="230" t="n">
        <f aca="false">SUM(G158:G162)</f>
        <v>0</v>
      </c>
      <c r="H163" s="231" t="n">
        <f aca="false">SUM(F163:G163)</f>
        <v>0</v>
      </c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  <c r="S163" s="232"/>
      <c r="T163" s="232"/>
      <c r="U163" s="232"/>
      <c r="V163" s="232"/>
      <c r="W163" s="232"/>
      <c r="X163" s="232"/>
      <c r="Y163" s="232"/>
      <c r="Z163" s="232"/>
      <c r="AA163" s="232"/>
      <c r="AB163" s="232"/>
      <c r="AC163" s="232"/>
      <c r="AD163" s="232"/>
      <c r="AE163" s="232"/>
      <c r="AF163" s="232"/>
      <c r="AG163" s="232"/>
      <c r="AH163" s="232"/>
      <c r="AI163" s="232"/>
      <c r="AJ163" s="232"/>
      <c r="AK163" s="232"/>
      <c r="AL163" s="232"/>
      <c r="AM163" s="232"/>
      <c r="AN163" s="232"/>
      <c r="AO163" s="232"/>
      <c r="AP163" s="232"/>
      <c r="AQ163" s="232"/>
      <c r="AR163" s="232"/>
      <c r="AS163" s="232"/>
      <c r="AT163" s="232"/>
      <c r="AU163" s="232"/>
      <c r="AV163" s="232"/>
      <c r="AW163" s="232"/>
      <c r="AX163" s="232"/>
      <c r="AY163" s="232"/>
      <c r="AZ163" s="232"/>
      <c r="BA163" s="232"/>
      <c r="BB163" s="232"/>
      <c r="BC163" s="232"/>
      <c r="BD163" s="232"/>
      <c r="BE163" s="232"/>
      <c r="BF163" s="232"/>
      <c r="BG163" s="232"/>
      <c r="BH163" s="232"/>
      <c r="BI163" s="232"/>
      <c r="BJ163" s="232"/>
      <c r="BK163" s="232"/>
      <c r="BL163" s="232"/>
      <c r="BM163" s="232"/>
      <c r="BN163" s="232"/>
      <c r="BO163" s="232"/>
      <c r="BP163" s="232"/>
      <c r="BQ163" s="232"/>
      <c r="BR163" s="232"/>
      <c r="BS163" s="232"/>
      <c r="BT163" s="232"/>
      <c r="BU163" s="232"/>
      <c r="BV163" s="232"/>
      <c r="BW163" s="232"/>
      <c r="BX163" s="232"/>
      <c r="BY163" s="232"/>
      <c r="BZ163" s="232"/>
      <c r="CA163" s="232"/>
      <c r="CB163" s="232"/>
      <c r="CC163" s="232"/>
      <c r="CD163" s="232"/>
      <c r="CE163" s="232"/>
      <c r="CF163" s="232"/>
      <c r="CG163" s="232"/>
      <c r="CH163" s="232"/>
      <c r="CI163" s="232"/>
      <c r="CJ163" s="232"/>
      <c r="CK163" s="232"/>
      <c r="CL163" s="232"/>
      <c r="CM163" s="232"/>
      <c r="CN163" s="232"/>
      <c r="CO163" s="232"/>
      <c r="CP163" s="232"/>
      <c r="CQ163" s="232"/>
      <c r="CR163" s="232"/>
      <c r="CS163" s="232"/>
      <c r="CT163" s="232"/>
      <c r="CU163" s="232"/>
      <c r="CV163" s="232"/>
      <c r="CW163" s="232"/>
      <c r="CX163" s="232"/>
      <c r="CY163" s="232"/>
      <c r="CZ163" s="232"/>
      <c r="DA163" s="232"/>
      <c r="DB163" s="232"/>
      <c r="DC163" s="232"/>
      <c r="DD163" s="232"/>
      <c r="DE163" s="232"/>
      <c r="DF163" s="232"/>
      <c r="DG163" s="232"/>
      <c r="DH163" s="232"/>
      <c r="DI163" s="232"/>
      <c r="DJ163" s="232"/>
      <c r="DK163" s="232"/>
      <c r="DL163" s="232"/>
      <c r="DM163" s="232"/>
      <c r="DN163" s="232"/>
      <c r="DO163" s="232"/>
      <c r="DP163" s="232"/>
      <c r="DQ163" s="232"/>
      <c r="DR163" s="232"/>
      <c r="DS163" s="232"/>
      <c r="DT163" s="232"/>
      <c r="DU163" s="232"/>
      <c r="DV163" s="232"/>
      <c r="DW163" s="232"/>
      <c r="DX163" s="232"/>
      <c r="DY163" s="232"/>
      <c r="DZ163" s="232"/>
      <c r="EA163" s="232"/>
      <c r="EB163" s="232"/>
      <c r="EC163" s="232"/>
      <c r="ED163" s="232"/>
      <c r="EE163" s="232"/>
      <c r="EF163" s="232"/>
      <c r="EG163" s="232"/>
      <c r="EH163" s="232"/>
      <c r="EI163" s="232"/>
      <c r="EJ163" s="232"/>
      <c r="EK163" s="232"/>
      <c r="EL163" s="232"/>
      <c r="EM163" s="232"/>
      <c r="EN163" s="232"/>
      <c r="EO163" s="232"/>
      <c r="EP163" s="232"/>
      <c r="EQ163" s="232"/>
      <c r="ER163" s="232"/>
      <c r="ES163" s="232"/>
      <c r="ET163" s="232"/>
      <c r="EU163" s="232"/>
      <c r="EV163" s="232"/>
      <c r="EW163" s="232"/>
      <c r="EX163" s="232"/>
      <c r="EY163" s="232"/>
      <c r="EZ163" s="232"/>
      <c r="FA163" s="232"/>
      <c r="FB163" s="232"/>
      <c r="FC163" s="232"/>
      <c r="FD163" s="232"/>
      <c r="FE163" s="232"/>
      <c r="FF163" s="232"/>
      <c r="FG163" s="232"/>
      <c r="FH163" s="232"/>
      <c r="FI163" s="232"/>
      <c r="FJ163" s="232"/>
      <c r="FK163" s="232"/>
      <c r="FL163" s="232"/>
      <c r="FM163" s="232"/>
      <c r="FN163" s="232"/>
      <c r="FO163" s="232"/>
      <c r="FP163" s="232"/>
      <c r="FQ163" s="232"/>
      <c r="FR163" s="232"/>
      <c r="FS163" s="232"/>
      <c r="FT163" s="232"/>
      <c r="FU163" s="232"/>
      <c r="FV163" s="232"/>
      <c r="FW163" s="232"/>
      <c r="FX163" s="232"/>
      <c r="FY163" s="232"/>
      <c r="FZ163" s="232"/>
      <c r="GA163" s="232"/>
      <c r="GB163" s="232"/>
      <c r="GC163" s="232"/>
      <c r="GD163" s="232"/>
      <c r="GE163" s="232"/>
      <c r="GF163" s="232"/>
      <c r="GG163" s="232"/>
      <c r="GH163" s="232"/>
      <c r="GI163" s="232"/>
      <c r="GJ163" s="232"/>
      <c r="GK163" s="232"/>
      <c r="GL163" s="232"/>
      <c r="GM163" s="232"/>
      <c r="GN163" s="232"/>
      <c r="GO163" s="232"/>
      <c r="GP163" s="232"/>
      <c r="GQ163" s="232"/>
      <c r="GR163" s="232"/>
      <c r="GS163" s="232"/>
      <c r="GT163" s="232"/>
      <c r="GU163" s="232"/>
      <c r="GV163" s="232"/>
      <c r="GW163" s="232"/>
      <c r="GX163" s="232"/>
      <c r="GY163" s="232"/>
      <c r="GZ163" s="232"/>
      <c r="HA163" s="232"/>
      <c r="HB163" s="232"/>
      <c r="HC163" s="232"/>
      <c r="HD163" s="232"/>
      <c r="HE163" s="232"/>
      <c r="HF163" s="232"/>
      <c r="HG163" s="232"/>
      <c r="HH163" s="232"/>
      <c r="HI163" s="232"/>
      <c r="HJ163" s="232"/>
      <c r="HK163" s="232"/>
      <c r="HL163" s="232"/>
      <c r="HM163" s="232"/>
      <c r="HN163" s="232"/>
      <c r="HO163" s="232"/>
      <c r="HP163" s="232"/>
      <c r="HQ163" s="232"/>
      <c r="HR163" s="232"/>
      <c r="HS163" s="232"/>
      <c r="HT163" s="232"/>
      <c r="HU163" s="232"/>
      <c r="HV163" s="232"/>
      <c r="HW163" s="232"/>
      <c r="HX163" s="232"/>
      <c r="HY163" s="232"/>
      <c r="HZ163" s="232"/>
      <c r="IA163" s="232"/>
      <c r="IB163" s="232"/>
      <c r="IC163" s="232"/>
      <c r="ID163" s="232"/>
      <c r="IE163" s="232"/>
      <c r="IF163" s="232"/>
      <c r="IG163" s="232"/>
      <c r="IH163" s="232"/>
      <c r="II163" s="232"/>
      <c r="IJ163" s="232"/>
      <c r="IK163" s="232"/>
      <c r="IL163" s="232"/>
      <c r="IM163" s="232"/>
      <c r="IN163" s="232"/>
      <c r="IO163" s="232"/>
      <c r="IP163" s="232"/>
    </row>
    <row r="164" s="233" customFormat="true" ht="12.75" hidden="false" customHeight="false" outlineLevel="0" collapsed="false">
      <c r="A164" s="239" t="s">
        <v>340</v>
      </c>
      <c r="B164" s="241" t="n">
        <f aca="false">SUM(B157)</f>
        <v>44917</v>
      </c>
      <c r="C164" s="241" t="n">
        <f aca="false">SUM(C157,C163)</f>
        <v>57407</v>
      </c>
      <c r="D164" s="241" t="n">
        <f aca="false">SUM(D157,D163)</f>
        <v>605</v>
      </c>
      <c r="E164" s="230" t="n">
        <f aca="false">SUM(E157,E163)</f>
        <v>42985</v>
      </c>
      <c r="F164" s="230" t="n">
        <f aca="false">SUM(F157,F163)</f>
        <v>45456</v>
      </c>
      <c r="G164" s="230" t="n">
        <f aca="false">SUM(G157,G163)</f>
        <v>0</v>
      </c>
      <c r="H164" s="231" t="n">
        <f aca="false">SUM(F164:G164)</f>
        <v>45456</v>
      </c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232"/>
      <c r="AF164" s="232"/>
      <c r="AG164" s="232"/>
      <c r="AH164" s="232"/>
      <c r="AI164" s="232"/>
      <c r="AJ164" s="232"/>
      <c r="AK164" s="232"/>
      <c r="AL164" s="232"/>
      <c r="AM164" s="232"/>
      <c r="AN164" s="232"/>
      <c r="AO164" s="232"/>
      <c r="AP164" s="232"/>
      <c r="AQ164" s="232"/>
      <c r="AR164" s="232"/>
      <c r="AS164" s="232"/>
      <c r="AT164" s="232"/>
      <c r="AU164" s="232"/>
      <c r="AV164" s="232"/>
      <c r="AW164" s="232"/>
      <c r="AX164" s="232"/>
      <c r="AY164" s="232"/>
      <c r="AZ164" s="232"/>
      <c r="BA164" s="232"/>
      <c r="BB164" s="232"/>
      <c r="BC164" s="232"/>
      <c r="BD164" s="232"/>
      <c r="BE164" s="232"/>
      <c r="BF164" s="232"/>
      <c r="BG164" s="232"/>
      <c r="BH164" s="232"/>
      <c r="BI164" s="232"/>
      <c r="BJ164" s="232"/>
      <c r="BK164" s="232"/>
      <c r="BL164" s="232"/>
      <c r="BM164" s="232"/>
      <c r="BN164" s="232"/>
      <c r="BO164" s="232"/>
      <c r="BP164" s="232"/>
      <c r="BQ164" s="232"/>
      <c r="BR164" s="232"/>
      <c r="BS164" s="232"/>
      <c r="BT164" s="232"/>
      <c r="BU164" s="232"/>
      <c r="BV164" s="232"/>
      <c r="BW164" s="232"/>
      <c r="BX164" s="232"/>
      <c r="BY164" s="232"/>
      <c r="BZ164" s="232"/>
      <c r="CA164" s="232"/>
      <c r="CB164" s="232"/>
      <c r="CC164" s="232"/>
      <c r="CD164" s="232"/>
      <c r="CE164" s="232"/>
      <c r="CF164" s="232"/>
      <c r="CG164" s="232"/>
      <c r="CH164" s="232"/>
      <c r="CI164" s="232"/>
      <c r="CJ164" s="232"/>
      <c r="CK164" s="232"/>
      <c r="CL164" s="232"/>
      <c r="CM164" s="232"/>
      <c r="CN164" s="232"/>
      <c r="CO164" s="232"/>
      <c r="CP164" s="232"/>
      <c r="CQ164" s="232"/>
      <c r="CR164" s="232"/>
      <c r="CS164" s="232"/>
      <c r="CT164" s="232"/>
      <c r="CU164" s="232"/>
      <c r="CV164" s="232"/>
      <c r="CW164" s="232"/>
      <c r="CX164" s="232"/>
      <c r="CY164" s="232"/>
      <c r="CZ164" s="232"/>
      <c r="DA164" s="232"/>
      <c r="DB164" s="232"/>
      <c r="DC164" s="232"/>
      <c r="DD164" s="232"/>
      <c r="DE164" s="232"/>
      <c r="DF164" s="232"/>
      <c r="DG164" s="232"/>
      <c r="DH164" s="232"/>
      <c r="DI164" s="232"/>
      <c r="DJ164" s="232"/>
      <c r="DK164" s="232"/>
      <c r="DL164" s="232"/>
      <c r="DM164" s="232"/>
      <c r="DN164" s="232"/>
      <c r="DO164" s="232"/>
      <c r="DP164" s="232"/>
      <c r="DQ164" s="232"/>
      <c r="DR164" s="232"/>
      <c r="DS164" s="232"/>
      <c r="DT164" s="232"/>
      <c r="DU164" s="232"/>
      <c r="DV164" s="232"/>
      <c r="DW164" s="232"/>
      <c r="DX164" s="232"/>
      <c r="DY164" s="232"/>
      <c r="DZ164" s="232"/>
      <c r="EA164" s="232"/>
      <c r="EB164" s="232"/>
      <c r="EC164" s="232"/>
      <c r="ED164" s="232"/>
      <c r="EE164" s="232"/>
      <c r="EF164" s="232"/>
      <c r="EG164" s="232"/>
      <c r="EH164" s="232"/>
      <c r="EI164" s="232"/>
      <c r="EJ164" s="232"/>
      <c r="EK164" s="232"/>
      <c r="EL164" s="232"/>
      <c r="EM164" s="232"/>
      <c r="EN164" s="232"/>
      <c r="EO164" s="232"/>
      <c r="EP164" s="232"/>
      <c r="EQ164" s="232"/>
      <c r="ER164" s="232"/>
      <c r="ES164" s="232"/>
      <c r="ET164" s="232"/>
      <c r="EU164" s="232"/>
      <c r="EV164" s="232"/>
      <c r="EW164" s="232"/>
      <c r="EX164" s="232"/>
      <c r="EY164" s="232"/>
      <c r="EZ164" s="232"/>
      <c r="FA164" s="232"/>
      <c r="FB164" s="232"/>
      <c r="FC164" s="232"/>
      <c r="FD164" s="232"/>
      <c r="FE164" s="232"/>
      <c r="FF164" s="232"/>
      <c r="FG164" s="232"/>
      <c r="FH164" s="232"/>
      <c r="FI164" s="232"/>
      <c r="FJ164" s="232"/>
      <c r="FK164" s="232"/>
      <c r="FL164" s="232"/>
      <c r="FM164" s="232"/>
      <c r="FN164" s="232"/>
      <c r="FO164" s="232"/>
      <c r="FP164" s="232"/>
      <c r="FQ164" s="232"/>
      <c r="FR164" s="232"/>
      <c r="FS164" s="232"/>
      <c r="FT164" s="232"/>
      <c r="FU164" s="232"/>
      <c r="FV164" s="232"/>
      <c r="FW164" s="232"/>
      <c r="FX164" s="232"/>
      <c r="FY164" s="232"/>
      <c r="FZ164" s="232"/>
      <c r="GA164" s="232"/>
      <c r="GB164" s="232"/>
      <c r="GC164" s="232"/>
      <c r="GD164" s="232"/>
      <c r="GE164" s="232"/>
      <c r="GF164" s="232"/>
      <c r="GG164" s="232"/>
      <c r="GH164" s="232"/>
      <c r="GI164" s="232"/>
      <c r="GJ164" s="232"/>
      <c r="GK164" s="232"/>
      <c r="GL164" s="232"/>
      <c r="GM164" s="232"/>
      <c r="GN164" s="232"/>
      <c r="GO164" s="232"/>
      <c r="GP164" s="232"/>
      <c r="GQ164" s="232"/>
      <c r="GR164" s="232"/>
      <c r="GS164" s="232"/>
      <c r="GT164" s="232"/>
      <c r="GU164" s="232"/>
      <c r="GV164" s="232"/>
      <c r="GW164" s="232"/>
      <c r="GX164" s="232"/>
      <c r="GY164" s="232"/>
      <c r="GZ164" s="232"/>
      <c r="HA164" s="232"/>
      <c r="HB164" s="232"/>
      <c r="HC164" s="232"/>
      <c r="HD164" s="232"/>
      <c r="HE164" s="232"/>
      <c r="HF164" s="232"/>
      <c r="HG164" s="232"/>
      <c r="HH164" s="232"/>
      <c r="HI164" s="232"/>
      <c r="HJ164" s="232"/>
      <c r="HK164" s="232"/>
      <c r="HL164" s="232"/>
      <c r="HM164" s="232"/>
      <c r="HN164" s="232"/>
      <c r="HO164" s="232"/>
      <c r="HP164" s="232"/>
      <c r="HQ164" s="232"/>
      <c r="HR164" s="232"/>
      <c r="HS164" s="232"/>
      <c r="HT164" s="232"/>
      <c r="HU164" s="232"/>
      <c r="HV164" s="232"/>
      <c r="HW164" s="232"/>
      <c r="HX164" s="232"/>
      <c r="HY164" s="232"/>
      <c r="HZ164" s="232"/>
      <c r="IA164" s="232"/>
      <c r="IB164" s="232"/>
      <c r="IC164" s="232"/>
      <c r="ID164" s="232"/>
      <c r="IE164" s="232"/>
      <c r="IF164" s="232"/>
      <c r="IG164" s="232"/>
      <c r="IH164" s="232"/>
      <c r="II164" s="232"/>
      <c r="IJ164" s="232"/>
      <c r="IK164" s="232"/>
      <c r="IL164" s="232"/>
      <c r="IM164" s="232"/>
      <c r="IN164" s="232"/>
      <c r="IO164" s="232"/>
      <c r="IP164" s="232"/>
    </row>
    <row r="165" customFormat="false" ht="12.75" hidden="false" customHeight="false" outlineLevel="0" collapsed="false">
      <c r="A165" s="242" t="s">
        <v>331</v>
      </c>
      <c r="B165" s="243" t="n">
        <v>13</v>
      </c>
      <c r="C165" s="243" t="n">
        <v>13</v>
      </c>
      <c r="D165" s="244"/>
      <c r="E165" s="245" t="n">
        <v>13</v>
      </c>
      <c r="F165" s="245" t="n">
        <v>13</v>
      </c>
      <c r="G165" s="221"/>
      <c r="H165" s="231" t="n">
        <f aca="false">SUM(F165:G165)</f>
        <v>13</v>
      </c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</row>
    <row r="166" customFormat="false" ht="12.75" hidden="false" customHeight="false" outlineLevel="0" collapsed="false">
      <c r="A166" s="235" t="s">
        <v>336</v>
      </c>
      <c r="B166" s="246"/>
      <c r="C166" s="246"/>
      <c r="D166" s="246"/>
      <c r="E166" s="246" t="n">
        <v>15175</v>
      </c>
      <c r="F166" s="246" t="n">
        <v>15175</v>
      </c>
      <c r="G166" s="246"/>
      <c r="H166" s="231" t="n">
        <f aca="false">SUM(F166:G166)</f>
        <v>15175</v>
      </c>
    </row>
    <row r="167" customFormat="false" ht="12.75" hidden="false" customHeight="false" outlineLevel="0" collapsed="false">
      <c r="A167" s="247"/>
      <c r="C167" s="248"/>
      <c r="D167" s="248"/>
      <c r="E167" s="248"/>
      <c r="F167" s="248"/>
      <c r="G167" s="249"/>
      <c r="H167" s="249"/>
    </row>
    <row r="168" customFormat="false" ht="12.75" hidden="false" customHeight="false" outlineLevel="0" collapsed="false">
      <c r="A168" s="216"/>
      <c r="B168" s="194"/>
      <c r="C168" s="248"/>
      <c r="D168" s="248"/>
      <c r="E168" s="248"/>
      <c r="F168" s="248"/>
      <c r="G168" s="248"/>
      <c r="H168" s="248"/>
    </row>
    <row r="169" customFormat="false" ht="12.75" hidden="false" customHeight="false" outlineLevel="0" collapsed="false">
      <c r="A169" s="216"/>
      <c r="G169" s="250"/>
      <c r="H169" s="250"/>
    </row>
    <row r="170" customFormat="false" ht="12.75" hidden="false" customHeight="true" outlineLevel="0" collapsed="false">
      <c r="A170" s="224" t="s">
        <v>341</v>
      </c>
      <c r="B170" s="201" t="s">
        <v>298</v>
      </c>
      <c r="C170" s="202" t="s">
        <v>299</v>
      </c>
      <c r="D170" s="202" t="s">
        <v>6</v>
      </c>
      <c r="E170" s="202" t="s">
        <v>301</v>
      </c>
      <c r="F170" s="6" t="s">
        <v>302</v>
      </c>
      <c r="G170" s="204" t="s">
        <v>6</v>
      </c>
      <c r="H170" s="6" t="s">
        <v>7</v>
      </c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</row>
    <row r="171" customFormat="false" ht="12.75" hidden="false" customHeight="false" outlineLevel="0" collapsed="false">
      <c r="A171" s="224"/>
      <c r="B171" s="201"/>
      <c r="C171" s="202"/>
      <c r="D171" s="202"/>
      <c r="E171" s="202"/>
      <c r="F171" s="6"/>
      <c r="G171" s="204"/>
      <c r="H171" s="6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</row>
    <row r="172" customFormat="false" ht="12.75" hidden="false" customHeight="false" outlineLevel="0" collapsed="false">
      <c r="A172" s="225" t="s">
        <v>338</v>
      </c>
      <c r="B172" s="201"/>
      <c r="C172" s="202"/>
      <c r="D172" s="202"/>
      <c r="E172" s="202"/>
      <c r="F172" s="6"/>
      <c r="G172" s="204"/>
      <c r="H172" s="6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</row>
    <row r="173" customFormat="false" ht="12.75" hidden="false" customHeight="false" outlineLevel="0" collapsed="false">
      <c r="A173" s="200" t="s">
        <v>303</v>
      </c>
      <c r="B173" s="205"/>
      <c r="C173" s="205"/>
      <c r="D173" s="205"/>
      <c r="E173" s="205"/>
      <c r="F173" s="205"/>
      <c r="G173" s="205"/>
      <c r="H173" s="20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</row>
    <row r="174" customFormat="false" ht="12.75" hidden="false" customHeight="false" outlineLevel="0" collapsed="false">
      <c r="A174" s="206" t="s">
        <v>304</v>
      </c>
      <c r="B174" s="205"/>
      <c r="C174" s="205"/>
      <c r="D174" s="205"/>
      <c r="E174" s="205"/>
      <c r="F174" s="205"/>
      <c r="G174" s="205"/>
      <c r="H174" s="20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</row>
    <row r="175" customFormat="false" ht="12.75" hidden="false" customHeight="false" outlineLevel="0" collapsed="false">
      <c r="A175" s="208" t="s">
        <v>169</v>
      </c>
      <c r="B175" s="205"/>
      <c r="C175" s="205"/>
      <c r="D175" s="205"/>
      <c r="E175" s="205"/>
      <c r="F175" s="205"/>
      <c r="G175" s="205"/>
      <c r="H175" s="20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</row>
    <row r="176" customFormat="false" ht="12.75" hidden="false" customHeight="false" outlineLevel="0" collapsed="false">
      <c r="A176" s="208" t="s">
        <v>170</v>
      </c>
      <c r="B176" s="205"/>
      <c r="C176" s="205"/>
      <c r="D176" s="205"/>
      <c r="E176" s="205"/>
      <c r="F176" s="205"/>
      <c r="G176" s="205"/>
      <c r="H176" s="20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</row>
    <row r="177" customFormat="false" ht="12.75" hidden="false" customHeight="false" outlineLevel="0" collapsed="false">
      <c r="A177" s="208" t="s">
        <v>171</v>
      </c>
      <c r="B177" s="205"/>
      <c r="C177" s="205"/>
      <c r="D177" s="205"/>
      <c r="E177" s="226"/>
      <c r="F177" s="226"/>
      <c r="G177" s="205"/>
      <c r="H177" s="20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</row>
    <row r="178" customFormat="false" ht="12.75" hidden="false" customHeight="false" outlineLevel="0" collapsed="false">
      <c r="A178" s="208" t="s">
        <v>172</v>
      </c>
      <c r="B178" s="205"/>
      <c r="C178" s="205"/>
      <c r="D178" s="205"/>
      <c r="E178" s="226"/>
      <c r="F178" s="226"/>
      <c r="G178" s="205"/>
      <c r="H178" s="20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</row>
    <row r="179" customFormat="false" ht="12.75" hidden="false" customHeight="false" outlineLevel="0" collapsed="false">
      <c r="A179" s="208" t="s">
        <v>173</v>
      </c>
      <c r="B179" s="205" t="n">
        <v>3176</v>
      </c>
      <c r="C179" s="205" t="n">
        <v>3176</v>
      </c>
      <c r="D179" s="205"/>
      <c r="E179" s="226" t="n">
        <v>3100</v>
      </c>
      <c r="F179" s="226" t="n">
        <v>3100</v>
      </c>
      <c r="G179" s="205"/>
      <c r="H179" s="226" t="n">
        <f aca="false">SUM(F179:G179)</f>
        <v>3100</v>
      </c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</row>
    <row r="180" customFormat="false" ht="12.75" hidden="false" customHeight="false" outlineLevel="0" collapsed="false">
      <c r="A180" s="208" t="s">
        <v>174</v>
      </c>
      <c r="B180" s="205" t="n">
        <v>446</v>
      </c>
      <c r="C180" s="205" t="n">
        <v>446</v>
      </c>
      <c r="D180" s="205"/>
      <c r="E180" s="226" t="n">
        <v>600</v>
      </c>
      <c r="F180" s="226" t="n">
        <v>600</v>
      </c>
      <c r="G180" s="205"/>
      <c r="H180" s="226" t="n">
        <f aca="false">SUM(F180:G180)</f>
        <v>600</v>
      </c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</row>
    <row r="181" customFormat="false" ht="12.75" hidden="false" customHeight="false" outlineLevel="0" collapsed="false">
      <c r="A181" s="208" t="s">
        <v>305</v>
      </c>
      <c r="B181" s="205"/>
      <c r="C181" s="205"/>
      <c r="D181" s="205"/>
      <c r="E181" s="226"/>
      <c r="F181" s="226"/>
      <c r="G181" s="205"/>
      <c r="H181" s="226" t="n">
        <f aca="false">SUM(F181:G181)</f>
        <v>0</v>
      </c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</row>
    <row r="182" customFormat="false" ht="12.75" hidden="false" customHeight="false" outlineLevel="0" collapsed="false">
      <c r="A182" s="208" t="s">
        <v>306</v>
      </c>
      <c r="B182" s="205"/>
      <c r="C182" s="205"/>
      <c r="D182" s="205"/>
      <c r="E182" s="226"/>
      <c r="F182" s="226"/>
      <c r="G182" s="205"/>
      <c r="H182" s="226" t="n">
        <f aca="false">SUM(F182:G182)</f>
        <v>0</v>
      </c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</row>
    <row r="183" customFormat="false" ht="12.75" hidden="false" customHeight="false" outlineLevel="0" collapsed="false">
      <c r="A183" s="208" t="s">
        <v>307</v>
      </c>
      <c r="B183" s="205" t="n">
        <v>774</v>
      </c>
      <c r="C183" s="205" t="n">
        <v>774</v>
      </c>
      <c r="D183" s="205"/>
      <c r="E183" s="226" t="n">
        <v>925</v>
      </c>
      <c r="F183" s="226" t="n">
        <v>925</v>
      </c>
      <c r="G183" s="205"/>
      <c r="H183" s="226" t="n">
        <f aca="false">SUM(F183:G183)</f>
        <v>925</v>
      </c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</row>
    <row r="184" customFormat="false" ht="12.75" hidden="false" customHeight="false" outlineLevel="0" collapsed="false">
      <c r="A184" s="208" t="s">
        <v>179</v>
      </c>
      <c r="B184" s="205"/>
      <c r="C184" s="205"/>
      <c r="D184" s="205"/>
      <c r="E184" s="226"/>
      <c r="F184" s="226"/>
      <c r="G184" s="205"/>
      <c r="H184" s="226" t="n">
        <f aca="false">SUM(F184:G184)</f>
        <v>0</v>
      </c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</row>
    <row r="185" customFormat="false" ht="12.75" hidden="false" customHeight="false" outlineLevel="0" collapsed="false">
      <c r="A185" s="208" t="s">
        <v>190</v>
      </c>
      <c r="B185" s="205"/>
      <c r="C185" s="205" t="n">
        <v>565</v>
      </c>
      <c r="D185" s="205"/>
      <c r="E185" s="226"/>
      <c r="F185" s="226"/>
      <c r="G185" s="205"/>
      <c r="H185" s="226" t="n">
        <f aca="false">SUM(F185:G185)</f>
        <v>0</v>
      </c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</row>
    <row r="186" customFormat="false" ht="12.75" hidden="false" customHeight="false" outlineLevel="0" collapsed="false">
      <c r="A186" s="208" t="s">
        <v>308</v>
      </c>
      <c r="B186" s="205"/>
      <c r="C186" s="205" t="n">
        <v>228</v>
      </c>
      <c r="D186" s="205"/>
      <c r="E186" s="226"/>
      <c r="F186" s="226"/>
      <c r="G186" s="205"/>
      <c r="H186" s="226" t="n">
        <f aca="false">SUM(F186:G186)</f>
        <v>0</v>
      </c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</row>
    <row r="187" customFormat="false" ht="12.75" hidden="false" customHeight="false" outlineLevel="0" collapsed="false">
      <c r="A187" s="227" t="s">
        <v>309</v>
      </c>
      <c r="B187" s="226"/>
      <c r="C187" s="226"/>
      <c r="D187" s="205"/>
      <c r="E187" s="226"/>
      <c r="F187" s="226"/>
      <c r="G187" s="205"/>
      <c r="H187" s="226" t="n">
        <f aca="false">SUM(F187:G187)</f>
        <v>0</v>
      </c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</row>
    <row r="188" s="233" customFormat="true" ht="12.75" hidden="false" customHeight="false" outlineLevel="0" collapsed="false">
      <c r="A188" s="228" t="s">
        <v>310</v>
      </c>
      <c r="B188" s="229" t="n">
        <f aca="false">SUM(B174:B187)</f>
        <v>4396</v>
      </c>
      <c r="C188" s="229" t="n">
        <f aca="false">SUM(C174:C187)</f>
        <v>5189</v>
      </c>
      <c r="D188" s="234" t="n">
        <f aca="false">SUM(D185:D187)</f>
        <v>0</v>
      </c>
      <c r="E188" s="230" t="n">
        <f aca="false">SUM(E174:E187)</f>
        <v>4625</v>
      </c>
      <c r="F188" s="230" t="n">
        <f aca="false">SUM(F174:F187)</f>
        <v>4625</v>
      </c>
      <c r="G188" s="230" t="n">
        <f aca="false">SUM(G174:G187)</f>
        <v>0</v>
      </c>
      <c r="H188" s="231" t="n">
        <f aca="false">SUM(F188:G188)</f>
        <v>4625</v>
      </c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  <c r="S188" s="232"/>
      <c r="T188" s="232"/>
      <c r="U188" s="232"/>
      <c r="V188" s="232"/>
      <c r="W188" s="232"/>
      <c r="X188" s="232"/>
      <c r="Y188" s="232"/>
      <c r="Z188" s="232"/>
      <c r="AA188" s="232"/>
      <c r="AB188" s="232"/>
      <c r="AC188" s="232"/>
      <c r="AD188" s="232"/>
      <c r="AE188" s="232"/>
      <c r="AF188" s="232"/>
      <c r="AG188" s="232"/>
      <c r="AH188" s="232"/>
      <c r="AI188" s="232"/>
      <c r="AJ188" s="232"/>
      <c r="AK188" s="232"/>
      <c r="AL188" s="232"/>
      <c r="AM188" s="232"/>
      <c r="AN188" s="232"/>
      <c r="AO188" s="232"/>
      <c r="AP188" s="232"/>
      <c r="AQ188" s="232"/>
      <c r="AR188" s="232"/>
      <c r="AS188" s="232"/>
      <c r="AT188" s="232"/>
      <c r="AU188" s="232"/>
      <c r="AV188" s="232"/>
      <c r="AW188" s="232"/>
      <c r="AX188" s="232"/>
      <c r="AY188" s="232"/>
      <c r="AZ188" s="232"/>
      <c r="BA188" s="232"/>
      <c r="BB188" s="232"/>
      <c r="BC188" s="232"/>
      <c r="BD188" s="232"/>
      <c r="BE188" s="232"/>
      <c r="BF188" s="232"/>
      <c r="BG188" s="232"/>
      <c r="BH188" s="232"/>
      <c r="BI188" s="232"/>
      <c r="BJ188" s="232"/>
      <c r="BK188" s="232"/>
      <c r="BL188" s="232"/>
      <c r="BM188" s="232"/>
      <c r="BN188" s="232"/>
      <c r="BO188" s="232"/>
      <c r="BP188" s="232"/>
      <c r="BQ188" s="232"/>
      <c r="BR188" s="232"/>
      <c r="BS188" s="232"/>
      <c r="BT188" s="232"/>
      <c r="BU188" s="232"/>
      <c r="BV188" s="232"/>
      <c r="BW188" s="232"/>
      <c r="BX188" s="232"/>
      <c r="BY188" s="232"/>
      <c r="BZ188" s="232"/>
      <c r="CA188" s="232"/>
      <c r="CB188" s="232"/>
      <c r="CC188" s="232"/>
      <c r="CD188" s="232"/>
      <c r="CE188" s="232"/>
      <c r="CF188" s="232"/>
      <c r="CG188" s="232"/>
      <c r="CH188" s="232"/>
      <c r="CI188" s="232"/>
      <c r="CJ188" s="232"/>
      <c r="CK188" s="232"/>
      <c r="CL188" s="232"/>
      <c r="CM188" s="232"/>
      <c r="CN188" s="232"/>
      <c r="CO188" s="232"/>
      <c r="CP188" s="232"/>
      <c r="CQ188" s="232"/>
      <c r="CR188" s="232"/>
      <c r="CS188" s="232"/>
      <c r="CT188" s="232"/>
      <c r="CU188" s="232"/>
      <c r="CV188" s="232"/>
      <c r="CW188" s="232"/>
      <c r="CX188" s="232"/>
      <c r="CY188" s="232"/>
      <c r="CZ188" s="232"/>
      <c r="DA188" s="232"/>
      <c r="DB188" s="232"/>
      <c r="DC188" s="232"/>
      <c r="DD188" s="232"/>
      <c r="DE188" s="232"/>
      <c r="DF188" s="232"/>
      <c r="DG188" s="232"/>
      <c r="DH188" s="232"/>
      <c r="DI188" s="232"/>
      <c r="DJ188" s="232"/>
      <c r="DK188" s="232"/>
      <c r="DL188" s="232"/>
      <c r="DM188" s="232"/>
      <c r="DN188" s="232"/>
      <c r="DO188" s="232"/>
      <c r="DP188" s="232"/>
      <c r="DQ188" s="232"/>
      <c r="DR188" s="232"/>
      <c r="DS188" s="232"/>
      <c r="DT188" s="232"/>
      <c r="DU188" s="232"/>
      <c r="DV188" s="232"/>
      <c r="DW188" s="232"/>
      <c r="DX188" s="232"/>
      <c r="DY188" s="232"/>
      <c r="DZ188" s="232"/>
      <c r="EA188" s="232"/>
      <c r="EB188" s="232"/>
      <c r="EC188" s="232"/>
      <c r="ED188" s="232"/>
      <c r="EE188" s="232"/>
      <c r="EF188" s="232"/>
      <c r="EG188" s="232"/>
      <c r="EH188" s="232"/>
      <c r="EI188" s="232"/>
      <c r="EJ188" s="232"/>
      <c r="EK188" s="232"/>
      <c r="EL188" s="232"/>
      <c r="EM188" s="232"/>
      <c r="EN188" s="232"/>
      <c r="EO188" s="232"/>
      <c r="EP188" s="232"/>
      <c r="EQ188" s="232"/>
      <c r="ER188" s="232"/>
      <c r="ES188" s="232"/>
      <c r="ET188" s="232"/>
      <c r="EU188" s="232"/>
      <c r="EV188" s="232"/>
      <c r="EW188" s="232"/>
      <c r="EX188" s="232"/>
      <c r="EY188" s="232"/>
      <c r="EZ188" s="232"/>
      <c r="FA188" s="232"/>
      <c r="FB188" s="232"/>
      <c r="FC188" s="232"/>
      <c r="FD188" s="232"/>
      <c r="FE188" s="232"/>
      <c r="FF188" s="232"/>
      <c r="FG188" s="232"/>
      <c r="FH188" s="232"/>
      <c r="FI188" s="232"/>
      <c r="FJ188" s="232"/>
      <c r="FK188" s="232"/>
      <c r="FL188" s="232"/>
      <c r="FM188" s="232"/>
      <c r="FN188" s="232"/>
      <c r="FO188" s="232"/>
      <c r="FP188" s="232"/>
      <c r="FQ188" s="232"/>
      <c r="FR188" s="232"/>
      <c r="FS188" s="232"/>
      <c r="FT188" s="232"/>
      <c r="FU188" s="232"/>
      <c r="FV188" s="232"/>
      <c r="FW188" s="232"/>
      <c r="FX188" s="232"/>
      <c r="FY188" s="232"/>
      <c r="FZ188" s="232"/>
      <c r="GA188" s="232"/>
      <c r="GB188" s="232"/>
      <c r="GC188" s="232"/>
      <c r="GD188" s="232"/>
      <c r="GE188" s="232"/>
      <c r="GF188" s="232"/>
      <c r="GG188" s="232"/>
      <c r="GH188" s="232"/>
      <c r="GI188" s="232"/>
      <c r="GJ188" s="232"/>
      <c r="GK188" s="232"/>
      <c r="GL188" s="232"/>
      <c r="GM188" s="232"/>
      <c r="GN188" s="232"/>
      <c r="GO188" s="232"/>
      <c r="GP188" s="232"/>
      <c r="GQ188" s="232"/>
      <c r="GR188" s="232"/>
      <c r="GS188" s="232"/>
      <c r="GT188" s="232"/>
      <c r="GU188" s="232"/>
      <c r="GV188" s="232"/>
      <c r="GW188" s="232"/>
      <c r="GX188" s="232"/>
      <c r="GY188" s="232"/>
      <c r="GZ188" s="232"/>
      <c r="HA188" s="232"/>
      <c r="HB188" s="232"/>
      <c r="HC188" s="232"/>
      <c r="HD188" s="232"/>
      <c r="HE188" s="232"/>
      <c r="HF188" s="232"/>
      <c r="HG188" s="232"/>
      <c r="HH188" s="232"/>
      <c r="HI188" s="232"/>
      <c r="HJ188" s="232"/>
      <c r="HK188" s="232"/>
      <c r="HL188" s="232"/>
      <c r="HM188" s="232"/>
      <c r="HN188" s="232"/>
      <c r="HO188" s="232"/>
      <c r="HP188" s="232"/>
      <c r="HQ188" s="232"/>
      <c r="HR188" s="232"/>
      <c r="HS188" s="232"/>
      <c r="HT188" s="232"/>
      <c r="HU188" s="232"/>
      <c r="HV188" s="232"/>
      <c r="HW188" s="232"/>
      <c r="HX188" s="232"/>
      <c r="HY188" s="232"/>
      <c r="HZ188" s="232"/>
      <c r="IA188" s="232"/>
      <c r="IB188" s="232"/>
      <c r="IC188" s="232"/>
      <c r="ID188" s="232"/>
      <c r="IE188" s="232"/>
      <c r="IF188" s="232"/>
      <c r="IG188" s="232"/>
      <c r="IH188" s="232"/>
      <c r="II188" s="232"/>
      <c r="IJ188" s="232"/>
      <c r="IK188" s="232"/>
      <c r="IL188" s="232"/>
      <c r="IM188" s="232"/>
      <c r="IN188" s="232"/>
      <c r="IO188" s="232"/>
      <c r="IP188" s="232"/>
    </row>
    <row r="189" customFormat="false" ht="12.75" hidden="false" customHeight="false" outlineLevel="0" collapsed="false">
      <c r="A189" s="227" t="s">
        <v>195</v>
      </c>
      <c r="B189" s="226"/>
      <c r="C189" s="226"/>
      <c r="D189" s="205"/>
      <c r="E189" s="226"/>
      <c r="F189" s="226"/>
      <c r="G189" s="205"/>
      <c r="H189" s="226" t="n">
        <f aca="false">SUM(F189:G189)</f>
        <v>0</v>
      </c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</row>
    <row r="190" customFormat="false" ht="12.75" hidden="false" customHeight="false" outlineLevel="0" collapsed="false">
      <c r="A190" s="227" t="s">
        <v>311</v>
      </c>
      <c r="B190" s="226"/>
      <c r="C190" s="226"/>
      <c r="D190" s="205"/>
      <c r="E190" s="226"/>
      <c r="F190" s="226"/>
      <c r="G190" s="205"/>
      <c r="H190" s="226" t="n">
        <f aca="false">SUM(F190:G190)</f>
        <v>0</v>
      </c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</row>
    <row r="191" customFormat="false" ht="12.75" hidden="false" customHeight="false" outlineLevel="0" collapsed="false">
      <c r="A191" s="227" t="s">
        <v>202</v>
      </c>
      <c r="B191" s="226"/>
      <c r="C191" s="226"/>
      <c r="D191" s="205" t="n">
        <v>180</v>
      </c>
      <c r="E191" s="226"/>
      <c r="F191" s="226"/>
      <c r="G191" s="205"/>
      <c r="H191" s="226" t="n">
        <f aca="false">SUM(F191:G191)</f>
        <v>0</v>
      </c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</row>
    <row r="192" customFormat="false" ht="12.75" hidden="false" customHeight="false" outlineLevel="0" collapsed="false">
      <c r="A192" s="227" t="s">
        <v>312</v>
      </c>
      <c r="B192" s="226"/>
      <c r="C192" s="226"/>
      <c r="D192" s="205"/>
      <c r="E192" s="226"/>
      <c r="F192" s="226"/>
      <c r="G192" s="205"/>
      <c r="H192" s="226" t="n">
        <f aca="false">SUM(F192:G192)</f>
        <v>0</v>
      </c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</row>
    <row r="193" customFormat="false" ht="12.75" hidden="false" customHeight="false" outlineLevel="0" collapsed="false">
      <c r="A193" s="227" t="s">
        <v>313</v>
      </c>
      <c r="B193" s="226"/>
      <c r="C193" s="226"/>
      <c r="D193" s="205"/>
      <c r="E193" s="226"/>
      <c r="F193" s="226"/>
      <c r="G193" s="205"/>
      <c r="H193" s="226" t="n">
        <f aca="false">SUM(F193:G193)</f>
        <v>0</v>
      </c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</row>
    <row r="194" s="233" customFormat="true" ht="12.75" hidden="false" customHeight="false" outlineLevel="0" collapsed="false">
      <c r="A194" s="228" t="s">
        <v>314</v>
      </c>
      <c r="B194" s="229" t="n">
        <f aca="false">SUM(B189:B193)</f>
        <v>0</v>
      </c>
      <c r="C194" s="229" t="n">
        <f aca="false">SUM(C189:C193)</f>
        <v>0</v>
      </c>
      <c r="D194" s="229" t="n">
        <f aca="false">SUM(D189:D193)</f>
        <v>180</v>
      </c>
      <c r="E194" s="230" t="n">
        <f aca="false">SUM(E189:E193)</f>
        <v>0</v>
      </c>
      <c r="F194" s="230" t="n">
        <f aca="false">SUM(F189:F193)</f>
        <v>0</v>
      </c>
      <c r="G194" s="230" t="n">
        <f aca="false">SUM(G189:G193)</f>
        <v>0</v>
      </c>
      <c r="H194" s="231" t="n">
        <f aca="false">SUM(F194:G194)</f>
        <v>0</v>
      </c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  <c r="S194" s="232"/>
      <c r="T194" s="232"/>
      <c r="U194" s="232"/>
      <c r="V194" s="232"/>
      <c r="W194" s="232"/>
      <c r="X194" s="232"/>
      <c r="Y194" s="232"/>
      <c r="Z194" s="232"/>
      <c r="AA194" s="232"/>
      <c r="AB194" s="232"/>
      <c r="AC194" s="232"/>
      <c r="AD194" s="232"/>
      <c r="AE194" s="232"/>
      <c r="AF194" s="232"/>
      <c r="AG194" s="232"/>
      <c r="AH194" s="232"/>
      <c r="AI194" s="232"/>
      <c r="AJ194" s="232"/>
      <c r="AK194" s="232"/>
      <c r="AL194" s="232"/>
      <c r="AM194" s="232"/>
      <c r="AN194" s="232"/>
      <c r="AO194" s="232"/>
      <c r="AP194" s="232"/>
      <c r="AQ194" s="232"/>
      <c r="AR194" s="232"/>
      <c r="AS194" s="232"/>
      <c r="AT194" s="232"/>
      <c r="AU194" s="232"/>
      <c r="AV194" s="232"/>
      <c r="AW194" s="232"/>
      <c r="AX194" s="232"/>
      <c r="AY194" s="232"/>
      <c r="AZ194" s="232"/>
      <c r="BA194" s="232"/>
      <c r="BB194" s="232"/>
      <c r="BC194" s="232"/>
      <c r="BD194" s="232"/>
      <c r="BE194" s="232"/>
      <c r="BF194" s="232"/>
      <c r="BG194" s="232"/>
      <c r="BH194" s="232"/>
      <c r="BI194" s="232"/>
      <c r="BJ194" s="232"/>
      <c r="BK194" s="232"/>
      <c r="BL194" s="232"/>
      <c r="BM194" s="232"/>
      <c r="BN194" s="232"/>
      <c r="BO194" s="232"/>
      <c r="BP194" s="232"/>
      <c r="BQ194" s="232"/>
      <c r="BR194" s="232"/>
      <c r="BS194" s="232"/>
      <c r="BT194" s="232"/>
      <c r="BU194" s="232"/>
      <c r="BV194" s="232"/>
      <c r="BW194" s="232"/>
      <c r="BX194" s="232"/>
      <c r="BY194" s="232"/>
      <c r="BZ194" s="232"/>
      <c r="CA194" s="232"/>
      <c r="CB194" s="232"/>
      <c r="CC194" s="232"/>
      <c r="CD194" s="232"/>
      <c r="CE194" s="232"/>
      <c r="CF194" s="232"/>
      <c r="CG194" s="232"/>
      <c r="CH194" s="232"/>
      <c r="CI194" s="232"/>
      <c r="CJ194" s="232"/>
      <c r="CK194" s="232"/>
      <c r="CL194" s="232"/>
      <c r="CM194" s="232"/>
      <c r="CN194" s="232"/>
      <c r="CO194" s="232"/>
      <c r="CP194" s="232"/>
      <c r="CQ194" s="232"/>
      <c r="CR194" s="232"/>
      <c r="CS194" s="232"/>
      <c r="CT194" s="232"/>
      <c r="CU194" s="232"/>
      <c r="CV194" s="232"/>
      <c r="CW194" s="232"/>
      <c r="CX194" s="232"/>
      <c r="CY194" s="232"/>
      <c r="CZ194" s="232"/>
      <c r="DA194" s="232"/>
      <c r="DB194" s="232"/>
      <c r="DC194" s="232"/>
      <c r="DD194" s="232"/>
      <c r="DE194" s="232"/>
      <c r="DF194" s="232"/>
      <c r="DG194" s="232"/>
      <c r="DH194" s="232"/>
      <c r="DI194" s="232"/>
      <c r="DJ194" s="232"/>
      <c r="DK194" s="232"/>
      <c r="DL194" s="232"/>
      <c r="DM194" s="232"/>
      <c r="DN194" s="232"/>
      <c r="DO194" s="232"/>
      <c r="DP194" s="232"/>
      <c r="DQ194" s="232"/>
      <c r="DR194" s="232"/>
      <c r="DS194" s="232"/>
      <c r="DT194" s="232"/>
      <c r="DU194" s="232"/>
      <c r="DV194" s="232"/>
      <c r="DW194" s="232"/>
      <c r="DX194" s="232"/>
      <c r="DY194" s="232"/>
      <c r="DZ194" s="232"/>
      <c r="EA194" s="232"/>
      <c r="EB194" s="232"/>
      <c r="EC194" s="232"/>
      <c r="ED194" s="232"/>
      <c r="EE194" s="232"/>
      <c r="EF194" s="232"/>
      <c r="EG194" s="232"/>
      <c r="EH194" s="232"/>
      <c r="EI194" s="232"/>
      <c r="EJ194" s="232"/>
      <c r="EK194" s="232"/>
      <c r="EL194" s="232"/>
      <c r="EM194" s="232"/>
      <c r="EN194" s="232"/>
      <c r="EO194" s="232"/>
      <c r="EP194" s="232"/>
      <c r="EQ194" s="232"/>
      <c r="ER194" s="232"/>
      <c r="ES194" s="232"/>
      <c r="ET194" s="232"/>
      <c r="EU194" s="232"/>
      <c r="EV194" s="232"/>
      <c r="EW194" s="232"/>
      <c r="EX194" s="232"/>
      <c r="EY194" s="232"/>
      <c r="EZ194" s="232"/>
      <c r="FA194" s="232"/>
      <c r="FB194" s="232"/>
      <c r="FC194" s="232"/>
      <c r="FD194" s="232"/>
      <c r="FE194" s="232"/>
      <c r="FF194" s="232"/>
      <c r="FG194" s="232"/>
      <c r="FH194" s="232"/>
      <c r="FI194" s="232"/>
      <c r="FJ194" s="232"/>
      <c r="FK194" s="232"/>
      <c r="FL194" s="232"/>
      <c r="FM194" s="232"/>
      <c r="FN194" s="232"/>
      <c r="FO194" s="232"/>
      <c r="FP194" s="232"/>
      <c r="FQ194" s="232"/>
      <c r="FR194" s="232"/>
      <c r="FS194" s="232"/>
      <c r="FT194" s="232"/>
      <c r="FU194" s="232"/>
      <c r="FV194" s="232"/>
      <c r="FW194" s="232"/>
      <c r="FX194" s="232"/>
      <c r="FY194" s="232"/>
      <c r="FZ194" s="232"/>
      <c r="GA194" s="232"/>
      <c r="GB194" s="232"/>
      <c r="GC194" s="232"/>
      <c r="GD194" s="232"/>
      <c r="GE194" s="232"/>
      <c r="GF194" s="232"/>
      <c r="GG194" s="232"/>
      <c r="GH194" s="232"/>
      <c r="GI194" s="232"/>
      <c r="GJ194" s="232"/>
      <c r="GK194" s="232"/>
      <c r="GL194" s="232"/>
      <c r="GM194" s="232"/>
      <c r="GN194" s="232"/>
      <c r="GO194" s="232"/>
      <c r="GP194" s="232"/>
      <c r="GQ194" s="232"/>
      <c r="GR194" s="232"/>
      <c r="GS194" s="232"/>
      <c r="GT194" s="232"/>
      <c r="GU194" s="232"/>
      <c r="GV194" s="232"/>
      <c r="GW194" s="232"/>
      <c r="GX194" s="232"/>
      <c r="GY194" s="232"/>
      <c r="GZ194" s="232"/>
      <c r="HA194" s="232"/>
      <c r="HB194" s="232"/>
      <c r="HC194" s="232"/>
      <c r="HD194" s="232"/>
      <c r="HE194" s="232"/>
      <c r="HF194" s="232"/>
      <c r="HG194" s="232"/>
      <c r="HH194" s="232"/>
      <c r="HI194" s="232"/>
      <c r="HJ194" s="232"/>
      <c r="HK194" s="232"/>
      <c r="HL194" s="232"/>
      <c r="HM194" s="232"/>
      <c r="HN194" s="232"/>
      <c r="HO194" s="232"/>
      <c r="HP194" s="232"/>
      <c r="HQ194" s="232"/>
      <c r="HR194" s="232"/>
      <c r="HS194" s="232"/>
      <c r="HT194" s="232"/>
      <c r="HU194" s="232"/>
      <c r="HV194" s="232"/>
      <c r="HW194" s="232"/>
      <c r="HX194" s="232"/>
      <c r="HY194" s="232"/>
      <c r="HZ194" s="232"/>
      <c r="IA194" s="232"/>
      <c r="IB194" s="232"/>
      <c r="IC194" s="232"/>
      <c r="ID194" s="232"/>
      <c r="IE194" s="232"/>
      <c r="IF194" s="232"/>
      <c r="IG194" s="232"/>
      <c r="IH194" s="232"/>
      <c r="II194" s="232"/>
      <c r="IJ194" s="232"/>
      <c r="IK194" s="232"/>
      <c r="IL194" s="232"/>
      <c r="IM194" s="232"/>
      <c r="IN194" s="232"/>
      <c r="IO194" s="232"/>
      <c r="IP194" s="232"/>
    </row>
    <row r="195" s="233" customFormat="true" ht="12.75" hidden="false" customHeight="false" outlineLevel="0" collapsed="false">
      <c r="A195" s="228" t="s">
        <v>83</v>
      </c>
      <c r="B195" s="229"/>
      <c r="C195" s="229"/>
      <c r="D195" s="234"/>
      <c r="E195" s="230"/>
      <c r="F195" s="230"/>
      <c r="G195" s="205"/>
      <c r="H195" s="226" t="n">
        <f aca="false">SUM(F195:G195)</f>
        <v>0</v>
      </c>
      <c r="I195" s="232"/>
      <c r="J195" s="232"/>
      <c r="K195" s="232"/>
      <c r="L195" s="232"/>
      <c r="M195" s="232"/>
      <c r="N195" s="232"/>
      <c r="O195" s="232"/>
      <c r="P195" s="232"/>
      <c r="Q195" s="232"/>
      <c r="R195" s="232"/>
      <c r="S195" s="232"/>
      <c r="T195" s="232"/>
      <c r="U195" s="232"/>
      <c r="V195" s="232"/>
      <c r="W195" s="232"/>
      <c r="X195" s="232"/>
      <c r="Y195" s="232"/>
      <c r="Z195" s="232"/>
      <c r="AA195" s="232"/>
      <c r="AB195" s="232"/>
      <c r="AC195" s="232"/>
      <c r="AD195" s="232"/>
      <c r="AE195" s="232"/>
      <c r="AF195" s="232"/>
      <c r="AG195" s="232"/>
      <c r="AH195" s="232"/>
      <c r="AI195" s="232"/>
      <c r="AJ195" s="232"/>
      <c r="AK195" s="232"/>
      <c r="AL195" s="232"/>
      <c r="AM195" s="232"/>
      <c r="AN195" s="232"/>
      <c r="AO195" s="232"/>
      <c r="AP195" s="232"/>
      <c r="AQ195" s="232"/>
      <c r="AR195" s="232"/>
      <c r="AS195" s="232"/>
      <c r="AT195" s="232"/>
      <c r="AU195" s="232"/>
      <c r="AV195" s="232"/>
      <c r="AW195" s="232"/>
      <c r="AX195" s="232"/>
      <c r="AY195" s="232"/>
      <c r="AZ195" s="232"/>
      <c r="BA195" s="232"/>
      <c r="BB195" s="232"/>
      <c r="BC195" s="232"/>
      <c r="BD195" s="232"/>
      <c r="BE195" s="232"/>
      <c r="BF195" s="232"/>
      <c r="BG195" s="232"/>
      <c r="BH195" s="232"/>
      <c r="BI195" s="232"/>
      <c r="BJ195" s="232"/>
      <c r="BK195" s="232"/>
      <c r="BL195" s="232"/>
      <c r="BM195" s="232"/>
      <c r="BN195" s="232"/>
      <c r="BO195" s="232"/>
      <c r="BP195" s="232"/>
      <c r="BQ195" s="232"/>
      <c r="BR195" s="232"/>
      <c r="BS195" s="232"/>
      <c r="BT195" s="232"/>
      <c r="BU195" s="232"/>
      <c r="BV195" s="232"/>
      <c r="BW195" s="232"/>
      <c r="BX195" s="232"/>
      <c r="BY195" s="232"/>
      <c r="BZ195" s="232"/>
      <c r="CA195" s="232"/>
      <c r="CB195" s="232"/>
      <c r="CC195" s="232"/>
      <c r="CD195" s="232"/>
      <c r="CE195" s="232"/>
      <c r="CF195" s="232"/>
      <c r="CG195" s="232"/>
      <c r="CH195" s="232"/>
      <c r="CI195" s="232"/>
      <c r="CJ195" s="232"/>
      <c r="CK195" s="232"/>
      <c r="CL195" s="232"/>
      <c r="CM195" s="232"/>
      <c r="CN195" s="232"/>
      <c r="CO195" s="232"/>
      <c r="CP195" s="232"/>
      <c r="CQ195" s="232"/>
      <c r="CR195" s="232"/>
      <c r="CS195" s="232"/>
      <c r="CT195" s="232"/>
      <c r="CU195" s="232"/>
      <c r="CV195" s="232"/>
      <c r="CW195" s="232"/>
      <c r="CX195" s="232"/>
      <c r="CY195" s="232"/>
      <c r="CZ195" s="232"/>
      <c r="DA195" s="232"/>
      <c r="DB195" s="232"/>
      <c r="DC195" s="232"/>
      <c r="DD195" s="232"/>
      <c r="DE195" s="232"/>
      <c r="DF195" s="232"/>
      <c r="DG195" s="232"/>
      <c r="DH195" s="232"/>
      <c r="DI195" s="232"/>
      <c r="DJ195" s="232"/>
      <c r="DK195" s="232"/>
      <c r="DL195" s="232"/>
      <c r="DM195" s="232"/>
      <c r="DN195" s="232"/>
      <c r="DO195" s="232"/>
      <c r="DP195" s="232"/>
      <c r="DQ195" s="232"/>
      <c r="DR195" s="232"/>
      <c r="DS195" s="232"/>
      <c r="DT195" s="232"/>
      <c r="DU195" s="232"/>
      <c r="DV195" s="232"/>
      <c r="DW195" s="232"/>
      <c r="DX195" s="232"/>
      <c r="DY195" s="232"/>
      <c r="DZ195" s="232"/>
      <c r="EA195" s="232"/>
      <c r="EB195" s="232"/>
      <c r="EC195" s="232"/>
      <c r="ED195" s="232"/>
      <c r="EE195" s="232"/>
      <c r="EF195" s="232"/>
      <c r="EG195" s="232"/>
      <c r="EH195" s="232"/>
      <c r="EI195" s="232"/>
      <c r="EJ195" s="232"/>
      <c r="EK195" s="232"/>
      <c r="EL195" s="232"/>
      <c r="EM195" s="232"/>
      <c r="EN195" s="232"/>
      <c r="EO195" s="232"/>
      <c r="EP195" s="232"/>
      <c r="EQ195" s="232"/>
      <c r="ER195" s="232"/>
      <c r="ES195" s="232"/>
      <c r="ET195" s="232"/>
      <c r="EU195" s="232"/>
      <c r="EV195" s="232"/>
      <c r="EW195" s="232"/>
      <c r="EX195" s="232"/>
      <c r="EY195" s="232"/>
      <c r="EZ195" s="232"/>
      <c r="FA195" s="232"/>
      <c r="FB195" s="232"/>
      <c r="FC195" s="232"/>
      <c r="FD195" s="232"/>
      <c r="FE195" s="232"/>
      <c r="FF195" s="232"/>
      <c r="FG195" s="232"/>
      <c r="FH195" s="232"/>
      <c r="FI195" s="232"/>
      <c r="FJ195" s="232"/>
      <c r="FK195" s="232"/>
      <c r="FL195" s="232"/>
      <c r="FM195" s="232"/>
      <c r="FN195" s="232"/>
      <c r="FO195" s="232"/>
      <c r="FP195" s="232"/>
      <c r="FQ195" s="232"/>
      <c r="FR195" s="232"/>
      <c r="FS195" s="232"/>
      <c r="FT195" s="232"/>
      <c r="FU195" s="232"/>
      <c r="FV195" s="232"/>
      <c r="FW195" s="232"/>
      <c r="FX195" s="232"/>
      <c r="FY195" s="232"/>
      <c r="FZ195" s="232"/>
      <c r="GA195" s="232"/>
      <c r="GB195" s="232"/>
      <c r="GC195" s="232"/>
      <c r="GD195" s="232"/>
      <c r="GE195" s="232"/>
      <c r="GF195" s="232"/>
      <c r="GG195" s="232"/>
      <c r="GH195" s="232"/>
      <c r="GI195" s="232"/>
      <c r="GJ195" s="232"/>
      <c r="GK195" s="232"/>
      <c r="GL195" s="232"/>
      <c r="GM195" s="232"/>
      <c r="GN195" s="232"/>
      <c r="GO195" s="232"/>
      <c r="GP195" s="232"/>
      <c r="GQ195" s="232"/>
      <c r="GR195" s="232"/>
      <c r="GS195" s="232"/>
      <c r="GT195" s="232"/>
      <c r="GU195" s="232"/>
      <c r="GV195" s="232"/>
      <c r="GW195" s="232"/>
      <c r="GX195" s="232"/>
      <c r="GY195" s="232"/>
      <c r="GZ195" s="232"/>
      <c r="HA195" s="232"/>
      <c r="HB195" s="232"/>
      <c r="HC195" s="232"/>
      <c r="HD195" s="232"/>
      <c r="HE195" s="232"/>
      <c r="HF195" s="232"/>
      <c r="HG195" s="232"/>
      <c r="HH195" s="232"/>
      <c r="HI195" s="232"/>
      <c r="HJ195" s="232"/>
      <c r="HK195" s="232"/>
      <c r="HL195" s="232"/>
      <c r="HM195" s="232"/>
      <c r="HN195" s="232"/>
      <c r="HO195" s="232"/>
      <c r="HP195" s="232"/>
      <c r="HQ195" s="232"/>
      <c r="HR195" s="232"/>
      <c r="HS195" s="232"/>
      <c r="HT195" s="232"/>
      <c r="HU195" s="232"/>
      <c r="HV195" s="232"/>
      <c r="HW195" s="232"/>
      <c r="HX195" s="232"/>
      <c r="HY195" s="232"/>
      <c r="HZ195" s="232"/>
      <c r="IA195" s="232"/>
      <c r="IB195" s="232"/>
      <c r="IC195" s="232"/>
      <c r="ID195" s="232"/>
      <c r="IE195" s="232"/>
      <c r="IF195" s="232"/>
      <c r="IG195" s="232"/>
      <c r="IH195" s="232"/>
      <c r="II195" s="232"/>
      <c r="IJ195" s="232"/>
      <c r="IK195" s="232"/>
      <c r="IL195" s="232"/>
      <c r="IM195" s="232"/>
      <c r="IN195" s="232"/>
      <c r="IO195" s="232"/>
      <c r="IP195" s="232"/>
    </row>
    <row r="196" s="233" customFormat="true" ht="12.75" hidden="false" customHeight="false" outlineLevel="0" collapsed="false">
      <c r="A196" s="228" t="s">
        <v>81</v>
      </c>
      <c r="B196" s="229"/>
      <c r="C196" s="229" t="n">
        <v>2743</v>
      </c>
      <c r="D196" s="234"/>
      <c r="E196" s="230"/>
      <c r="F196" s="230" t="n">
        <v>102</v>
      </c>
      <c r="G196" s="205"/>
      <c r="H196" s="231" t="n">
        <f aca="false">SUM(F196:G196)</f>
        <v>102</v>
      </c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  <c r="S196" s="232"/>
      <c r="T196" s="232"/>
      <c r="U196" s="232"/>
      <c r="V196" s="232"/>
      <c r="W196" s="232"/>
      <c r="X196" s="232"/>
      <c r="Y196" s="232"/>
      <c r="Z196" s="232"/>
      <c r="AA196" s="232"/>
      <c r="AB196" s="232"/>
      <c r="AC196" s="232"/>
      <c r="AD196" s="232"/>
      <c r="AE196" s="232"/>
      <c r="AF196" s="232"/>
      <c r="AG196" s="232"/>
      <c r="AH196" s="232"/>
      <c r="AI196" s="232"/>
      <c r="AJ196" s="232"/>
      <c r="AK196" s="232"/>
      <c r="AL196" s="232"/>
      <c r="AM196" s="232"/>
      <c r="AN196" s="232"/>
      <c r="AO196" s="232"/>
      <c r="AP196" s="232"/>
      <c r="AQ196" s="232"/>
      <c r="AR196" s="232"/>
      <c r="AS196" s="232"/>
      <c r="AT196" s="232"/>
      <c r="AU196" s="232"/>
      <c r="AV196" s="232"/>
      <c r="AW196" s="232"/>
      <c r="AX196" s="232"/>
      <c r="AY196" s="232"/>
      <c r="AZ196" s="232"/>
      <c r="BA196" s="232"/>
      <c r="BB196" s="232"/>
      <c r="BC196" s="232"/>
      <c r="BD196" s="232"/>
      <c r="BE196" s="232"/>
      <c r="BF196" s="232"/>
      <c r="BG196" s="232"/>
      <c r="BH196" s="232"/>
      <c r="BI196" s="232"/>
      <c r="BJ196" s="232"/>
      <c r="BK196" s="232"/>
      <c r="BL196" s="232"/>
      <c r="BM196" s="232"/>
      <c r="BN196" s="232"/>
      <c r="BO196" s="232"/>
      <c r="BP196" s="232"/>
      <c r="BQ196" s="232"/>
      <c r="BR196" s="232"/>
      <c r="BS196" s="232"/>
      <c r="BT196" s="232"/>
      <c r="BU196" s="232"/>
      <c r="BV196" s="232"/>
      <c r="BW196" s="232"/>
      <c r="BX196" s="232"/>
      <c r="BY196" s="232"/>
      <c r="BZ196" s="232"/>
      <c r="CA196" s="232"/>
      <c r="CB196" s="232"/>
      <c r="CC196" s="232"/>
      <c r="CD196" s="232"/>
      <c r="CE196" s="232"/>
      <c r="CF196" s="232"/>
      <c r="CG196" s="232"/>
      <c r="CH196" s="232"/>
      <c r="CI196" s="232"/>
      <c r="CJ196" s="232"/>
      <c r="CK196" s="232"/>
      <c r="CL196" s="232"/>
      <c r="CM196" s="232"/>
      <c r="CN196" s="232"/>
      <c r="CO196" s="232"/>
      <c r="CP196" s="232"/>
      <c r="CQ196" s="232"/>
      <c r="CR196" s="232"/>
      <c r="CS196" s="232"/>
      <c r="CT196" s="232"/>
      <c r="CU196" s="232"/>
      <c r="CV196" s="232"/>
      <c r="CW196" s="232"/>
      <c r="CX196" s="232"/>
      <c r="CY196" s="232"/>
      <c r="CZ196" s="232"/>
      <c r="DA196" s="232"/>
      <c r="DB196" s="232"/>
      <c r="DC196" s="232"/>
      <c r="DD196" s="232"/>
      <c r="DE196" s="232"/>
      <c r="DF196" s="232"/>
      <c r="DG196" s="232"/>
      <c r="DH196" s="232"/>
      <c r="DI196" s="232"/>
      <c r="DJ196" s="232"/>
      <c r="DK196" s="232"/>
      <c r="DL196" s="232"/>
      <c r="DM196" s="232"/>
      <c r="DN196" s="232"/>
      <c r="DO196" s="232"/>
      <c r="DP196" s="232"/>
      <c r="DQ196" s="232"/>
      <c r="DR196" s="232"/>
      <c r="DS196" s="232"/>
      <c r="DT196" s="232"/>
      <c r="DU196" s="232"/>
      <c r="DV196" s="232"/>
      <c r="DW196" s="232"/>
      <c r="DX196" s="232"/>
      <c r="DY196" s="232"/>
      <c r="DZ196" s="232"/>
      <c r="EA196" s="232"/>
      <c r="EB196" s="232"/>
      <c r="EC196" s="232"/>
      <c r="ED196" s="232"/>
      <c r="EE196" s="232"/>
      <c r="EF196" s="232"/>
      <c r="EG196" s="232"/>
      <c r="EH196" s="232"/>
      <c r="EI196" s="232"/>
      <c r="EJ196" s="232"/>
      <c r="EK196" s="232"/>
      <c r="EL196" s="232"/>
      <c r="EM196" s="232"/>
      <c r="EN196" s="232"/>
      <c r="EO196" s="232"/>
      <c r="EP196" s="232"/>
      <c r="EQ196" s="232"/>
      <c r="ER196" s="232"/>
      <c r="ES196" s="232"/>
      <c r="ET196" s="232"/>
      <c r="EU196" s="232"/>
      <c r="EV196" s="232"/>
      <c r="EW196" s="232"/>
      <c r="EX196" s="232"/>
      <c r="EY196" s="232"/>
      <c r="EZ196" s="232"/>
      <c r="FA196" s="232"/>
      <c r="FB196" s="232"/>
      <c r="FC196" s="232"/>
      <c r="FD196" s="232"/>
      <c r="FE196" s="232"/>
      <c r="FF196" s="232"/>
      <c r="FG196" s="232"/>
      <c r="FH196" s="232"/>
      <c r="FI196" s="232"/>
      <c r="FJ196" s="232"/>
      <c r="FK196" s="232"/>
      <c r="FL196" s="232"/>
      <c r="FM196" s="232"/>
      <c r="FN196" s="232"/>
      <c r="FO196" s="232"/>
      <c r="FP196" s="232"/>
      <c r="FQ196" s="232"/>
      <c r="FR196" s="232"/>
      <c r="FS196" s="232"/>
      <c r="FT196" s="232"/>
      <c r="FU196" s="232"/>
      <c r="FV196" s="232"/>
      <c r="FW196" s="232"/>
      <c r="FX196" s="232"/>
      <c r="FY196" s="232"/>
      <c r="FZ196" s="232"/>
      <c r="GA196" s="232"/>
      <c r="GB196" s="232"/>
      <c r="GC196" s="232"/>
      <c r="GD196" s="232"/>
      <c r="GE196" s="232"/>
      <c r="GF196" s="232"/>
      <c r="GG196" s="232"/>
      <c r="GH196" s="232"/>
      <c r="GI196" s="232"/>
      <c r="GJ196" s="232"/>
      <c r="GK196" s="232"/>
      <c r="GL196" s="232"/>
      <c r="GM196" s="232"/>
      <c r="GN196" s="232"/>
      <c r="GO196" s="232"/>
      <c r="GP196" s="232"/>
      <c r="GQ196" s="232"/>
      <c r="GR196" s="232"/>
      <c r="GS196" s="232"/>
      <c r="GT196" s="232"/>
      <c r="GU196" s="232"/>
      <c r="GV196" s="232"/>
      <c r="GW196" s="232"/>
      <c r="GX196" s="232"/>
      <c r="GY196" s="232"/>
      <c r="GZ196" s="232"/>
      <c r="HA196" s="232"/>
      <c r="HB196" s="232"/>
      <c r="HC196" s="232"/>
      <c r="HD196" s="232"/>
      <c r="HE196" s="232"/>
      <c r="HF196" s="232"/>
      <c r="HG196" s="232"/>
      <c r="HH196" s="232"/>
      <c r="HI196" s="232"/>
      <c r="HJ196" s="232"/>
      <c r="HK196" s="232"/>
      <c r="HL196" s="232"/>
      <c r="HM196" s="232"/>
      <c r="HN196" s="232"/>
      <c r="HO196" s="232"/>
      <c r="HP196" s="232"/>
      <c r="HQ196" s="232"/>
      <c r="HR196" s="232"/>
      <c r="HS196" s="232"/>
      <c r="HT196" s="232"/>
      <c r="HU196" s="232"/>
      <c r="HV196" s="232"/>
      <c r="HW196" s="232"/>
      <c r="HX196" s="232"/>
      <c r="HY196" s="232"/>
      <c r="HZ196" s="232"/>
      <c r="IA196" s="232"/>
      <c r="IB196" s="232"/>
      <c r="IC196" s="232"/>
      <c r="ID196" s="232"/>
      <c r="IE196" s="232"/>
      <c r="IF196" s="232"/>
      <c r="IG196" s="232"/>
      <c r="IH196" s="232"/>
      <c r="II196" s="232"/>
      <c r="IJ196" s="232"/>
      <c r="IK196" s="232"/>
      <c r="IL196" s="232"/>
      <c r="IM196" s="232"/>
      <c r="IN196" s="232"/>
      <c r="IO196" s="232"/>
      <c r="IP196" s="232"/>
    </row>
    <row r="197" s="233" customFormat="true" ht="12.75" hidden="false" customHeight="false" outlineLevel="0" collapsed="false">
      <c r="A197" s="228" t="s">
        <v>315</v>
      </c>
      <c r="B197" s="229" t="n">
        <f aca="false">SUM(B194,B188)</f>
        <v>4396</v>
      </c>
      <c r="C197" s="229" t="n">
        <f aca="false">SUM(C188,C194,C195,C196)</f>
        <v>7932</v>
      </c>
      <c r="D197" s="229" t="n">
        <f aca="false">SUM(D188,D194,D195,D196)</f>
        <v>180</v>
      </c>
      <c r="E197" s="230" t="n">
        <f aca="false">SUM(E188,E194,E195:E196)</f>
        <v>4625</v>
      </c>
      <c r="F197" s="230" t="n">
        <f aca="false">SUM(F188,F194,F195:F196)</f>
        <v>4727</v>
      </c>
      <c r="G197" s="230" t="n">
        <f aca="false">SUM(G188,G194,G195:G196)</f>
        <v>0</v>
      </c>
      <c r="H197" s="231" t="n">
        <f aca="false">SUM(F197:G197)</f>
        <v>4727</v>
      </c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  <c r="S197" s="232"/>
      <c r="T197" s="232"/>
      <c r="U197" s="232"/>
      <c r="V197" s="232"/>
      <c r="W197" s="232"/>
      <c r="X197" s="232"/>
      <c r="Y197" s="232"/>
      <c r="Z197" s="232"/>
      <c r="AA197" s="232"/>
      <c r="AB197" s="232"/>
      <c r="AC197" s="232"/>
      <c r="AD197" s="232"/>
      <c r="AE197" s="232"/>
      <c r="AF197" s="232"/>
      <c r="AG197" s="232"/>
      <c r="AH197" s="232"/>
      <c r="AI197" s="232"/>
      <c r="AJ197" s="232"/>
      <c r="AK197" s="232"/>
      <c r="AL197" s="232"/>
      <c r="AM197" s="232"/>
      <c r="AN197" s="232"/>
      <c r="AO197" s="232"/>
      <c r="AP197" s="232"/>
      <c r="AQ197" s="232"/>
      <c r="AR197" s="232"/>
      <c r="AS197" s="232"/>
      <c r="AT197" s="232"/>
      <c r="AU197" s="232"/>
      <c r="AV197" s="232"/>
      <c r="AW197" s="232"/>
      <c r="AX197" s="232"/>
      <c r="AY197" s="232"/>
      <c r="AZ197" s="232"/>
      <c r="BA197" s="232"/>
      <c r="BB197" s="232"/>
      <c r="BC197" s="232"/>
      <c r="BD197" s="232"/>
      <c r="BE197" s="232"/>
      <c r="BF197" s="232"/>
      <c r="BG197" s="232"/>
      <c r="BH197" s="232"/>
      <c r="BI197" s="232"/>
      <c r="BJ197" s="232"/>
      <c r="BK197" s="232"/>
      <c r="BL197" s="232"/>
      <c r="BM197" s="232"/>
      <c r="BN197" s="232"/>
      <c r="BO197" s="232"/>
      <c r="BP197" s="232"/>
      <c r="BQ197" s="232"/>
      <c r="BR197" s="232"/>
      <c r="BS197" s="232"/>
      <c r="BT197" s="232"/>
      <c r="BU197" s="232"/>
      <c r="BV197" s="232"/>
      <c r="BW197" s="232"/>
      <c r="BX197" s="232"/>
      <c r="BY197" s="232"/>
      <c r="BZ197" s="232"/>
      <c r="CA197" s="232"/>
      <c r="CB197" s="232"/>
      <c r="CC197" s="232"/>
      <c r="CD197" s="232"/>
      <c r="CE197" s="232"/>
      <c r="CF197" s="232"/>
      <c r="CG197" s="232"/>
      <c r="CH197" s="232"/>
      <c r="CI197" s="232"/>
      <c r="CJ197" s="232"/>
      <c r="CK197" s="232"/>
      <c r="CL197" s="232"/>
      <c r="CM197" s="232"/>
      <c r="CN197" s="232"/>
      <c r="CO197" s="232"/>
      <c r="CP197" s="232"/>
      <c r="CQ197" s="232"/>
      <c r="CR197" s="232"/>
      <c r="CS197" s="232"/>
      <c r="CT197" s="232"/>
      <c r="CU197" s="232"/>
      <c r="CV197" s="232"/>
      <c r="CW197" s="232"/>
      <c r="CX197" s="232"/>
      <c r="CY197" s="232"/>
      <c r="CZ197" s="232"/>
      <c r="DA197" s="232"/>
      <c r="DB197" s="232"/>
      <c r="DC197" s="232"/>
      <c r="DD197" s="232"/>
      <c r="DE197" s="232"/>
      <c r="DF197" s="232"/>
      <c r="DG197" s="232"/>
      <c r="DH197" s="232"/>
      <c r="DI197" s="232"/>
      <c r="DJ197" s="232"/>
      <c r="DK197" s="232"/>
      <c r="DL197" s="232"/>
      <c r="DM197" s="232"/>
      <c r="DN197" s="232"/>
      <c r="DO197" s="232"/>
      <c r="DP197" s="232"/>
      <c r="DQ197" s="232"/>
      <c r="DR197" s="232"/>
      <c r="DS197" s="232"/>
      <c r="DT197" s="232"/>
      <c r="DU197" s="232"/>
      <c r="DV197" s="232"/>
      <c r="DW197" s="232"/>
      <c r="DX197" s="232"/>
      <c r="DY197" s="232"/>
      <c r="DZ197" s="232"/>
      <c r="EA197" s="232"/>
      <c r="EB197" s="232"/>
      <c r="EC197" s="232"/>
      <c r="ED197" s="232"/>
      <c r="EE197" s="232"/>
      <c r="EF197" s="232"/>
      <c r="EG197" s="232"/>
      <c r="EH197" s="232"/>
      <c r="EI197" s="232"/>
      <c r="EJ197" s="232"/>
      <c r="EK197" s="232"/>
      <c r="EL197" s="232"/>
      <c r="EM197" s="232"/>
      <c r="EN197" s="232"/>
      <c r="EO197" s="232"/>
      <c r="EP197" s="232"/>
      <c r="EQ197" s="232"/>
      <c r="ER197" s="232"/>
      <c r="ES197" s="232"/>
      <c r="ET197" s="232"/>
      <c r="EU197" s="232"/>
      <c r="EV197" s="232"/>
      <c r="EW197" s="232"/>
      <c r="EX197" s="232"/>
      <c r="EY197" s="232"/>
      <c r="EZ197" s="232"/>
      <c r="FA197" s="232"/>
      <c r="FB197" s="232"/>
      <c r="FC197" s="232"/>
      <c r="FD197" s="232"/>
      <c r="FE197" s="232"/>
      <c r="FF197" s="232"/>
      <c r="FG197" s="232"/>
      <c r="FH197" s="232"/>
      <c r="FI197" s="232"/>
      <c r="FJ197" s="232"/>
      <c r="FK197" s="232"/>
      <c r="FL197" s="232"/>
      <c r="FM197" s="232"/>
      <c r="FN197" s="232"/>
      <c r="FO197" s="232"/>
      <c r="FP197" s="232"/>
      <c r="FQ197" s="232"/>
      <c r="FR197" s="232"/>
      <c r="FS197" s="232"/>
      <c r="FT197" s="232"/>
      <c r="FU197" s="232"/>
      <c r="FV197" s="232"/>
      <c r="FW197" s="232"/>
      <c r="FX197" s="232"/>
      <c r="FY197" s="232"/>
      <c r="FZ197" s="232"/>
      <c r="GA197" s="232"/>
      <c r="GB197" s="232"/>
      <c r="GC197" s="232"/>
      <c r="GD197" s="232"/>
      <c r="GE197" s="232"/>
      <c r="GF197" s="232"/>
      <c r="GG197" s="232"/>
      <c r="GH197" s="232"/>
      <c r="GI197" s="232"/>
      <c r="GJ197" s="232"/>
      <c r="GK197" s="232"/>
      <c r="GL197" s="232"/>
      <c r="GM197" s="232"/>
      <c r="GN197" s="232"/>
      <c r="GO197" s="232"/>
      <c r="GP197" s="232"/>
      <c r="GQ197" s="232"/>
      <c r="GR197" s="232"/>
      <c r="GS197" s="232"/>
      <c r="GT197" s="232"/>
      <c r="GU197" s="232"/>
      <c r="GV197" s="232"/>
      <c r="GW197" s="232"/>
      <c r="GX197" s="232"/>
      <c r="GY197" s="232"/>
      <c r="GZ197" s="232"/>
      <c r="HA197" s="232"/>
      <c r="HB197" s="232"/>
      <c r="HC197" s="232"/>
      <c r="HD197" s="232"/>
      <c r="HE197" s="232"/>
      <c r="HF197" s="232"/>
      <c r="HG197" s="232"/>
      <c r="HH197" s="232"/>
      <c r="HI197" s="232"/>
      <c r="HJ197" s="232"/>
      <c r="HK197" s="232"/>
      <c r="HL197" s="232"/>
      <c r="HM197" s="232"/>
      <c r="HN197" s="232"/>
      <c r="HO197" s="232"/>
      <c r="HP197" s="232"/>
      <c r="HQ197" s="232"/>
      <c r="HR197" s="232"/>
      <c r="HS197" s="232"/>
      <c r="HT197" s="232"/>
      <c r="HU197" s="232"/>
      <c r="HV197" s="232"/>
      <c r="HW197" s="232"/>
      <c r="HX197" s="232"/>
      <c r="HY197" s="232"/>
      <c r="HZ197" s="232"/>
      <c r="IA197" s="232"/>
      <c r="IB197" s="232"/>
      <c r="IC197" s="232"/>
      <c r="ID197" s="232"/>
      <c r="IE197" s="232"/>
      <c r="IF197" s="232"/>
      <c r="IG197" s="232"/>
      <c r="IH197" s="232"/>
      <c r="II197" s="232"/>
      <c r="IJ197" s="232"/>
      <c r="IK197" s="232"/>
      <c r="IL197" s="232"/>
      <c r="IM197" s="232"/>
      <c r="IN197" s="232"/>
      <c r="IO197" s="232"/>
      <c r="IP197" s="232"/>
    </row>
    <row r="198" customFormat="false" ht="12.75" hidden="false" customHeight="false" outlineLevel="0" collapsed="false">
      <c r="A198" s="227" t="s">
        <v>316</v>
      </c>
      <c r="B198" s="226" t="n">
        <v>38230</v>
      </c>
      <c r="C198" s="226" t="n">
        <v>39695</v>
      </c>
      <c r="D198" s="205" t="n">
        <v>-1882</v>
      </c>
      <c r="E198" s="226" t="n">
        <f aca="false">SUM(E218-E197)</f>
        <v>34760</v>
      </c>
      <c r="F198" s="226" t="n">
        <v>36013</v>
      </c>
      <c r="G198" s="205"/>
      <c r="H198" s="226" t="n">
        <f aca="false">SUM(F198:G198)</f>
        <v>36013</v>
      </c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</row>
    <row r="199" customFormat="false" ht="12.75" hidden="false" customHeight="false" outlineLevel="0" collapsed="false">
      <c r="A199" s="227" t="s">
        <v>317</v>
      </c>
      <c r="B199" s="226"/>
      <c r="C199" s="226" t="n">
        <v>25000</v>
      </c>
      <c r="D199" s="205" t="n">
        <v>2380</v>
      </c>
      <c r="E199" s="226"/>
      <c r="F199" s="226" t="n">
        <v>860</v>
      </c>
      <c r="G199" s="205"/>
      <c r="H199" s="226" t="n">
        <f aca="false">SUM(F199:G199)</f>
        <v>860</v>
      </c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</row>
    <row r="200" s="233" customFormat="true" ht="12.75" hidden="false" customHeight="false" outlineLevel="0" collapsed="false">
      <c r="A200" s="228" t="s">
        <v>339</v>
      </c>
      <c r="B200" s="229" t="n">
        <f aca="false">SUM(B198:B199,B197)</f>
        <v>42626</v>
      </c>
      <c r="C200" s="229" t="n">
        <f aca="false">SUM(C198:C199,C197)</f>
        <v>72627</v>
      </c>
      <c r="D200" s="229" t="n">
        <f aca="false">SUM(D198:D199,D197)</f>
        <v>678</v>
      </c>
      <c r="E200" s="230" t="n">
        <f aca="false">SUM(E197:E199)</f>
        <v>39385</v>
      </c>
      <c r="F200" s="230" t="n">
        <f aca="false">SUM(F197:F199)</f>
        <v>41600</v>
      </c>
      <c r="G200" s="230" t="n">
        <f aca="false">SUM(G197:G199)</f>
        <v>0</v>
      </c>
      <c r="H200" s="231" t="n">
        <f aca="false">SUM(F200:G200)</f>
        <v>41600</v>
      </c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  <c r="S200" s="232"/>
      <c r="T200" s="232"/>
      <c r="U200" s="232"/>
      <c r="V200" s="232"/>
      <c r="W200" s="232"/>
      <c r="X200" s="232"/>
      <c r="Y200" s="232"/>
      <c r="Z200" s="232"/>
      <c r="AA200" s="232"/>
      <c r="AB200" s="232"/>
      <c r="AC200" s="232"/>
      <c r="AD200" s="232"/>
      <c r="AE200" s="232"/>
      <c r="AF200" s="232"/>
      <c r="AG200" s="232"/>
      <c r="AH200" s="232"/>
      <c r="AI200" s="232"/>
      <c r="AJ200" s="232"/>
      <c r="AK200" s="232"/>
      <c r="AL200" s="232"/>
      <c r="AM200" s="232"/>
      <c r="AN200" s="232"/>
      <c r="AO200" s="232"/>
      <c r="AP200" s="232"/>
      <c r="AQ200" s="232"/>
      <c r="AR200" s="232"/>
      <c r="AS200" s="232"/>
      <c r="AT200" s="232"/>
      <c r="AU200" s="232"/>
      <c r="AV200" s="232"/>
      <c r="AW200" s="232"/>
      <c r="AX200" s="232"/>
      <c r="AY200" s="232"/>
      <c r="AZ200" s="232"/>
      <c r="BA200" s="232"/>
      <c r="BB200" s="232"/>
      <c r="BC200" s="232"/>
      <c r="BD200" s="232"/>
      <c r="BE200" s="232"/>
      <c r="BF200" s="232"/>
      <c r="BG200" s="232"/>
      <c r="BH200" s="232"/>
      <c r="BI200" s="232"/>
      <c r="BJ200" s="232"/>
      <c r="BK200" s="232"/>
      <c r="BL200" s="232"/>
      <c r="BM200" s="232"/>
      <c r="BN200" s="232"/>
      <c r="BO200" s="232"/>
      <c r="BP200" s="232"/>
      <c r="BQ200" s="232"/>
      <c r="BR200" s="232"/>
      <c r="BS200" s="232"/>
      <c r="BT200" s="232"/>
      <c r="BU200" s="232"/>
      <c r="BV200" s="232"/>
      <c r="BW200" s="232"/>
      <c r="BX200" s="232"/>
      <c r="BY200" s="232"/>
      <c r="BZ200" s="232"/>
      <c r="CA200" s="232"/>
      <c r="CB200" s="232"/>
      <c r="CC200" s="232"/>
      <c r="CD200" s="232"/>
      <c r="CE200" s="232"/>
      <c r="CF200" s="232"/>
      <c r="CG200" s="232"/>
      <c r="CH200" s="232"/>
      <c r="CI200" s="232"/>
      <c r="CJ200" s="232"/>
      <c r="CK200" s="232"/>
      <c r="CL200" s="232"/>
      <c r="CM200" s="232"/>
      <c r="CN200" s="232"/>
      <c r="CO200" s="232"/>
      <c r="CP200" s="232"/>
      <c r="CQ200" s="232"/>
      <c r="CR200" s="232"/>
      <c r="CS200" s="232"/>
      <c r="CT200" s="232"/>
      <c r="CU200" s="232"/>
      <c r="CV200" s="232"/>
      <c r="CW200" s="232"/>
      <c r="CX200" s="232"/>
      <c r="CY200" s="232"/>
      <c r="CZ200" s="232"/>
      <c r="DA200" s="232"/>
      <c r="DB200" s="232"/>
      <c r="DC200" s="232"/>
      <c r="DD200" s="232"/>
      <c r="DE200" s="232"/>
      <c r="DF200" s="232"/>
      <c r="DG200" s="232"/>
      <c r="DH200" s="232"/>
      <c r="DI200" s="232"/>
      <c r="DJ200" s="232"/>
      <c r="DK200" s="232"/>
      <c r="DL200" s="232"/>
      <c r="DM200" s="232"/>
      <c r="DN200" s="232"/>
      <c r="DO200" s="232"/>
      <c r="DP200" s="232"/>
      <c r="DQ200" s="232"/>
      <c r="DR200" s="232"/>
      <c r="DS200" s="232"/>
      <c r="DT200" s="232"/>
      <c r="DU200" s="232"/>
      <c r="DV200" s="232"/>
      <c r="DW200" s="232"/>
      <c r="DX200" s="232"/>
      <c r="DY200" s="232"/>
      <c r="DZ200" s="232"/>
      <c r="EA200" s="232"/>
      <c r="EB200" s="232"/>
      <c r="EC200" s="232"/>
      <c r="ED200" s="232"/>
      <c r="EE200" s="232"/>
      <c r="EF200" s="232"/>
      <c r="EG200" s="232"/>
      <c r="EH200" s="232"/>
      <c r="EI200" s="232"/>
      <c r="EJ200" s="232"/>
      <c r="EK200" s="232"/>
      <c r="EL200" s="232"/>
      <c r="EM200" s="232"/>
      <c r="EN200" s="232"/>
      <c r="EO200" s="232"/>
      <c r="EP200" s="232"/>
      <c r="EQ200" s="232"/>
      <c r="ER200" s="232"/>
      <c r="ES200" s="232"/>
      <c r="ET200" s="232"/>
      <c r="EU200" s="232"/>
      <c r="EV200" s="232"/>
      <c r="EW200" s="232"/>
      <c r="EX200" s="232"/>
      <c r="EY200" s="232"/>
      <c r="EZ200" s="232"/>
      <c r="FA200" s="232"/>
      <c r="FB200" s="232"/>
      <c r="FC200" s="232"/>
      <c r="FD200" s="232"/>
      <c r="FE200" s="232"/>
      <c r="FF200" s="232"/>
      <c r="FG200" s="232"/>
      <c r="FH200" s="232"/>
      <c r="FI200" s="232"/>
      <c r="FJ200" s="232"/>
      <c r="FK200" s="232"/>
      <c r="FL200" s="232"/>
      <c r="FM200" s="232"/>
      <c r="FN200" s="232"/>
      <c r="FO200" s="232"/>
      <c r="FP200" s="232"/>
      <c r="FQ200" s="232"/>
      <c r="FR200" s="232"/>
      <c r="FS200" s="232"/>
      <c r="FT200" s="232"/>
      <c r="FU200" s="232"/>
      <c r="FV200" s="232"/>
      <c r="FW200" s="232"/>
      <c r="FX200" s="232"/>
      <c r="FY200" s="232"/>
      <c r="FZ200" s="232"/>
      <c r="GA200" s="232"/>
      <c r="GB200" s="232"/>
      <c r="GC200" s="232"/>
      <c r="GD200" s="232"/>
      <c r="GE200" s="232"/>
      <c r="GF200" s="232"/>
      <c r="GG200" s="232"/>
      <c r="GH200" s="232"/>
      <c r="GI200" s="232"/>
      <c r="GJ200" s="232"/>
      <c r="GK200" s="232"/>
      <c r="GL200" s="232"/>
      <c r="GM200" s="232"/>
      <c r="GN200" s="232"/>
      <c r="GO200" s="232"/>
      <c r="GP200" s="232"/>
      <c r="GQ200" s="232"/>
      <c r="GR200" s="232"/>
      <c r="GS200" s="232"/>
      <c r="GT200" s="232"/>
      <c r="GU200" s="232"/>
      <c r="GV200" s="232"/>
      <c r="GW200" s="232"/>
      <c r="GX200" s="232"/>
      <c r="GY200" s="232"/>
      <c r="GZ200" s="232"/>
      <c r="HA200" s="232"/>
      <c r="HB200" s="232"/>
      <c r="HC200" s="232"/>
      <c r="HD200" s="232"/>
      <c r="HE200" s="232"/>
      <c r="HF200" s="232"/>
      <c r="HG200" s="232"/>
      <c r="HH200" s="232"/>
      <c r="HI200" s="232"/>
      <c r="HJ200" s="232"/>
      <c r="HK200" s="232"/>
      <c r="HL200" s="232"/>
      <c r="HM200" s="232"/>
      <c r="HN200" s="232"/>
      <c r="HO200" s="232"/>
      <c r="HP200" s="232"/>
      <c r="HQ200" s="232"/>
      <c r="HR200" s="232"/>
      <c r="HS200" s="232"/>
      <c r="HT200" s="232"/>
      <c r="HU200" s="232"/>
      <c r="HV200" s="232"/>
      <c r="HW200" s="232"/>
      <c r="HX200" s="232"/>
      <c r="HY200" s="232"/>
      <c r="HZ200" s="232"/>
      <c r="IA200" s="232"/>
      <c r="IB200" s="232"/>
      <c r="IC200" s="232"/>
      <c r="ID200" s="232"/>
      <c r="IE200" s="232"/>
      <c r="IF200" s="232"/>
      <c r="IG200" s="232"/>
      <c r="IH200" s="232"/>
      <c r="II200" s="232"/>
      <c r="IJ200" s="232"/>
      <c r="IK200" s="232"/>
      <c r="IL200" s="232"/>
      <c r="IM200" s="232"/>
      <c r="IN200" s="232"/>
      <c r="IO200" s="232"/>
      <c r="IP200" s="232"/>
    </row>
    <row r="201" customFormat="false" ht="12.75" hidden="false" customHeight="false" outlineLevel="0" collapsed="false">
      <c r="A201" s="228"/>
      <c r="B201" s="235"/>
      <c r="C201" s="235"/>
      <c r="D201" s="205"/>
      <c r="E201" s="226"/>
      <c r="F201" s="226"/>
      <c r="G201" s="205"/>
      <c r="H201" s="20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</row>
    <row r="202" customFormat="false" ht="12.75" hidden="false" customHeight="false" outlineLevel="0" collapsed="false">
      <c r="A202" s="228" t="s">
        <v>8</v>
      </c>
      <c r="B202" s="226"/>
      <c r="C202" s="226"/>
      <c r="D202" s="205"/>
      <c r="E202" s="226"/>
      <c r="F202" s="226"/>
      <c r="G202" s="205"/>
      <c r="H202" s="205"/>
      <c r="I202" s="236"/>
      <c r="J202" s="236"/>
      <c r="K202" s="236"/>
      <c r="L202" s="236"/>
      <c r="M202" s="236"/>
      <c r="N202" s="236"/>
      <c r="O202" s="236"/>
      <c r="P202" s="236"/>
      <c r="Q202" s="236"/>
      <c r="R202" s="236"/>
      <c r="S202" s="236"/>
      <c r="T202" s="236"/>
      <c r="U202" s="236"/>
      <c r="V202" s="236"/>
      <c r="W202" s="236"/>
      <c r="X202" s="236"/>
      <c r="Y202" s="236"/>
      <c r="Z202" s="236"/>
      <c r="AA202" s="236"/>
      <c r="AB202" s="236"/>
      <c r="AC202" s="236"/>
      <c r="AD202" s="236"/>
      <c r="AE202" s="236"/>
      <c r="AF202" s="236"/>
      <c r="AG202" s="236"/>
      <c r="AH202" s="236"/>
      <c r="AI202" s="236"/>
      <c r="AJ202" s="236"/>
      <c r="AK202" s="236"/>
      <c r="AL202" s="236"/>
      <c r="AM202" s="236"/>
      <c r="AN202" s="236"/>
      <c r="AO202" s="236"/>
      <c r="AP202" s="236"/>
      <c r="AQ202" s="236"/>
      <c r="AR202" s="236"/>
      <c r="AS202" s="236"/>
      <c r="AT202" s="236"/>
      <c r="AU202" s="236"/>
      <c r="AV202" s="236"/>
      <c r="AW202" s="236"/>
      <c r="AX202" s="236"/>
      <c r="AY202" s="236"/>
      <c r="AZ202" s="236"/>
      <c r="BA202" s="236"/>
      <c r="BB202" s="236"/>
      <c r="BC202" s="236"/>
      <c r="BD202" s="236"/>
      <c r="BE202" s="236"/>
      <c r="BF202" s="236"/>
      <c r="BG202" s="236"/>
      <c r="BH202" s="236"/>
      <c r="BI202" s="236"/>
      <c r="BJ202" s="236"/>
      <c r="BK202" s="236"/>
      <c r="BL202" s="236"/>
      <c r="BM202" s="236"/>
      <c r="BN202" s="236"/>
      <c r="BO202" s="236"/>
      <c r="BP202" s="236"/>
      <c r="BQ202" s="236"/>
      <c r="BR202" s="236"/>
      <c r="BS202" s="236"/>
      <c r="BT202" s="236"/>
      <c r="BU202" s="236"/>
      <c r="BV202" s="236"/>
      <c r="BW202" s="236"/>
      <c r="BX202" s="236"/>
      <c r="BY202" s="236"/>
      <c r="BZ202" s="236"/>
      <c r="CA202" s="236"/>
      <c r="CB202" s="236"/>
      <c r="CC202" s="236"/>
      <c r="CD202" s="236"/>
      <c r="CE202" s="236"/>
      <c r="CF202" s="236"/>
      <c r="CG202" s="236"/>
      <c r="CH202" s="236"/>
      <c r="CI202" s="236"/>
      <c r="CJ202" s="236"/>
      <c r="CK202" s="236"/>
      <c r="CL202" s="236"/>
      <c r="CM202" s="236"/>
      <c r="CN202" s="236"/>
      <c r="CO202" s="236"/>
      <c r="CP202" s="236"/>
      <c r="CQ202" s="236"/>
      <c r="CR202" s="236"/>
      <c r="CS202" s="236"/>
      <c r="CT202" s="236"/>
      <c r="CU202" s="236"/>
      <c r="CV202" s="236"/>
      <c r="CW202" s="236"/>
      <c r="CX202" s="236"/>
      <c r="CY202" s="236"/>
      <c r="CZ202" s="236"/>
      <c r="DA202" s="236"/>
      <c r="DB202" s="236"/>
      <c r="DC202" s="236"/>
      <c r="DD202" s="236"/>
      <c r="DE202" s="236"/>
      <c r="DF202" s="236"/>
      <c r="DG202" s="236"/>
      <c r="DH202" s="236"/>
      <c r="DI202" s="236"/>
      <c r="DJ202" s="236"/>
      <c r="DK202" s="236"/>
      <c r="DL202" s="236"/>
      <c r="DM202" s="236"/>
      <c r="DN202" s="236"/>
      <c r="DO202" s="236"/>
      <c r="DP202" s="236"/>
      <c r="DQ202" s="236"/>
      <c r="DR202" s="236"/>
      <c r="DS202" s="236"/>
      <c r="DT202" s="236"/>
      <c r="DU202" s="236"/>
      <c r="DV202" s="236"/>
      <c r="DW202" s="236"/>
      <c r="DX202" s="236"/>
      <c r="DY202" s="236"/>
      <c r="DZ202" s="236"/>
      <c r="EA202" s="236"/>
      <c r="EB202" s="236"/>
      <c r="EC202" s="236"/>
      <c r="ED202" s="236"/>
      <c r="EE202" s="236"/>
      <c r="EF202" s="236"/>
      <c r="EG202" s="236"/>
      <c r="EH202" s="236"/>
      <c r="EI202" s="236"/>
      <c r="EJ202" s="236"/>
      <c r="EK202" s="236"/>
      <c r="EL202" s="236"/>
      <c r="EM202" s="236"/>
      <c r="EN202" s="236"/>
      <c r="EO202" s="236"/>
      <c r="EP202" s="236"/>
      <c r="EQ202" s="236"/>
      <c r="ER202" s="236"/>
      <c r="ES202" s="236"/>
      <c r="ET202" s="236"/>
      <c r="EU202" s="236"/>
      <c r="EV202" s="236"/>
      <c r="EW202" s="236"/>
      <c r="EX202" s="236"/>
      <c r="EY202" s="236"/>
      <c r="EZ202" s="236"/>
      <c r="FA202" s="236"/>
      <c r="FB202" s="236"/>
      <c r="FC202" s="236"/>
      <c r="FD202" s="236"/>
      <c r="FE202" s="236"/>
      <c r="FF202" s="236"/>
      <c r="FG202" s="236"/>
      <c r="FH202" s="236"/>
      <c r="FI202" s="236"/>
      <c r="FJ202" s="236"/>
      <c r="FK202" s="236"/>
      <c r="FL202" s="236"/>
      <c r="FM202" s="236"/>
      <c r="FN202" s="236"/>
      <c r="FO202" s="236"/>
      <c r="FP202" s="236"/>
      <c r="FQ202" s="236"/>
      <c r="FR202" s="236"/>
      <c r="FS202" s="236"/>
      <c r="FT202" s="236"/>
      <c r="FU202" s="236"/>
      <c r="FV202" s="236"/>
      <c r="FW202" s="236"/>
      <c r="FX202" s="236"/>
      <c r="FY202" s="236"/>
      <c r="FZ202" s="236"/>
      <c r="GA202" s="236"/>
      <c r="GB202" s="236"/>
      <c r="GC202" s="236"/>
      <c r="GD202" s="236"/>
      <c r="GE202" s="236"/>
      <c r="GF202" s="236"/>
      <c r="GG202" s="236"/>
      <c r="GH202" s="236"/>
      <c r="GI202" s="236"/>
      <c r="GJ202" s="236"/>
      <c r="GK202" s="236"/>
      <c r="GL202" s="236"/>
      <c r="GM202" s="236"/>
      <c r="GN202" s="236"/>
      <c r="GO202" s="236"/>
      <c r="GP202" s="236"/>
      <c r="GQ202" s="236"/>
      <c r="GR202" s="236"/>
      <c r="GS202" s="236"/>
      <c r="GT202" s="236"/>
      <c r="GU202" s="236"/>
      <c r="GV202" s="236"/>
      <c r="GW202" s="236"/>
      <c r="GX202" s="236"/>
      <c r="GY202" s="236"/>
      <c r="GZ202" s="236"/>
      <c r="HA202" s="236"/>
      <c r="HB202" s="236"/>
      <c r="HC202" s="236"/>
      <c r="HD202" s="236"/>
      <c r="HE202" s="236"/>
      <c r="HF202" s="236"/>
      <c r="HG202" s="236"/>
      <c r="HH202" s="236"/>
      <c r="HI202" s="236"/>
      <c r="HJ202" s="236"/>
      <c r="HK202" s="236"/>
      <c r="HL202" s="236"/>
      <c r="HM202" s="236"/>
      <c r="HN202" s="236"/>
      <c r="HO202" s="236"/>
      <c r="HP202" s="236"/>
      <c r="HQ202" s="236"/>
      <c r="HR202" s="236"/>
      <c r="HS202" s="236"/>
      <c r="HT202" s="236"/>
      <c r="HU202" s="236"/>
      <c r="HV202" s="236"/>
      <c r="HW202" s="236"/>
      <c r="HX202" s="236"/>
      <c r="HY202" s="236"/>
      <c r="HZ202" s="236"/>
      <c r="IA202" s="236"/>
      <c r="IB202" s="236"/>
      <c r="IC202" s="236"/>
      <c r="ID202" s="236"/>
      <c r="IE202" s="236"/>
      <c r="IF202" s="236"/>
      <c r="IG202" s="236"/>
      <c r="IH202" s="236"/>
      <c r="II202" s="236"/>
      <c r="IJ202" s="236"/>
      <c r="IK202" s="236"/>
      <c r="IL202" s="236"/>
      <c r="IM202" s="236"/>
      <c r="IN202" s="236"/>
      <c r="IO202" s="236"/>
      <c r="IP202" s="236"/>
    </row>
    <row r="203" customFormat="false" ht="12.75" hidden="false" customHeight="false" outlineLevel="0" collapsed="false">
      <c r="A203" s="227" t="s">
        <v>319</v>
      </c>
      <c r="B203" s="237" t="n">
        <v>27255</v>
      </c>
      <c r="C203" s="237" t="n">
        <v>28473</v>
      </c>
      <c r="D203" s="205" t="n">
        <v>240</v>
      </c>
      <c r="E203" s="226" t="n">
        <v>23969</v>
      </c>
      <c r="F203" s="226" t="n">
        <v>25243</v>
      </c>
      <c r="G203" s="205"/>
      <c r="H203" s="226" t="n">
        <f aca="false">SUM(F203:G203)</f>
        <v>25243</v>
      </c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</row>
    <row r="204" customFormat="false" ht="12.75" hidden="false" customHeight="false" outlineLevel="0" collapsed="false">
      <c r="A204" s="227" t="s">
        <v>225</v>
      </c>
      <c r="B204" s="237" t="n">
        <v>8051</v>
      </c>
      <c r="C204" s="237" t="n">
        <v>8424</v>
      </c>
      <c r="D204" s="205" t="n">
        <v>77</v>
      </c>
      <c r="E204" s="226" t="n">
        <v>5701</v>
      </c>
      <c r="F204" s="226" t="n">
        <v>6026</v>
      </c>
      <c r="G204" s="205"/>
      <c r="H204" s="226" t="n">
        <f aca="false">SUM(F204:G204)</f>
        <v>6026</v>
      </c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</row>
    <row r="205" s="233" customFormat="true" ht="12.75" hidden="false" customHeight="false" outlineLevel="0" collapsed="false">
      <c r="A205" s="239" t="s">
        <v>166</v>
      </c>
      <c r="B205" s="229" t="n">
        <f aca="false">SUM(B203:B204)</f>
        <v>35306</v>
      </c>
      <c r="C205" s="229" t="n">
        <f aca="false">SUM(C203:C204)</f>
        <v>36897</v>
      </c>
      <c r="D205" s="229" t="n">
        <f aca="false">SUM(D203:D204)</f>
        <v>317</v>
      </c>
      <c r="E205" s="230" t="n">
        <f aca="false">SUM(E203:E204)</f>
        <v>29670</v>
      </c>
      <c r="F205" s="230" t="n">
        <f aca="false">SUM(F203:F204)</f>
        <v>31269</v>
      </c>
      <c r="G205" s="230" t="n">
        <f aca="false">SUM(G203:G204)</f>
        <v>0</v>
      </c>
      <c r="H205" s="231" t="n">
        <f aca="false">SUM(F205:G205)</f>
        <v>31269</v>
      </c>
      <c r="I205" s="232"/>
      <c r="J205" s="232"/>
      <c r="K205" s="232"/>
      <c r="L205" s="232"/>
      <c r="M205" s="232"/>
      <c r="N205" s="232"/>
      <c r="O205" s="232"/>
      <c r="P205" s="232"/>
      <c r="Q205" s="232"/>
      <c r="R205" s="232"/>
      <c r="S205" s="232"/>
      <c r="T205" s="232"/>
      <c r="U205" s="232"/>
      <c r="V205" s="232"/>
      <c r="W205" s="232"/>
      <c r="X205" s="232"/>
      <c r="Y205" s="232"/>
      <c r="Z205" s="232"/>
      <c r="AA205" s="232"/>
      <c r="AB205" s="232"/>
      <c r="AC205" s="232"/>
      <c r="AD205" s="232"/>
      <c r="AE205" s="232"/>
      <c r="AF205" s="232"/>
      <c r="AG205" s="232"/>
      <c r="AH205" s="232"/>
      <c r="AI205" s="232"/>
      <c r="AJ205" s="232"/>
      <c r="AK205" s="232"/>
      <c r="AL205" s="232"/>
      <c r="AM205" s="232"/>
      <c r="AN205" s="232"/>
      <c r="AO205" s="232"/>
      <c r="AP205" s="232"/>
      <c r="AQ205" s="232"/>
      <c r="AR205" s="232"/>
      <c r="AS205" s="232"/>
      <c r="AT205" s="232"/>
      <c r="AU205" s="232"/>
      <c r="AV205" s="232"/>
      <c r="AW205" s="232"/>
      <c r="AX205" s="232"/>
      <c r="AY205" s="232"/>
      <c r="AZ205" s="232"/>
      <c r="BA205" s="232"/>
      <c r="BB205" s="232"/>
      <c r="BC205" s="232"/>
      <c r="BD205" s="232"/>
      <c r="BE205" s="232"/>
      <c r="BF205" s="232"/>
      <c r="BG205" s="232"/>
      <c r="BH205" s="232"/>
      <c r="BI205" s="232"/>
      <c r="BJ205" s="232"/>
      <c r="BK205" s="232"/>
      <c r="BL205" s="232"/>
      <c r="BM205" s="232"/>
      <c r="BN205" s="232"/>
      <c r="BO205" s="232"/>
      <c r="BP205" s="232"/>
      <c r="BQ205" s="232"/>
      <c r="BR205" s="232"/>
      <c r="BS205" s="232"/>
      <c r="BT205" s="232"/>
      <c r="BU205" s="232"/>
      <c r="BV205" s="232"/>
      <c r="BW205" s="232"/>
      <c r="BX205" s="232"/>
      <c r="BY205" s="232"/>
      <c r="BZ205" s="232"/>
      <c r="CA205" s="232"/>
      <c r="CB205" s="232"/>
      <c r="CC205" s="232"/>
      <c r="CD205" s="232"/>
      <c r="CE205" s="232"/>
      <c r="CF205" s="232"/>
      <c r="CG205" s="232"/>
      <c r="CH205" s="232"/>
      <c r="CI205" s="232"/>
      <c r="CJ205" s="232"/>
      <c r="CK205" s="232"/>
      <c r="CL205" s="232"/>
      <c r="CM205" s="232"/>
      <c r="CN205" s="232"/>
      <c r="CO205" s="232"/>
      <c r="CP205" s="232"/>
      <c r="CQ205" s="232"/>
      <c r="CR205" s="232"/>
      <c r="CS205" s="232"/>
      <c r="CT205" s="232"/>
      <c r="CU205" s="232"/>
      <c r="CV205" s="232"/>
      <c r="CW205" s="232"/>
      <c r="CX205" s="232"/>
      <c r="CY205" s="232"/>
      <c r="CZ205" s="232"/>
      <c r="DA205" s="232"/>
      <c r="DB205" s="232"/>
      <c r="DC205" s="232"/>
      <c r="DD205" s="232"/>
      <c r="DE205" s="232"/>
      <c r="DF205" s="232"/>
      <c r="DG205" s="232"/>
      <c r="DH205" s="232"/>
      <c r="DI205" s="232"/>
      <c r="DJ205" s="232"/>
      <c r="DK205" s="232"/>
      <c r="DL205" s="232"/>
      <c r="DM205" s="232"/>
      <c r="DN205" s="232"/>
      <c r="DO205" s="232"/>
      <c r="DP205" s="232"/>
      <c r="DQ205" s="232"/>
      <c r="DR205" s="232"/>
      <c r="DS205" s="232"/>
      <c r="DT205" s="232"/>
      <c r="DU205" s="232"/>
      <c r="DV205" s="232"/>
      <c r="DW205" s="232"/>
      <c r="DX205" s="232"/>
      <c r="DY205" s="232"/>
      <c r="DZ205" s="232"/>
      <c r="EA205" s="232"/>
      <c r="EB205" s="232"/>
      <c r="EC205" s="232"/>
      <c r="ED205" s="232"/>
      <c r="EE205" s="232"/>
      <c r="EF205" s="232"/>
      <c r="EG205" s="232"/>
      <c r="EH205" s="232"/>
      <c r="EI205" s="232"/>
      <c r="EJ205" s="232"/>
      <c r="EK205" s="232"/>
      <c r="EL205" s="232"/>
      <c r="EM205" s="232"/>
      <c r="EN205" s="232"/>
      <c r="EO205" s="232"/>
      <c r="EP205" s="232"/>
      <c r="EQ205" s="232"/>
      <c r="ER205" s="232"/>
      <c r="ES205" s="232"/>
      <c r="ET205" s="232"/>
      <c r="EU205" s="232"/>
      <c r="EV205" s="232"/>
      <c r="EW205" s="232"/>
      <c r="EX205" s="232"/>
      <c r="EY205" s="232"/>
      <c r="EZ205" s="232"/>
      <c r="FA205" s="232"/>
      <c r="FB205" s="232"/>
      <c r="FC205" s="232"/>
      <c r="FD205" s="232"/>
      <c r="FE205" s="232"/>
      <c r="FF205" s="232"/>
      <c r="FG205" s="232"/>
      <c r="FH205" s="232"/>
      <c r="FI205" s="232"/>
      <c r="FJ205" s="232"/>
      <c r="FK205" s="232"/>
      <c r="FL205" s="232"/>
      <c r="FM205" s="232"/>
      <c r="FN205" s="232"/>
      <c r="FO205" s="232"/>
      <c r="FP205" s="232"/>
      <c r="FQ205" s="232"/>
      <c r="FR205" s="232"/>
      <c r="FS205" s="232"/>
      <c r="FT205" s="232"/>
      <c r="FU205" s="232"/>
      <c r="FV205" s="232"/>
      <c r="FW205" s="232"/>
      <c r="FX205" s="232"/>
      <c r="FY205" s="232"/>
      <c r="FZ205" s="232"/>
      <c r="GA205" s="232"/>
      <c r="GB205" s="232"/>
      <c r="GC205" s="232"/>
      <c r="GD205" s="232"/>
      <c r="GE205" s="232"/>
      <c r="GF205" s="232"/>
      <c r="GG205" s="232"/>
      <c r="GH205" s="232"/>
      <c r="GI205" s="232"/>
      <c r="GJ205" s="232"/>
      <c r="GK205" s="232"/>
      <c r="GL205" s="232"/>
      <c r="GM205" s="232"/>
      <c r="GN205" s="232"/>
      <c r="GO205" s="232"/>
      <c r="GP205" s="232"/>
      <c r="GQ205" s="232"/>
      <c r="GR205" s="232"/>
      <c r="GS205" s="232"/>
      <c r="GT205" s="232"/>
      <c r="GU205" s="232"/>
      <c r="GV205" s="232"/>
      <c r="GW205" s="232"/>
      <c r="GX205" s="232"/>
      <c r="GY205" s="232"/>
      <c r="GZ205" s="232"/>
      <c r="HA205" s="232"/>
      <c r="HB205" s="232"/>
      <c r="HC205" s="232"/>
      <c r="HD205" s="232"/>
      <c r="HE205" s="232"/>
      <c r="HF205" s="232"/>
      <c r="HG205" s="232"/>
      <c r="HH205" s="232"/>
      <c r="HI205" s="232"/>
      <c r="HJ205" s="232"/>
      <c r="HK205" s="232"/>
      <c r="HL205" s="232"/>
      <c r="HM205" s="232"/>
      <c r="HN205" s="232"/>
      <c r="HO205" s="232"/>
      <c r="HP205" s="232"/>
      <c r="HQ205" s="232"/>
      <c r="HR205" s="232"/>
      <c r="HS205" s="232"/>
      <c r="HT205" s="232"/>
      <c r="HU205" s="232"/>
      <c r="HV205" s="232"/>
      <c r="HW205" s="232"/>
      <c r="HX205" s="232"/>
      <c r="HY205" s="232"/>
      <c r="HZ205" s="232"/>
      <c r="IA205" s="232"/>
      <c r="IB205" s="232"/>
      <c r="IC205" s="232"/>
      <c r="ID205" s="232"/>
      <c r="IE205" s="232"/>
      <c r="IF205" s="232"/>
      <c r="IG205" s="232"/>
      <c r="IH205" s="232"/>
      <c r="II205" s="232"/>
      <c r="IJ205" s="232"/>
      <c r="IK205" s="232"/>
      <c r="IL205" s="232"/>
      <c r="IM205" s="232"/>
      <c r="IN205" s="232"/>
      <c r="IO205" s="232"/>
      <c r="IP205" s="232"/>
    </row>
    <row r="206" customFormat="false" ht="12.75" hidden="false" customHeight="false" outlineLevel="0" collapsed="false">
      <c r="A206" s="227" t="s">
        <v>320</v>
      </c>
      <c r="B206" s="240"/>
      <c r="C206" s="240"/>
      <c r="D206" s="205"/>
      <c r="E206" s="226"/>
      <c r="F206" s="226"/>
      <c r="G206" s="205"/>
      <c r="H206" s="226" t="n">
        <f aca="false">SUM(F206:G206)</f>
        <v>0</v>
      </c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</row>
    <row r="207" customFormat="false" ht="12.75" hidden="false" customHeight="false" outlineLevel="0" collapsed="false">
      <c r="A207" s="227" t="s">
        <v>321</v>
      </c>
      <c r="B207" s="229" t="n">
        <v>7320</v>
      </c>
      <c r="C207" s="229" t="n">
        <v>10626</v>
      </c>
      <c r="D207" s="205" t="n">
        <v>-2095</v>
      </c>
      <c r="E207" s="231" t="n">
        <v>9715</v>
      </c>
      <c r="F207" s="231" t="n">
        <v>9471</v>
      </c>
      <c r="G207" s="205"/>
      <c r="H207" s="226" t="n">
        <f aca="false">SUM(F207:G207)</f>
        <v>9471</v>
      </c>
    </row>
    <row r="208" customFormat="false" ht="12.75" hidden="false" customHeight="false" outlineLevel="0" collapsed="false">
      <c r="A208" s="227" t="s">
        <v>322</v>
      </c>
      <c r="B208" s="240"/>
      <c r="C208" s="240"/>
      <c r="D208" s="205"/>
      <c r="E208" s="226"/>
      <c r="F208" s="226"/>
      <c r="G208" s="205"/>
      <c r="H208" s="226" t="n">
        <f aca="false">SUM(F208:G208)</f>
        <v>0</v>
      </c>
    </row>
    <row r="209" customFormat="false" ht="12.75" hidden="false" customHeight="false" outlineLevel="0" collapsed="false">
      <c r="A209" s="227" t="s">
        <v>323</v>
      </c>
      <c r="B209" s="240"/>
      <c r="C209" s="240"/>
      <c r="D209" s="221"/>
      <c r="E209" s="226"/>
      <c r="F209" s="226"/>
      <c r="G209" s="205"/>
      <c r="H209" s="226" t="n">
        <f aca="false">SUM(F209:G209)</f>
        <v>0</v>
      </c>
    </row>
    <row r="210" customFormat="false" ht="12.75" hidden="false" customHeight="false" outlineLevel="0" collapsed="false">
      <c r="A210" s="227" t="s">
        <v>275</v>
      </c>
      <c r="B210" s="226"/>
      <c r="C210" s="226"/>
      <c r="D210" s="221"/>
      <c r="E210" s="226"/>
      <c r="F210" s="226"/>
      <c r="G210" s="221"/>
      <c r="H210" s="226" t="n">
        <f aca="false">SUM(F210:G210)</f>
        <v>0</v>
      </c>
    </row>
    <row r="211" s="233" customFormat="true" ht="12.75" hidden="false" customHeight="false" outlineLevel="0" collapsed="false">
      <c r="A211" s="239" t="s">
        <v>324</v>
      </c>
      <c r="B211" s="241" t="n">
        <f aca="false">SUM(B207:B210,B205)</f>
        <v>42626</v>
      </c>
      <c r="C211" s="241" t="n">
        <f aca="false">SUM(C207:C210,C205)</f>
        <v>47523</v>
      </c>
      <c r="D211" s="241" t="n">
        <f aca="false">SUM(D207:D210,D205)</f>
        <v>-1778</v>
      </c>
      <c r="E211" s="230" t="n">
        <f aca="false">SUM(E205,E206:E210)</f>
        <v>39385</v>
      </c>
      <c r="F211" s="230" t="n">
        <f aca="false">SUM(F205,F206:F210)</f>
        <v>40740</v>
      </c>
      <c r="G211" s="230" t="n">
        <f aca="false">SUM(G205,G206:G210)</f>
        <v>0</v>
      </c>
      <c r="H211" s="231" t="n">
        <f aca="false">SUM(F211:G211)</f>
        <v>40740</v>
      </c>
    </row>
    <row r="212" customFormat="false" ht="12.75" hidden="false" customHeight="false" outlineLevel="0" collapsed="false">
      <c r="A212" s="227" t="s">
        <v>325</v>
      </c>
      <c r="B212" s="226"/>
      <c r="C212" s="226" t="n">
        <v>104</v>
      </c>
      <c r="D212" s="221" t="n">
        <v>456</v>
      </c>
      <c r="E212" s="226"/>
      <c r="F212" s="226" t="n">
        <v>860</v>
      </c>
      <c r="G212" s="221"/>
      <c r="H212" s="226" t="n">
        <f aca="false">SUM(F212:G212)</f>
        <v>860</v>
      </c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</row>
    <row r="213" customFormat="false" ht="12.75" hidden="false" customHeight="false" outlineLevel="0" collapsed="false">
      <c r="A213" s="227" t="s">
        <v>326</v>
      </c>
      <c r="B213" s="226"/>
      <c r="C213" s="226" t="n">
        <v>25000</v>
      </c>
      <c r="D213" s="221" t="n">
        <v>2000</v>
      </c>
      <c r="E213" s="226"/>
      <c r="F213" s="226"/>
      <c r="G213" s="221"/>
      <c r="H213" s="226" t="n">
        <f aca="false">SUM(F213:G213)</f>
        <v>0</v>
      </c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</row>
    <row r="214" customFormat="false" ht="12.75" hidden="false" customHeight="false" outlineLevel="0" collapsed="false">
      <c r="A214" s="227" t="s">
        <v>327</v>
      </c>
      <c r="B214" s="226"/>
      <c r="C214" s="226"/>
      <c r="D214" s="221"/>
      <c r="E214" s="226"/>
      <c r="F214" s="226"/>
      <c r="G214" s="221"/>
      <c r="H214" s="226" t="n">
        <f aca="false">SUM(F214:G214)</f>
        <v>0</v>
      </c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</row>
    <row r="215" customFormat="false" ht="12.75" hidden="false" customHeight="false" outlineLevel="0" collapsed="false">
      <c r="A215" s="227" t="s">
        <v>323</v>
      </c>
      <c r="B215" s="226"/>
      <c r="C215" s="226"/>
      <c r="D215" s="221"/>
      <c r="E215" s="226"/>
      <c r="F215" s="226"/>
      <c r="G215" s="221"/>
      <c r="H215" s="226" t="n">
        <f aca="false">SUM(F215:G215)</f>
        <v>0</v>
      </c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</row>
    <row r="216" customFormat="false" ht="12.75" hidden="false" customHeight="false" outlineLevel="0" collapsed="false">
      <c r="A216" s="227" t="s">
        <v>328</v>
      </c>
      <c r="B216" s="226"/>
      <c r="C216" s="226"/>
      <c r="D216" s="221"/>
      <c r="E216" s="226"/>
      <c r="F216" s="226"/>
      <c r="G216" s="221"/>
      <c r="H216" s="226" t="n">
        <f aca="false">SUM(F216:G216)</f>
        <v>0</v>
      </c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</row>
    <row r="217" s="233" customFormat="true" ht="12.75" hidden="false" customHeight="false" outlineLevel="0" collapsed="false">
      <c r="A217" s="239" t="s">
        <v>330</v>
      </c>
      <c r="B217" s="231" t="n">
        <f aca="false">SUM(B212:B216)</f>
        <v>0</v>
      </c>
      <c r="C217" s="231" t="n">
        <f aca="false">SUM(C212:C216)</f>
        <v>25104</v>
      </c>
      <c r="D217" s="251" t="n">
        <f aca="false">SUM(D212:D216)</f>
        <v>2456</v>
      </c>
      <c r="E217" s="230" t="n">
        <f aca="false">SUM(E212:E216)</f>
        <v>0</v>
      </c>
      <c r="F217" s="230" t="n">
        <f aca="false">SUM(F212:F216)</f>
        <v>860</v>
      </c>
      <c r="G217" s="230" t="n">
        <f aca="false">SUM(G212:G216)</f>
        <v>0</v>
      </c>
      <c r="H217" s="231" t="n">
        <f aca="false">SUM(F217:G217)</f>
        <v>860</v>
      </c>
      <c r="I217" s="232"/>
      <c r="J217" s="232"/>
      <c r="K217" s="232"/>
      <c r="L217" s="232"/>
      <c r="M217" s="232"/>
      <c r="N217" s="232"/>
      <c r="O217" s="232"/>
      <c r="P217" s="232"/>
      <c r="Q217" s="232"/>
      <c r="R217" s="232"/>
      <c r="S217" s="232"/>
      <c r="T217" s="232"/>
      <c r="U217" s="232"/>
      <c r="V217" s="232"/>
      <c r="W217" s="232"/>
      <c r="X217" s="232"/>
      <c r="Y217" s="232"/>
      <c r="Z217" s="232"/>
      <c r="AA217" s="232"/>
      <c r="AB217" s="232"/>
      <c r="AC217" s="232"/>
      <c r="AD217" s="232"/>
      <c r="AE217" s="232"/>
      <c r="AF217" s="232"/>
      <c r="AG217" s="232"/>
      <c r="AH217" s="232"/>
      <c r="AI217" s="232"/>
      <c r="AJ217" s="232"/>
      <c r="AK217" s="232"/>
      <c r="AL217" s="232"/>
      <c r="AM217" s="232"/>
      <c r="AN217" s="232"/>
      <c r="AO217" s="232"/>
      <c r="AP217" s="232"/>
      <c r="AQ217" s="232"/>
      <c r="AR217" s="232"/>
      <c r="AS217" s="232"/>
      <c r="AT217" s="232"/>
      <c r="AU217" s="232"/>
      <c r="AV217" s="232"/>
      <c r="AW217" s="232"/>
      <c r="AX217" s="232"/>
      <c r="AY217" s="232"/>
      <c r="AZ217" s="232"/>
      <c r="BA217" s="232"/>
      <c r="BB217" s="232"/>
      <c r="BC217" s="232"/>
      <c r="BD217" s="232"/>
      <c r="BE217" s="232"/>
      <c r="BF217" s="232"/>
      <c r="BG217" s="232"/>
      <c r="BH217" s="232"/>
      <c r="BI217" s="232"/>
      <c r="BJ217" s="232"/>
      <c r="BK217" s="232"/>
      <c r="BL217" s="232"/>
      <c r="BM217" s="232"/>
      <c r="BN217" s="232"/>
      <c r="BO217" s="232"/>
      <c r="BP217" s="232"/>
      <c r="BQ217" s="232"/>
      <c r="BR217" s="232"/>
      <c r="BS217" s="232"/>
      <c r="BT217" s="232"/>
      <c r="BU217" s="232"/>
      <c r="BV217" s="232"/>
      <c r="BW217" s="232"/>
      <c r="BX217" s="232"/>
      <c r="BY217" s="232"/>
      <c r="BZ217" s="232"/>
      <c r="CA217" s="232"/>
      <c r="CB217" s="232"/>
      <c r="CC217" s="232"/>
      <c r="CD217" s="232"/>
      <c r="CE217" s="232"/>
      <c r="CF217" s="232"/>
      <c r="CG217" s="232"/>
      <c r="CH217" s="232"/>
      <c r="CI217" s="232"/>
      <c r="CJ217" s="232"/>
      <c r="CK217" s="232"/>
      <c r="CL217" s="232"/>
      <c r="CM217" s="232"/>
      <c r="CN217" s="232"/>
      <c r="CO217" s="232"/>
      <c r="CP217" s="232"/>
      <c r="CQ217" s="232"/>
      <c r="CR217" s="232"/>
      <c r="CS217" s="232"/>
      <c r="CT217" s="232"/>
      <c r="CU217" s="232"/>
      <c r="CV217" s="232"/>
      <c r="CW217" s="232"/>
      <c r="CX217" s="232"/>
      <c r="CY217" s="232"/>
      <c r="CZ217" s="232"/>
      <c r="DA217" s="232"/>
      <c r="DB217" s="232"/>
      <c r="DC217" s="232"/>
      <c r="DD217" s="232"/>
      <c r="DE217" s="232"/>
      <c r="DF217" s="232"/>
      <c r="DG217" s="232"/>
      <c r="DH217" s="232"/>
      <c r="DI217" s="232"/>
      <c r="DJ217" s="232"/>
      <c r="DK217" s="232"/>
      <c r="DL217" s="232"/>
      <c r="DM217" s="232"/>
      <c r="DN217" s="232"/>
      <c r="DO217" s="232"/>
      <c r="DP217" s="232"/>
      <c r="DQ217" s="232"/>
      <c r="DR217" s="232"/>
      <c r="DS217" s="232"/>
      <c r="DT217" s="232"/>
      <c r="DU217" s="232"/>
      <c r="DV217" s="232"/>
      <c r="DW217" s="232"/>
      <c r="DX217" s="232"/>
      <c r="DY217" s="232"/>
      <c r="DZ217" s="232"/>
      <c r="EA217" s="232"/>
      <c r="EB217" s="232"/>
      <c r="EC217" s="232"/>
      <c r="ED217" s="232"/>
      <c r="EE217" s="232"/>
      <c r="EF217" s="232"/>
      <c r="EG217" s="232"/>
      <c r="EH217" s="232"/>
      <c r="EI217" s="232"/>
      <c r="EJ217" s="232"/>
      <c r="EK217" s="232"/>
      <c r="EL217" s="232"/>
      <c r="EM217" s="232"/>
      <c r="EN217" s="232"/>
      <c r="EO217" s="232"/>
      <c r="EP217" s="232"/>
      <c r="EQ217" s="232"/>
      <c r="ER217" s="232"/>
      <c r="ES217" s="232"/>
      <c r="ET217" s="232"/>
      <c r="EU217" s="232"/>
      <c r="EV217" s="232"/>
      <c r="EW217" s="232"/>
      <c r="EX217" s="232"/>
      <c r="EY217" s="232"/>
      <c r="EZ217" s="232"/>
      <c r="FA217" s="232"/>
      <c r="FB217" s="232"/>
      <c r="FC217" s="232"/>
      <c r="FD217" s="232"/>
      <c r="FE217" s="232"/>
      <c r="FF217" s="232"/>
      <c r="FG217" s="232"/>
      <c r="FH217" s="232"/>
      <c r="FI217" s="232"/>
      <c r="FJ217" s="232"/>
      <c r="FK217" s="232"/>
      <c r="FL217" s="232"/>
      <c r="FM217" s="232"/>
      <c r="FN217" s="232"/>
      <c r="FO217" s="232"/>
      <c r="FP217" s="232"/>
      <c r="FQ217" s="232"/>
      <c r="FR217" s="232"/>
      <c r="FS217" s="232"/>
      <c r="FT217" s="232"/>
      <c r="FU217" s="232"/>
      <c r="FV217" s="232"/>
      <c r="FW217" s="232"/>
      <c r="FX217" s="232"/>
      <c r="FY217" s="232"/>
      <c r="FZ217" s="232"/>
      <c r="GA217" s="232"/>
      <c r="GB217" s="232"/>
      <c r="GC217" s="232"/>
      <c r="GD217" s="232"/>
      <c r="GE217" s="232"/>
      <c r="GF217" s="232"/>
      <c r="GG217" s="232"/>
      <c r="GH217" s="232"/>
      <c r="GI217" s="232"/>
      <c r="GJ217" s="232"/>
      <c r="GK217" s="232"/>
      <c r="GL217" s="232"/>
      <c r="GM217" s="232"/>
      <c r="GN217" s="232"/>
      <c r="GO217" s="232"/>
      <c r="GP217" s="232"/>
      <c r="GQ217" s="232"/>
      <c r="GR217" s="232"/>
      <c r="GS217" s="232"/>
      <c r="GT217" s="232"/>
      <c r="GU217" s="232"/>
      <c r="GV217" s="232"/>
      <c r="GW217" s="232"/>
      <c r="GX217" s="232"/>
      <c r="GY217" s="232"/>
      <c r="GZ217" s="232"/>
      <c r="HA217" s="232"/>
      <c r="HB217" s="232"/>
      <c r="HC217" s="232"/>
      <c r="HD217" s="232"/>
      <c r="HE217" s="232"/>
      <c r="HF217" s="232"/>
      <c r="HG217" s="232"/>
      <c r="HH217" s="232"/>
      <c r="HI217" s="232"/>
      <c r="HJ217" s="232"/>
      <c r="HK217" s="232"/>
      <c r="HL217" s="232"/>
      <c r="HM217" s="232"/>
      <c r="HN217" s="232"/>
      <c r="HO217" s="232"/>
      <c r="HP217" s="232"/>
      <c r="HQ217" s="232"/>
      <c r="HR217" s="232"/>
      <c r="HS217" s="232"/>
      <c r="HT217" s="232"/>
      <c r="HU217" s="232"/>
      <c r="HV217" s="232"/>
      <c r="HW217" s="232"/>
      <c r="HX217" s="232"/>
      <c r="HY217" s="232"/>
      <c r="HZ217" s="232"/>
      <c r="IA217" s="232"/>
      <c r="IB217" s="232"/>
      <c r="IC217" s="232"/>
      <c r="ID217" s="232"/>
      <c r="IE217" s="232"/>
      <c r="IF217" s="232"/>
      <c r="IG217" s="232"/>
      <c r="IH217" s="232"/>
      <c r="II217" s="232"/>
      <c r="IJ217" s="232"/>
      <c r="IK217" s="232"/>
      <c r="IL217" s="232"/>
      <c r="IM217" s="232"/>
      <c r="IN217" s="232"/>
      <c r="IO217" s="232"/>
      <c r="IP217" s="232"/>
    </row>
    <row r="218" s="233" customFormat="true" ht="12.75" hidden="false" customHeight="false" outlineLevel="0" collapsed="false">
      <c r="A218" s="239" t="s">
        <v>340</v>
      </c>
      <c r="B218" s="241" t="n">
        <f aca="false">SUM(B211,B217)</f>
        <v>42626</v>
      </c>
      <c r="C218" s="241" t="n">
        <f aca="false">SUM(C211,C217)</f>
        <v>72627</v>
      </c>
      <c r="D218" s="241" t="n">
        <f aca="false">SUM(D211,D217)</f>
        <v>678</v>
      </c>
      <c r="E218" s="230" t="n">
        <f aca="false">SUM(E211,E217)</f>
        <v>39385</v>
      </c>
      <c r="F218" s="230" t="n">
        <f aca="false">SUM(F211,F217)</f>
        <v>41600</v>
      </c>
      <c r="G218" s="230" t="n">
        <f aca="false">SUM(G211,G217)</f>
        <v>0</v>
      </c>
      <c r="H218" s="231" t="n">
        <f aca="false">SUM(F218:G218)</f>
        <v>41600</v>
      </c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  <c r="S218" s="232"/>
      <c r="T218" s="232"/>
      <c r="U218" s="232"/>
      <c r="V218" s="232"/>
      <c r="W218" s="232"/>
      <c r="X218" s="232"/>
      <c r="Y218" s="232"/>
      <c r="Z218" s="232"/>
      <c r="AA218" s="232"/>
      <c r="AB218" s="232"/>
      <c r="AC218" s="232"/>
      <c r="AD218" s="232"/>
      <c r="AE218" s="232"/>
      <c r="AF218" s="232"/>
      <c r="AG218" s="232"/>
      <c r="AH218" s="232"/>
      <c r="AI218" s="232"/>
      <c r="AJ218" s="232"/>
      <c r="AK218" s="232"/>
      <c r="AL218" s="232"/>
      <c r="AM218" s="232"/>
      <c r="AN218" s="232"/>
      <c r="AO218" s="232"/>
      <c r="AP218" s="232"/>
      <c r="AQ218" s="232"/>
      <c r="AR218" s="232"/>
      <c r="AS218" s="232"/>
      <c r="AT218" s="232"/>
      <c r="AU218" s="232"/>
      <c r="AV218" s="232"/>
      <c r="AW218" s="232"/>
      <c r="AX218" s="232"/>
      <c r="AY218" s="232"/>
      <c r="AZ218" s="232"/>
      <c r="BA218" s="232"/>
      <c r="BB218" s="232"/>
      <c r="BC218" s="232"/>
      <c r="BD218" s="232"/>
      <c r="BE218" s="232"/>
      <c r="BF218" s="232"/>
      <c r="BG218" s="232"/>
      <c r="BH218" s="232"/>
      <c r="BI218" s="232"/>
      <c r="BJ218" s="232"/>
      <c r="BK218" s="232"/>
      <c r="BL218" s="232"/>
      <c r="BM218" s="232"/>
      <c r="BN218" s="232"/>
      <c r="BO218" s="232"/>
      <c r="BP218" s="232"/>
      <c r="BQ218" s="232"/>
      <c r="BR218" s="232"/>
      <c r="BS218" s="232"/>
      <c r="BT218" s="232"/>
      <c r="BU218" s="232"/>
      <c r="BV218" s="232"/>
      <c r="BW218" s="232"/>
      <c r="BX218" s="232"/>
      <c r="BY218" s="232"/>
      <c r="BZ218" s="232"/>
      <c r="CA218" s="232"/>
      <c r="CB218" s="232"/>
      <c r="CC218" s="232"/>
      <c r="CD218" s="232"/>
      <c r="CE218" s="232"/>
      <c r="CF218" s="232"/>
      <c r="CG218" s="232"/>
      <c r="CH218" s="232"/>
      <c r="CI218" s="232"/>
      <c r="CJ218" s="232"/>
      <c r="CK218" s="232"/>
      <c r="CL218" s="232"/>
      <c r="CM218" s="232"/>
      <c r="CN218" s="232"/>
      <c r="CO218" s="232"/>
      <c r="CP218" s="232"/>
      <c r="CQ218" s="232"/>
      <c r="CR218" s="232"/>
      <c r="CS218" s="232"/>
      <c r="CT218" s="232"/>
      <c r="CU218" s="232"/>
      <c r="CV218" s="232"/>
      <c r="CW218" s="232"/>
      <c r="CX218" s="232"/>
      <c r="CY218" s="232"/>
      <c r="CZ218" s="232"/>
      <c r="DA218" s="232"/>
      <c r="DB218" s="232"/>
      <c r="DC218" s="232"/>
      <c r="DD218" s="232"/>
      <c r="DE218" s="232"/>
      <c r="DF218" s="232"/>
      <c r="DG218" s="232"/>
      <c r="DH218" s="232"/>
      <c r="DI218" s="232"/>
      <c r="DJ218" s="232"/>
      <c r="DK218" s="232"/>
      <c r="DL218" s="232"/>
      <c r="DM218" s="232"/>
      <c r="DN218" s="232"/>
      <c r="DO218" s="232"/>
      <c r="DP218" s="232"/>
      <c r="DQ218" s="232"/>
      <c r="DR218" s="232"/>
      <c r="DS218" s="232"/>
      <c r="DT218" s="232"/>
      <c r="DU218" s="232"/>
      <c r="DV218" s="232"/>
      <c r="DW218" s="232"/>
      <c r="DX218" s="232"/>
      <c r="DY218" s="232"/>
      <c r="DZ218" s="232"/>
      <c r="EA218" s="232"/>
      <c r="EB218" s="232"/>
      <c r="EC218" s="232"/>
      <c r="ED218" s="232"/>
      <c r="EE218" s="232"/>
      <c r="EF218" s="232"/>
      <c r="EG218" s="232"/>
      <c r="EH218" s="232"/>
      <c r="EI218" s="232"/>
      <c r="EJ218" s="232"/>
      <c r="EK218" s="232"/>
      <c r="EL218" s="232"/>
      <c r="EM218" s="232"/>
      <c r="EN218" s="232"/>
      <c r="EO218" s="232"/>
      <c r="EP218" s="232"/>
      <c r="EQ218" s="232"/>
      <c r="ER218" s="232"/>
      <c r="ES218" s="232"/>
      <c r="ET218" s="232"/>
      <c r="EU218" s="232"/>
      <c r="EV218" s="232"/>
      <c r="EW218" s="232"/>
      <c r="EX218" s="232"/>
      <c r="EY218" s="232"/>
      <c r="EZ218" s="232"/>
      <c r="FA218" s="232"/>
      <c r="FB218" s="232"/>
      <c r="FC218" s="232"/>
      <c r="FD218" s="232"/>
      <c r="FE218" s="232"/>
      <c r="FF218" s="232"/>
      <c r="FG218" s="232"/>
      <c r="FH218" s="232"/>
      <c r="FI218" s="232"/>
      <c r="FJ218" s="232"/>
      <c r="FK218" s="232"/>
      <c r="FL218" s="232"/>
      <c r="FM218" s="232"/>
      <c r="FN218" s="232"/>
      <c r="FO218" s="232"/>
      <c r="FP218" s="232"/>
      <c r="FQ218" s="232"/>
      <c r="FR218" s="232"/>
      <c r="FS218" s="232"/>
      <c r="FT218" s="232"/>
      <c r="FU218" s="232"/>
      <c r="FV218" s="232"/>
      <c r="FW218" s="232"/>
      <c r="FX218" s="232"/>
      <c r="FY218" s="232"/>
      <c r="FZ218" s="232"/>
      <c r="GA218" s="232"/>
      <c r="GB218" s="232"/>
      <c r="GC218" s="232"/>
      <c r="GD218" s="232"/>
      <c r="GE218" s="232"/>
      <c r="GF218" s="232"/>
      <c r="GG218" s="232"/>
      <c r="GH218" s="232"/>
      <c r="GI218" s="232"/>
      <c r="GJ218" s="232"/>
      <c r="GK218" s="232"/>
      <c r="GL218" s="232"/>
      <c r="GM218" s="232"/>
      <c r="GN218" s="232"/>
      <c r="GO218" s="232"/>
      <c r="GP218" s="232"/>
      <c r="GQ218" s="232"/>
      <c r="GR218" s="232"/>
      <c r="GS218" s="232"/>
      <c r="GT218" s="232"/>
      <c r="GU218" s="232"/>
      <c r="GV218" s="232"/>
      <c r="GW218" s="232"/>
      <c r="GX218" s="232"/>
      <c r="GY218" s="232"/>
      <c r="GZ218" s="232"/>
      <c r="HA218" s="232"/>
      <c r="HB218" s="232"/>
      <c r="HC218" s="232"/>
      <c r="HD218" s="232"/>
      <c r="HE218" s="232"/>
      <c r="HF218" s="232"/>
      <c r="HG218" s="232"/>
      <c r="HH218" s="232"/>
      <c r="HI218" s="232"/>
      <c r="HJ218" s="232"/>
      <c r="HK218" s="232"/>
      <c r="HL218" s="232"/>
      <c r="HM218" s="232"/>
      <c r="HN218" s="232"/>
      <c r="HO218" s="232"/>
      <c r="HP218" s="232"/>
      <c r="HQ218" s="232"/>
      <c r="HR218" s="232"/>
      <c r="HS218" s="232"/>
      <c r="HT218" s="232"/>
      <c r="HU218" s="232"/>
      <c r="HV218" s="232"/>
      <c r="HW218" s="232"/>
      <c r="HX218" s="232"/>
      <c r="HY218" s="232"/>
      <c r="HZ218" s="232"/>
      <c r="IA218" s="232"/>
      <c r="IB218" s="232"/>
      <c r="IC218" s="232"/>
      <c r="ID218" s="232"/>
      <c r="IE218" s="232"/>
      <c r="IF218" s="232"/>
      <c r="IG218" s="232"/>
      <c r="IH218" s="232"/>
      <c r="II218" s="232"/>
      <c r="IJ218" s="232"/>
      <c r="IK218" s="232"/>
      <c r="IL218" s="232"/>
      <c r="IM218" s="232"/>
      <c r="IN218" s="232"/>
      <c r="IO218" s="232"/>
      <c r="IP218" s="232"/>
    </row>
    <row r="219" customFormat="false" ht="12.75" hidden="false" customHeight="false" outlineLevel="0" collapsed="false">
      <c r="A219" s="242" t="s">
        <v>331</v>
      </c>
      <c r="B219" s="243" t="n">
        <v>12</v>
      </c>
      <c r="C219" s="243" t="n">
        <v>12</v>
      </c>
      <c r="D219" s="244"/>
      <c r="E219" s="252" t="n">
        <v>12</v>
      </c>
      <c r="F219" s="205" t="n">
        <v>12</v>
      </c>
      <c r="G219" s="221"/>
      <c r="H219" s="226" t="n">
        <f aca="false">SUM(F219:G219)</f>
        <v>12</v>
      </c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</row>
    <row r="220" customFormat="false" ht="12.75" hidden="false" customHeight="false" outlineLevel="0" collapsed="false">
      <c r="A220" s="235" t="s">
        <v>336</v>
      </c>
      <c r="B220" s="246"/>
      <c r="C220" s="246"/>
      <c r="D220" s="246"/>
      <c r="E220" s="253" t="n">
        <v>14232</v>
      </c>
      <c r="F220" s="246" t="n">
        <v>14232</v>
      </c>
      <c r="G220" s="221"/>
      <c r="H220" s="231" t="n">
        <f aca="false">SUM(F220:G220)</f>
        <v>14232</v>
      </c>
    </row>
    <row r="221" customFormat="false" ht="12.75" hidden="false" customHeight="false" outlineLevel="0" collapsed="false">
      <c r="C221" s="248"/>
      <c r="D221" s="248"/>
      <c r="E221" s="248"/>
      <c r="F221" s="248"/>
    </row>
    <row r="222" customFormat="false" ht="12.75" hidden="false" customHeight="false" outlineLevel="0" collapsed="false">
      <c r="A222" s="197"/>
      <c r="B222" s="254"/>
    </row>
    <row r="223" customFormat="false" ht="12.75" hidden="false" customHeight="true" outlineLevel="0" collapsed="false">
      <c r="A223" s="224" t="s">
        <v>342</v>
      </c>
      <c r="B223" s="201" t="s">
        <v>298</v>
      </c>
      <c r="C223" s="202" t="s">
        <v>299</v>
      </c>
      <c r="D223" s="202" t="s">
        <v>6</v>
      </c>
      <c r="E223" s="202" t="s">
        <v>301</v>
      </c>
      <c r="F223" s="6" t="s">
        <v>302</v>
      </c>
      <c r="G223" s="204" t="s">
        <v>6</v>
      </c>
      <c r="H223" s="6" t="s">
        <v>7</v>
      </c>
    </row>
    <row r="224" customFormat="false" ht="12.75" hidden="false" customHeight="false" outlineLevel="0" collapsed="false">
      <c r="A224" s="224"/>
      <c r="B224" s="201"/>
      <c r="C224" s="202"/>
      <c r="D224" s="202"/>
      <c r="E224" s="202"/>
      <c r="F224" s="6"/>
      <c r="G224" s="204"/>
      <c r="H224" s="6"/>
    </row>
    <row r="225" customFormat="false" ht="12.75" hidden="false" customHeight="false" outlineLevel="0" collapsed="false">
      <c r="A225" s="225" t="s">
        <v>338</v>
      </c>
      <c r="B225" s="201"/>
      <c r="C225" s="202"/>
      <c r="D225" s="202"/>
      <c r="E225" s="202"/>
      <c r="F225" s="6"/>
      <c r="G225" s="204"/>
      <c r="H225" s="6"/>
    </row>
    <row r="226" customFormat="false" ht="12.75" hidden="false" customHeight="false" outlineLevel="0" collapsed="false">
      <c r="A226" s="200" t="s">
        <v>303</v>
      </c>
      <c r="B226" s="221"/>
      <c r="C226" s="205"/>
      <c r="D226" s="205"/>
      <c r="E226" s="205"/>
      <c r="F226" s="205"/>
      <c r="G226" s="205"/>
      <c r="H226" s="205"/>
    </row>
    <row r="227" customFormat="false" ht="12.75" hidden="false" customHeight="false" outlineLevel="0" collapsed="false">
      <c r="A227" s="206" t="s">
        <v>304</v>
      </c>
      <c r="B227" s="205"/>
      <c r="C227" s="205"/>
      <c r="D227" s="205"/>
      <c r="E227" s="205"/>
      <c r="F227" s="205"/>
      <c r="G227" s="205"/>
      <c r="H227" s="205"/>
    </row>
    <row r="228" customFormat="false" ht="12.75" hidden="false" customHeight="false" outlineLevel="0" collapsed="false">
      <c r="A228" s="208" t="s">
        <v>169</v>
      </c>
      <c r="B228" s="205"/>
      <c r="C228" s="205"/>
      <c r="D228" s="205"/>
      <c r="E228" s="205"/>
      <c r="F228" s="205"/>
      <c r="G228" s="205"/>
      <c r="H228" s="205"/>
    </row>
    <row r="229" customFormat="false" ht="12.75" hidden="false" customHeight="false" outlineLevel="0" collapsed="false">
      <c r="A229" s="208" t="s">
        <v>170</v>
      </c>
      <c r="B229" s="205"/>
      <c r="C229" s="205"/>
      <c r="D229" s="205"/>
      <c r="E229" s="205"/>
      <c r="F229" s="205"/>
      <c r="G229" s="205"/>
      <c r="H229" s="205"/>
    </row>
    <row r="230" customFormat="false" ht="12.75" hidden="false" customHeight="false" outlineLevel="0" collapsed="false">
      <c r="A230" s="208" t="s">
        <v>171</v>
      </c>
      <c r="B230" s="205"/>
      <c r="C230" s="205"/>
      <c r="D230" s="205"/>
      <c r="E230" s="226"/>
      <c r="F230" s="226"/>
      <c r="G230" s="205"/>
      <c r="H230" s="205"/>
    </row>
    <row r="231" customFormat="false" ht="12.75" hidden="false" customHeight="false" outlineLevel="0" collapsed="false">
      <c r="A231" s="208" t="s">
        <v>172</v>
      </c>
      <c r="B231" s="205"/>
      <c r="C231" s="205"/>
      <c r="D231" s="205"/>
      <c r="E231" s="226"/>
      <c r="F231" s="226"/>
      <c r="G231" s="205"/>
      <c r="H231" s="205"/>
    </row>
    <row r="232" customFormat="false" ht="12.75" hidden="false" customHeight="false" outlineLevel="0" collapsed="false">
      <c r="A232" s="208" t="s">
        <v>173</v>
      </c>
      <c r="B232" s="205" t="n">
        <v>3981</v>
      </c>
      <c r="C232" s="205" t="n">
        <v>3981</v>
      </c>
      <c r="D232" s="205"/>
      <c r="E232" s="226" t="n">
        <v>4400</v>
      </c>
      <c r="F232" s="226" t="n">
        <v>4400</v>
      </c>
      <c r="G232" s="205"/>
      <c r="H232" s="226" t="n">
        <f aca="false">SUM(F232:G232)</f>
        <v>4400</v>
      </c>
    </row>
    <row r="233" customFormat="false" ht="12.75" hidden="false" customHeight="false" outlineLevel="0" collapsed="false">
      <c r="A233" s="208" t="s">
        <v>174</v>
      </c>
      <c r="B233" s="205" t="n">
        <v>558</v>
      </c>
      <c r="C233" s="205" t="n">
        <v>558</v>
      </c>
      <c r="D233" s="205"/>
      <c r="E233" s="226" t="n">
        <v>700</v>
      </c>
      <c r="F233" s="226" t="n">
        <v>700</v>
      </c>
      <c r="G233" s="205"/>
      <c r="H233" s="226" t="n">
        <f aca="false">SUM(F233:G233)</f>
        <v>700</v>
      </c>
    </row>
    <row r="234" customFormat="false" ht="12.75" hidden="false" customHeight="false" outlineLevel="0" collapsed="false">
      <c r="A234" s="208" t="s">
        <v>305</v>
      </c>
      <c r="B234" s="205"/>
      <c r="C234" s="205"/>
      <c r="D234" s="205"/>
      <c r="E234" s="226"/>
      <c r="F234" s="226"/>
      <c r="G234" s="205"/>
      <c r="H234" s="226" t="n">
        <f aca="false">SUM(F234:G234)</f>
        <v>0</v>
      </c>
    </row>
    <row r="235" customFormat="false" ht="12.75" hidden="false" customHeight="false" outlineLevel="0" collapsed="false">
      <c r="A235" s="208" t="s">
        <v>306</v>
      </c>
      <c r="B235" s="205"/>
      <c r="C235" s="205"/>
      <c r="D235" s="205"/>
      <c r="E235" s="226"/>
      <c r="F235" s="226"/>
      <c r="G235" s="205"/>
      <c r="H235" s="226" t="n">
        <f aca="false">SUM(F235:G235)</f>
        <v>0</v>
      </c>
    </row>
    <row r="236" customFormat="false" ht="12.75" hidden="false" customHeight="false" outlineLevel="0" collapsed="false">
      <c r="A236" s="208" t="s">
        <v>307</v>
      </c>
      <c r="B236" s="205" t="n">
        <v>971</v>
      </c>
      <c r="C236" s="205" t="n">
        <v>971</v>
      </c>
      <c r="D236" s="205"/>
      <c r="E236" s="226" t="n">
        <v>1275</v>
      </c>
      <c r="F236" s="226" t="n">
        <v>1275</v>
      </c>
      <c r="G236" s="205"/>
      <c r="H236" s="226" t="n">
        <f aca="false">SUM(F236:G236)</f>
        <v>1275</v>
      </c>
    </row>
    <row r="237" customFormat="false" ht="12.75" hidden="false" customHeight="false" outlineLevel="0" collapsed="false">
      <c r="A237" s="208" t="s">
        <v>179</v>
      </c>
      <c r="B237" s="205"/>
      <c r="C237" s="205"/>
      <c r="D237" s="205"/>
      <c r="E237" s="226"/>
      <c r="F237" s="226"/>
      <c r="G237" s="205"/>
      <c r="H237" s="226" t="n">
        <f aca="false">SUM(F237:G237)</f>
        <v>0</v>
      </c>
    </row>
    <row r="238" customFormat="false" ht="12.75" hidden="false" customHeight="false" outlineLevel="0" collapsed="false">
      <c r="A238" s="208" t="s">
        <v>190</v>
      </c>
      <c r="B238" s="205"/>
      <c r="C238" s="205"/>
      <c r="D238" s="205"/>
      <c r="E238" s="226"/>
      <c r="F238" s="226"/>
      <c r="G238" s="205"/>
      <c r="H238" s="226" t="n">
        <f aca="false">SUM(F238:G238)</f>
        <v>0</v>
      </c>
    </row>
    <row r="239" customFormat="false" ht="12.75" hidden="false" customHeight="false" outlineLevel="0" collapsed="false">
      <c r="A239" s="208" t="s">
        <v>308</v>
      </c>
      <c r="B239" s="205"/>
      <c r="C239" s="205"/>
      <c r="D239" s="205"/>
      <c r="E239" s="226"/>
      <c r="F239" s="226"/>
      <c r="G239" s="205"/>
      <c r="H239" s="226" t="n">
        <f aca="false">SUM(F239:G239)</f>
        <v>0</v>
      </c>
    </row>
    <row r="240" customFormat="false" ht="12.75" hidden="false" customHeight="false" outlineLevel="0" collapsed="false">
      <c r="A240" s="227" t="s">
        <v>309</v>
      </c>
      <c r="B240" s="226"/>
      <c r="C240" s="226"/>
      <c r="D240" s="205"/>
      <c r="E240" s="226"/>
      <c r="F240" s="226"/>
      <c r="G240" s="205"/>
      <c r="H240" s="226" t="n">
        <f aca="false">SUM(F240:G240)</f>
        <v>0</v>
      </c>
    </row>
    <row r="241" s="233" customFormat="true" ht="12.75" hidden="false" customHeight="false" outlineLevel="0" collapsed="false">
      <c r="A241" s="228" t="s">
        <v>310</v>
      </c>
      <c r="B241" s="229" t="n">
        <f aca="false">SUM(B227:B240)</f>
        <v>5510</v>
      </c>
      <c r="C241" s="229" t="n">
        <f aca="false">SUM(C227:C240)</f>
        <v>5510</v>
      </c>
      <c r="D241" s="234"/>
      <c r="E241" s="230" t="n">
        <f aca="false">SUM(E227:E240)</f>
        <v>6375</v>
      </c>
      <c r="F241" s="230" t="n">
        <f aca="false">SUM(F227:F240)</f>
        <v>6375</v>
      </c>
      <c r="G241" s="230" t="n">
        <f aca="false">SUM(G227:G240)</f>
        <v>0</v>
      </c>
      <c r="H241" s="231" t="n">
        <f aca="false">SUM(F241:G241)</f>
        <v>6375</v>
      </c>
    </row>
    <row r="242" customFormat="false" ht="12.75" hidden="false" customHeight="false" outlineLevel="0" collapsed="false">
      <c r="A242" s="227" t="s">
        <v>195</v>
      </c>
      <c r="B242" s="226"/>
      <c r="C242" s="226"/>
      <c r="D242" s="205"/>
      <c r="E242" s="226"/>
      <c r="F242" s="226"/>
      <c r="G242" s="205"/>
      <c r="H242" s="226" t="n">
        <f aca="false">SUM(F242:G242)</f>
        <v>0</v>
      </c>
    </row>
    <row r="243" customFormat="false" ht="12.75" hidden="false" customHeight="false" outlineLevel="0" collapsed="false">
      <c r="A243" s="227" t="s">
        <v>311</v>
      </c>
      <c r="B243" s="226"/>
      <c r="C243" s="226"/>
      <c r="D243" s="205"/>
      <c r="E243" s="226"/>
      <c r="F243" s="226"/>
      <c r="G243" s="205"/>
      <c r="H243" s="226" t="n">
        <f aca="false">SUM(F243:G243)</f>
        <v>0</v>
      </c>
    </row>
    <row r="244" customFormat="false" ht="12.75" hidden="false" customHeight="false" outlineLevel="0" collapsed="false">
      <c r="A244" s="227" t="s">
        <v>202</v>
      </c>
      <c r="B244" s="226"/>
      <c r="C244" s="226"/>
      <c r="D244" s="205"/>
      <c r="E244" s="226"/>
      <c r="F244" s="226"/>
      <c r="G244" s="205"/>
      <c r="H244" s="226" t="n">
        <f aca="false">SUM(F244:G244)</f>
        <v>0</v>
      </c>
    </row>
    <row r="245" customFormat="false" ht="12.75" hidden="false" customHeight="false" outlineLevel="0" collapsed="false">
      <c r="A245" s="227" t="s">
        <v>312</v>
      </c>
      <c r="B245" s="226"/>
      <c r="C245" s="226"/>
      <c r="D245" s="205"/>
      <c r="E245" s="226"/>
      <c r="F245" s="226"/>
      <c r="G245" s="205"/>
      <c r="H245" s="226" t="n">
        <f aca="false">SUM(F245:G245)</f>
        <v>0</v>
      </c>
    </row>
    <row r="246" customFormat="false" ht="12.75" hidden="false" customHeight="false" outlineLevel="0" collapsed="false">
      <c r="A246" s="227" t="s">
        <v>313</v>
      </c>
      <c r="B246" s="226"/>
      <c r="C246" s="226"/>
      <c r="D246" s="205"/>
      <c r="E246" s="226"/>
      <c r="F246" s="226"/>
      <c r="G246" s="205"/>
      <c r="H246" s="226" t="n">
        <f aca="false">SUM(F246:G246)</f>
        <v>0</v>
      </c>
    </row>
    <row r="247" s="233" customFormat="true" ht="12.75" hidden="false" customHeight="false" outlineLevel="0" collapsed="false">
      <c r="A247" s="228" t="s">
        <v>314</v>
      </c>
      <c r="B247" s="229" t="n">
        <f aca="false">SUM(B242:B246)</f>
        <v>0</v>
      </c>
      <c r="C247" s="229" t="n">
        <f aca="false">SUM(C242:C246)</f>
        <v>0</v>
      </c>
      <c r="D247" s="234"/>
      <c r="E247" s="230" t="n">
        <f aca="false">SUM(E242:E246)</f>
        <v>0</v>
      </c>
      <c r="F247" s="230" t="n">
        <f aca="false">SUM(F242:F246)</f>
        <v>0</v>
      </c>
      <c r="G247" s="230" t="n">
        <f aca="false">SUM(G242:G246)</f>
        <v>0</v>
      </c>
      <c r="H247" s="231" t="n">
        <f aca="false">SUM(F247:G247)</f>
        <v>0</v>
      </c>
    </row>
    <row r="248" s="233" customFormat="true" ht="12.75" hidden="false" customHeight="false" outlineLevel="0" collapsed="false">
      <c r="A248" s="228" t="s">
        <v>83</v>
      </c>
      <c r="B248" s="229"/>
      <c r="C248" s="229"/>
      <c r="D248" s="234"/>
      <c r="E248" s="230"/>
      <c r="F248" s="230"/>
      <c r="G248" s="205"/>
      <c r="H248" s="226" t="n">
        <f aca="false">SUM(F248:G248)</f>
        <v>0</v>
      </c>
    </row>
    <row r="249" s="233" customFormat="true" ht="12.75" hidden="false" customHeight="false" outlineLevel="0" collapsed="false">
      <c r="A249" s="228" t="s">
        <v>81</v>
      </c>
      <c r="B249" s="229"/>
      <c r="C249" s="229" t="n">
        <v>2266</v>
      </c>
      <c r="D249" s="234"/>
      <c r="E249" s="230"/>
      <c r="F249" s="230" t="n">
        <v>575</v>
      </c>
      <c r="G249" s="205"/>
      <c r="H249" s="231" t="n">
        <f aca="false">SUM(F249:G249)</f>
        <v>575</v>
      </c>
    </row>
    <row r="250" s="233" customFormat="true" ht="12.75" hidden="false" customHeight="false" outlineLevel="0" collapsed="false">
      <c r="A250" s="228" t="s">
        <v>315</v>
      </c>
      <c r="B250" s="229" t="n">
        <f aca="false">SUM(B249,B241)</f>
        <v>5510</v>
      </c>
      <c r="C250" s="229" t="n">
        <f aca="false">SUM(C249,C241)</f>
        <v>7776</v>
      </c>
      <c r="D250" s="229" t="n">
        <f aca="false">SUM(D249,D241)</f>
        <v>0</v>
      </c>
      <c r="E250" s="230" t="n">
        <f aca="false">SUM(E241,E247,E248:E249)</f>
        <v>6375</v>
      </c>
      <c r="F250" s="230" t="n">
        <f aca="false">SUM(F241,F247,F248:F249)</f>
        <v>6950</v>
      </c>
      <c r="G250" s="230" t="n">
        <f aca="false">SUM(G241,G247,G248:G249)</f>
        <v>0</v>
      </c>
      <c r="H250" s="231" t="n">
        <f aca="false">SUM(F250:G250)</f>
        <v>6950</v>
      </c>
    </row>
    <row r="251" customFormat="false" ht="12.75" hidden="false" customHeight="false" outlineLevel="0" collapsed="false">
      <c r="A251" s="227" t="s">
        <v>316</v>
      </c>
      <c r="B251" s="226" t="n">
        <v>49341</v>
      </c>
      <c r="C251" s="226" t="n">
        <v>55295</v>
      </c>
      <c r="D251" s="205" t="n">
        <v>39</v>
      </c>
      <c r="E251" s="226" t="n">
        <f aca="false">SUM(E271-E250)</f>
        <v>50448</v>
      </c>
      <c r="F251" s="226" t="n">
        <v>52866</v>
      </c>
      <c r="G251" s="205"/>
      <c r="H251" s="226" t="n">
        <f aca="false">SUM(F251:G251)</f>
        <v>52866</v>
      </c>
    </row>
    <row r="252" customFormat="false" ht="12.75" hidden="false" customHeight="false" outlineLevel="0" collapsed="false">
      <c r="A252" s="227" t="s">
        <v>317</v>
      </c>
      <c r="B252" s="226"/>
      <c r="C252" s="226" t="n">
        <v>17607</v>
      </c>
      <c r="D252" s="205" t="n">
        <v>662</v>
      </c>
      <c r="E252" s="226"/>
      <c r="F252" s="226" t="n">
        <v>163</v>
      </c>
      <c r="G252" s="205"/>
      <c r="H252" s="226" t="n">
        <f aca="false">SUM(F252:G252)</f>
        <v>163</v>
      </c>
    </row>
    <row r="253" s="233" customFormat="true" ht="12.75" hidden="false" customHeight="false" outlineLevel="0" collapsed="false">
      <c r="A253" s="228" t="s">
        <v>339</v>
      </c>
      <c r="B253" s="229" t="n">
        <f aca="false">SUM(B251:B252,B250)</f>
        <v>54851</v>
      </c>
      <c r="C253" s="229" t="n">
        <f aca="false">SUM(C251:C252,C250)</f>
        <v>80678</v>
      </c>
      <c r="D253" s="229" t="n">
        <f aca="false">SUM(D251:D252,D250)</f>
        <v>701</v>
      </c>
      <c r="E253" s="230" t="n">
        <f aca="false">SUM(E250:E252)</f>
        <v>56823</v>
      </c>
      <c r="F253" s="230" t="n">
        <f aca="false">SUM(F250:F252)</f>
        <v>59979</v>
      </c>
      <c r="G253" s="230" t="n">
        <f aca="false">SUM(G250:G252)</f>
        <v>0</v>
      </c>
      <c r="H253" s="231" t="n">
        <f aca="false">SUM(F253:G253)</f>
        <v>59979</v>
      </c>
    </row>
    <row r="254" customFormat="false" ht="12.75" hidden="false" customHeight="false" outlineLevel="0" collapsed="false">
      <c r="A254" s="228"/>
      <c r="B254" s="235"/>
      <c r="C254" s="235"/>
      <c r="D254" s="205"/>
      <c r="E254" s="226"/>
      <c r="F254" s="226"/>
      <c r="G254" s="205"/>
      <c r="H254" s="226" t="n">
        <f aca="false">SUM(E254:G254)</f>
        <v>0</v>
      </c>
    </row>
    <row r="255" customFormat="false" ht="12.75" hidden="false" customHeight="false" outlineLevel="0" collapsed="false">
      <c r="A255" s="228" t="s">
        <v>8</v>
      </c>
      <c r="B255" s="226"/>
      <c r="C255" s="226"/>
      <c r="D255" s="205"/>
      <c r="E255" s="226"/>
      <c r="F255" s="226"/>
      <c r="G255" s="205"/>
      <c r="H255" s="226" t="n">
        <f aca="false">SUM(E255:G255)</f>
        <v>0</v>
      </c>
    </row>
    <row r="256" customFormat="false" ht="12.75" hidden="false" customHeight="false" outlineLevel="0" collapsed="false">
      <c r="A256" s="227" t="s">
        <v>319</v>
      </c>
      <c r="B256" s="237" t="n">
        <v>34056</v>
      </c>
      <c r="C256" s="237" t="n">
        <v>37109</v>
      </c>
      <c r="D256" s="205" t="n">
        <v>320</v>
      </c>
      <c r="E256" s="226" t="n">
        <v>36178</v>
      </c>
      <c r="F256" s="226" t="n">
        <v>38246</v>
      </c>
      <c r="G256" s="205"/>
      <c r="H256" s="226" t="n">
        <f aca="false">SUM(F256:G256)</f>
        <v>38246</v>
      </c>
    </row>
    <row r="257" customFormat="false" ht="12.75" hidden="false" customHeight="false" outlineLevel="0" collapsed="false">
      <c r="A257" s="227" t="s">
        <v>225</v>
      </c>
      <c r="B257" s="237" t="n">
        <v>9952</v>
      </c>
      <c r="C257" s="237" t="n">
        <v>10894</v>
      </c>
      <c r="D257" s="205" t="n">
        <v>103</v>
      </c>
      <c r="E257" s="226" t="n">
        <v>8557</v>
      </c>
      <c r="F257" s="226" t="n">
        <v>9086</v>
      </c>
      <c r="G257" s="205"/>
      <c r="H257" s="226" t="n">
        <f aca="false">SUM(F257:G257)</f>
        <v>9086</v>
      </c>
    </row>
    <row r="258" s="233" customFormat="true" ht="12.75" hidden="false" customHeight="false" outlineLevel="0" collapsed="false">
      <c r="A258" s="239" t="s">
        <v>166</v>
      </c>
      <c r="B258" s="229" t="n">
        <f aca="false">SUM(B256:B257)</f>
        <v>44008</v>
      </c>
      <c r="C258" s="229" t="n">
        <f aca="false">SUM(C256:C257)</f>
        <v>48003</v>
      </c>
      <c r="D258" s="229" t="n">
        <f aca="false">SUM(D256:D257)</f>
        <v>423</v>
      </c>
      <c r="E258" s="230" t="n">
        <f aca="false">SUM(E256:E257)</f>
        <v>44735</v>
      </c>
      <c r="F258" s="230" t="n">
        <f aca="false">SUM(F256:F257)</f>
        <v>47332</v>
      </c>
      <c r="G258" s="230" t="n">
        <f aca="false">SUM(G256:G257)</f>
        <v>0</v>
      </c>
      <c r="H258" s="231" t="n">
        <f aca="false">SUM(F258:G258)</f>
        <v>47332</v>
      </c>
    </row>
    <row r="259" customFormat="false" ht="12.75" hidden="false" customHeight="false" outlineLevel="0" collapsed="false">
      <c r="A259" s="227" t="s">
        <v>320</v>
      </c>
      <c r="B259" s="240"/>
      <c r="C259" s="240"/>
      <c r="D259" s="205"/>
      <c r="E259" s="226"/>
      <c r="F259" s="226"/>
      <c r="G259" s="205"/>
      <c r="H259" s="226" t="n">
        <f aca="false">SUM(F259:G259)</f>
        <v>0</v>
      </c>
    </row>
    <row r="260" customFormat="false" ht="12.75" hidden="false" customHeight="false" outlineLevel="0" collapsed="false">
      <c r="A260" s="227" t="s">
        <v>321</v>
      </c>
      <c r="B260" s="241" t="n">
        <v>10843</v>
      </c>
      <c r="C260" s="241" t="n">
        <v>15068</v>
      </c>
      <c r="D260" s="205" t="n">
        <v>-384</v>
      </c>
      <c r="E260" s="231" t="n">
        <v>12088</v>
      </c>
      <c r="F260" s="231" t="n">
        <v>12484</v>
      </c>
      <c r="G260" s="205"/>
      <c r="H260" s="226" t="n">
        <f aca="false">SUM(F260:G260)</f>
        <v>12484</v>
      </c>
    </row>
    <row r="261" customFormat="false" ht="12.75" hidden="false" customHeight="false" outlineLevel="0" collapsed="false">
      <c r="A261" s="227" t="s">
        <v>322</v>
      </c>
      <c r="B261" s="240"/>
      <c r="C261" s="240"/>
      <c r="D261" s="205"/>
      <c r="E261" s="226"/>
      <c r="F261" s="226"/>
      <c r="G261" s="205"/>
      <c r="H261" s="226" t="n">
        <f aca="false">SUM(F261:G261)</f>
        <v>0</v>
      </c>
    </row>
    <row r="262" customFormat="false" ht="12.75" hidden="false" customHeight="false" outlineLevel="0" collapsed="false">
      <c r="A262" s="227" t="s">
        <v>323</v>
      </c>
      <c r="B262" s="240"/>
      <c r="C262" s="240"/>
      <c r="D262" s="221"/>
      <c r="E262" s="226"/>
      <c r="F262" s="226"/>
      <c r="G262" s="205"/>
      <c r="H262" s="226" t="n">
        <f aca="false">SUM(F262:G262)</f>
        <v>0</v>
      </c>
    </row>
    <row r="263" customFormat="false" ht="12.75" hidden="false" customHeight="false" outlineLevel="0" collapsed="false">
      <c r="A263" s="227" t="s">
        <v>275</v>
      </c>
      <c r="B263" s="226"/>
      <c r="C263" s="226"/>
      <c r="D263" s="221"/>
      <c r="E263" s="226"/>
      <c r="F263" s="226"/>
      <c r="G263" s="221"/>
      <c r="H263" s="226" t="n">
        <f aca="false">SUM(F263:G263)</f>
        <v>0</v>
      </c>
    </row>
    <row r="264" s="233" customFormat="true" ht="12.75" hidden="false" customHeight="false" outlineLevel="0" collapsed="false">
      <c r="A264" s="239" t="s">
        <v>324</v>
      </c>
      <c r="B264" s="241" t="n">
        <f aca="false">SUM(B260:B263,B258)</f>
        <v>54851</v>
      </c>
      <c r="C264" s="241" t="n">
        <f aca="false">SUM(C260:C263,C258)</f>
        <v>63071</v>
      </c>
      <c r="D264" s="241" t="n">
        <f aca="false">SUM(D260:D263,D258)</f>
        <v>39</v>
      </c>
      <c r="E264" s="230" t="n">
        <f aca="false">SUM(E258,E259:E263)</f>
        <v>56823</v>
      </c>
      <c r="F264" s="230" t="n">
        <f aca="false">SUM(F258,F259:F263)</f>
        <v>59816</v>
      </c>
      <c r="G264" s="230" t="n">
        <f aca="false">SUM(G258,G259:G263)</f>
        <v>0</v>
      </c>
      <c r="H264" s="231" t="n">
        <f aca="false">SUM(F264:G264)</f>
        <v>59816</v>
      </c>
    </row>
    <row r="265" customFormat="false" ht="12.75" hidden="false" customHeight="false" outlineLevel="0" collapsed="false">
      <c r="A265" s="227" t="s">
        <v>325</v>
      </c>
      <c r="B265" s="226"/>
      <c r="C265" s="226"/>
      <c r="D265" s="221" t="n">
        <v>662</v>
      </c>
      <c r="E265" s="226"/>
      <c r="F265" s="226" t="n">
        <v>163</v>
      </c>
      <c r="G265" s="221"/>
      <c r="H265" s="226" t="n">
        <f aca="false">SUM(F265:G265)</f>
        <v>163</v>
      </c>
    </row>
    <row r="266" customFormat="false" ht="12.75" hidden="false" customHeight="false" outlineLevel="0" collapsed="false">
      <c r="A266" s="227" t="s">
        <v>326</v>
      </c>
      <c r="B266" s="226"/>
      <c r="C266" s="226" t="n">
        <v>17607</v>
      </c>
      <c r="D266" s="221"/>
      <c r="E266" s="226"/>
      <c r="F266" s="226"/>
      <c r="G266" s="221"/>
      <c r="H266" s="226" t="n">
        <f aca="false">SUM(F266:G266)</f>
        <v>0</v>
      </c>
    </row>
    <row r="267" customFormat="false" ht="12.75" hidden="false" customHeight="false" outlineLevel="0" collapsed="false">
      <c r="A267" s="227" t="s">
        <v>327</v>
      </c>
      <c r="B267" s="226"/>
      <c r="C267" s="226"/>
      <c r="D267" s="221"/>
      <c r="E267" s="226"/>
      <c r="F267" s="226"/>
      <c r="G267" s="221"/>
      <c r="H267" s="226" t="n">
        <f aca="false">SUM(F267:G267)</f>
        <v>0</v>
      </c>
    </row>
    <row r="268" customFormat="false" ht="12.75" hidden="false" customHeight="false" outlineLevel="0" collapsed="false">
      <c r="A268" s="227" t="s">
        <v>323</v>
      </c>
      <c r="B268" s="226"/>
      <c r="C268" s="226"/>
      <c r="D268" s="221"/>
      <c r="E268" s="226"/>
      <c r="F268" s="226"/>
      <c r="G268" s="221"/>
      <c r="H268" s="226" t="n">
        <f aca="false">SUM(F268:G268)</f>
        <v>0</v>
      </c>
    </row>
    <row r="269" customFormat="false" ht="12.75" hidden="false" customHeight="false" outlineLevel="0" collapsed="false">
      <c r="A269" s="227" t="s">
        <v>328</v>
      </c>
      <c r="B269" s="226"/>
      <c r="C269" s="226"/>
      <c r="D269" s="221"/>
      <c r="E269" s="226"/>
      <c r="F269" s="226"/>
      <c r="G269" s="221"/>
      <c r="H269" s="226" t="n">
        <f aca="false">SUM(F269:G269)</f>
        <v>0</v>
      </c>
    </row>
    <row r="270" s="233" customFormat="true" ht="12.75" hidden="false" customHeight="false" outlineLevel="0" collapsed="false">
      <c r="A270" s="239" t="s">
        <v>330</v>
      </c>
      <c r="B270" s="231" t="n">
        <f aca="false">SUM(B265:B269)</f>
        <v>0</v>
      </c>
      <c r="C270" s="231" t="n">
        <f aca="false">SUM(C265:C269)</f>
        <v>17607</v>
      </c>
      <c r="D270" s="231" t="n">
        <f aca="false">SUM(D265:D269)</f>
        <v>662</v>
      </c>
      <c r="E270" s="230" t="n">
        <f aca="false">SUM(E265:E269)</f>
        <v>0</v>
      </c>
      <c r="F270" s="230" t="n">
        <f aca="false">SUM(F265:F269)</f>
        <v>163</v>
      </c>
      <c r="G270" s="230" t="n">
        <f aca="false">SUM(G265:G269)</f>
        <v>0</v>
      </c>
      <c r="H270" s="231" t="n">
        <f aca="false">SUM(F270:G270)</f>
        <v>163</v>
      </c>
    </row>
    <row r="271" s="233" customFormat="true" ht="12.75" hidden="false" customHeight="false" outlineLevel="0" collapsed="false">
      <c r="A271" s="239" t="s">
        <v>340</v>
      </c>
      <c r="B271" s="241" t="n">
        <f aca="false">SUM(B264,B270)</f>
        <v>54851</v>
      </c>
      <c r="C271" s="241" t="n">
        <f aca="false">SUM(C264,C270)</f>
        <v>80678</v>
      </c>
      <c r="D271" s="241" t="n">
        <f aca="false">SUM(D264,D270)</f>
        <v>701</v>
      </c>
      <c r="E271" s="230" t="n">
        <f aca="false">SUM(E264,E270)</f>
        <v>56823</v>
      </c>
      <c r="F271" s="230" t="n">
        <f aca="false">SUM(F264,F270)</f>
        <v>59979</v>
      </c>
      <c r="G271" s="230" t="n">
        <f aca="false">SUM(G264,G270)</f>
        <v>0</v>
      </c>
      <c r="H271" s="231" t="n">
        <f aca="false">SUM(F271:G271)</f>
        <v>59979</v>
      </c>
    </row>
    <row r="272" customFormat="false" ht="12.75" hidden="false" customHeight="false" outlineLevel="0" collapsed="false">
      <c r="A272" s="242" t="s">
        <v>331</v>
      </c>
      <c r="B272" s="255" t="n">
        <v>16</v>
      </c>
      <c r="C272" s="255" t="n">
        <v>19</v>
      </c>
      <c r="D272" s="244"/>
      <c r="E272" s="245" t="n">
        <v>19</v>
      </c>
      <c r="F272" s="245" t="n">
        <v>19</v>
      </c>
      <c r="G272" s="221"/>
      <c r="H272" s="226" t="n">
        <f aca="false">SUM(F272:G272)</f>
        <v>19</v>
      </c>
    </row>
    <row r="273" customFormat="false" ht="12.75" hidden="false" customHeight="false" outlineLevel="0" collapsed="false">
      <c r="A273" s="235" t="s">
        <v>336</v>
      </c>
      <c r="B273" s="246"/>
      <c r="C273" s="246"/>
      <c r="D273" s="246"/>
      <c r="E273" s="246" t="n">
        <v>23705</v>
      </c>
      <c r="F273" s="246" t="n">
        <v>23705</v>
      </c>
      <c r="G273" s="246"/>
      <c r="H273" s="231" t="n">
        <f aca="false">SUM(F273:G273)</f>
        <v>23705</v>
      </c>
    </row>
    <row r="275" customFormat="false" ht="12.75" hidden="false" customHeight="false" outlineLevel="0" collapsed="false">
      <c r="B275" s="254"/>
    </row>
    <row r="276" customFormat="false" ht="12.75" hidden="false" customHeight="true" outlineLevel="0" collapsed="false">
      <c r="A276" s="224" t="s">
        <v>343</v>
      </c>
      <c r="B276" s="201" t="s">
        <v>298</v>
      </c>
      <c r="C276" s="202" t="s">
        <v>299</v>
      </c>
      <c r="D276" s="202" t="s">
        <v>6</v>
      </c>
      <c r="E276" s="202" t="s">
        <v>301</v>
      </c>
      <c r="F276" s="6" t="s">
        <v>302</v>
      </c>
      <c r="G276" s="204" t="s">
        <v>6</v>
      </c>
      <c r="H276" s="6" t="s">
        <v>7</v>
      </c>
    </row>
    <row r="277" customFormat="false" ht="12.75" hidden="false" customHeight="false" outlineLevel="0" collapsed="false">
      <c r="A277" s="224"/>
      <c r="B277" s="201"/>
      <c r="C277" s="202"/>
      <c r="D277" s="202"/>
      <c r="E277" s="202"/>
      <c r="F277" s="6"/>
      <c r="G277" s="204"/>
      <c r="H277" s="6"/>
    </row>
    <row r="278" customFormat="false" ht="12.75" hidden="false" customHeight="false" outlineLevel="0" collapsed="false">
      <c r="A278" s="225" t="s">
        <v>338</v>
      </c>
      <c r="B278" s="201"/>
      <c r="C278" s="202"/>
      <c r="D278" s="202"/>
      <c r="E278" s="202"/>
      <c r="F278" s="6"/>
      <c r="G278" s="204"/>
      <c r="H278" s="6"/>
    </row>
    <row r="279" customFormat="false" ht="12.75" hidden="false" customHeight="false" outlineLevel="0" collapsed="false">
      <c r="A279" s="200" t="s">
        <v>303</v>
      </c>
      <c r="B279" s="221"/>
      <c r="C279" s="205"/>
      <c r="D279" s="205"/>
      <c r="E279" s="205"/>
      <c r="F279" s="205"/>
      <c r="G279" s="205"/>
      <c r="H279" s="205"/>
    </row>
    <row r="280" customFormat="false" ht="12.75" hidden="false" customHeight="false" outlineLevel="0" collapsed="false">
      <c r="A280" s="206" t="s">
        <v>304</v>
      </c>
      <c r="B280" s="205"/>
      <c r="C280" s="205"/>
      <c r="D280" s="205"/>
      <c r="E280" s="205"/>
      <c r="F280" s="205"/>
      <c r="G280" s="205"/>
      <c r="H280" s="205"/>
    </row>
    <row r="281" customFormat="false" ht="12.75" hidden="false" customHeight="false" outlineLevel="0" collapsed="false">
      <c r="A281" s="208" t="s">
        <v>169</v>
      </c>
      <c r="B281" s="205"/>
      <c r="C281" s="205"/>
      <c r="D281" s="205"/>
      <c r="E281" s="205"/>
      <c r="F281" s="205"/>
      <c r="G281" s="205"/>
      <c r="H281" s="205"/>
    </row>
    <row r="282" customFormat="false" ht="12.75" hidden="false" customHeight="false" outlineLevel="0" collapsed="false">
      <c r="A282" s="208" t="s">
        <v>170</v>
      </c>
      <c r="B282" s="205"/>
      <c r="C282" s="205"/>
      <c r="D282" s="205"/>
      <c r="E282" s="205"/>
      <c r="F282" s="205"/>
      <c r="G282" s="205"/>
      <c r="H282" s="205"/>
    </row>
    <row r="283" customFormat="false" ht="12.75" hidden="false" customHeight="false" outlineLevel="0" collapsed="false">
      <c r="A283" s="208" t="s">
        <v>171</v>
      </c>
      <c r="B283" s="205"/>
      <c r="C283" s="205"/>
      <c r="D283" s="205"/>
      <c r="E283" s="226"/>
      <c r="F283" s="226"/>
      <c r="G283" s="205"/>
      <c r="H283" s="205"/>
    </row>
    <row r="284" customFormat="false" ht="12.75" hidden="false" customHeight="false" outlineLevel="0" collapsed="false">
      <c r="A284" s="208" t="s">
        <v>172</v>
      </c>
      <c r="B284" s="205"/>
      <c r="C284" s="205"/>
      <c r="D284" s="205"/>
      <c r="E284" s="226"/>
      <c r="F284" s="226"/>
      <c r="G284" s="205"/>
      <c r="H284" s="205"/>
    </row>
    <row r="285" customFormat="false" ht="12.75" hidden="false" customHeight="false" outlineLevel="0" collapsed="false">
      <c r="A285" s="208" t="s">
        <v>173</v>
      </c>
      <c r="B285" s="205" t="n">
        <v>1906</v>
      </c>
      <c r="C285" s="205" t="n">
        <v>1906</v>
      </c>
      <c r="D285" s="205"/>
      <c r="E285" s="226" t="n">
        <v>1900</v>
      </c>
      <c r="F285" s="226" t="n">
        <v>1900</v>
      </c>
      <c r="G285" s="205"/>
      <c r="H285" s="226" t="n">
        <f aca="false">SUM(F285:G285)</f>
        <v>1900</v>
      </c>
    </row>
    <row r="286" customFormat="false" ht="12.75" hidden="false" customHeight="false" outlineLevel="0" collapsed="false">
      <c r="A286" s="208" t="s">
        <v>174</v>
      </c>
      <c r="B286" s="205" t="n">
        <v>169</v>
      </c>
      <c r="C286" s="205" t="n">
        <v>169</v>
      </c>
      <c r="D286" s="205"/>
      <c r="E286" s="226" t="n">
        <v>170</v>
      </c>
      <c r="F286" s="226" t="n">
        <v>170</v>
      </c>
      <c r="G286" s="205"/>
      <c r="H286" s="226" t="n">
        <f aca="false">SUM(F286:G286)</f>
        <v>170</v>
      </c>
    </row>
    <row r="287" customFormat="false" ht="12.75" hidden="false" customHeight="false" outlineLevel="0" collapsed="false">
      <c r="A287" s="208" t="s">
        <v>305</v>
      </c>
      <c r="B287" s="205"/>
      <c r="C287" s="205"/>
      <c r="D287" s="205"/>
      <c r="E287" s="226"/>
      <c r="F287" s="226"/>
      <c r="G287" s="205"/>
      <c r="H287" s="226" t="n">
        <f aca="false">SUM(F287:G287)</f>
        <v>0</v>
      </c>
    </row>
    <row r="288" customFormat="false" ht="12.75" hidden="false" customHeight="false" outlineLevel="0" collapsed="false">
      <c r="A288" s="208" t="s">
        <v>306</v>
      </c>
      <c r="B288" s="205"/>
      <c r="C288" s="205"/>
      <c r="D288" s="205"/>
      <c r="E288" s="226"/>
      <c r="F288" s="226"/>
      <c r="G288" s="205"/>
      <c r="H288" s="226" t="n">
        <f aca="false">SUM(F288:G288)</f>
        <v>0</v>
      </c>
    </row>
    <row r="289" customFormat="false" ht="12.75" hidden="false" customHeight="false" outlineLevel="0" collapsed="false">
      <c r="A289" s="208" t="s">
        <v>307</v>
      </c>
      <c r="B289" s="205" t="n">
        <v>434</v>
      </c>
      <c r="C289" s="205" t="n">
        <v>434</v>
      </c>
      <c r="D289" s="205"/>
      <c r="E289" s="226" t="n">
        <v>518</v>
      </c>
      <c r="F289" s="226" t="n">
        <v>518</v>
      </c>
      <c r="G289" s="205"/>
      <c r="H289" s="226" t="n">
        <f aca="false">SUM(F289:G289)</f>
        <v>518</v>
      </c>
    </row>
    <row r="290" customFormat="false" ht="12.75" hidden="false" customHeight="false" outlineLevel="0" collapsed="false">
      <c r="A290" s="208" t="s">
        <v>179</v>
      </c>
      <c r="B290" s="205"/>
      <c r="C290" s="205"/>
      <c r="D290" s="205"/>
      <c r="E290" s="226"/>
      <c r="F290" s="226"/>
      <c r="G290" s="205"/>
      <c r="H290" s="226" t="n">
        <f aca="false">SUM(F290:G290)</f>
        <v>0</v>
      </c>
    </row>
    <row r="291" customFormat="false" ht="12.75" hidden="false" customHeight="false" outlineLevel="0" collapsed="false">
      <c r="A291" s="208" t="s">
        <v>190</v>
      </c>
      <c r="B291" s="205"/>
      <c r="C291" s="205"/>
      <c r="D291" s="205"/>
      <c r="E291" s="226"/>
      <c r="F291" s="226"/>
      <c r="G291" s="205"/>
      <c r="H291" s="226" t="n">
        <f aca="false">SUM(F291:G291)</f>
        <v>0</v>
      </c>
    </row>
    <row r="292" customFormat="false" ht="12.75" hidden="false" customHeight="false" outlineLevel="0" collapsed="false">
      <c r="A292" s="208" t="s">
        <v>308</v>
      </c>
      <c r="B292" s="205"/>
      <c r="C292" s="205" t="n">
        <v>279</v>
      </c>
      <c r="D292" s="205"/>
      <c r="E292" s="226"/>
      <c r="F292" s="226"/>
      <c r="G292" s="205"/>
      <c r="H292" s="226" t="n">
        <f aca="false">SUM(F292:G292)</f>
        <v>0</v>
      </c>
    </row>
    <row r="293" customFormat="false" ht="12.75" hidden="false" customHeight="false" outlineLevel="0" collapsed="false">
      <c r="A293" s="227" t="s">
        <v>309</v>
      </c>
      <c r="B293" s="226"/>
      <c r="C293" s="226"/>
      <c r="D293" s="205"/>
      <c r="E293" s="226"/>
      <c r="F293" s="226"/>
      <c r="G293" s="205"/>
      <c r="H293" s="226" t="n">
        <f aca="false">SUM(F293:G293)</f>
        <v>0</v>
      </c>
    </row>
    <row r="294" s="233" customFormat="true" ht="12.75" hidden="false" customHeight="false" outlineLevel="0" collapsed="false">
      <c r="A294" s="228" t="s">
        <v>310</v>
      </c>
      <c r="B294" s="229" t="n">
        <f aca="false">SUM(B280:B293)</f>
        <v>2509</v>
      </c>
      <c r="C294" s="229" t="n">
        <f aca="false">SUM(C280:C293)</f>
        <v>2788</v>
      </c>
      <c r="D294" s="234" t="n">
        <f aca="false">SUM(D292:D293)</f>
        <v>0</v>
      </c>
      <c r="E294" s="230" t="n">
        <f aca="false">SUM(E280:E293)</f>
        <v>2588</v>
      </c>
      <c r="F294" s="230" t="n">
        <f aca="false">SUM(F280:F293)</f>
        <v>2588</v>
      </c>
      <c r="G294" s="230" t="n">
        <f aca="false">SUM(G280:G293)</f>
        <v>0</v>
      </c>
      <c r="H294" s="231" t="n">
        <f aca="false">SUM(F294:G294)</f>
        <v>2588</v>
      </c>
    </row>
    <row r="295" customFormat="false" ht="12.75" hidden="false" customHeight="false" outlineLevel="0" collapsed="false">
      <c r="A295" s="227" t="s">
        <v>195</v>
      </c>
      <c r="B295" s="226"/>
      <c r="C295" s="226"/>
      <c r="D295" s="205"/>
      <c r="E295" s="226"/>
      <c r="F295" s="226"/>
      <c r="G295" s="205"/>
      <c r="H295" s="226" t="n">
        <f aca="false">SUM(F295:G295)</f>
        <v>0</v>
      </c>
    </row>
    <row r="296" customFormat="false" ht="12.75" hidden="false" customHeight="false" outlineLevel="0" collapsed="false">
      <c r="A296" s="227" t="s">
        <v>311</v>
      </c>
      <c r="B296" s="226"/>
      <c r="C296" s="226"/>
      <c r="D296" s="205"/>
      <c r="E296" s="226"/>
      <c r="F296" s="226"/>
      <c r="G296" s="205"/>
      <c r="H296" s="226" t="n">
        <f aca="false">SUM(F296:G296)</f>
        <v>0</v>
      </c>
    </row>
    <row r="297" customFormat="false" ht="12.75" hidden="false" customHeight="false" outlineLevel="0" collapsed="false">
      <c r="A297" s="227" t="s">
        <v>202</v>
      </c>
      <c r="B297" s="226"/>
      <c r="C297" s="226"/>
      <c r="D297" s="205"/>
      <c r="E297" s="226"/>
      <c r="F297" s="226"/>
      <c r="G297" s="205"/>
      <c r="H297" s="226" t="n">
        <f aca="false">SUM(F297:G297)</f>
        <v>0</v>
      </c>
    </row>
    <row r="298" customFormat="false" ht="12.75" hidden="false" customHeight="false" outlineLevel="0" collapsed="false">
      <c r="A298" s="227" t="s">
        <v>312</v>
      </c>
      <c r="B298" s="226"/>
      <c r="C298" s="226"/>
      <c r="D298" s="205"/>
      <c r="E298" s="226"/>
      <c r="F298" s="226"/>
      <c r="G298" s="205"/>
      <c r="H298" s="226" t="n">
        <f aca="false">SUM(F298:G298)</f>
        <v>0</v>
      </c>
    </row>
    <row r="299" customFormat="false" ht="12.75" hidden="false" customHeight="false" outlineLevel="0" collapsed="false">
      <c r="A299" s="227" t="s">
        <v>313</v>
      </c>
      <c r="B299" s="226"/>
      <c r="C299" s="226"/>
      <c r="D299" s="205"/>
      <c r="E299" s="226"/>
      <c r="F299" s="226"/>
      <c r="G299" s="205"/>
      <c r="H299" s="226" t="n">
        <f aca="false">SUM(F299:G299)</f>
        <v>0</v>
      </c>
    </row>
    <row r="300" s="233" customFormat="true" ht="12.75" hidden="false" customHeight="false" outlineLevel="0" collapsed="false">
      <c r="A300" s="228" t="s">
        <v>314</v>
      </c>
      <c r="B300" s="229" t="n">
        <f aca="false">SUM(B295:B299)</f>
        <v>0</v>
      </c>
      <c r="C300" s="229" t="n">
        <f aca="false">SUM(C295:C299)</f>
        <v>0</v>
      </c>
      <c r="D300" s="234"/>
      <c r="E300" s="230" t="n">
        <f aca="false">SUM(E295:E299)</f>
        <v>0</v>
      </c>
      <c r="F300" s="230" t="n">
        <f aca="false">SUM(F295:F299)</f>
        <v>0</v>
      </c>
      <c r="G300" s="230" t="n">
        <f aca="false">SUM(G295:G299)</f>
        <v>0</v>
      </c>
      <c r="H300" s="226" t="n">
        <f aca="false">SUM(F300:G300)</f>
        <v>0</v>
      </c>
    </row>
    <row r="301" s="233" customFormat="true" ht="12.75" hidden="false" customHeight="false" outlineLevel="0" collapsed="false">
      <c r="A301" s="228" t="s">
        <v>83</v>
      </c>
      <c r="B301" s="229"/>
      <c r="C301" s="229"/>
      <c r="D301" s="234"/>
      <c r="E301" s="230"/>
      <c r="F301" s="230"/>
      <c r="G301" s="205"/>
      <c r="H301" s="226" t="n">
        <f aca="false">SUM(F301:G301)</f>
        <v>0</v>
      </c>
    </row>
    <row r="302" s="233" customFormat="true" ht="12.75" hidden="false" customHeight="false" outlineLevel="0" collapsed="false">
      <c r="A302" s="228" t="s">
        <v>81</v>
      </c>
      <c r="B302" s="229"/>
      <c r="C302" s="229" t="n">
        <v>187</v>
      </c>
      <c r="D302" s="234"/>
      <c r="E302" s="230"/>
      <c r="F302" s="230" t="n">
        <v>47</v>
      </c>
      <c r="G302" s="205"/>
      <c r="H302" s="231" t="n">
        <f aca="false">SUM(F302:G302)</f>
        <v>47</v>
      </c>
    </row>
    <row r="303" s="233" customFormat="true" ht="12.75" hidden="false" customHeight="false" outlineLevel="0" collapsed="false">
      <c r="A303" s="228" t="s">
        <v>315</v>
      </c>
      <c r="B303" s="229" t="n">
        <f aca="false">SUM(B302,B294)</f>
        <v>2509</v>
      </c>
      <c r="C303" s="229" t="n">
        <f aca="false">SUM(C302,C294)</f>
        <v>2975</v>
      </c>
      <c r="D303" s="229" t="n">
        <f aca="false">SUM(D302,D294)</f>
        <v>0</v>
      </c>
      <c r="E303" s="230" t="n">
        <f aca="false">SUM(E294,E300,E301:E302)</f>
        <v>2588</v>
      </c>
      <c r="F303" s="230" t="n">
        <f aca="false">SUM(F294,F300,F301:F302)</f>
        <v>2635</v>
      </c>
      <c r="G303" s="230" t="n">
        <f aca="false">SUM(G294,G300,G301:G302)</f>
        <v>0</v>
      </c>
      <c r="H303" s="231" t="n">
        <f aca="false">SUM(F303:G303)</f>
        <v>2635</v>
      </c>
    </row>
    <row r="304" customFormat="false" ht="12.75" hidden="false" customHeight="false" outlineLevel="0" collapsed="false">
      <c r="A304" s="227" t="s">
        <v>316</v>
      </c>
      <c r="B304" s="226" t="n">
        <v>22643</v>
      </c>
      <c r="C304" s="226" t="n">
        <v>23930</v>
      </c>
      <c r="D304" s="205" t="n">
        <v>-75</v>
      </c>
      <c r="E304" s="226" t="n">
        <f aca="false">SUM(E324-E303)</f>
        <v>21835</v>
      </c>
      <c r="F304" s="226" t="n">
        <v>23098</v>
      </c>
      <c r="G304" s="205"/>
      <c r="H304" s="226" t="n">
        <f aca="false">SUM(F304:G304)</f>
        <v>23098</v>
      </c>
    </row>
    <row r="305" customFormat="false" ht="12.75" hidden="false" customHeight="false" outlineLevel="0" collapsed="false">
      <c r="A305" s="227" t="s">
        <v>317</v>
      </c>
      <c r="B305" s="226"/>
      <c r="C305" s="226"/>
      <c r="D305" s="205" t="n">
        <v>387</v>
      </c>
      <c r="E305" s="226"/>
      <c r="F305" s="226" t="n">
        <v>137</v>
      </c>
      <c r="G305" s="205"/>
      <c r="H305" s="226" t="n">
        <f aca="false">SUM(F305:G305)</f>
        <v>137</v>
      </c>
    </row>
    <row r="306" s="233" customFormat="true" ht="12.75" hidden="false" customHeight="false" outlineLevel="0" collapsed="false">
      <c r="A306" s="228" t="s">
        <v>339</v>
      </c>
      <c r="B306" s="229" t="n">
        <f aca="false">SUM(B304:B305,B303)</f>
        <v>25152</v>
      </c>
      <c r="C306" s="229" t="n">
        <f aca="false">SUM(C304:C305,C303)</f>
        <v>26905</v>
      </c>
      <c r="D306" s="229" t="n">
        <f aca="false">SUM(D304:D305,D303)</f>
        <v>312</v>
      </c>
      <c r="E306" s="230" t="n">
        <f aca="false">SUM(E303:E305)</f>
        <v>24423</v>
      </c>
      <c r="F306" s="230" t="n">
        <f aca="false">SUM(F303:F305)</f>
        <v>25870</v>
      </c>
      <c r="G306" s="230" t="n">
        <f aca="false">SUM(G303:G305)</f>
        <v>0</v>
      </c>
      <c r="H306" s="231" t="n">
        <f aca="false">SUM(F306:G306)</f>
        <v>25870</v>
      </c>
    </row>
    <row r="307" customFormat="false" ht="12.75" hidden="false" customHeight="false" outlineLevel="0" collapsed="false">
      <c r="A307" s="228"/>
      <c r="B307" s="235"/>
      <c r="C307" s="235"/>
      <c r="D307" s="205"/>
      <c r="E307" s="226"/>
      <c r="F307" s="226"/>
      <c r="G307" s="205"/>
      <c r="H307" s="226" t="n">
        <f aca="false">SUM(E307:G307)</f>
        <v>0</v>
      </c>
    </row>
    <row r="308" customFormat="false" ht="12.75" hidden="false" customHeight="false" outlineLevel="0" collapsed="false">
      <c r="A308" s="228" t="s">
        <v>8</v>
      </c>
      <c r="B308" s="226"/>
      <c r="C308" s="226"/>
      <c r="D308" s="205"/>
      <c r="E308" s="226"/>
      <c r="F308" s="226"/>
      <c r="G308" s="205"/>
      <c r="H308" s="226" t="n">
        <f aca="false">SUM(E308:G308)</f>
        <v>0</v>
      </c>
    </row>
    <row r="309" customFormat="false" ht="12.75" hidden="false" customHeight="false" outlineLevel="0" collapsed="false">
      <c r="A309" s="227" t="s">
        <v>319</v>
      </c>
      <c r="B309" s="237" t="n">
        <v>17159</v>
      </c>
      <c r="C309" s="237" t="n">
        <v>18128</v>
      </c>
      <c r="D309" s="205" t="n">
        <v>140</v>
      </c>
      <c r="E309" s="226" t="n">
        <v>16890</v>
      </c>
      <c r="F309" s="226" t="n">
        <v>17933</v>
      </c>
      <c r="G309" s="205"/>
      <c r="H309" s="226" t="n">
        <f aca="false">SUM(F309:G309)</f>
        <v>17933</v>
      </c>
    </row>
    <row r="310" customFormat="false" ht="12.75" hidden="false" customHeight="false" outlineLevel="0" collapsed="false">
      <c r="A310" s="227" t="s">
        <v>225</v>
      </c>
      <c r="B310" s="237" t="n">
        <v>5106</v>
      </c>
      <c r="C310" s="237" t="n">
        <v>5402</v>
      </c>
      <c r="D310" s="205" t="n">
        <v>45</v>
      </c>
      <c r="E310" s="226" t="n">
        <v>4154</v>
      </c>
      <c r="F310" s="226" t="n">
        <v>4386</v>
      </c>
      <c r="G310" s="205"/>
      <c r="H310" s="226" t="n">
        <f aca="false">SUM(F310:G310)</f>
        <v>4386</v>
      </c>
    </row>
    <row r="311" s="233" customFormat="true" ht="12.75" hidden="false" customHeight="false" outlineLevel="0" collapsed="false">
      <c r="A311" s="239" t="s">
        <v>166</v>
      </c>
      <c r="B311" s="229" t="n">
        <f aca="false">SUM(B309:B310)</f>
        <v>22265</v>
      </c>
      <c r="C311" s="229" t="n">
        <f aca="false">SUM(C309:C310)</f>
        <v>23530</v>
      </c>
      <c r="D311" s="229" t="n">
        <f aca="false">SUM(D309:D310)</f>
        <v>185</v>
      </c>
      <c r="E311" s="230" t="n">
        <f aca="false">SUM(E309:E310)</f>
        <v>21044</v>
      </c>
      <c r="F311" s="230" t="n">
        <f aca="false">SUM(F309:F310)</f>
        <v>22319</v>
      </c>
      <c r="G311" s="230" t="n">
        <f aca="false">SUM(G309:G310)</f>
        <v>0</v>
      </c>
      <c r="H311" s="231" t="n">
        <f aca="false">SUM(F311:G311)</f>
        <v>22319</v>
      </c>
    </row>
    <row r="312" customFormat="false" ht="12.75" hidden="false" customHeight="false" outlineLevel="0" collapsed="false">
      <c r="A312" s="227" t="s">
        <v>320</v>
      </c>
      <c r="B312" s="240"/>
      <c r="C312" s="240"/>
      <c r="D312" s="205"/>
      <c r="E312" s="226"/>
      <c r="F312" s="226"/>
      <c r="G312" s="205"/>
      <c r="H312" s="226" t="n">
        <f aca="false">SUM(F312:G312)</f>
        <v>0</v>
      </c>
    </row>
    <row r="313" customFormat="false" ht="12.75" hidden="false" customHeight="false" outlineLevel="0" collapsed="false">
      <c r="A313" s="227" t="s">
        <v>321</v>
      </c>
      <c r="B313" s="240" t="n">
        <v>2887</v>
      </c>
      <c r="C313" s="240" t="n">
        <v>2988</v>
      </c>
      <c r="D313" s="205" t="n">
        <v>127</v>
      </c>
      <c r="E313" s="231" t="n">
        <v>3379</v>
      </c>
      <c r="F313" s="231" t="n">
        <v>3414</v>
      </c>
      <c r="G313" s="205"/>
      <c r="H313" s="226" t="n">
        <f aca="false">SUM(F313:G313)</f>
        <v>3414</v>
      </c>
    </row>
    <row r="314" customFormat="false" ht="12.75" hidden="false" customHeight="false" outlineLevel="0" collapsed="false">
      <c r="A314" s="227" t="s">
        <v>322</v>
      </c>
      <c r="B314" s="240"/>
      <c r="C314" s="240"/>
      <c r="D314" s="205"/>
      <c r="E314" s="226"/>
      <c r="F314" s="226"/>
      <c r="G314" s="205"/>
      <c r="H314" s="226" t="n">
        <f aca="false">SUM(F314:G314)</f>
        <v>0</v>
      </c>
    </row>
    <row r="315" customFormat="false" ht="12.75" hidden="false" customHeight="false" outlineLevel="0" collapsed="false">
      <c r="A315" s="227" t="s">
        <v>323</v>
      </c>
      <c r="B315" s="240"/>
      <c r="C315" s="240"/>
      <c r="D315" s="221"/>
      <c r="E315" s="226"/>
      <c r="F315" s="226"/>
      <c r="G315" s="205"/>
      <c r="H315" s="226" t="n">
        <f aca="false">SUM(F315:G315)</f>
        <v>0</v>
      </c>
    </row>
    <row r="316" customFormat="false" ht="12.75" hidden="false" customHeight="false" outlineLevel="0" collapsed="false">
      <c r="A316" s="227" t="s">
        <v>275</v>
      </c>
      <c r="B316" s="226"/>
      <c r="C316" s="226"/>
      <c r="D316" s="221"/>
      <c r="E316" s="226"/>
      <c r="F316" s="226"/>
      <c r="G316" s="221"/>
      <c r="H316" s="226" t="n">
        <f aca="false">SUM(F316:G316)</f>
        <v>0</v>
      </c>
    </row>
    <row r="317" s="233" customFormat="true" ht="12.75" hidden="false" customHeight="false" outlineLevel="0" collapsed="false">
      <c r="A317" s="239" t="s">
        <v>324</v>
      </c>
      <c r="B317" s="241" t="n">
        <f aca="false">SUM(B313:B316,B311)</f>
        <v>25152</v>
      </c>
      <c r="C317" s="241" t="n">
        <f aca="false">SUM(C313:C316,C311)</f>
        <v>26518</v>
      </c>
      <c r="D317" s="241" t="n">
        <f aca="false">SUM(D313:D316,D311)</f>
        <v>312</v>
      </c>
      <c r="E317" s="230" t="n">
        <f aca="false">SUM(E311,E312:E316)</f>
        <v>24423</v>
      </c>
      <c r="F317" s="230" t="n">
        <f aca="false">SUM(F311,F312:F316)</f>
        <v>25733</v>
      </c>
      <c r="G317" s="230" t="n">
        <f aca="false">SUM(G311,G312:G316)</f>
        <v>0</v>
      </c>
      <c r="H317" s="231" t="n">
        <f aca="false">SUM(F317:G317)</f>
        <v>25733</v>
      </c>
    </row>
    <row r="318" customFormat="false" ht="12.75" hidden="false" customHeight="false" outlineLevel="0" collapsed="false">
      <c r="A318" s="227" t="s">
        <v>325</v>
      </c>
      <c r="B318" s="226"/>
      <c r="C318" s="226" t="n">
        <v>387</v>
      </c>
      <c r="D318" s="221"/>
      <c r="E318" s="226"/>
      <c r="F318" s="226" t="n">
        <v>137</v>
      </c>
      <c r="G318" s="221"/>
      <c r="H318" s="226" t="n">
        <f aca="false">SUM(F318:G318)</f>
        <v>137</v>
      </c>
    </row>
    <row r="319" customFormat="false" ht="12.75" hidden="false" customHeight="false" outlineLevel="0" collapsed="false">
      <c r="A319" s="227" t="s">
        <v>326</v>
      </c>
      <c r="B319" s="226"/>
      <c r="C319" s="226"/>
      <c r="D319" s="221"/>
      <c r="E319" s="226"/>
      <c r="F319" s="226"/>
      <c r="G319" s="221"/>
      <c r="H319" s="226" t="n">
        <f aca="false">SUM(F319:G319)</f>
        <v>0</v>
      </c>
    </row>
    <row r="320" customFormat="false" ht="12.75" hidden="false" customHeight="false" outlineLevel="0" collapsed="false">
      <c r="A320" s="227" t="s">
        <v>327</v>
      </c>
      <c r="B320" s="226"/>
      <c r="C320" s="226"/>
      <c r="D320" s="221"/>
      <c r="E320" s="226"/>
      <c r="F320" s="226"/>
      <c r="G320" s="221"/>
      <c r="H320" s="226" t="n">
        <f aca="false">SUM(F320:G320)</f>
        <v>0</v>
      </c>
    </row>
    <row r="321" customFormat="false" ht="12.75" hidden="false" customHeight="false" outlineLevel="0" collapsed="false">
      <c r="A321" s="227" t="s">
        <v>323</v>
      </c>
      <c r="B321" s="226"/>
      <c r="C321" s="226"/>
      <c r="D321" s="221"/>
      <c r="E321" s="226"/>
      <c r="F321" s="226"/>
      <c r="G321" s="221"/>
      <c r="H321" s="226" t="n">
        <f aca="false">SUM(F321:G321)</f>
        <v>0</v>
      </c>
    </row>
    <row r="322" customFormat="false" ht="12.75" hidden="false" customHeight="false" outlineLevel="0" collapsed="false">
      <c r="A322" s="227" t="s">
        <v>328</v>
      </c>
      <c r="B322" s="226"/>
      <c r="C322" s="226"/>
      <c r="D322" s="221"/>
      <c r="E322" s="226"/>
      <c r="F322" s="226"/>
      <c r="G322" s="221"/>
      <c r="H322" s="226" t="n">
        <f aca="false">SUM(F322:G322)</f>
        <v>0</v>
      </c>
    </row>
    <row r="323" s="233" customFormat="true" ht="12.75" hidden="false" customHeight="false" outlineLevel="0" collapsed="false">
      <c r="A323" s="239" t="s">
        <v>330</v>
      </c>
      <c r="B323" s="231" t="n">
        <f aca="false">SUM(B318:B322)</f>
        <v>0</v>
      </c>
      <c r="C323" s="231" t="n">
        <f aca="false">SUM(C318:C322)</f>
        <v>387</v>
      </c>
      <c r="D323" s="251" t="n">
        <f aca="false">SUM(D318:D322)</f>
        <v>0</v>
      </c>
      <c r="E323" s="230" t="n">
        <f aca="false">SUM(E318:E322)</f>
        <v>0</v>
      </c>
      <c r="F323" s="230" t="n">
        <f aca="false">SUM(F318:F322)</f>
        <v>137</v>
      </c>
      <c r="G323" s="230" t="n">
        <f aca="false">SUM(G318:G322)</f>
        <v>0</v>
      </c>
      <c r="H323" s="231" t="n">
        <f aca="false">SUM(F323:G323)</f>
        <v>137</v>
      </c>
    </row>
    <row r="324" s="233" customFormat="true" ht="12.75" hidden="false" customHeight="false" outlineLevel="0" collapsed="false">
      <c r="A324" s="239" t="s">
        <v>340</v>
      </c>
      <c r="B324" s="241" t="n">
        <f aca="false">SUM(B317,B323)</f>
        <v>25152</v>
      </c>
      <c r="C324" s="241" t="n">
        <f aca="false">SUM(C317,C323)</f>
        <v>26905</v>
      </c>
      <c r="D324" s="241" t="n">
        <f aca="false">SUM(D317,D323)</f>
        <v>312</v>
      </c>
      <c r="E324" s="230" t="n">
        <f aca="false">SUM(E317,E323)</f>
        <v>24423</v>
      </c>
      <c r="F324" s="230" t="n">
        <f aca="false">SUM(F317,F323)</f>
        <v>25870</v>
      </c>
      <c r="G324" s="230" t="n">
        <f aca="false">SUM(G317,G323)</f>
        <v>0</v>
      </c>
      <c r="H324" s="231" t="n">
        <f aca="false">SUM(F324:G324)</f>
        <v>25870</v>
      </c>
    </row>
    <row r="325" customFormat="false" ht="12.75" hidden="false" customHeight="false" outlineLevel="0" collapsed="false">
      <c r="A325" s="242" t="s">
        <v>331</v>
      </c>
      <c r="B325" s="255" t="n">
        <v>7</v>
      </c>
      <c r="C325" s="255" t="n">
        <v>7</v>
      </c>
      <c r="D325" s="244"/>
      <c r="E325" s="245" t="n">
        <v>7</v>
      </c>
      <c r="F325" s="245" t="n">
        <v>7</v>
      </c>
      <c r="G325" s="221"/>
      <c r="H325" s="226" t="n">
        <f aca="false">SUM(F325:G325)</f>
        <v>7</v>
      </c>
    </row>
    <row r="326" customFormat="false" ht="12.75" hidden="false" customHeight="false" outlineLevel="0" collapsed="false">
      <c r="A326" s="235" t="s">
        <v>336</v>
      </c>
      <c r="B326" s="246"/>
      <c r="C326" s="246"/>
      <c r="D326" s="246"/>
      <c r="E326" s="246" t="n">
        <v>10298</v>
      </c>
      <c r="F326" s="246" t="n">
        <v>10298</v>
      </c>
      <c r="G326" s="246"/>
      <c r="H326" s="231" t="n">
        <f aca="false">SUM(F326:G326)</f>
        <v>10298</v>
      </c>
    </row>
    <row r="328" customFormat="false" ht="12.75" hidden="false" customHeight="false" outlineLevel="0" collapsed="false">
      <c r="B328" s="254"/>
    </row>
    <row r="329" customFormat="false" ht="12.75" hidden="false" customHeight="true" outlineLevel="0" collapsed="false">
      <c r="A329" s="224" t="s">
        <v>344</v>
      </c>
      <c r="B329" s="201" t="s">
        <v>298</v>
      </c>
      <c r="C329" s="202" t="s">
        <v>299</v>
      </c>
      <c r="D329" s="202" t="s">
        <v>6</v>
      </c>
      <c r="E329" s="202" t="s">
        <v>301</v>
      </c>
      <c r="F329" s="6" t="s">
        <v>302</v>
      </c>
      <c r="G329" s="204" t="s">
        <v>6</v>
      </c>
      <c r="H329" s="6" t="s">
        <v>7</v>
      </c>
    </row>
    <row r="330" customFormat="false" ht="12.75" hidden="false" customHeight="false" outlineLevel="0" collapsed="false">
      <c r="A330" s="224"/>
      <c r="B330" s="201"/>
      <c r="C330" s="202"/>
      <c r="D330" s="202"/>
      <c r="E330" s="202"/>
      <c r="F330" s="6"/>
      <c r="G330" s="204"/>
      <c r="H330" s="6"/>
    </row>
    <row r="331" customFormat="false" ht="12.75" hidden="false" customHeight="false" outlineLevel="0" collapsed="false">
      <c r="A331" s="225" t="s">
        <v>338</v>
      </c>
      <c r="B331" s="201"/>
      <c r="C331" s="202"/>
      <c r="D331" s="202"/>
      <c r="E331" s="202"/>
      <c r="F331" s="6"/>
      <c r="G331" s="204"/>
      <c r="H331" s="6"/>
    </row>
    <row r="332" customFormat="false" ht="12.75" hidden="false" customHeight="false" outlineLevel="0" collapsed="false">
      <c r="A332" s="200" t="s">
        <v>303</v>
      </c>
      <c r="B332" s="221"/>
      <c r="C332" s="205"/>
      <c r="D332" s="205"/>
      <c r="E332" s="205"/>
      <c r="F332" s="205"/>
      <c r="G332" s="205"/>
      <c r="H332" s="205"/>
    </row>
    <row r="333" customFormat="false" ht="12.75" hidden="false" customHeight="false" outlineLevel="0" collapsed="false">
      <c r="A333" s="206" t="s">
        <v>304</v>
      </c>
      <c r="B333" s="205"/>
      <c r="C333" s="205"/>
      <c r="D333" s="205"/>
      <c r="E333" s="205"/>
      <c r="F333" s="205"/>
      <c r="G333" s="205"/>
      <c r="H333" s="205"/>
    </row>
    <row r="334" customFormat="false" ht="12.75" hidden="false" customHeight="false" outlineLevel="0" collapsed="false">
      <c r="A334" s="208" t="s">
        <v>169</v>
      </c>
      <c r="B334" s="205"/>
      <c r="C334" s="205"/>
      <c r="D334" s="205"/>
      <c r="E334" s="205"/>
      <c r="F334" s="205"/>
      <c r="G334" s="205"/>
      <c r="H334" s="205"/>
    </row>
    <row r="335" customFormat="false" ht="12.75" hidden="false" customHeight="false" outlineLevel="0" collapsed="false">
      <c r="A335" s="208" t="s">
        <v>170</v>
      </c>
      <c r="B335" s="205"/>
      <c r="C335" s="205"/>
      <c r="D335" s="205"/>
      <c r="E335" s="205"/>
      <c r="F335" s="205"/>
      <c r="G335" s="205"/>
      <c r="H335" s="205"/>
    </row>
    <row r="336" customFormat="false" ht="12.75" hidden="false" customHeight="false" outlineLevel="0" collapsed="false">
      <c r="A336" s="208" t="s">
        <v>171</v>
      </c>
      <c r="B336" s="205"/>
      <c r="C336" s="205"/>
      <c r="D336" s="205"/>
      <c r="E336" s="226"/>
      <c r="F336" s="226"/>
      <c r="G336" s="205"/>
      <c r="H336" s="205"/>
    </row>
    <row r="337" customFormat="false" ht="12.75" hidden="false" customHeight="false" outlineLevel="0" collapsed="false">
      <c r="A337" s="208" t="s">
        <v>172</v>
      </c>
      <c r="B337" s="205"/>
      <c r="C337" s="205"/>
      <c r="D337" s="205"/>
      <c r="E337" s="226"/>
      <c r="F337" s="226"/>
      <c r="G337" s="205"/>
      <c r="H337" s="205"/>
    </row>
    <row r="338" customFormat="false" ht="12.75" hidden="false" customHeight="false" outlineLevel="0" collapsed="false">
      <c r="A338" s="208" t="s">
        <v>173</v>
      </c>
      <c r="B338" s="205" t="n">
        <v>4048</v>
      </c>
      <c r="C338" s="205" t="n">
        <v>4048</v>
      </c>
      <c r="D338" s="205"/>
      <c r="E338" s="226" t="n">
        <v>3600</v>
      </c>
      <c r="F338" s="226" t="n">
        <v>3600</v>
      </c>
      <c r="G338" s="205"/>
      <c r="H338" s="226" t="n">
        <f aca="false">SUM(F338:G338)</f>
        <v>3600</v>
      </c>
    </row>
    <row r="339" customFormat="false" ht="12.75" hidden="false" customHeight="false" outlineLevel="0" collapsed="false">
      <c r="A339" s="208" t="s">
        <v>174</v>
      </c>
      <c r="B339" s="205" t="n">
        <v>409</v>
      </c>
      <c r="C339" s="205" t="n">
        <v>409</v>
      </c>
      <c r="D339" s="205"/>
      <c r="E339" s="226" t="n">
        <v>1100</v>
      </c>
      <c r="F339" s="226" t="n">
        <v>1100</v>
      </c>
      <c r="G339" s="205"/>
      <c r="H339" s="226" t="n">
        <f aca="false">SUM(F339:G339)</f>
        <v>1100</v>
      </c>
    </row>
    <row r="340" customFormat="false" ht="12.75" hidden="false" customHeight="false" outlineLevel="0" collapsed="false">
      <c r="A340" s="208" t="s">
        <v>305</v>
      </c>
      <c r="B340" s="205"/>
      <c r="C340" s="205"/>
      <c r="D340" s="205"/>
      <c r="E340" s="226"/>
      <c r="F340" s="226"/>
      <c r="G340" s="205"/>
      <c r="H340" s="226" t="n">
        <f aca="false">SUM(F340:G340)</f>
        <v>0</v>
      </c>
    </row>
    <row r="341" customFormat="false" ht="12.75" hidden="false" customHeight="false" outlineLevel="0" collapsed="false">
      <c r="A341" s="208" t="s">
        <v>306</v>
      </c>
      <c r="B341" s="205"/>
      <c r="C341" s="205"/>
      <c r="D341" s="205"/>
      <c r="E341" s="226"/>
      <c r="F341" s="226"/>
      <c r="G341" s="205"/>
      <c r="H341" s="226" t="n">
        <f aca="false">SUM(F341:G341)</f>
        <v>0</v>
      </c>
    </row>
    <row r="342" customFormat="false" ht="12.75" hidden="false" customHeight="false" outlineLevel="0" collapsed="false">
      <c r="A342" s="208" t="s">
        <v>307</v>
      </c>
      <c r="B342" s="205" t="n">
        <v>948</v>
      </c>
      <c r="C342" s="205" t="n">
        <v>948</v>
      </c>
      <c r="D342" s="205"/>
      <c r="E342" s="226" t="n">
        <v>1175</v>
      </c>
      <c r="F342" s="226" t="n">
        <v>1175</v>
      </c>
      <c r="G342" s="205"/>
      <c r="H342" s="226" t="n">
        <f aca="false">SUM(F342:G342)</f>
        <v>1175</v>
      </c>
    </row>
    <row r="343" customFormat="false" ht="12.75" hidden="false" customHeight="false" outlineLevel="0" collapsed="false">
      <c r="A343" s="208" t="s">
        <v>179</v>
      </c>
      <c r="B343" s="205"/>
      <c r="C343" s="205"/>
      <c r="D343" s="205"/>
      <c r="E343" s="226"/>
      <c r="F343" s="226"/>
      <c r="G343" s="205"/>
      <c r="H343" s="226" t="n">
        <f aca="false">SUM(F343:G343)</f>
        <v>0</v>
      </c>
    </row>
    <row r="344" customFormat="false" ht="12.75" hidden="false" customHeight="false" outlineLevel="0" collapsed="false">
      <c r="A344" s="208" t="s">
        <v>190</v>
      </c>
      <c r="B344" s="205"/>
      <c r="C344" s="205"/>
      <c r="D344" s="205" t="n">
        <v>143</v>
      </c>
      <c r="E344" s="226"/>
      <c r="F344" s="226"/>
      <c r="G344" s="205"/>
      <c r="H344" s="226" t="n">
        <f aca="false">SUM(F344:G344)</f>
        <v>0</v>
      </c>
    </row>
    <row r="345" customFormat="false" ht="12.75" hidden="false" customHeight="false" outlineLevel="0" collapsed="false">
      <c r="A345" s="208" t="s">
        <v>308</v>
      </c>
      <c r="B345" s="205"/>
      <c r="C345" s="205"/>
      <c r="D345" s="205"/>
      <c r="E345" s="226"/>
      <c r="F345" s="226"/>
      <c r="G345" s="205"/>
      <c r="H345" s="226" t="n">
        <f aca="false">SUM(F345:G345)</f>
        <v>0</v>
      </c>
    </row>
    <row r="346" customFormat="false" ht="12.75" hidden="false" customHeight="false" outlineLevel="0" collapsed="false">
      <c r="A346" s="227" t="s">
        <v>309</v>
      </c>
      <c r="B346" s="226"/>
      <c r="C346" s="226"/>
      <c r="D346" s="205"/>
      <c r="E346" s="226"/>
      <c r="F346" s="226"/>
      <c r="G346" s="205"/>
      <c r="H346" s="226" t="n">
        <f aca="false">SUM(F346:G346)</f>
        <v>0</v>
      </c>
    </row>
    <row r="347" s="233" customFormat="true" ht="12.75" hidden="false" customHeight="false" outlineLevel="0" collapsed="false">
      <c r="A347" s="228" t="s">
        <v>310</v>
      </c>
      <c r="B347" s="229" t="n">
        <f aca="false">SUM(B333:B346)</f>
        <v>5405</v>
      </c>
      <c r="C347" s="229" t="n">
        <f aca="false">SUM(C333:C346)</f>
        <v>5405</v>
      </c>
      <c r="D347" s="229" t="n">
        <f aca="false">SUM(D333:D346)</f>
        <v>143</v>
      </c>
      <c r="E347" s="230" t="n">
        <f aca="false">SUM(E333:E346)</f>
        <v>5875</v>
      </c>
      <c r="F347" s="230" t="n">
        <f aca="false">SUM(F333:F346)</f>
        <v>5875</v>
      </c>
      <c r="G347" s="230" t="n">
        <f aca="false">SUM(G333:G346)</f>
        <v>0</v>
      </c>
      <c r="H347" s="231" t="n">
        <f aca="false">SUM(F347:G347)</f>
        <v>5875</v>
      </c>
    </row>
    <row r="348" customFormat="false" ht="12.75" hidden="false" customHeight="false" outlineLevel="0" collapsed="false">
      <c r="A348" s="227" t="s">
        <v>195</v>
      </c>
      <c r="B348" s="226"/>
      <c r="C348" s="226"/>
      <c r="D348" s="205"/>
      <c r="E348" s="226"/>
      <c r="F348" s="226"/>
      <c r="G348" s="205"/>
      <c r="H348" s="226" t="n">
        <f aca="false">SUM(F348:G348)</f>
        <v>0</v>
      </c>
    </row>
    <row r="349" customFormat="false" ht="12.75" hidden="false" customHeight="false" outlineLevel="0" collapsed="false">
      <c r="A349" s="227" t="s">
        <v>311</v>
      </c>
      <c r="B349" s="226"/>
      <c r="C349" s="226"/>
      <c r="D349" s="205"/>
      <c r="E349" s="226"/>
      <c r="F349" s="226"/>
      <c r="G349" s="205"/>
      <c r="H349" s="226" t="n">
        <f aca="false">SUM(F349:G349)</f>
        <v>0</v>
      </c>
    </row>
    <row r="350" customFormat="false" ht="12.75" hidden="false" customHeight="false" outlineLevel="0" collapsed="false">
      <c r="A350" s="227" t="s">
        <v>202</v>
      </c>
      <c r="B350" s="226"/>
      <c r="C350" s="226"/>
      <c r="D350" s="205"/>
      <c r="E350" s="226"/>
      <c r="F350" s="226"/>
      <c r="G350" s="205"/>
      <c r="H350" s="226" t="n">
        <f aca="false">SUM(F350:G350)</f>
        <v>0</v>
      </c>
    </row>
    <row r="351" customFormat="false" ht="12.75" hidden="false" customHeight="false" outlineLevel="0" collapsed="false">
      <c r="A351" s="227" t="s">
        <v>312</v>
      </c>
      <c r="B351" s="226"/>
      <c r="C351" s="226"/>
      <c r="D351" s="205"/>
      <c r="E351" s="226"/>
      <c r="F351" s="226"/>
      <c r="G351" s="205"/>
      <c r="H351" s="226" t="n">
        <f aca="false">SUM(F351:G351)</f>
        <v>0</v>
      </c>
    </row>
    <row r="352" customFormat="false" ht="12.75" hidden="false" customHeight="false" outlineLevel="0" collapsed="false">
      <c r="A352" s="227" t="s">
        <v>313</v>
      </c>
      <c r="B352" s="226"/>
      <c r="C352" s="226"/>
      <c r="D352" s="205"/>
      <c r="E352" s="226"/>
      <c r="F352" s="226"/>
      <c r="G352" s="205"/>
      <c r="H352" s="226" t="n">
        <f aca="false">SUM(F352:G352)</f>
        <v>0</v>
      </c>
    </row>
    <row r="353" s="233" customFormat="true" ht="12.75" hidden="false" customHeight="false" outlineLevel="0" collapsed="false">
      <c r="A353" s="228" t="s">
        <v>314</v>
      </c>
      <c r="B353" s="229" t="n">
        <f aca="false">SUM(B348:B352)</f>
        <v>0</v>
      </c>
      <c r="C353" s="229" t="n">
        <f aca="false">SUM(C348:C352)</f>
        <v>0</v>
      </c>
      <c r="D353" s="234"/>
      <c r="E353" s="230" t="n">
        <f aca="false">SUM(E348:E352)</f>
        <v>0</v>
      </c>
      <c r="F353" s="230" t="n">
        <f aca="false">SUM(F348:F352)</f>
        <v>0</v>
      </c>
      <c r="G353" s="230" t="n">
        <f aca="false">SUM(G348:G352)</f>
        <v>0</v>
      </c>
      <c r="H353" s="231" t="n">
        <f aca="false">SUM(F353:G353)</f>
        <v>0</v>
      </c>
    </row>
    <row r="354" s="233" customFormat="true" ht="12.75" hidden="false" customHeight="false" outlineLevel="0" collapsed="false">
      <c r="A354" s="228" t="s">
        <v>83</v>
      </c>
      <c r="B354" s="229"/>
      <c r="C354" s="229"/>
      <c r="D354" s="234"/>
      <c r="E354" s="230"/>
      <c r="F354" s="230"/>
      <c r="G354" s="205"/>
      <c r="H354" s="226" t="n">
        <f aca="false">SUM(F354:G354)</f>
        <v>0</v>
      </c>
    </row>
    <row r="355" s="233" customFormat="true" ht="12.75" hidden="false" customHeight="false" outlineLevel="0" collapsed="false">
      <c r="A355" s="228" t="s">
        <v>81</v>
      </c>
      <c r="B355" s="229"/>
      <c r="C355" s="229" t="n">
        <v>3995</v>
      </c>
      <c r="D355" s="234"/>
      <c r="E355" s="230"/>
      <c r="F355" s="230" t="n">
        <v>3512</v>
      </c>
      <c r="G355" s="205"/>
      <c r="H355" s="231" t="n">
        <f aca="false">SUM(F355:G355)</f>
        <v>3512</v>
      </c>
    </row>
    <row r="356" s="233" customFormat="true" ht="12.75" hidden="false" customHeight="false" outlineLevel="0" collapsed="false">
      <c r="A356" s="228" t="s">
        <v>315</v>
      </c>
      <c r="B356" s="229" t="n">
        <f aca="false">SUM(B355,B347)</f>
        <v>5405</v>
      </c>
      <c r="C356" s="229" t="n">
        <f aca="false">SUM(C355,C347)</f>
        <v>9400</v>
      </c>
      <c r="D356" s="229" t="n">
        <f aca="false">SUM(D355,D347)</f>
        <v>143</v>
      </c>
      <c r="E356" s="230" t="n">
        <f aca="false">SUM(E347,E353,E354:E355)</f>
        <v>5875</v>
      </c>
      <c r="F356" s="230" t="n">
        <f aca="false">SUM(F347,F353,F354:F355)</f>
        <v>9387</v>
      </c>
      <c r="G356" s="230" t="n">
        <f aca="false">SUM(G347,G353,G354:G355)</f>
        <v>0</v>
      </c>
      <c r="H356" s="231" t="n">
        <f aca="false">SUM(F356:G356)</f>
        <v>9387</v>
      </c>
    </row>
    <row r="357" customFormat="false" ht="12.75" hidden="false" customHeight="false" outlineLevel="0" collapsed="false">
      <c r="A357" s="227" t="s">
        <v>316</v>
      </c>
      <c r="B357" s="226" t="n">
        <v>48628</v>
      </c>
      <c r="C357" s="226" t="n">
        <v>50503</v>
      </c>
      <c r="D357" s="205" t="n">
        <v>-83</v>
      </c>
      <c r="E357" s="226" t="n">
        <f aca="false">SUM(E377-E356)</f>
        <v>44664</v>
      </c>
      <c r="F357" s="226" t="n">
        <v>46875</v>
      </c>
      <c r="G357" s="205"/>
      <c r="H357" s="226" t="n">
        <f aca="false">SUM(F357:G357)</f>
        <v>46875</v>
      </c>
    </row>
    <row r="358" customFormat="false" ht="12.75" hidden="false" customHeight="false" outlineLevel="0" collapsed="false">
      <c r="A358" s="227" t="s">
        <v>317</v>
      </c>
      <c r="B358" s="226"/>
      <c r="C358" s="226" t="n">
        <v>7158</v>
      </c>
      <c r="D358" s="205" t="n">
        <v>746</v>
      </c>
      <c r="E358" s="226"/>
      <c r="F358" s="226"/>
      <c r="G358" s="205"/>
      <c r="H358" s="226" t="n">
        <f aca="false">SUM(F358:G358)</f>
        <v>0</v>
      </c>
    </row>
    <row r="359" s="233" customFormat="true" ht="12.75" hidden="false" customHeight="false" outlineLevel="0" collapsed="false">
      <c r="A359" s="228" t="s">
        <v>339</v>
      </c>
      <c r="B359" s="229" t="n">
        <f aca="false">SUM(B357:B358,B356)</f>
        <v>54033</v>
      </c>
      <c r="C359" s="229" t="n">
        <f aca="false">SUM(C357:C358,C356)</f>
        <v>67061</v>
      </c>
      <c r="D359" s="229" t="n">
        <f aca="false">SUM(D357:D358,D356)</f>
        <v>806</v>
      </c>
      <c r="E359" s="230" t="n">
        <f aca="false">SUM(E356:E358)</f>
        <v>50539</v>
      </c>
      <c r="F359" s="230" t="n">
        <f aca="false">SUM(F356:F358)</f>
        <v>56262</v>
      </c>
      <c r="G359" s="230" t="n">
        <f aca="false">SUM(G356:G358)</f>
        <v>0</v>
      </c>
      <c r="H359" s="231" t="n">
        <f aca="false">SUM(F359:G359)</f>
        <v>56262</v>
      </c>
    </row>
    <row r="360" customFormat="false" ht="12.75" hidden="false" customHeight="false" outlineLevel="0" collapsed="false">
      <c r="A360" s="228"/>
      <c r="B360" s="235"/>
      <c r="C360" s="235"/>
      <c r="D360" s="205"/>
      <c r="E360" s="226"/>
      <c r="F360" s="226"/>
      <c r="G360" s="205"/>
      <c r="H360" s="226" t="n">
        <f aca="false">SUM(F360:G360)</f>
        <v>0</v>
      </c>
    </row>
    <row r="361" customFormat="false" ht="12.75" hidden="false" customHeight="false" outlineLevel="0" collapsed="false">
      <c r="A361" s="228" t="s">
        <v>8</v>
      </c>
      <c r="B361" s="226"/>
      <c r="C361" s="226"/>
      <c r="D361" s="205"/>
      <c r="E361" s="226"/>
      <c r="F361" s="226"/>
      <c r="G361" s="205"/>
      <c r="H361" s="226" t="n">
        <f aca="false">SUM(F361:G361)</f>
        <v>0</v>
      </c>
    </row>
    <row r="362" customFormat="false" ht="12.75" hidden="false" customHeight="false" outlineLevel="0" collapsed="false">
      <c r="A362" s="227" t="s">
        <v>319</v>
      </c>
      <c r="B362" s="237" t="n">
        <v>34716</v>
      </c>
      <c r="C362" s="237" t="n">
        <v>36118</v>
      </c>
      <c r="D362" s="205" t="n">
        <v>320</v>
      </c>
      <c r="E362" s="226" t="n">
        <v>32058</v>
      </c>
      <c r="F362" s="226" t="n">
        <v>33743</v>
      </c>
      <c r="G362" s="205"/>
      <c r="H362" s="226" t="n">
        <f aca="false">SUM(F362:G362)</f>
        <v>33743</v>
      </c>
    </row>
    <row r="363" customFormat="false" ht="12.75" hidden="false" customHeight="false" outlineLevel="0" collapsed="false">
      <c r="A363" s="227" t="s">
        <v>225</v>
      </c>
      <c r="B363" s="237" t="n">
        <v>10112</v>
      </c>
      <c r="C363" s="237" t="n">
        <v>10537</v>
      </c>
      <c r="D363" s="205" t="n">
        <v>102</v>
      </c>
      <c r="E363" s="226" t="n">
        <v>7656</v>
      </c>
      <c r="F363" s="226" t="n">
        <v>8085</v>
      </c>
      <c r="G363" s="205"/>
      <c r="H363" s="226" t="n">
        <f aca="false">SUM(F363:G363)</f>
        <v>8085</v>
      </c>
    </row>
    <row r="364" s="233" customFormat="true" ht="12.75" hidden="false" customHeight="false" outlineLevel="0" collapsed="false">
      <c r="A364" s="239" t="s">
        <v>166</v>
      </c>
      <c r="B364" s="229" t="n">
        <f aca="false">SUM(B362:B363)</f>
        <v>44828</v>
      </c>
      <c r="C364" s="229" t="n">
        <f aca="false">SUM(C362:C363)</f>
        <v>46655</v>
      </c>
      <c r="D364" s="229" t="n">
        <f aca="false">SUM(D362:D363)</f>
        <v>422</v>
      </c>
      <c r="E364" s="230" t="n">
        <f aca="false">SUM(E362:E363)</f>
        <v>39714</v>
      </c>
      <c r="F364" s="230" t="n">
        <f aca="false">SUM(F362:F363)</f>
        <v>41828</v>
      </c>
      <c r="G364" s="230" t="n">
        <f aca="false">SUM(G362:G363)</f>
        <v>0</v>
      </c>
      <c r="H364" s="231" t="n">
        <f aca="false">SUM(F364:G364)</f>
        <v>41828</v>
      </c>
    </row>
    <row r="365" customFormat="false" ht="12.75" hidden="false" customHeight="false" outlineLevel="0" collapsed="false">
      <c r="A365" s="227" t="s">
        <v>320</v>
      </c>
      <c r="B365" s="240"/>
      <c r="C365" s="240"/>
      <c r="D365" s="205"/>
      <c r="E365" s="226"/>
      <c r="F365" s="226"/>
      <c r="G365" s="205"/>
      <c r="H365" s="226" t="n">
        <f aca="false">SUM(F365:G365)</f>
        <v>0</v>
      </c>
    </row>
    <row r="366" customFormat="false" ht="12.75" hidden="false" customHeight="false" outlineLevel="0" collapsed="false">
      <c r="A366" s="227" t="s">
        <v>321</v>
      </c>
      <c r="B366" s="240" t="n">
        <v>9205</v>
      </c>
      <c r="C366" s="240" t="n">
        <v>12502</v>
      </c>
      <c r="D366" s="205" t="n">
        <v>384</v>
      </c>
      <c r="E366" s="231" t="n">
        <v>10825</v>
      </c>
      <c r="F366" s="231" t="n">
        <v>14434</v>
      </c>
      <c r="G366" s="205"/>
      <c r="H366" s="231" t="n">
        <f aca="false">SUM(F366:G366)</f>
        <v>14434</v>
      </c>
    </row>
    <row r="367" customFormat="false" ht="12.75" hidden="false" customHeight="false" outlineLevel="0" collapsed="false">
      <c r="A367" s="227" t="s">
        <v>322</v>
      </c>
      <c r="B367" s="240"/>
      <c r="C367" s="240"/>
      <c r="D367" s="205"/>
      <c r="E367" s="226"/>
      <c r="F367" s="226"/>
      <c r="G367" s="205"/>
      <c r="H367" s="226" t="n">
        <f aca="false">SUM(F367:G367)</f>
        <v>0</v>
      </c>
    </row>
    <row r="368" customFormat="false" ht="12.75" hidden="false" customHeight="false" outlineLevel="0" collapsed="false">
      <c r="A368" s="227" t="s">
        <v>323</v>
      </c>
      <c r="B368" s="240"/>
      <c r="C368" s="240"/>
      <c r="D368" s="221"/>
      <c r="E368" s="226"/>
      <c r="F368" s="226"/>
      <c r="G368" s="205"/>
      <c r="H368" s="226" t="n">
        <f aca="false">SUM(F368:G368)</f>
        <v>0</v>
      </c>
    </row>
    <row r="369" customFormat="false" ht="12.75" hidden="false" customHeight="false" outlineLevel="0" collapsed="false">
      <c r="A369" s="227" t="s">
        <v>275</v>
      </c>
      <c r="B369" s="226"/>
      <c r="C369" s="226"/>
      <c r="D369" s="221"/>
      <c r="E369" s="226"/>
      <c r="F369" s="226"/>
      <c r="G369" s="221"/>
      <c r="H369" s="226" t="n">
        <f aca="false">SUM(F369:G369)</f>
        <v>0</v>
      </c>
    </row>
    <row r="370" s="233" customFormat="true" ht="12.75" hidden="false" customHeight="false" outlineLevel="0" collapsed="false">
      <c r="A370" s="239" t="s">
        <v>324</v>
      </c>
      <c r="B370" s="241" t="n">
        <f aca="false">SUM(B366:B369,B364)</f>
        <v>54033</v>
      </c>
      <c r="C370" s="241" t="n">
        <f aca="false">SUM(C366:C369,C364)</f>
        <v>59157</v>
      </c>
      <c r="D370" s="241" t="n">
        <f aca="false">SUM(D366:D369,D364)</f>
        <v>806</v>
      </c>
      <c r="E370" s="230" t="n">
        <f aca="false">SUM(E364,E365:E369)</f>
        <v>50539</v>
      </c>
      <c r="F370" s="230" t="n">
        <f aca="false">SUM(F364,F365:F369)</f>
        <v>56262</v>
      </c>
      <c r="G370" s="230" t="n">
        <f aca="false">SUM(G364,G365:G369)</f>
        <v>0</v>
      </c>
      <c r="H370" s="231" t="n">
        <f aca="false">SUM(F370:G370)</f>
        <v>56262</v>
      </c>
    </row>
    <row r="371" customFormat="false" ht="12.75" hidden="false" customHeight="false" outlineLevel="0" collapsed="false">
      <c r="A371" s="227" t="s">
        <v>325</v>
      </c>
      <c r="B371" s="226"/>
      <c r="C371" s="226" t="n">
        <v>746</v>
      </c>
      <c r="D371" s="221"/>
      <c r="E371" s="226"/>
      <c r="F371" s="226"/>
      <c r="G371" s="221"/>
      <c r="H371" s="226" t="n">
        <f aca="false">SUM(F371:G371)</f>
        <v>0</v>
      </c>
    </row>
    <row r="372" customFormat="false" ht="12.75" hidden="false" customHeight="false" outlineLevel="0" collapsed="false">
      <c r="A372" s="227" t="s">
        <v>326</v>
      </c>
      <c r="B372" s="226"/>
      <c r="C372" s="226" t="n">
        <v>7158</v>
      </c>
      <c r="D372" s="221"/>
      <c r="E372" s="226"/>
      <c r="F372" s="226"/>
      <c r="G372" s="221"/>
      <c r="H372" s="226" t="n">
        <f aca="false">SUM(F372:G372)</f>
        <v>0</v>
      </c>
    </row>
    <row r="373" customFormat="false" ht="12.75" hidden="false" customHeight="false" outlineLevel="0" collapsed="false">
      <c r="A373" s="227" t="s">
        <v>327</v>
      </c>
      <c r="B373" s="226"/>
      <c r="C373" s="226"/>
      <c r="D373" s="221"/>
      <c r="E373" s="226"/>
      <c r="F373" s="226"/>
      <c r="G373" s="221"/>
      <c r="H373" s="226" t="n">
        <f aca="false">SUM(F373:G373)</f>
        <v>0</v>
      </c>
    </row>
    <row r="374" customFormat="false" ht="12.75" hidden="false" customHeight="false" outlineLevel="0" collapsed="false">
      <c r="A374" s="227" t="s">
        <v>323</v>
      </c>
      <c r="B374" s="226"/>
      <c r="C374" s="226"/>
      <c r="D374" s="221"/>
      <c r="E374" s="226"/>
      <c r="F374" s="226"/>
      <c r="G374" s="221"/>
      <c r="H374" s="226" t="n">
        <f aca="false">SUM(F374:G374)</f>
        <v>0</v>
      </c>
    </row>
    <row r="375" customFormat="false" ht="12.75" hidden="false" customHeight="false" outlineLevel="0" collapsed="false">
      <c r="A375" s="227" t="s">
        <v>328</v>
      </c>
      <c r="B375" s="226"/>
      <c r="C375" s="226"/>
      <c r="D375" s="221"/>
      <c r="E375" s="226"/>
      <c r="F375" s="226"/>
      <c r="G375" s="221"/>
      <c r="H375" s="226" t="n">
        <f aca="false">SUM(F375:G375)</f>
        <v>0</v>
      </c>
    </row>
    <row r="376" s="233" customFormat="true" ht="12.75" hidden="false" customHeight="false" outlineLevel="0" collapsed="false">
      <c r="A376" s="239" t="s">
        <v>330</v>
      </c>
      <c r="B376" s="231" t="n">
        <f aca="false">SUM(B371:B375)</f>
        <v>0</v>
      </c>
      <c r="C376" s="231" t="n">
        <f aca="false">SUM(C371:C375)</f>
        <v>7904</v>
      </c>
      <c r="D376" s="251" t="n">
        <f aca="false">SUM(D371:D375)</f>
        <v>0</v>
      </c>
      <c r="E376" s="230" t="n">
        <f aca="false">SUM(E371:E375)</f>
        <v>0</v>
      </c>
      <c r="F376" s="230" t="n">
        <f aca="false">SUM(F371:F375)</f>
        <v>0</v>
      </c>
      <c r="G376" s="230" t="n">
        <f aca="false">SUM(G371:G375)</f>
        <v>0</v>
      </c>
      <c r="H376" s="231" t="n">
        <f aca="false">SUM(F376:G376)</f>
        <v>0</v>
      </c>
    </row>
    <row r="377" s="233" customFormat="true" ht="12.75" hidden="false" customHeight="false" outlineLevel="0" collapsed="false">
      <c r="A377" s="239" t="s">
        <v>340</v>
      </c>
      <c r="B377" s="241" t="n">
        <f aca="false">SUM(B370,B376)</f>
        <v>54033</v>
      </c>
      <c r="C377" s="241" t="n">
        <f aca="false">SUM(C370,C376)</f>
        <v>67061</v>
      </c>
      <c r="D377" s="241" t="n">
        <f aca="false">SUM(D370,D376)</f>
        <v>806</v>
      </c>
      <c r="E377" s="230" t="n">
        <f aca="false">SUM(E370,E376)</f>
        <v>50539</v>
      </c>
      <c r="F377" s="230" t="n">
        <f aca="false">SUM(F370,F376)</f>
        <v>56262</v>
      </c>
      <c r="G377" s="230" t="n">
        <f aca="false">SUM(G370,G376)</f>
        <v>0</v>
      </c>
      <c r="H377" s="231" t="n">
        <f aca="false">SUM(F377:G377)</f>
        <v>56262</v>
      </c>
    </row>
    <row r="378" customFormat="false" ht="12.75" hidden="false" customHeight="false" outlineLevel="0" collapsed="false">
      <c r="A378" s="242" t="s">
        <v>331</v>
      </c>
      <c r="B378" s="255" t="n">
        <v>16</v>
      </c>
      <c r="C378" s="255" t="n">
        <v>16</v>
      </c>
      <c r="D378" s="244"/>
      <c r="E378" s="252" t="n">
        <v>16</v>
      </c>
      <c r="F378" s="205" t="n">
        <v>16</v>
      </c>
      <c r="G378" s="221"/>
      <c r="H378" s="226" t="n">
        <f aca="false">SUM(F378:G378)</f>
        <v>16</v>
      </c>
    </row>
    <row r="379" customFormat="false" ht="12.75" hidden="false" customHeight="false" outlineLevel="0" collapsed="false">
      <c r="A379" s="235" t="s">
        <v>336</v>
      </c>
      <c r="B379" s="246"/>
      <c r="C379" s="246"/>
      <c r="D379" s="246"/>
      <c r="E379" s="253" t="n">
        <v>20095</v>
      </c>
      <c r="F379" s="246" t="n">
        <v>20095</v>
      </c>
      <c r="G379" s="221"/>
      <c r="H379" s="231" t="n">
        <f aca="false">SUM(F379:G379)</f>
        <v>20095</v>
      </c>
    </row>
    <row r="381" customFormat="false" ht="12.75" hidden="false" customHeight="false" outlineLevel="0" collapsed="false">
      <c r="B381" s="254"/>
    </row>
    <row r="382" customFormat="false" ht="12.75" hidden="false" customHeight="true" outlineLevel="0" collapsed="false">
      <c r="A382" s="224" t="s">
        <v>345</v>
      </c>
      <c r="B382" s="201" t="s">
        <v>298</v>
      </c>
      <c r="C382" s="202" t="s">
        <v>299</v>
      </c>
      <c r="D382" s="202" t="s">
        <v>6</v>
      </c>
      <c r="E382" s="202" t="s">
        <v>301</v>
      </c>
      <c r="F382" s="6" t="s">
        <v>302</v>
      </c>
      <c r="G382" s="204" t="s">
        <v>6</v>
      </c>
      <c r="H382" s="6" t="s">
        <v>7</v>
      </c>
    </row>
    <row r="383" customFormat="false" ht="12.75" hidden="false" customHeight="false" outlineLevel="0" collapsed="false">
      <c r="A383" s="224"/>
      <c r="B383" s="201"/>
      <c r="C383" s="202"/>
      <c r="D383" s="202"/>
      <c r="E383" s="202"/>
      <c r="F383" s="6"/>
      <c r="G383" s="204"/>
      <c r="H383" s="6"/>
    </row>
    <row r="384" customFormat="false" ht="12.75" hidden="false" customHeight="false" outlineLevel="0" collapsed="false">
      <c r="A384" s="225" t="s">
        <v>338</v>
      </c>
      <c r="B384" s="201"/>
      <c r="C384" s="202"/>
      <c r="D384" s="202"/>
      <c r="E384" s="202"/>
      <c r="F384" s="6"/>
      <c r="G384" s="204"/>
      <c r="H384" s="6"/>
    </row>
    <row r="385" customFormat="false" ht="12.75" hidden="false" customHeight="false" outlineLevel="0" collapsed="false">
      <c r="A385" s="200" t="s">
        <v>303</v>
      </c>
      <c r="B385" s="221"/>
      <c r="C385" s="205"/>
      <c r="D385" s="205"/>
      <c r="E385" s="205"/>
      <c r="F385" s="205"/>
      <c r="G385" s="205"/>
      <c r="H385" s="205"/>
    </row>
    <row r="386" customFormat="false" ht="12.75" hidden="false" customHeight="false" outlineLevel="0" collapsed="false">
      <c r="A386" s="206" t="s">
        <v>304</v>
      </c>
      <c r="B386" s="205"/>
      <c r="C386" s="205"/>
      <c r="D386" s="205"/>
      <c r="E386" s="205"/>
      <c r="F386" s="205"/>
      <c r="G386" s="205"/>
      <c r="H386" s="205"/>
    </row>
    <row r="387" customFormat="false" ht="12.75" hidden="false" customHeight="false" outlineLevel="0" collapsed="false">
      <c r="A387" s="208" t="s">
        <v>169</v>
      </c>
      <c r="B387" s="205"/>
      <c r="C387" s="205"/>
      <c r="D387" s="205"/>
      <c r="E387" s="205"/>
      <c r="F387" s="205"/>
      <c r="G387" s="205"/>
      <c r="H387" s="205"/>
    </row>
    <row r="388" customFormat="false" ht="12.75" hidden="false" customHeight="false" outlineLevel="0" collapsed="false">
      <c r="A388" s="208" t="s">
        <v>170</v>
      </c>
      <c r="B388" s="205"/>
      <c r="C388" s="205"/>
      <c r="D388" s="205"/>
      <c r="E388" s="205"/>
      <c r="F388" s="205"/>
      <c r="G388" s="205"/>
      <c r="H388" s="205"/>
    </row>
    <row r="389" customFormat="false" ht="12.75" hidden="false" customHeight="false" outlineLevel="0" collapsed="false">
      <c r="A389" s="208" t="s">
        <v>171</v>
      </c>
      <c r="B389" s="205"/>
      <c r="C389" s="205"/>
      <c r="D389" s="205"/>
      <c r="E389" s="226"/>
      <c r="F389" s="226"/>
      <c r="G389" s="205"/>
      <c r="H389" s="205"/>
    </row>
    <row r="390" customFormat="false" ht="12.75" hidden="false" customHeight="false" outlineLevel="0" collapsed="false">
      <c r="A390" s="208" t="s">
        <v>172</v>
      </c>
      <c r="B390" s="205"/>
      <c r="C390" s="205"/>
      <c r="D390" s="205"/>
      <c r="E390" s="226"/>
      <c r="F390" s="226"/>
      <c r="G390" s="205"/>
      <c r="H390" s="205"/>
    </row>
    <row r="391" customFormat="false" ht="12.75" hidden="false" customHeight="false" outlineLevel="0" collapsed="false">
      <c r="A391" s="208" t="s">
        <v>173</v>
      </c>
      <c r="B391" s="226" t="n">
        <v>5095</v>
      </c>
      <c r="C391" s="226" t="n">
        <v>5095</v>
      </c>
      <c r="D391" s="205"/>
      <c r="E391" s="226" t="n">
        <v>4400</v>
      </c>
      <c r="F391" s="226" t="n">
        <v>4400</v>
      </c>
      <c r="G391" s="205"/>
      <c r="H391" s="226" t="n">
        <f aca="false">SUM(F391:G391)</f>
        <v>4400</v>
      </c>
    </row>
    <row r="392" customFormat="false" ht="12.75" hidden="false" customHeight="false" outlineLevel="0" collapsed="false">
      <c r="A392" s="208" t="s">
        <v>174</v>
      </c>
      <c r="B392" s="205" t="n">
        <v>855</v>
      </c>
      <c r="C392" s="205" t="n">
        <v>855</v>
      </c>
      <c r="D392" s="205"/>
      <c r="E392" s="226" t="n">
        <v>1100</v>
      </c>
      <c r="F392" s="226" t="n">
        <v>1100</v>
      </c>
      <c r="G392" s="205"/>
      <c r="H392" s="226" t="n">
        <f aca="false">SUM(F392:G392)</f>
        <v>1100</v>
      </c>
    </row>
    <row r="393" customFormat="false" ht="12.75" hidden="false" customHeight="false" outlineLevel="0" collapsed="false">
      <c r="A393" s="208" t="s">
        <v>305</v>
      </c>
      <c r="B393" s="205"/>
      <c r="C393" s="205"/>
      <c r="D393" s="205"/>
      <c r="E393" s="226"/>
      <c r="F393" s="226"/>
      <c r="G393" s="205"/>
      <c r="H393" s="226" t="n">
        <f aca="false">SUM(F393:G393)</f>
        <v>0</v>
      </c>
    </row>
    <row r="394" customFormat="false" ht="12.75" hidden="false" customHeight="false" outlineLevel="0" collapsed="false">
      <c r="A394" s="208" t="s">
        <v>306</v>
      </c>
      <c r="B394" s="205"/>
      <c r="C394" s="205"/>
      <c r="D394" s="205"/>
      <c r="E394" s="226"/>
      <c r="F394" s="226"/>
      <c r="G394" s="205"/>
      <c r="H394" s="226" t="n">
        <f aca="false">SUM(F394:G394)</f>
        <v>0</v>
      </c>
    </row>
    <row r="395" customFormat="false" ht="12.75" hidden="false" customHeight="false" outlineLevel="0" collapsed="false">
      <c r="A395" s="208" t="s">
        <v>307</v>
      </c>
      <c r="B395" s="205" t="n">
        <v>1187</v>
      </c>
      <c r="C395" s="205" t="n">
        <v>1187</v>
      </c>
      <c r="D395" s="205"/>
      <c r="E395" s="226" t="n">
        <v>1375</v>
      </c>
      <c r="F395" s="226" t="n">
        <v>1375</v>
      </c>
      <c r="G395" s="205"/>
      <c r="H395" s="226" t="n">
        <f aca="false">SUM(F395:G395)</f>
        <v>1375</v>
      </c>
    </row>
    <row r="396" customFormat="false" ht="12.75" hidden="false" customHeight="false" outlineLevel="0" collapsed="false">
      <c r="A396" s="208" t="s">
        <v>179</v>
      </c>
      <c r="B396" s="205"/>
      <c r="C396" s="205"/>
      <c r="D396" s="205"/>
      <c r="E396" s="226"/>
      <c r="F396" s="226"/>
      <c r="G396" s="205"/>
      <c r="H396" s="226" t="n">
        <f aca="false">SUM(F396:G396)</f>
        <v>0</v>
      </c>
    </row>
    <row r="397" customFormat="false" ht="12.75" hidden="false" customHeight="false" outlineLevel="0" collapsed="false">
      <c r="A397" s="208" t="s">
        <v>190</v>
      </c>
      <c r="B397" s="205"/>
      <c r="C397" s="205"/>
      <c r="D397" s="205" t="n">
        <v>235</v>
      </c>
      <c r="E397" s="226"/>
      <c r="F397" s="226"/>
      <c r="G397" s="205"/>
      <c r="H397" s="226" t="n">
        <f aca="false">SUM(F397:G397)</f>
        <v>0</v>
      </c>
    </row>
    <row r="398" customFormat="false" ht="12.75" hidden="false" customHeight="false" outlineLevel="0" collapsed="false">
      <c r="A398" s="208" t="s">
        <v>308</v>
      </c>
      <c r="B398" s="205"/>
      <c r="C398" s="205" t="n">
        <v>110</v>
      </c>
      <c r="D398" s="205"/>
      <c r="E398" s="226"/>
      <c r="F398" s="226"/>
      <c r="G398" s="205"/>
      <c r="H398" s="226" t="n">
        <f aca="false">SUM(F398:G398)</f>
        <v>0</v>
      </c>
    </row>
    <row r="399" customFormat="false" ht="12.75" hidden="false" customHeight="false" outlineLevel="0" collapsed="false">
      <c r="A399" s="227" t="s">
        <v>309</v>
      </c>
      <c r="B399" s="226"/>
      <c r="C399" s="226"/>
      <c r="D399" s="205"/>
      <c r="E399" s="226"/>
      <c r="F399" s="226"/>
      <c r="G399" s="205"/>
      <c r="H399" s="226" t="n">
        <f aca="false">SUM(F399:G399)</f>
        <v>0</v>
      </c>
    </row>
    <row r="400" s="233" customFormat="true" ht="12.75" hidden="false" customHeight="false" outlineLevel="0" collapsed="false">
      <c r="A400" s="228" t="s">
        <v>310</v>
      </c>
      <c r="B400" s="229" t="n">
        <f aca="false">SUM(B386:B399)</f>
        <v>7137</v>
      </c>
      <c r="C400" s="229" t="n">
        <f aca="false">SUM(C386:C399)</f>
        <v>7247</v>
      </c>
      <c r="D400" s="229" t="n">
        <f aca="false">SUM(D386:D399)</f>
        <v>235</v>
      </c>
      <c r="E400" s="230" t="n">
        <f aca="false">SUM(E386:E399)</f>
        <v>6875</v>
      </c>
      <c r="F400" s="230" t="n">
        <f aca="false">SUM(F386:F399)</f>
        <v>6875</v>
      </c>
      <c r="G400" s="230" t="n">
        <f aca="false">SUM(G386:G399)</f>
        <v>0</v>
      </c>
      <c r="H400" s="231" t="n">
        <f aca="false">SUM(F400:G400)</f>
        <v>6875</v>
      </c>
    </row>
    <row r="401" customFormat="false" ht="12.75" hidden="false" customHeight="false" outlineLevel="0" collapsed="false">
      <c r="A401" s="227" t="s">
        <v>195</v>
      </c>
      <c r="B401" s="226"/>
      <c r="C401" s="226"/>
      <c r="D401" s="205"/>
      <c r="E401" s="226"/>
      <c r="F401" s="226"/>
      <c r="G401" s="205"/>
      <c r="H401" s="226" t="n">
        <f aca="false">SUM(F401:G401)</f>
        <v>0</v>
      </c>
    </row>
    <row r="402" customFormat="false" ht="12.75" hidden="false" customHeight="false" outlineLevel="0" collapsed="false">
      <c r="A402" s="227" t="s">
        <v>311</v>
      </c>
      <c r="B402" s="226"/>
      <c r="C402" s="226"/>
      <c r="D402" s="205"/>
      <c r="E402" s="226"/>
      <c r="F402" s="226"/>
      <c r="G402" s="205"/>
      <c r="H402" s="226" t="n">
        <f aca="false">SUM(F402:G402)</f>
        <v>0</v>
      </c>
    </row>
    <row r="403" customFormat="false" ht="12.75" hidden="false" customHeight="false" outlineLevel="0" collapsed="false">
      <c r="A403" s="227" t="s">
        <v>202</v>
      </c>
      <c r="B403" s="226"/>
      <c r="C403" s="226"/>
      <c r="D403" s="205"/>
      <c r="E403" s="226"/>
      <c r="F403" s="226"/>
      <c r="G403" s="205"/>
      <c r="H403" s="226" t="n">
        <f aca="false">SUM(F403:G403)</f>
        <v>0</v>
      </c>
    </row>
    <row r="404" customFormat="false" ht="12.75" hidden="false" customHeight="false" outlineLevel="0" collapsed="false">
      <c r="A404" s="227" t="s">
        <v>312</v>
      </c>
      <c r="B404" s="226"/>
      <c r="C404" s="226"/>
      <c r="D404" s="205"/>
      <c r="E404" s="226"/>
      <c r="F404" s="226"/>
      <c r="G404" s="205"/>
      <c r="H404" s="226" t="n">
        <f aca="false">SUM(F404:G404)</f>
        <v>0</v>
      </c>
    </row>
    <row r="405" customFormat="false" ht="12.75" hidden="false" customHeight="false" outlineLevel="0" collapsed="false">
      <c r="A405" s="227" t="s">
        <v>313</v>
      </c>
      <c r="B405" s="226"/>
      <c r="C405" s="226"/>
      <c r="D405" s="205"/>
      <c r="E405" s="226"/>
      <c r="F405" s="226"/>
      <c r="G405" s="205"/>
      <c r="H405" s="226" t="n">
        <f aca="false">SUM(F405:G405)</f>
        <v>0</v>
      </c>
    </row>
    <row r="406" s="233" customFormat="true" ht="12.75" hidden="false" customHeight="false" outlineLevel="0" collapsed="false">
      <c r="A406" s="228" t="s">
        <v>314</v>
      </c>
      <c r="B406" s="229" t="n">
        <f aca="false">SUM(B401:B405)</f>
        <v>0</v>
      </c>
      <c r="C406" s="229" t="n">
        <f aca="false">SUM(C401:C405)</f>
        <v>0</v>
      </c>
      <c r="D406" s="234"/>
      <c r="E406" s="230" t="n">
        <f aca="false">SUM(E401:E405)</f>
        <v>0</v>
      </c>
      <c r="F406" s="230" t="n">
        <f aca="false">SUM(F401:F405)</f>
        <v>0</v>
      </c>
      <c r="G406" s="230" t="n">
        <f aca="false">SUM(G401:G405)</f>
        <v>0</v>
      </c>
      <c r="H406" s="231" t="n">
        <f aca="false">SUM(F406:G406)</f>
        <v>0</v>
      </c>
    </row>
    <row r="407" s="233" customFormat="true" ht="12.75" hidden="false" customHeight="false" outlineLevel="0" collapsed="false">
      <c r="A407" s="228" t="s">
        <v>83</v>
      </c>
      <c r="B407" s="229"/>
      <c r="C407" s="229" t="n">
        <v>360</v>
      </c>
      <c r="D407" s="234"/>
      <c r="E407" s="230"/>
      <c r="F407" s="230"/>
      <c r="G407" s="205"/>
      <c r="H407" s="226" t="n">
        <f aca="false">SUM(F407:G407)</f>
        <v>0</v>
      </c>
    </row>
    <row r="408" s="233" customFormat="true" ht="12.75" hidden="false" customHeight="false" outlineLevel="0" collapsed="false">
      <c r="A408" s="228" t="s">
        <v>81</v>
      </c>
      <c r="B408" s="229"/>
      <c r="C408" s="229" t="n">
        <v>466</v>
      </c>
      <c r="D408" s="234"/>
      <c r="E408" s="230"/>
      <c r="F408" s="230" t="n">
        <v>494</v>
      </c>
      <c r="G408" s="205"/>
      <c r="H408" s="231" t="n">
        <f aca="false">SUM(F408:G408)</f>
        <v>494</v>
      </c>
    </row>
    <row r="409" s="233" customFormat="true" ht="12.75" hidden="false" customHeight="false" outlineLevel="0" collapsed="false">
      <c r="A409" s="228" t="s">
        <v>315</v>
      </c>
      <c r="B409" s="229" t="n">
        <f aca="false">SUM(B408,B400)</f>
        <v>7137</v>
      </c>
      <c r="C409" s="229" t="n">
        <f aca="false">SUM(C407:C408,C406,C400)</f>
        <v>8073</v>
      </c>
      <c r="D409" s="229" t="n">
        <f aca="false">SUM(D400,D406,D407,D408)</f>
        <v>235</v>
      </c>
      <c r="E409" s="230" t="n">
        <f aca="false">SUM(E400,E406,E407:E408)</f>
        <v>6875</v>
      </c>
      <c r="F409" s="230" t="n">
        <f aca="false">SUM(F400,F406,F407:F408)</f>
        <v>7369</v>
      </c>
      <c r="G409" s="230" t="n">
        <f aca="false">SUM(G400,G406,G407:G408)</f>
        <v>0</v>
      </c>
      <c r="H409" s="231" t="n">
        <f aca="false">SUM(F409:G409)</f>
        <v>7369</v>
      </c>
    </row>
    <row r="410" customFormat="false" ht="12.75" hidden="false" customHeight="false" outlineLevel="0" collapsed="false">
      <c r="A410" s="227" t="s">
        <v>316</v>
      </c>
      <c r="B410" s="226" t="n">
        <v>74445</v>
      </c>
      <c r="C410" s="226" t="n">
        <v>77775</v>
      </c>
      <c r="D410" s="205" t="n">
        <v>480</v>
      </c>
      <c r="E410" s="226" t="n">
        <f aca="false">SUM(E430-E409)</f>
        <v>69983</v>
      </c>
      <c r="F410" s="226" t="n">
        <v>73351</v>
      </c>
      <c r="G410" s="205"/>
      <c r="H410" s="226" t="n">
        <f aca="false">SUM(F410:G410)</f>
        <v>73351</v>
      </c>
    </row>
    <row r="411" customFormat="false" ht="12.75" hidden="false" customHeight="false" outlineLevel="0" collapsed="false">
      <c r="A411" s="227" t="s">
        <v>317</v>
      </c>
      <c r="B411" s="226"/>
      <c r="C411" s="226" t="n">
        <v>1021</v>
      </c>
      <c r="D411" s="205" t="n">
        <v>518</v>
      </c>
      <c r="E411" s="226"/>
      <c r="F411" s="226"/>
      <c r="G411" s="205"/>
      <c r="H411" s="226" t="n">
        <f aca="false">SUM(F411:G411)</f>
        <v>0</v>
      </c>
    </row>
    <row r="412" s="233" customFormat="true" ht="12.75" hidden="false" customHeight="false" outlineLevel="0" collapsed="false">
      <c r="A412" s="228" t="s">
        <v>339</v>
      </c>
      <c r="B412" s="229" t="n">
        <f aca="false">SUM(B400,B408,B410)</f>
        <v>81582</v>
      </c>
      <c r="C412" s="229" t="n">
        <f aca="false">SUM(C410:C411,C409)</f>
        <v>86869</v>
      </c>
      <c r="D412" s="229" t="n">
        <f aca="false">SUM(D409,D410,D411)</f>
        <v>1233</v>
      </c>
      <c r="E412" s="230" t="n">
        <f aca="false">SUM(E409:E411)</f>
        <v>76858</v>
      </c>
      <c r="F412" s="230" t="n">
        <f aca="false">SUM(F409:F411)</f>
        <v>80720</v>
      </c>
      <c r="G412" s="230" t="n">
        <f aca="false">SUM(G409:G411)</f>
        <v>0</v>
      </c>
      <c r="H412" s="231" t="n">
        <f aca="false">SUM(F412:G412)</f>
        <v>80720</v>
      </c>
    </row>
    <row r="413" customFormat="false" ht="12.75" hidden="false" customHeight="false" outlineLevel="0" collapsed="false">
      <c r="A413" s="228"/>
      <c r="B413" s="235"/>
      <c r="C413" s="235"/>
      <c r="D413" s="205"/>
      <c r="E413" s="226"/>
      <c r="F413" s="226"/>
      <c r="G413" s="205"/>
      <c r="H413" s="226" t="n">
        <f aca="false">SUM(F413:G413)</f>
        <v>0</v>
      </c>
    </row>
    <row r="414" customFormat="false" ht="12.75" hidden="false" customHeight="false" outlineLevel="0" collapsed="false">
      <c r="A414" s="228" t="s">
        <v>8</v>
      </c>
      <c r="B414" s="226"/>
      <c r="C414" s="226"/>
      <c r="D414" s="205"/>
      <c r="E414" s="226"/>
      <c r="F414" s="226"/>
      <c r="G414" s="205"/>
      <c r="H414" s="226" t="n">
        <f aca="false">SUM(F414:G414)</f>
        <v>0</v>
      </c>
    </row>
    <row r="415" customFormat="false" ht="12.75" hidden="false" customHeight="false" outlineLevel="0" collapsed="false">
      <c r="A415" s="227" t="s">
        <v>319</v>
      </c>
      <c r="B415" s="237" t="n">
        <v>50840</v>
      </c>
      <c r="C415" s="237" t="n">
        <v>53048</v>
      </c>
      <c r="D415" s="205" t="n">
        <v>460</v>
      </c>
      <c r="E415" s="226" t="n">
        <v>48560</v>
      </c>
      <c r="F415" s="226" t="n">
        <v>50914</v>
      </c>
      <c r="G415" s="205"/>
      <c r="H415" s="226" t="n">
        <f aca="false">SUM(F415:G415)</f>
        <v>50914</v>
      </c>
    </row>
    <row r="416" customFormat="false" ht="12.75" hidden="false" customHeight="false" outlineLevel="0" collapsed="false">
      <c r="A416" s="227" t="s">
        <v>225</v>
      </c>
      <c r="B416" s="237" t="n">
        <v>14913</v>
      </c>
      <c r="C416" s="237" t="n">
        <v>15569</v>
      </c>
      <c r="D416" s="205" t="n">
        <v>147</v>
      </c>
      <c r="E416" s="226" t="n">
        <v>11923</v>
      </c>
      <c r="F416" s="226" t="n">
        <v>12522</v>
      </c>
      <c r="G416" s="205"/>
      <c r="H416" s="226" t="n">
        <f aca="false">SUM(F416:G416)</f>
        <v>12522</v>
      </c>
    </row>
    <row r="417" s="233" customFormat="true" ht="12.75" hidden="false" customHeight="false" outlineLevel="0" collapsed="false">
      <c r="A417" s="239" t="s">
        <v>166</v>
      </c>
      <c r="B417" s="229" t="n">
        <f aca="false">SUM(B415:B416)</f>
        <v>65753</v>
      </c>
      <c r="C417" s="229" t="n">
        <f aca="false">SUM(C415:C416)</f>
        <v>68617</v>
      </c>
      <c r="D417" s="229" t="n">
        <f aca="false">SUM(D415:D416)</f>
        <v>607</v>
      </c>
      <c r="E417" s="230" t="n">
        <f aca="false">SUM(E415:E416)</f>
        <v>60483</v>
      </c>
      <c r="F417" s="230" t="n">
        <f aca="false">SUM(F415:F416)</f>
        <v>63436</v>
      </c>
      <c r="G417" s="230" t="n">
        <f aca="false">SUM(G415:G416)</f>
        <v>0</v>
      </c>
      <c r="H417" s="231" t="n">
        <f aca="false">SUM(F417:G417)</f>
        <v>63436</v>
      </c>
    </row>
    <row r="418" customFormat="false" ht="12.75" hidden="false" customHeight="false" outlineLevel="0" collapsed="false">
      <c r="A418" s="227" t="s">
        <v>320</v>
      </c>
      <c r="B418" s="240"/>
      <c r="C418" s="240"/>
      <c r="D418" s="205"/>
      <c r="E418" s="226"/>
      <c r="F418" s="226"/>
      <c r="G418" s="205"/>
      <c r="H418" s="226" t="n">
        <f aca="false">SUM(F418:G418)</f>
        <v>0</v>
      </c>
    </row>
    <row r="419" customFormat="false" ht="12.75" hidden="false" customHeight="false" outlineLevel="0" collapsed="false">
      <c r="A419" s="227" t="s">
        <v>321</v>
      </c>
      <c r="B419" s="240" t="n">
        <v>15829</v>
      </c>
      <c r="C419" s="240" t="n">
        <v>16406</v>
      </c>
      <c r="D419" s="205" t="n">
        <v>573</v>
      </c>
      <c r="E419" s="231" t="n">
        <v>16375</v>
      </c>
      <c r="F419" s="231" t="n">
        <v>17284</v>
      </c>
      <c r="G419" s="205"/>
      <c r="H419" s="231" t="n">
        <f aca="false">SUM(F419:G419)</f>
        <v>17284</v>
      </c>
    </row>
    <row r="420" customFormat="false" ht="12.75" hidden="false" customHeight="false" outlineLevel="0" collapsed="false">
      <c r="A420" s="227" t="s">
        <v>322</v>
      </c>
      <c r="B420" s="240"/>
      <c r="C420" s="240"/>
      <c r="D420" s="205"/>
      <c r="E420" s="226"/>
      <c r="F420" s="226"/>
      <c r="G420" s="205"/>
      <c r="H420" s="226" t="n">
        <f aca="false">SUM(F420:G420)</f>
        <v>0</v>
      </c>
    </row>
    <row r="421" customFormat="false" ht="12.75" hidden="false" customHeight="false" outlineLevel="0" collapsed="false">
      <c r="A421" s="227" t="s">
        <v>323</v>
      </c>
      <c r="B421" s="240"/>
      <c r="C421" s="240"/>
      <c r="D421" s="221"/>
      <c r="E421" s="226"/>
      <c r="F421" s="226"/>
      <c r="G421" s="205"/>
      <c r="H421" s="226" t="n">
        <f aca="false">SUM(F421:G421)</f>
        <v>0</v>
      </c>
    </row>
    <row r="422" customFormat="false" ht="12.75" hidden="false" customHeight="false" outlineLevel="0" collapsed="false">
      <c r="A422" s="227" t="s">
        <v>275</v>
      </c>
      <c r="B422" s="226"/>
      <c r="C422" s="226"/>
      <c r="D422" s="221"/>
      <c r="E422" s="226"/>
      <c r="F422" s="226"/>
      <c r="G422" s="221"/>
      <c r="H422" s="226" t="n">
        <f aca="false">SUM(F422:G422)</f>
        <v>0</v>
      </c>
    </row>
    <row r="423" s="233" customFormat="true" ht="12.75" hidden="false" customHeight="false" outlineLevel="0" collapsed="false">
      <c r="A423" s="239" t="s">
        <v>324</v>
      </c>
      <c r="B423" s="241" t="n">
        <f aca="false">SUM(B419:B422,B417)</f>
        <v>81582</v>
      </c>
      <c r="C423" s="241" t="n">
        <f aca="false">SUM(C419:C422,C417)</f>
        <v>85023</v>
      </c>
      <c r="D423" s="241" t="n">
        <f aca="false">SUM(D419:D422,D417)</f>
        <v>1180</v>
      </c>
      <c r="E423" s="230" t="n">
        <f aca="false">SUM(E417,E418:E422)</f>
        <v>76858</v>
      </c>
      <c r="F423" s="230" t="n">
        <f aca="false">SUM(F417,F418:F422)</f>
        <v>80720</v>
      </c>
      <c r="G423" s="230" t="n">
        <f aca="false">SUM(G417,G418:G422)</f>
        <v>0</v>
      </c>
      <c r="H423" s="231" t="n">
        <f aca="false">SUM(F423:G423)</f>
        <v>80720</v>
      </c>
    </row>
    <row r="424" customFormat="false" ht="12.75" hidden="false" customHeight="false" outlineLevel="0" collapsed="false">
      <c r="A424" s="227" t="s">
        <v>325</v>
      </c>
      <c r="B424" s="226"/>
      <c r="C424" s="226" t="n">
        <v>1846</v>
      </c>
      <c r="D424" s="221" t="n">
        <v>53</v>
      </c>
      <c r="E424" s="226"/>
      <c r="F424" s="226"/>
      <c r="G424" s="221"/>
      <c r="H424" s="226" t="n">
        <f aca="false">SUM(F424:G424)</f>
        <v>0</v>
      </c>
    </row>
    <row r="425" customFormat="false" ht="12.75" hidden="false" customHeight="false" outlineLevel="0" collapsed="false">
      <c r="A425" s="227" t="s">
        <v>326</v>
      </c>
      <c r="B425" s="226"/>
      <c r="C425" s="226"/>
      <c r="D425" s="221"/>
      <c r="E425" s="226"/>
      <c r="F425" s="226"/>
      <c r="G425" s="221"/>
      <c r="H425" s="226" t="n">
        <f aca="false">SUM(F425:G425)</f>
        <v>0</v>
      </c>
    </row>
    <row r="426" customFormat="false" ht="12.75" hidden="false" customHeight="false" outlineLevel="0" collapsed="false">
      <c r="A426" s="227" t="s">
        <v>327</v>
      </c>
      <c r="B426" s="226"/>
      <c r="C426" s="226"/>
      <c r="D426" s="221"/>
      <c r="E426" s="226"/>
      <c r="F426" s="226"/>
      <c r="G426" s="221"/>
      <c r="H426" s="226" t="n">
        <f aca="false">SUM(F426:G426)</f>
        <v>0</v>
      </c>
    </row>
    <row r="427" customFormat="false" ht="12.75" hidden="false" customHeight="false" outlineLevel="0" collapsed="false">
      <c r="A427" s="227" t="s">
        <v>323</v>
      </c>
      <c r="B427" s="226"/>
      <c r="C427" s="226"/>
      <c r="D427" s="221"/>
      <c r="E427" s="226"/>
      <c r="F427" s="226"/>
      <c r="G427" s="221"/>
      <c r="H427" s="226" t="n">
        <f aca="false">SUM(F427:G427)</f>
        <v>0</v>
      </c>
    </row>
    <row r="428" customFormat="false" ht="12.75" hidden="false" customHeight="false" outlineLevel="0" collapsed="false">
      <c r="A428" s="227" t="s">
        <v>328</v>
      </c>
      <c r="B428" s="226"/>
      <c r="C428" s="226"/>
      <c r="D428" s="221"/>
      <c r="E428" s="226"/>
      <c r="F428" s="226"/>
      <c r="G428" s="221"/>
      <c r="H428" s="226" t="n">
        <f aca="false">SUM(F428:G428)</f>
        <v>0</v>
      </c>
    </row>
    <row r="429" s="233" customFormat="true" ht="12.75" hidden="false" customHeight="false" outlineLevel="0" collapsed="false">
      <c r="A429" s="239" t="s">
        <v>330</v>
      </c>
      <c r="B429" s="231" t="n">
        <f aca="false">SUM(B424:B428)</f>
        <v>0</v>
      </c>
      <c r="C429" s="231" t="n">
        <f aca="false">SUM(C424:C428)</f>
        <v>1846</v>
      </c>
      <c r="D429" s="231" t="n">
        <f aca="false">SUM(D424:D428)</f>
        <v>53</v>
      </c>
      <c r="E429" s="230" t="n">
        <f aca="false">SUM(E424:E428)</f>
        <v>0</v>
      </c>
      <c r="F429" s="230" t="n">
        <f aca="false">SUM(F424:F428)</f>
        <v>0</v>
      </c>
      <c r="G429" s="230" t="n">
        <f aca="false">SUM(G424:G428)</f>
        <v>0</v>
      </c>
      <c r="H429" s="231" t="n">
        <f aca="false">SUM(F429:G429)</f>
        <v>0</v>
      </c>
    </row>
    <row r="430" s="233" customFormat="true" ht="12.75" hidden="false" customHeight="false" outlineLevel="0" collapsed="false">
      <c r="A430" s="239" t="s">
        <v>340</v>
      </c>
      <c r="B430" s="241" t="n">
        <f aca="false">SUM(B423,B429)</f>
        <v>81582</v>
      </c>
      <c r="C430" s="241" t="n">
        <f aca="false">SUM(C423,C429)</f>
        <v>86869</v>
      </c>
      <c r="D430" s="241" t="n">
        <f aca="false">SUM(D423,D429)</f>
        <v>1233</v>
      </c>
      <c r="E430" s="230" t="n">
        <f aca="false">SUM(E423,E429)</f>
        <v>76858</v>
      </c>
      <c r="F430" s="230" t="n">
        <f aca="false">SUM(F423,F429)</f>
        <v>80720</v>
      </c>
      <c r="G430" s="230" t="n">
        <f aca="false">SUM(G423,G429)</f>
        <v>0</v>
      </c>
      <c r="H430" s="231" t="n">
        <f aca="false">SUM(F430:G430)</f>
        <v>80720</v>
      </c>
    </row>
    <row r="431" customFormat="false" ht="12.75" hidden="false" customHeight="false" outlineLevel="0" collapsed="false">
      <c r="A431" s="242" t="s">
        <v>331</v>
      </c>
      <c r="B431" s="255" t="n">
        <v>23</v>
      </c>
      <c r="C431" s="255" t="n">
        <v>23</v>
      </c>
      <c r="D431" s="244"/>
      <c r="E431" s="252" t="n">
        <v>23</v>
      </c>
      <c r="F431" s="205" t="n">
        <v>23</v>
      </c>
      <c r="G431" s="221"/>
      <c r="H431" s="226" t="n">
        <f aca="false">SUM(F431:G431)</f>
        <v>23</v>
      </c>
    </row>
    <row r="432" customFormat="false" ht="12.75" hidden="false" customHeight="false" outlineLevel="0" collapsed="false">
      <c r="A432" s="235" t="s">
        <v>336</v>
      </c>
      <c r="B432" s="246"/>
      <c r="C432" s="246"/>
      <c r="D432" s="246"/>
      <c r="E432" s="253" t="n">
        <v>26738</v>
      </c>
      <c r="F432" s="246" t="n">
        <v>26738</v>
      </c>
      <c r="G432" s="221"/>
      <c r="H432" s="231" t="n">
        <f aca="false">SUM(F432:G432)</f>
        <v>26738</v>
      </c>
    </row>
    <row r="434" customFormat="false" ht="12.75" hidden="false" customHeight="false" outlineLevel="0" collapsed="false">
      <c r="B434" s="254"/>
    </row>
    <row r="435" customFormat="false" ht="12.75" hidden="false" customHeight="true" outlineLevel="0" collapsed="false">
      <c r="A435" s="224" t="s">
        <v>346</v>
      </c>
      <c r="B435" s="201" t="s">
        <v>298</v>
      </c>
      <c r="C435" s="202" t="s">
        <v>299</v>
      </c>
      <c r="D435" s="202" t="s">
        <v>6</v>
      </c>
      <c r="E435" s="202" t="s">
        <v>301</v>
      </c>
      <c r="F435" s="6" t="s">
        <v>302</v>
      </c>
      <c r="G435" s="204" t="s">
        <v>6</v>
      </c>
      <c r="H435" s="6" t="s">
        <v>7</v>
      </c>
    </row>
    <row r="436" customFormat="false" ht="12.75" hidden="false" customHeight="false" outlineLevel="0" collapsed="false">
      <c r="A436" s="224"/>
      <c r="B436" s="201"/>
      <c r="C436" s="202"/>
      <c r="D436" s="202"/>
      <c r="E436" s="202"/>
      <c r="F436" s="6"/>
      <c r="G436" s="204"/>
      <c r="H436" s="6"/>
    </row>
    <row r="437" customFormat="false" ht="12.75" hidden="false" customHeight="false" outlineLevel="0" collapsed="false">
      <c r="A437" s="225" t="s">
        <v>338</v>
      </c>
      <c r="B437" s="201"/>
      <c r="C437" s="202"/>
      <c r="D437" s="202"/>
      <c r="E437" s="202"/>
      <c r="F437" s="6"/>
      <c r="G437" s="204"/>
      <c r="H437" s="6"/>
    </row>
    <row r="438" customFormat="false" ht="12.75" hidden="false" customHeight="false" outlineLevel="0" collapsed="false">
      <c r="A438" s="200" t="s">
        <v>303</v>
      </c>
      <c r="B438" s="221"/>
      <c r="C438" s="205"/>
      <c r="D438" s="205"/>
      <c r="E438" s="205"/>
      <c r="F438" s="205"/>
      <c r="G438" s="205"/>
      <c r="H438" s="205"/>
    </row>
    <row r="439" customFormat="false" ht="12.75" hidden="false" customHeight="false" outlineLevel="0" collapsed="false">
      <c r="A439" s="206" t="s">
        <v>304</v>
      </c>
      <c r="B439" s="221"/>
      <c r="C439" s="205"/>
      <c r="D439" s="205"/>
      <c r="E439" s="205"/>
      <c r="F439" s="205"/>
      <c r="G439" s="205"/>
      <c r="H439" s="205"/>
    </row>
    <row r="440" customFormat="false" ht="12.75" hidden="false" customHeight="false" outlineLevel="0" collapsed="false">
      <c r="A440" s="208" t="s">
        <v>169</v>
      </c>
      <c r="B440" s="221"/>
      <c r="C440" s="205"/>
      <c r="D440" s="205"/>
      <c r="E440" s="205"/>
      <c r="F440" s="205"/>
      <c r="G440" s="205"/>
      <c r="H440" s="205"/>
    </row>
    <row r="441" customFormat="false" ht="12.75" hidden="false" customHeight="false" outlineLevel="0" collapsed="false">
      <c r="A441" s="208" t="s">
        <v>170</v>
      </c>
      <c r="B441" s="221"/>
      <c r="C441" s="205"/>
      <c r="D441" s="205"/>
      <c r="E441" s="205"/>
      <c r="F441" s="205"/>
      <c r="G441" s="205"/>
      <c r="H441" s="205"/>
    </row>
    <row r="442" customFormat="false" ht="12.75" hidden="false" customHeight="false" outlineLevel="0" collapsed="false">
      <c r="A442" s="208" t="s">
        <v>171</v>
      </c>
      <c r="B442" s="221"/>
      <c r="C442" s="205"/>
      <c r="D442" s="205"/>
      <c r="E442" s="226"/>
      <c r="F442" s="226"/>
      <c r="G442" s="205"/>
      <c r="H442" s="205"/>
    </row>
    <row r="443" customFormat="false" ht="12.75" hidden="false" customHeight="false" outlineLevel="0" collapsed="false">
      <c r="A443" s="208" t="s">
        <v>172</v>
      </c>
      <c r="B443" s="221"/>
      <c r="C443" s="205"/>
      <c r="D443" s="205"/>
      <c r="E443" s="226"/>
      <c r="F443" s="226"/>
      <c r="G443" s="205"/>
      <c r="H443" s="205"/>
    </row>
    <row r="444" customFormat="false" ht="12.75" hidden="false" customHeight="false" outlineLevel="0" collapsed="false">
      <c r="A444" s="208" t="s">
        <v>173</v>
      </c>
      <c r="B444" s="221" t="n">
        <v>3789</v>
      </c>
      <c r="C444" s="221" t="n">
        <v>3789</v>
      </c>
      <c r="D444" s="205"/>
      <c r="E444" s="226" t="n">
        <v>3600</v>
      </c>
      <c r="F444" s="226" t="n">
        <v>3600</v>
      </c>
      <c r="G444" s="205"/>
      <c r="H444" s="226" t="n">
        <f aca="false">SUM(F444:G444)</f>
        <v>3600</v>
      </c>
    </row>
    <row r="445" customFormat="false" ht="12.75" hidden="false" customHeight="false" outlineLevel="0" collapsed="false">
      <c r="A445" s="208" t="s">
        <v>174</v>
      </c>
      <c r="B445" s="221" t="n">
        <v>926</v>
      </c>
      <c r="C445" s="221" t="n">
        <v>926</v>
      </c>
      <c r="D445" s="205"/>
      <c r="E445" s="226" t="n">
        <v>1200</v>
      </c>
      <c r="F445" s="226" t="n">
        <v>1200</v>
      </c>
      <c r="G445" s="205"/>
      <c r="H445" s="226" t="n">
        <f aca="false">SUM(F445:G445)</f>
        <v>1200</v>
      </c>
    </row>
    <row r="446" customFormat="false" ht="12.75" hidden="false" customHeight="false" outlineLevel="0" collapsed="false">
      <c r="A446" s="208" t="s">
        <v>305</v>
      </c>
      <c r="B446" s="221"/>
      <c r="C446" s="221"/>
      <c r="D446" s="205"/>
      <c r="E446" s="226"/>
      <c r="F446" s="226"/>
      <c r="G446" s="205"/>
      <c r="H446" s="226" t="n">
        <f aca="false">SUM(F446:G446)</f>
        <v>0</v>
      </c>
    </row>
    <row r="447" customFormat="false" ht="12.75" hidden="false" customHeight="false" outlineLevel="0" collapsed="false">
      <c r="A447" s="208" t="s">
        <v>306</v>
      </c>
      <c r="B447" s="221"/>
      <c r="C447" s="221"/>
      <c r="D447" s="205"/>
      <c r="E447" s="226"/>
      <c r="F447" s="226"/>
      <c r="G447" s="205"/>
      <c r="H447" s="226" t="n">
        <f aca="false">SUM(F447:G447)</f>
        <v>0</v>
      </c>
    </row>
    <row r="448" customFormat="false" ht="12.75" hidden="false" customHeight="false" outlineLevel="0" collapsed="false">
      <c r="A448" s="208" t="s">
        <v>307</v>
      </c>
      <c r="B448" s="221" t="n">
        <v>948</v>
      </c>
      <c r="C448" s="221" t="n">
        <v>948</v>
      </c>
      <c r="D448" s="205"/>
      <c r="E448" s="226" t="n">
        <v>1200</v>
      </c>
      <c r="F448" s="226" t="n">
        <v>1200</v>
      </c>
      <c r="G448" s="205"/>
      <c r="H448" s="226" t="n">
        <f aca="false">SUM(F448:G448)</f>
        <v>1200</v>
      </c>
    </row>
    <row r="449" customFormat="false" ht="12.75" hidden="false" customHeight="false" outlineLevel="0" collapsed="false">
      <c r="A449" s="208" t="s">
        <v>179</v>
      </c>
      <c r="B449" s="221"/>
      <c r="C449" s="221"/>
      <c r="D449" s="205"/>
      <c r="E449" s="226"/>
      <c r="F449" s="226"/>
      <c r="G449" s="205"/>
      <c r="H449" s="226" t="n">
        <f aca="false">SUM(F449:G449)</f>
        <v>0</v>
      </c>
    </row>
    <row r="450" customFormat="false" ht="12.75" hidden="false" customHeight="false" outlineLevel="0" collapsed="false">
      <c r="A450" s="208" t="s">
        <v>190</v>
      </c>
      <c r="B450" s="221"/>
      <c r="C450" s="221"/>
      <c r="D450" s="205"/>
      <c r="E450" s="226"/>
      <c r="F450" s="226"/>
      <c r="G450" s="205"/>
      <c r="H450" s="226" t="n">
        <f aca="false">SUM(F450:G450)</f>
        <v>0</v>
      </c>
    </row>
    <row r="451" customFormat="false" ht="12.75" hidden="false" customHeight="false" outlineLevel="0" collapsed="false">
      <c r="A451" s="227" t="s">
        <v>308</v>
      </c>
      <c r="B451" s="240"/>
      <c r="C451" s="240" t="n">
        <v>105</v>
      </c>
      <c r="D451" s="205"/>
      <c r="E451" s="226"/>
      <c r="F451" s="226"/>
      <c r="G451" s="205"/>
      <c r="H451" s="226" t="n">
        <f aca="false">SUM(F451:G451)</f>
        <v>0</v>
      </c>
    </row>
    <row r="452" customFormat="false" ht="12.75" hidden="false" customHeight="false" outlineLevel="0" collapsed="false">
      <c r="A452" s="227" t="s">
        <v>309</v>
      </c>
      <c r="B452" s="240"/>
      <c r="C452" s="240"/>
      <c r="D452" s="205"/>
      <c r="E452" s="226"/>
      <c r="F452" s="226"/>
      <c r="G452" s="205"/>
      <c r="H452" s="226" t="n">
        <f aca="false">SUM(F452:G452)</f>
        <v>0</v>
      </c>
    </row>
    <row r="453" s="233" customFormat="true" ht="12.75" hidden="false" customHeight="false" outlineLevel="0" collapsed="false">
      <c r="A453" s="228" t="s">
        <v>310</v>
      </c>
      <c r="B453" s="229" t="n">
        <f aca="false">SUM(B439:B452)</f>
        <v>5663</v>
      </c>
      <c r="C453" s="229" t="n">
        <f aca="false">SUM(C439:C452)</f>
        <v>5768</v>
      </c>
      <c r="D453" s="234" t="n">
        <f aca="false">SUM(D451:D452)</f>
        <v>0</v>
      </c>
      <c r="E453" s="230" t="n">
        <f aca="false">SUM(E439:E452)</f>
        <v>6000</v>
      </c>
      <c r="F453" s="230" t="n">
        <f aca="false">SUM(F439:F452)</f>
        <v>6000</v>
      </c>
      <c r="G453" s="230" t="n">
        <f aca="false">SUM(G439:G452)</f>
        <v>0</v>
      </c>
      <c r="H453" s="231" t="n">
        <f aca="false">SUM(F453:G453)</f>
        <v>6000</v>
      </c>
    </row>
    <row r="454" customFormat="false" ht="12.75" hidden="false" customHeight="false" outlineLevel="0" collapsed="false">
      <c r="A454" s="208" t="s">
        <v>195</v>
      </c>
      <c r="B454" s="221"/>
      <c r="C454" s="221"/>
      <c r="D454" s="205"/>
      <c r="E454" s="226"/>
      <c r="F454" s="226"/>
      <c r="G454" s="205"/>
      <c r="H454" s="226" t="n">
        <f aca="false">SUM(F454:G454)</f>
        <v>0</v>
      </c>
    </row>
    <row r="455" customFormat="false" ht="12.75" hidden="false" customHeight="false" outlineLevel="0" collapsed="false">
      <c r="A455" s="208" t="s">
        <v>311</v>
      </c>
      <c r="B455" s="221"/>
      <c r="C455" s="221"/>
      <c r="D455" s="205"/>
      <c r="E455" s="226"/>
      <c r="F455" s="226"/>
      <c r="G455" s="205"/>
      <c r="H455" s="226" t="n">
        <f aca="false">SUM(F455:G455)</f>
        <v>0</v>
      </c>
    </row>
    <row r="456" customFormat="false" ht="12.75" hidden="false" customHeight="false" outlineLevel="0" collapsed="false">
      <c r="A456" s="208" t="s">
        <v>202</v>
      </c>
      <c r="B456" s="221"/>
      <c r="C456" s="221"/>
      <c r="D456" s="205"/>
      <c r="E456" s="226"/>
      <c r="F456" s="226"/>
      <c r="G456" s="205"/>
      <c r="H456" s="226" t="n">
        <f aca="false">SUM(F456:G456)</f>
        <v>0</v>
      </c>
    </row>
    <row r="457" customFormat="false" ht="12.75" hidden="false" customHeight="false" outlineLevel="0" collapsed="false">
      <c r="A457" s="208" t="s">
        <v>312</v>
      </c>
      <c r="B457" s="221"/>
      <c r="C457" s="221"/>
      <c r="D457" s="205"/>
      <c r="E457" s="226"/>
      <c r="F457" s="226"/>
      <c r="G457" s="205"/>
      <c r="H457" s="226" t="n">
        <f aca="false">SUM(F457:G457)</f>
        <v>0</v>
      </c>
    </row>
    <row r="458" customFormat="false" ht="12.75" hidden="false" customHeight="false" outlineLevel="0" collapsed="false">
      <c r="A458" s="208" t="s">
        <v>313</v>
      </c>
      <c r="B458" s="221"/>
      <c r="C458" s="221"/>
      <c r="D458" s="205"/>
      <c r="E458" s="226"/>
      <c r="F458" s="226"/>
      <c r="G458" s="205"/>
      <c r="H458" s="226" t="n">
        <f aca="false">SUM(F458:G458)</f>
        <v>0</v>
      </c>
    </row>
    <row r="459" s="233" customFormat="true" ht="12.75" hidden="false" customHeight="false" outlineLevel="0" collapsed="false">
      <c r="A459" s="228" t="s">
        <v>314</v>
      </c>
      <c r="B459" s="229" t="n">
        <f aca="false">SUM(B454:B458)</f>
        <v>0</v>
      </c>
      <c r="C459" s="229" t="n">
        <f aca="false">SUM(C454:C458)</f>
        <v>0</v>
      </c>
      <c r="D459" s="234"/>
      <c r="E459" s="230" t="n">
        <f aca="false">SUM(E454:E458)</f>
        <v>0</v>
      </c>
      <c r="F459" s="230" t="n">
        <f aca="false">SUM(F454:F458)</f>
        <v>0</v>
      </c>
      <c r="G459" s="230" t="n">
        <f aca="false">SUM(G454:G458)</f>
        <v>0</v>
      </c>
      <c r="H459" s="231" t="n">
        <f aca="false">SUM(F459:G459)</f>
        <v>0</v>
      </c>
    </row>
    <row r="460" s="233" customFormat="true" ht="12.75" hidden="false" customHeight="false" outlineLevel="0" collapsed="false">
      <c r="A460" s="209" t="s">
        <v>83</v>
      </c>
      <c r="B460" s="251"/>
      <c r="C460" s="251"/>
      <c r="D460" s="234"/>
      <c r="E460" s="230"/>
      <c r="F460" s="230"/>
      <c r="G460" s="205"/>
      <c r="H460" s="226" t="n">
        <f aca="false">SUM(F460:G460)</f>
        <v>0</v>
      </c>
    </row>
    <row r="461" s="233" customFormat="true" ht="12.75" hidden="false" customHeight="false" outlineLevel="0" collapsed="false">
      <c r="A461" s="209" t="s">
        <v>81</v>
      </c>
      <c r="B461" s="256"/>
      <c r="C461" s="256" t="n">
        <v>3484</v>
      </c>
      <c r="D461" s="234"/>
      <c r="E461" s="230"/>
      <c r="F461" s="230" t="n">
        <v>215</v>
      </c>
      <c r="G461" s="205"/>
      <c r="H461" s="231" t="n">
        <f aca="false">SUM(F461:G461)</f>
        <v>215</v>
      </c>
    </row>
    <row r="462" customFormat="false" ht="12.75" hidden="false" customHeight="false" outlineLevel="0" collapsed="false">
      <c r="A462" s="228" t="s">
        <v>315</v>
      </c>
      <c r="B462" s="229" t="n">
        <f aca="false">SUM(B461,B453)</f>
        <v>5663</v>
      </c>
      <c r="C462" s="229" t="n">
        <f aca="false">SUM(C461,C453)</f>
        <v>9252</v>
      </c>
      <c r="D462" s="229" t="n">
        <f aca="false">SUM(D461,D453)</f>
        <v>0</v>
      </c>
      <c r="E462" s="230" t="n">
        <f aca="false">SUM(E453,E459,E460:E461)</f>
        <v>6000</v>
      </c>
      <c r="F462" s="230" t="n">
        <f aca="false">SUM(F453,F459,F460:F461)</f>
        <v>6215</v>
      </c>
      <c r="G462" s="230" t="n">
        <f aca="false">SUM(G453,G459,G460:G461)</f>
        <v>0</v>
      </c>
      <c r="H462" s="231" t="n">
        <f aca="false">SUM(F462:G462)</f>
        <v>6215</v>
      </c>
    </row>
    <row r="463" customFormat="false" ht="12.75" hidden="false" customHeight="false" outlineLevel="0" collapsed="false">
      <c r="A463" s="227" t="s">
        <v>316</v>
      </c>
      <c r="B463" s="240" t="n">
        <v>101525</v>
      </c>
      <c r="C463" s="240" t="n">
        <v>104417</v>
      </c>
      <c r="D463" s="205" t="n">
        <v>-764</v>
      </c>
      <c r="E463" s="226" t="n">
        <f aca="false">SUM(E483-E462)</f>
        <v>38231</v>
      </c>
      <c r="F463" s="226" t="n">
        <v>40216</v>
      </c>
      <c r="G463" s="205"/>
      <c r="H463" s="226" t="n">
        <f aca="false">SUM(F463:G463)</f>
        <v>40216</v>
      </c>
    </row>
    <row r="464" customFormat="false" ht="12.75" hidden="false" customHeight="false" outlineLevel="0" collapsed="false">
      <c r="A464" s="227" t="s">
        <v>317</v>
      </c>
      <c r="B464" s="240"/>
      <c r="C464" s="240"/>
      <c r="D464" s="205" t="n">
        <v>1649</v>
      </c>
      <c r="E464" s="226"/>
      <c r="F464" s="226"/>
      <c r="G464" s="205"/>
      <c r="H464" s="226" t="n">
        <f aca="false">SUM(F464:G464)</f>
        <v>0</v>
      </c>
    </row>
    <row r="465" s="233" customFormat="true" ht="12.75" hidden="false" customHeight="false" outlineLevel="0" collapsed="false">
      <c r="A465" s="228" t="s">
        <v>339</v>
      </c>
      <c r="B465" s="229" t="n">
        <f aca="false">SUM(B463:B464,B462)</f>
        <v>107188</v>
      </c>
      <c r="C465" s="229" t="n">
        <f aca="false">SUM(C462:C463)</f>
        <v>113669</v>
      </c>
      <c r="D465" s="229" t="n">
        <f aca="false">SUM(D463:D464)</f>
        <v>885</v>
      </c>
      <c r="E465" s="230" t="n">
        <f aca="false">SUM(E462:E464)</f>
        <v>44231</v>
      </c>
      <c r="F465" s="230" t="n">
        <f aca="false">SUM(F462:F464)</f>
        <v>46431</v>
      </c>
      <c r="G465" s="230" t="n">
        <f aca="false">SUM(G462:G464)</f>
        <v>0</v>
      </c>
      <c r="H465" s="231" t="n">
        <f aca="false">SUM(F465:G465)</f>
        <v>46431</v>
      </c>
    </row>
    <row r="466" customFormat="false" ht="12.75" hidden="false" customHeight="false" outlineLevel="0" collapsed="false">
      <c r="A466" s="228"/>
      <c r="B466" s="240"/>
      <c r="C466" s="240"/>
      <c r="D466" s="205"/>
      <c r="E466" s="226"/>
      <c r="F466" s="226"/>
      <c r="G466" s="205"/>
      <c r="H466" s="226" t="n">
        <f aca="false">SUM(F466:G466)</f>
        <v>0</v>
      </c>
    </row>
    <row r="467" customFormat="false" ht="12.75" hidden="false" customHeight="false" outlineLevel="0" collapsed="false">
      <c r="A467" s="228" t="s">
        <v>8</v>
      </c>
      <c r="B467" s="240"/>
      <c r="C467" s="240"/>
      <c r="D467" s="205"/>
      <c r="E467" s="226"/>
      <c r="F467" s="226"/>
      <c r="G467" s="205"/>
      <c r="H467" s="226" t="n">
        <f aca="false">SUM(F467:G467)</f>
        <v>0</v>
      </c>
    </row>
    <row r="468" customFormat="false" ht="12.75" hidden="false" customHeight="false" outlineLevel="0" collapsed="false">
      <c r="A468" s="227" t="s">
        <v>319</v>
      </c>
      <c r="B468" s="240" t="n">
        <v>50171</v>
      </c>
      <c r="C468" s="240" t="n">
        <v>52339</v>
      </c>
      <c r="D468" s="205" t="n">
        <v>500</v>
      </c>
      <c r="E468" s="226" t="n">
        <v>29864</v>
      </c>
      <c r="F468" s="226" t="n">
        <v>31437</v>
      </c>
      <c r="G468" s="205"/>
      <c r="H468" s="226" t="n">
        <f aca="false">SUM(F468:G468)</f>
        <v>31437</v>
      </c>
    </row>
    <row r="469" customFormat="false" ht="12.75" hidden="false" customHeight="false" outlineLevel="0" collapsed="false">
      <c r="A469" s="227" t="s">
        <v>225</v>
      </c>
      <c r="B469" s="240" t="n">
        <v>14687</v>
      </c>
      <c r="C469" s="240" t="n">
        <v>15341</v>
      </c>
      <c r="D469" s="205" t="n">
        <v>160</v>
      </c>
      <c r="E469" s="226" t="n">
        <v>7155</v>
      </c>
      <c r="F469" s="226" t="n">
        <v>7558</v>
      </c>
      <c r="G469" s="205"/>
      <c r="H469" s="226" t="n">
        <f aca="false">SUM(F469:G469)</f>
        <v>7558</v>
      </c>
    </row>
    <row r="470" s="233" customFormat="true" ht="12.75" hidden="false" customHeight="false" outlineLevel="0" collapsed="false">
      <c r="A470" s="239" t="s">
        <v>166</v>
      </c>
      <c r="B470" s="229" t="n">
        <f aca="false">SUM(B468:B469)</f>
        <v>64858</v>
      </c>
      <c r="C470" s="229" t="n">
        <f aca="false">SUM(C468:C469)</f>
        <v>67680</v>
      </c>
      <c r="D470" s="229" t="n">
        <f aca="false">SUM(D468:D469)</f>
        <v>660</v>
      </c>
      <c r="E470" s="230" t="n">
        <f aca="false">SUM(E468:E469)</f>
        <v>37019</v>
      </c>
      <c r="F470" s="230" t="n">
        <f aca="false">SUM(F468:F469)</f>
        <v>38995</v>
      </c>
      <c r="G470" s="230" t="n">
        <f aca="false">SUM(G468:G469)</f>
        <v>0</v>
      </c>
      <c r="H470" s="231" t="n">
        <f aca="false">SUM(F470:G470)</f>
        <v>38995</v>
      </c>
    </row>
    <row r="471" customFormat="false" ht="12.75" hidden="false" customHeight="false" outlineLevel="0" collapsed="false">
      <c r="A471" s="227" t="s">
        <v>320</v>
      </c>
      <c r="B471" s="240"/>
      <c r="C471" s="240"/>
      <c r="D471" s="205"/>
      <c r="E471" s="226"/>
      <c r="F471" s="226"/>
      <c r="G471" s="205"/>
      <c r="H471" s="226" t="n">
        <f aca="false">SUM(F471:G471)</f>
        <v>0</v>
      </c>
    </row>
    <row r="472" customFormat="false" ht="12.75" hidden="false" customHeight="false" outlineLevel="0" collapsed="false">
      <c r="A472" s="227" t="s">
        <v>321</v>
      </c>
      <c r="B472" s="240" t="n">
        <v>42330</v>
      </c>
      <c r="C472" s="240" t="n">
        <v>45211</v>
      </c>
      <c r="D472" s="205" t="n">
        <v>-646</v>
      </c>
      <c r="E472" s="231" t="n">
        <v>7212</v>
      </c>
      <c r="F472" s="231" t="n">
        <v>7436</v>
      </c>
      <c r="G472" s="205"/>
      <c r="H472" s="231" t="n">
        <f aca="false">SUM(F472:G472)</f>
        <v>7436</v>
      </c>
    </row>
    <row r="473" customFormat="false" ht="12.75" hidden="false" customHeight="false" outlineLevel="0" collapsed="false">
      <c r="A473" s="227" t="s">
        <v>322</v>
      </c>
      <c r="B473" s="240"/>
      <c r="C473" s="240"/>
      <c r="D473" s="205"/>
      <c r="E473" s="226"/>
      <c r="F473" s="226"/>
      <c r="G473" s="205"/>
      <c r="H473" s="226" t="n">
        <f aca="false">SUM(F473:G473)</f>
        <v>0</v>
      </c>
    </row>
    <row r="474" customFormat="false" ht="12.75" hidden="false" customHeight="false" outlineLevel="0" collapsed="false">
      <c r="A474" s="227" t="s">
        <v>323</v>
      </c>
      <c r="B474" s="240"/>
      <c r="C474" s="240"/>
      <c r="D474" s="221"/>
      <c r="E474" s="226"/>
      <c r="F474" s="226"/>
      <c r="G474" s="205"/>
      <c r="H474" s="226" t="n">
        <f aca="false">SUM(F474:G474)</f>
        <v>0</v>
      </c>
    </row>
    <row r="475" customFormat="false" ht="12.75" hidden="false" customHeight="false" outlineLevel="0" collapsed="false">
      <c r="A475" s="227" t="s">
        <v>275</v>
      </c>
      <c r="B475" s="240"/>
      <c r="C475" s="240"/>
      <c r="D475" s="221"/>
      <c r="E475" s="226"/>
      <c r="F475" s="226"/>
      <c r="G475" s="221"/>
      <c r="H475" s="226" t="n">
        <f aca="false">SUM(F475:G475)</f>
        <v>0</v>
      </c>
    </row>
    <row r="476" s="233" customFormat="true" ht="12.75" hidden="false" customHeight="false" outlineLevel="0" collapsed="false">
      <c r="A476" s="239" t="s">
        <v>324</v>
      </c>
      <c r="B476" s="241" t="n">
        <f aca="false">SUM(B472:B475,B470)</f>
        <v>107188</v>
      </c>
      <c r="C476" s="241" t="n">
        <f aca="false">SUM(C472:C475,C470)</f>
        <v>112891</v>
      </c>
      <c r="D476" s="241" t="n">
        <f aca="false">SUM(D472:D475,D470)</f>
        <v>14</v>
      </c>
      <c r="E476" s="230" t="n">
        <f aca="false">SUM(E470,E471:E475)</f>
        <v>44231</v>
      </c>
      <c r="F476" s="230" t="n">
        <f aca="false">SUM(F470,F471:F475)</f>
        <v>46431</v>
      </c>
      <c r="G476" s="230" t="n">
        <f aca="false">SUM(G470,G471:G475)</f>
        <v>0</v>
      </c>
      <c r="H476" s="231" t="n">
        <f aca="false">SUM(F476:G476)</f>
        <v>46431</v>
      </c>
    </row>
    <row r="477" customFormat="false" ht="12.75" hidden="false" customHeight="false" outlineLevel="0" collapsed="false">
      <c r="A477" s="227" t="s">
        <v>325</v>
      </c>
      <c r="B477" s="240"/>
      <c r="C477" s="240" t="n">
        <v>778</v>
      </c>
      <c r="D477" s="221" t="n">
        <v>871</v>
      </c>
      <c r="E477" s="226"/>
      <c r="F477" s="226"/>
      <c r="G477" s="221"/>
      <c r="H477" s="226" t="n">
        <f aca="false">SUM(F477:G477)</f>
        <v>0</v>
      </c>
    </row>
    <row r="478" customFormat="false" ht="12.75" hidden="false" customHeight="false" outlineLevel="0" collapsed="false">
      <c r="A478" s="227" t="s">
        <v>326</v>
      </c>
      <c r="B478" s="240"/>
      <c r="C478" s="240"/>
      <c r="D478" s="221"/>
      <c r="E478" s="226"/>
      <c r="F478" s="226"/>
      <c r="G478" s="221"/>
      <c r="H478" s="226" t="n">
        <f aca="false">SUM(F478:G478)</f>
        <v>0</v>
      </c>
    </row>
    <row r="479" customFormat="false" ht="12.75" hidden="false" customHeight="false" outlineLevel="0" collapsed="false">
      <c r="A479" s="227" t="s">
        <v>327</v>
      </c>
      <c r="B479" s="240"/>
      <c r="C479" s="240"/>
      <c r="D479" s="221"/>
      <c r="E479" s="226"/>
      <c r="F479" s="226"/>
      <c r="G479" s="221"/>
      <c r="H479" s="226" t="n">
        <f aca="false">SUM(F479:G479)</f>
        <v>0</v>
      </c>
    </row>
    <row r="480" customFormat="false" ht="12.75" hidden="false" customHeight="false" outlineLevel="0" collapsed="false">
      <c r="A480" s="227" t="s">
        <v>323</v>
      </c>
      <c r="B480" s="240"/>
      <c r="C480" s="240"/>
      <c r="D480" s="221"/>
      <c r="E480" s="226"/>
      <c r="F480" s="226"/>
      <c r="G480" s="221"/>
      <c r="H480" s="226" t="n">
        <f aca="false">SUM(F480:G480)</f>
        <v>0</v>
      </c>
    </row>
    <row r="481" customFormat="false" ht="12.75" hidden="false" customHeight="false" outlineLevel="0" collapsed="false">
      <c r="A481" s="227" t="s">
        <v>328</v>
      </c>
      <c r="B481" s="240"/>
      <c r="C481" s="240"/>
      <c r="D481" s="221"/>
      <c r="E481" s="226"/>
      <c r="F481" s="226"/>
      <c r="G481" s="221"/>
      <c r="H481" s="226" t="n">
        <f aca="false">SUM(F481:G481)</f>
        <v>0</v>
      </c>
    </row>
    <row r="482" s="233" customFormat="true" ht="12.75" hidden="false" customHeight="false" outlineLevel="0" collapsed="false">
      <c r="A482" s="239" t="s">
        <v>330</v>
      </c>
      <c r="B482" s="241" t="n">
        <f aca="false">SUM(B477:B481)</f>
        <v>0</v>
      </c>
      <c r="C482" s="241" t="n">
        <f aca="false">SUM(C477:C481)</f>
        <v>778</v>
      </c>
      <c r="D482" s="251" t="n">
        <f aca="false">SUM(D477:D481)</f>
        <v>871</v>
      </c>
      <c r="E482" s="230" t="n">
        <f aca="false">SUM(E477:E481)</f>
        <v>0</v>
      </c>
      <c r="F482" s="230" t="n">
        <f aca="false">SUM(F477:F481)</f>
        <v>0</v>
      </c>
      <c r="G482" s="230" t="n">
        <f aca="false">SUM(G477:G481)</f>
        <v>0</v>
      </c>
      <c r="H482" s="231" t="n">
        <f aca="false">SUM(F482:G482)</f>
        <v>0</v>
      </c>
    </row>
    <row r="483" s="233" customFormat="true" ht="12.75" hidden="false" customHeight="false" outlineLevel="0" collapsed="false">
      <c r="A483" s="239" t="s">
        <v>340</v>
      </c>
      <c r="B483" s="241" t="n">
        <f aca="false">SUM(B476,B482)</f>
        <v>107188</v>
      </c>
      <c r="C483" s="241" t="n">
        <f aca="false">SUM(C476,C482)</f>
        <v>113669</v>
      </c>
      <c r="D483" s="241" t="n">
        <f aca="false">SUM(D476,D482)</f>
        <v>885</v>
      </c>
      <c r="E483" s="230" t="n">
        <f aca="false">SUM(E476,E482)</f>
        <v>44231</v>
      </c>
      <c r="F483" s="230" t="n">
        <f aca="false">SUM(F476,F482)</f>
        <v>46431</v>
      </c>
      <c r="G483" s="230" t="n">
        <f aca="false">SUM(G476,G482)</f>
        <v>0</v>
      </c>
      <c r="H483" s="231" t="n">
        <f aca="false">SUM(F483:G483)</f>
        <v>46431</v>
      </c>
    </row>
    <row r="484" customFormat="false" ht="12.75" hidden="false" customHeight="false" outlineLevel="0" collapsed="false">
      <c r="A484" s="242" t="s">
        <v>331</v>
      </c>
      <c r="B484" s="255" t="n">
        <v>24.5</v>
      </c>
      <c r="C484" s="257" t="n">
        <v>24.5</v>
      </c>
      <c r="D484" s="244"/>
      <c r="E484" s="252" t="n">
        <v>13</v>
      </c>
      <c r="F484" s="205" t="n">
        <v>13</v>
      </c>
      <c r="G484" s="221"/>
      <c r="H484" s="226" t="n">
        <f aca="false">SUM(F484:G484)</f>
        <v>13</v>
      </c>
    </row>
    <row r="485" customFormat="false" ht="12.75" hidden="false" customHeight="false" outlineLevel="0" collapsed="false">
      <c r="A485" s="235" t="s">
        <v>336</v>
      </c>
      <c r="B485" s="246"/>
      <c r="C485" s="246"/>
      <c r="D485" s="246"/>
      <c r="E485" s="253" t="n">
        <v>19448</v>
      </c>
      <c r="F485" s="246" t="n">
        <v>19448</v>
      </c>
      <c r="G485" s="221"/>
      <c r="H485" s="231" t="n">
        <f aca="false">SUM(F485:G485)</f>
        <v>19448</v>
      </c>
    </row>
    <row r="486" customFormat="false" ht="12.75" hidden="false" customHeight="false" outlineLevel="0" collapsed="false">
      <c r="B486" s="254"/>
    </row>
    <row r="487" customFormat="false" ht="12.75" hidden="false" customHeight="true" outlineLevel="0" collapsed="false">
      <c r="A487" s="224" t="s">
        <v>347</v>
      </c>
      <c r="B487" s="201" t="s">
        <v>298</v>
      </c>
      <c r="C487" s="202" t="s">
        <v>299</v>
      </c>
      <c r="D487" s="202" t="s">
        <v>6</v>
      </c>
      <c r="E487" s="202" t="s">
        <v>301</v>
      </c>
      <c r="F487" s="6" t="s">
        <v>302</v>
      </c>
      <c r="G487" s="204" t="s">
        <v>6</v>
      </c>
      <c r="H487" s="6" t="s">
        <v>7</v>
      </c>
    </row>
    <row r="488" customFormat="false" ht="12.75" hidden="false" customHeight="false" outlineLevel="0" collapsed="false">
      <c r="A488" s="224"/>
      <c r="B488" s="201"/>
      <c r="C488" s="202"/>
      <c r="D488" s="202"/>
      <c r="E488" s="202"/>
      <c r="F488" s="6"/>
      <c r="G488" s="204"/>
      <c r="H488" s="6"/>
    </row>
    <row r="489" customFormat="false" ht="12.75" hidden="false" customHeight="false" outlineLevel="0" collapsed="false">
      <c r="A489" s="225" t="s">
        <v>338</v>
      </c>
      <c r="B489" s="201"/>
      <c r="C489" s="202"/>
      <c r="D489" s="202"/>
      <c r="E489" s="202"/>
      <c r="F489" s="6"/>
      <c r="G489" s="204"/>
      <c r="H489" s="6"/>
    </row>
    <row r="490" customFormat="false" ht="12.75" hidden="false" customHeight="false" outlineLevel="0" collapsed="false">
      <c r="A490" s="200" t="s">
        <v>303</v>
      </c>
      <c r="B490" s="221"/>
      <c r="C490" s="205"/>
      <c r="D490" s="205"/>
      <c r="E490" s="205"/>
      <c r="F490" s="205"/>
      <c r="G490" s="205"/>
      <c r="H490" s="205"/>
    </row>
    <row r="491" customFormat="false" ht="12.75" hidden="false" customHeight="false" outlineLevel="0" collapsed="false">
      <c r="A491" s="206" t="s">
        <v>304</v>
      </c>
      <c r="B491" s="221"/>
      <c r="C491" s="205"/>
      <c r="D491" s="205"/>
      <c r="E491" s="205"/>
      <c r="F491" s="205"/>
      <c r="G491" s="205"/>
      <c r="H491" s="205" t="n">
        <f aca="false">SUM(E491:G491)</f>
        <v>0</v>
      </c>
    </row>
    <row r="492" customFormat="false" ht="12.75" hidden="false" customHeight="false" outlineLevel="0" collapsed="false">
      <c r="A492" s="208" t="s">
        <v>169</v>
      </c>
      <c r="B492" s="221"/>
      <c r="C492" s="205"/>
      <c r="D492" s="205"/>
      <c r="E492" s="205"/>
      <c r="F492" s="205"/>
      <c r="G492" s="205"/>
      <c r="H492" s="205" t="n">
        <f aca="false">SUM(E492:G492)</f>
        <v>0</v>
      </c>
    </row>
    <row r="493" customFormat="false" ht="12.75" hidden="false" customHeight="false" outlineLevel="0" collapsed="false">
      <c r="A493" s="208" t="s">
        <v>170</v>
      </c>
      <c r="B493" s="221" t="n">
        <v>293</v>
      </c>
      <c r="C493" s="221" t="n">
        <v>293</v>
      </c>
      <c r="D493" s="205" t="n">
        <v>-293</v>
      </c>
      <c r="E493" s="205" t="n">
        <v>50</v>
      </c>
      <c r="F493" s="205" t="n">
        <v>50</v>
      </c>
      <c r="G493" s="205"/>
      <c r="H493" s="205" t="n">
        <f aca="false">SUM(F493:G493)</f>
        <v>50</v>
      </c>
    </row>
    <row r="494" customFormat="false" ht="12.75" hidden="false" customHeight="false" outlineLevel="0" collapsed="false">
      <c r="A494" s="208" t="s">
        <v>171</v>
      </c>
      <c r="B494" s="221" t="n">
        <v>55</v>
      </c>
      <c r="C494" s="221" t="n">
        <v>55</v>
      </c>
      <c r="D494" s="205"/>
      <c r="E494" s="226"/>
      <c r="F494" s="226"/>
      <c r="G494" s="205"/>
      <c r="H494" s="205" t="n">
        <f aca="false">SUM(F494:G494)</f>
        <v>0</v>
      </c>
    </row>
    <row r="495" customFormat="false" ht="12.75" hidden="false" customHeight="false" outlineLevel="0" collapsed="false">
      <c r="A495" s="208" t="s">
        <v>172</v>
      </c>
      <c r="B495" s="221"/>
      <c r="C495" s="221"/>
      <c r="D495" s="205" t="n">
        <v>168</v>
      </c>
      <c r="E495" s="226"/>
      <c r="F495" s="226"/>
      <c r="G495" s="205"/>
      <c r="H495" s="205" t="n">
        <f aca="false">SUM(F495:G495)</f>
        <v>0</v>
      </c>
    </row>
    <row r="496" customFormat="false" ht="12.75" hidden="false" customHeight="false" outlineLevel="0" collapsed="false">
      <c r="A496" s="208" t="s">
        <v>173</v>
      </c>
      <c r="B496" s="221" t="n">
        <v>5304</v>
      </c>
      <c r="C496" s="221" t="n">
        <v>5304</v>
      </c>
      <c r="D496" s="205" t="n">
        <v>-1304</v>
      </c>
      <c r="E496" s="226" t="n">
        <v>4600</v>
      </c>
      <c r="F496" s="226" t="n">
        <v>4600</v>
      </c>
      <c r="G496" s="205"/>
      <c r="H496" s="205" t="n">
        <f aca="false">SUM(F496:G496)</f>
        <v>4600</v>
      </c>
    </row>
    <row r="497" customFormat="false" ht="12.75" hidden="false" customHeight="false" outlineLevel="0" collapsed="false">
      <c r="A497" s="208" t="s">
        <v>174</v>
      </c>
      <c r="B497" s="221" t="n">
        <v>89</v>
      </c>
      <c r="C497" s="221" t="n">
        <v>89</v>
      </c>
      <c r="D497" s="205"/>
      <c r="E497" s="226" t="n">
        <v>30</v>
      </c>
      <c r="F497" s="226" t="n">
        <v>30</v>
      </c>
      <c r="G497" s="205"/>
      <c r="H497" s="205" t="n">
        <f aca="false">SUM(F497:G497)</f>
        <v>30</v>
      </c>
    </row>
    <row r="498" customFormat="false" ht="12.75" hidden="false" customHeight="false" outlineLevel="0" collapsed="false">
      <c r="A498" s="208" t="s">
        <v>305</v>
      </c>
      <c r="B498" s="221"/>
      <c r="C498" s="221"/>
      <c r="D498" s="205"/>
      <c r="E498" s="226"/>
      <c r="F498" s="226"/>
      <c r="G498" s="205"/>
      <c r="H498" s="205" t="n">
        <f aca="false">SUM(F498:G498)</f>
        <v>0</v>
      </c>
    </row>
    <row r="499" customFormat="false" ht="12.75" hidden="false" customHeight="false" outlineLevel="0" collapsed="false">
      <c r="A499" s="208" t="s">
        <v>306</v>
      </c>
      <c r="B499" s="221"/>
      <c r="C499" s="221"/>
      <c r="D499" s="205"/>
      <c r="E499" s="226"/>
      <c r="F499" s="226"/>
      <c r="G499" s="205"/>
      <c r="H499" s="205" t="n">
        <f aca="false">SUM(F499:G499)</f>
        <v>0</v>
      </c>
    </row>
    <row r="500" customFormat="false" ht="12.75" hidden="false" customHeight="false" outlineLevel="0" collapsed="false">
      <c r="A500" s="208" t="s">
        <v>307</v>
      </c>
      <c r="B500" s="221" t="n">
        <v>1089</v>
      </c>
      <c r="C500" s="221" t="n">
        <v>1089</v>
      </c>
      <c r="D500" s="205" t="n">
        <v>-177</v>
      </c>
      <c r="E500" s="226" t="n">
        <v>1158</v>
      </c>
      <c r="F500" s="226" t="n">
        <v>1158</v>
      </c>
      <c r="G500" s="205"/>
      <c r="H500" s="205" t="n">
        <f aca="false">SUM(F500:G500)</f>
        <v>1158</v>
      </c>
    </row>
    <row r="501" customFormat="false" ht="12.75" hidden="false" customHeight="false" outlineLevel="0" collapsed="false">
      <c r="A501" s="208" t="s">
        <v>179</v>
      </c>
      <c r="B501" s="221"/>
      <c r="C501" s="221"/>
      <c r="D501" s="205"/>
      <c r="E501" s="226"/>
      <c r="F501" s="226"/>
      <c r="G501" s="205"/>
      <c r="H501" s="205" t="n">
        <f aca="false">SUM(F501:G501)</f>
        <v>0</v>
      </c>
    </row>
    <row r="502" customFormat="false" ht="12.75" hidden="false" customHeight="false" outlineLevel="0" collapsed="false">
      <c r="A502" s="208" t="s">
        <v>190</v>
      </c>
      <c r="B502" s="221"/>
      <c r="C502" s="221" t="n">
        <v>24</v>
      </c>
      <c r="D502" s="205" t="n">
        <v>136</v>
      </c>
      <c r="E502" s="226"/>
      <c r="F502" s="226"/>
      <c r="G502" s="205"/>
      <c r="H502" s="205" t="n">
        <f aca="false">SUM(F502:G502)</f>
        <v>0</v>
      </c>
    </row>
    <row r="503" customFormat="false" ht="12.75" hidden="false" customHeight="false" outlineLevel="0" collapsed="false">
      <c r="A503" s="208" t="s">
        <v>308</v>
      </c>
      <c r="B503" s="221"/>
      <c r="C503" s="221" t="n">
        <v>150</v>
      </c>
      <c r="D503" s="205" t="n">
        <v>50</v>
      </c>
      <c r="E503" s="226"/>
      <c r="F503" s="226" t="n">
        <v>50</v>
      </c>
      <c r="G503" s="205"/>
      <c r="H503" s="205" t="n">
        <f aca="false">SUM(F503:G503)</f>
        <v>50</v>
      </c>
    </row>
    <row r="504" customFormat="false" ht="12.75" hidden="false" customHeight="false" outlineLevel="0" collapsed="false">
      <c r="A504" s="227" t="s">
        <v>309</v>
      </c>
      <c r="B504" s="240"/>
      <c r="C504" s="240"/>
      <c r="D504" s="205"/>
      <c r="E504" s="226"/>
      <c r="F504" s="226"/>
      <c r="G504" s="205"/>
      <c r="H504" s="205" t="n">
        <f aca="false">SUM(F504:G504)</f>
        <v>0</v>
      </c>
    </row>
    <row r="505" s="233" customFormat="true" ht="12.75" hidden="false" customHeight="false" outlineLevel="0" collapsed="false">
      <c r="A505" s="228" t="s">
        <v>310</v>
      </c>
      <c r="B505" s="229" t="n">
        <f aca="false">SUM(B491:B504)</f>
        <v>6830</v>
      </c>
      <c r="C505" s="229" t="n">
        <f aca="false">SUM(C491:C504)</f>
        <v>7004</v>
      </c>
      <c r="D505" s="229" t="n">
        <f aca="false">SUM(D491:D504)</f>
        <v>-1420</v>
      </c>
      <c r="E505" s="230" t="n">
        <f aca="false">SUM(E491:E504)</f>
        <v>5838</v>
      </c>
      <c r="F505" s="230" t="n">
        <f aca="false">SUM(F491:F504)</f>
        <v>5888</v>
      </c>
      <c r="G505" s="230" t="n">
        <f aca="false">SUM(G491:G504)</f>
        <v>0</v>
      </c>
      <c r="H505" s="258" t="n">
        <f aca="false">SUM(F505:G505)</f>
        <v>5888</v>
      </c>
    </row>
    <row r="506" customFormat="false" ht="12.75" hidden="false" customHeight="false" outlineLevel="0" collapsed="false">
      <c r="A506" s="227" t="s">
        <v>195</v>
      </c>
      <c r="B506" s="240"/>
      <c r="C506" s="240"/>
      <c r="D506" s="205"/>
      <c r="E506" s="226"/>
      <c r="F506" s="226"/>
      <c r="G506" s="205"/>
      <c r="H506" s="205" t="n">
        <f aca="false">SUM(F506:G506)</f>
        <v>0</v>
      </c>
    </row>
    <row r="507" customFormat="false" ht="12.75" hidden="false" customHeight="false" outlineLevel="0" collapsed="false">
      <c r="A507" s="227" t="s">
        <v>311</v>
      </c>
      <c r="B507" s="240"/>
      <c r="C507" s="240"/>
      <c r="D507" s="205"/>
      <c r="E507" s="226"/>
      <c r="F507" s="226"/>
      <c r="G507" s="205"/>
      <c r="H507" s="205" t="n">
        <f aca="false">SUM(F507:G507)</f>
        <v>0</v>
      </c>
    </row>
    <row r="508" customFormat="false" ht="12.75" hidden="false" customHeight="false" outlineLevel="0" collapsed="false">
      <c r="A508" s="227" t="s">
        <v>202</v>
      </c>
      <c r="B508" s="240"/>
      <c r="C508" s="240"/>
      <c r="D508" s="205"/>
      <c r="E508" s="226"/>
      <c r="F508" s="226"/>
      <c r="G508" s="205"/>
      <c r="H508" s="205" t="n">
        <f aca="false">SUM(F508:G508)</f>
        <v>0</v>
      </c>
    </row>
    <row r="509" customFormat="false" ht="12.75" hidden="false" customHeight="false" outlineLevel="0" collapsed="false">
      <c r="A509" s="227" t="s">
        <v>312</v>
      </c>
      <c r="B509" s="240"/>
      <c r="C509" s="240"/>
      <c r="D509" s="205"/>
      <c r="E509" s="226"/>
      <c r="F509" s="226"/>
      <c r="G509" s="205"/>
      <c r="H509" s="205" t="n">
        <f aca="false">SUM(F509:G509)</f>
        <v>0</v>
      </c>
    </row>
    <row r="510" customFormat="false" ht="12.75" hidden="false" customHeight="false" outlineLevel="0" collapsed="false">
      <c r="A510" s="227" t="s">
        <v>313</v>
      </c>
      <c r="B510" s="240"/>
      <c r="C510" s="240"/>
      <c r="D510" s="205"/>
      <c r="E510" s="226"/>
      <c r="F510" s="226"/>
      <c r="G510" s="205"/>
      <c r="H510" s="205" t="n">
        <f aca="false">SUM(F510:G510)</f>
        <v>0</v>
      </c>
    </row>
    <row r="511" s="233" customFormat="true" ht="12.75" hidden="false" customHeight="false" outlineLevel="0" collapsed="false">
      <c r="A511" s="228" t="s">
        <v>314</v>
      </c>
      <c r="B511" s="229" t="n">
        <f aca="false">SUM(B506:B510)</f>
        <v>0</v>
      </c>
      <c r="C511" s="229" t="n">
        <f aca="false">SUM(C506:C510)</f>
        <v>0</v>
      </c>
      <c r="D511" s="234"/>
      <c r="E511" s="230" t="n">
        <f aca="false">SUM(E506:E510)</f>
        <v>0</v>
      </c>
      <c r="F511" s="230" t="n">
        <f aca="false">SUM(F506:F510)</f>
        <v>0</v>
      </c>
      <c r="G511" s="230" t="n">
        <f aca="false">SUM(G506:G510)</f>
        <v>0</v>
      </c>
      <c r="H511" s="258" t="n">
        <f aca="false">SUM(F511:G511)</f>
        <v>0</v>
      </c>
    </row>
    <row r="512" s="233" customFormat="true" ht="12.75" hidden="false" customHeight="false" outlineLevel="0" collapsed="false">
      <c r="A512" s="228" t="s">
        <v>83</v>
      </c>
      <c r="B512" s="246"/>
      <c r="C512" s="246"/>
      <c r="D512" s="234"/>
      <c r="E512" s="230"/>
      <c r="F512" s="230"/>
      <c r="G512" s="205"/>
      <c r="H512" s="205" t="n">
        <f aca="false">SUM(F512:G512)</f>
        <v>0</v>
      </c>
    </row>
    <row r="513" s="233" customFormat="true" ht="12.75" hidden="false" customHeight="false" outlineLevel="0" collapsed="false">
      <c r="A513" s="228" t="s">
        <v>81</v>
      </c>
      <c r="B513" s="246"/>
      <c r="C513" s="246" t="n">
        <v>5479</v>
      </c>
      <c r="D513" s="234"/>
      <c r="E513" s="230"/>
      <c r="F513" s="230" t="n">
        <v>2260</v>
      </c>
      <c r="G513" s="205"/>
      <c r="H513" s="258" t="n">
        <f aca="false">SUM(F513:G513)</f>
        <v>2260</v>
      </c>
    </row>
    <row r="514" s="233" customFormat="true" ht="12.75" hidden="false" customHeight="false" outlineLevel="0" collapsed="false">
      <c r="A514" s="228" t="s">
        <v>315</v>
      </c>
      <c r="B514" s="229" t="n">
        <f aca="false">SUM(B505,B511,B513)</f>
        <v>6830</v>
      </c>
      <c r="C514" s="229" t="n">
        <f aca="false">SUM(C505,C511,C513)</f>
        <v>12483</v>
      </c>
      <c r="D514" s="229" t="n">
        <f aca="false">SUM(D505,D511,D513)</f>
        <v>-1420</v>
      </c>
      <c r="E514" s="230" t="n">
        <f aca="false">SUM(E505,E511,E512:E513)</f>
        <v>5838</v>
      </c>
      <c r="F514" s="230" t="n">
        <f aca="false">SUM(F505,F511,F512:F513)</f>
        <v>8148</v>
      </c>
      <c r="G514" s="230" t="n">
        <f aca="false">SUM(G505,G511,G512:G513)</f>
        <v>0</v>
      </c>
      <c r="H514" s="258" t="n">
        <f aca="false">SUM(F514:G514)</f>
        <v>8148</v>
      </c>
    </row>
    <row r="515" customFormat="false" ht="12.75" hidden="false" customHeight="false" outlineLevel="0" collapsed="false">
      <c r="A515" s="227" t="s">
        <v>316</v>
      </c>
      <c r="B515" s="240" t="n">
        <v>159589</v>
      </c>
      <c r="C515" s="240" t="n">
        <v>164631</v>
      </c>
      <c r="D515" s="205" t="n">
        <v>-1047</v>
      </c>
      <c r="E515" s="226" t="n">
        <f aca="false">SUM(E535-E514)</f>
        <v>147557</v>
      </c>
      <c r="F515" s="226" t="n">
        <v>153623</v>
      </c>
      <c r="G515" s="205"/>
      <c r="H515" s="205" t="n">
        <f aca="false">SUM(F515:G515)</f>
        <v>153623</v>
      </c>
    </row>
    <row r="516" customFormat="false" ht="12.75" hidden="false" customHeight="false" outlineLevel="0" collapsed="false">
      <c r="A516" s="227" t="s">
        <v>317</v>
      </c>
      <c r="B516" s="240"/>
      <c r="C516" s="240" t="n">
        <v>14916</v>
      </c>
      <c r="D516" s="205" t="n">
        <v>3411</v>
      </c>
      <c r="E516" s="226"/>
      <c r="F516" s="226" t="n">
        <v>10000</v>
      </c>
      <c r="G516" s="205"/>
      <c r="H516" s="205" t="n">
        <f aca="false">SUM(F516:G516)</f>
        <v>10000</v>
      </c>
    </row>
    <row r="517" customFormat="false" ht="12.75" hidden="false" customHeight="false" outlineLevel="0" collapsed="false">
      <c r="A517" s="228" t="s">
        <v>339</v>
      </c>
      <c r="B517" s="229" t="n">
        <f aca="false">SUM(B515:B516,B514)</f>
        <v>166419</v>
      </c>
      <c r="C517" s="229" t="n">
        <f aca="false">SUM(C515:C516,C514)</f>
        <v>192030</v>
      </c>
      <c r="D517" s="229" t="n">
        <f aca="false">SUM(D515:D516,D514)</f>
        <v>944</v>
      </c>
      <c r="E517" s="230" t="n">
        <f aca="false">SUM(E514:E516)</f>
        <v>153395</v>
      </c>
      <c r="F517" s="230" t="n">
        <f aca="false">SUM(F514:F516)</f>
        <v>171771</v>
      </c>
      <c r="G517" s="230" t="n">
        <f aca="false">SUM(G514:G516)</f>
        <v>0</v>
      </c>
      <c r="H517" s="258" t="n">
        <f aca="false">SUM(F517:G517)</f>
        <v>171771</v>
      </c>
    </row>
    <row r="518" customFormat="false" ht="12.75" hidden="false" customHeight="false" outlineLevel="0" collapsed="false">
      <c r="A518" s="228"/>
      <c r="B518" s="240"/>
      <c r="C518" s="240"/>
      <c r="D518" s="205"/>
      <c r="E518" s="226"/>
      <c r="F518" s="226"/>
      <c r="G518" s="205"/>
      <c r="H518" s="205" t="n">
        <f aca="false">SUM(F518:G518)</f>
        <v>0</v>
      </c>
    </row>
    <row r="519" s="233" customFormat="true" ht="12.75" hidden="false" customHeight="false" outlineLevel="0" collapsed="false">
      <c r="A519" s="228" t="s">
        <v>8</v>
      </c>
      <c r="B519" s="246"/>
      <c r="C519" s="246"/>
      <c r="D519" s="234"/>
      <c r="E519" s="226"/>
      <c r="F519" s="226"/>
      <c r="G519" s="205"/>
      <c r="H519" s="205" t="n">
        <f aca="false">SUM(F519:G519)</f>
        <v>0</v>
      </c>
    </row>
    <row r="520" customFormat="false" ht="12.75" hidden="false" customHeight="false" outlineLevel="0" collapsed="false">
      <c r="A520" s="227" t="s">
        <v>319</v>
      </c>
      <c r="B520" s="240" t="n">
        <v>100797</v>
      </c>
      <c r="C520" s="240" t="n">
        <v>105066</v>
      </c>
      <c r="D520" s="205" t="n">
        <v>-866</v>
      </c>
      <c r="E520" s="226" t="n">
        <v>88368</v>
      </c>
      <c r="F520" s="226" t="n">
        <v>93423</v>
      </c>
      <c r="G520" s="205"/>
      <c r="H520" s="205" t="n">
        <f aca="false">SUM(F520:G520)</f>
        <v>93423</v>
      </c>
    </row>
    <row r="521" customFormat="false" ht="12.75" hidden="false" customHeight="false" outlineLevel="0" collapsed="false">
      <c r="A521" s="227" t="s">
        <v>225</v>
      </c>
      <c r="B521" s="240" t="n">
        <v>29996</v>
      </c>
      <c r="C521" s="240" t="n">
        <v>31297</v>
      </c>
      <c r="D521" s="205" t="n">
        <v>236</v>
      </c>
      <c r="E521" s="226" t="n">
        <v>21496</v>
      </c>
      <c r="F521" s="226" t="n">
        <v>22842</v>
      </c>
      <c r="G521" s="205"/>
      <c r="H521" s="205" t="n">
        <f aca="false">SUM(F521:G521)</f>
        <v>22842</v>
      </c>
    </row>
    <row r="522" s="233" customFormat="true" ht="12.75" hidden="false" customHeight="false" outlineLevel="0" collapsed="false">
      <c r="A522" s="239" t="s">
        <v>166</v>
      </c>
      <c r="B522" s="229" t="n">
        <f aca="false">SUM(B520:B521)</f>
        <v>130793</v>
      </c>
      <c r="C522" s="229" t="n">
        <f aca="false">SUM(C520:C521)</f>
        <v>136363</v>
      </c>
      <c r="D522" s="229" t="n">
        <f aca="false">SUM(D520:D521)</f>
        <v>-630</v>
      </c>
      <c r="E522" s="230" t="n">
        <f aca="false">SUM(E520:E521)</f>
        <v>109864</v>
      </c>
      <c r="F522" s="230" t="n">
        <f aca="false">SUM(F520:F521)</f>
        <v>116265</v>
      </c>
      <c r="G522" s="230" t="n">
        <f aca="false">SUM(G520:G521)</f>
        <v>0</v>
      </c>
      <c r="H522" s="258" t="n">
        <f aca="false">SUM(F522:G522)</f>
        <v>116265</v>
      </c>
    </row>
    <row r="523" customFormat="false" ht="12.75" hidden="false" customHeight="false" outlineLevel="0" collapsed="false">
      <c r="A523" s="227" t="s">
        <v>320</v>
      </c>
      <c r="B523" s="240"/>
      <c r="C523" s="240"/>
      <c r="D523" s="205"/>
      <c r="E523" s="226"/>
      <c r="F523" s="226"/>
      <c r="G523" s="205"/>
      <c r="H523" s="205" t="n">
        <f aca="false">SUM(F523:G523)</f>
        <v>0</v>
      </c>
    </row>
    <row r="524" customFormat="false" ht="12.75" hidden="false" customHeight="false" outlineLevel="0" collapsed="false">
      <c r="A524" s="227" t="s">
        <v>321</v>
      </c>
      <c r="B524" s="240" t="n">
        <v>35626</v>
      </c>
      <c r="C524" s="240" t="n">
        <v>39892</v>
      </c>
      <c r="D524" s="205" t="n">
        <v>-1032</v>
      </c>
      <c r="E524" s="231" t="n">
        <v>41931</v>
      </c>
      <c r="F524" s="231" t="n">
        <v>44006</v>
      </c>
      <c r="G524" s="205"/>
      <c r="H524" s="258" t="n">
        <f aca="false">SUM(F524:G524)</f>
        <v>44006</v>
      </c>
    </row>
    <row r="525" customFormat="false" ht="12.75" hidden="false" customHeight="false" outlineLevel="0" collapsed="false">
      <c r="A525" s="227" t="s">
        <v>322</v>
      </c>
      <c r="B525" s="240"/>
      <c r="C525" s="240"/>
      <c r="D525" s="205"/>
      <c r="E525" s="226"/>
      <c r="F525" s="226"/>
      <c r="G525" s="205"/>
      <c r="H525" s="205" t="n">
        <f aca="false">SUM(F525:G525)</f>
        <v>0</v>
      </c>
    </row>
    <row r="526" customFormat="false" ht="12.75" hidden="false" customHeight="false" outlineLevel="0" collapsed="false">
      <c r="A526" s="227" t="s">
        <v>323</v>
      </c>
      <c r="B526" s="240"/>
      <c r="C526" s="240"/>
      <c r="D526" s="221"/>
      <c r="E526" s="226"/>
      <c r="F526" s="226"/>
      <c r="G526" s="205"/>
      <c r="H526" s="205" t="n">
        <f aca="false">SUM(F526:G526)</f>
        <v>0</v>
      </c>
    </row>
    <row r="527" customFormat="false" ht="12.75" hidden="false" customHeight="false" outlineLevel="0" collapsed="false">
      <c r="A527" s="227" t="s">
        <v>275</v>
      </c>
      <c r="B527" s="240"/>
      <c r="C527" s="240" t="n">
        <v>49</v>
      </c>
      <c r="D527" s="221" t="n">
        <v>5</v>
      </c>
      <c r="E527" s="226" t="n">
        <v>1600</v>
      </c>
      <c r="F527" s="226" t="n">
        <v>1500</v>
      </c>
      <c r="G527" s="221"/>
      <c r="H527" s="205" t="n">
        <f aca="false">SUM(F527:G527)</f>
        <v>1500</v>
      </c>
    </row>
    <row r="528" s="233" customFormat="true" ht="12.75" hidden="false" customHeight="false" outlineLevel="0" collapsed="false">
      <c r="A528" s="239" t="s">
        <v>324</v>
      </c>
      <c r="B528" s="241" t="n">
        <f aca="false">SUM(B524:B527,B522)</f>
        <v>166419</v>
      </c>
      <c r="C528" s="241" t="n">
        <f aca="false">SUM(C524:C527,C522)</f>
        <v>176304</v>
      </c>
      <c r="D528" s="241" t="n">
        <f aca="false">SUM(D524:D527,D522)</f>
        <v>-1657</v>
      </c>
      <c r="E528" s="230" t="n">
        <f aca="false">SUM(E522,E523:E527)</f>
        <v>153395</v>
      </c>
      <c r="F528" s="230" t="n">
        <f aca="false">SUM(F522,F523:F527)</f>
        <v>161771</v>
      </c>
      <c r="G528" s="230" t="n">
        <f aca="false">SUM(G522,G523:G527)</f>
        <v>0</v>
      </c>
      <c r="H528" s="258" t="n">
        <f aca="false">SUM(F528:G528)</f>
        <v>161771</v>
      </c>
    </row>
    <row r="529" customFormat="false" ht="12.75" hidden="false" customHeight="false" outlineLevel="0" collapsed="false">
      <c r="A529" s="227" t="s">
        <v>325</v>
      </c>
      <c r="B529" s="240"/>
      <c r="C529" s="240" t="n">
        <v>810</v>
      </c>
      <c r="D529" s="221" t="n">
        <v>2601</v>
      </c>
      <c r="E529" s="226"/>
      <c r="F529" s="226"/>
      <c r="G529" s="221"/>
      <c r="H529" s="205" t="n">
        <f aca="false">SUM(F529:G529)</f>
        <v>0</v>
      </c>
    </row>
    <row r="530" customFormat="false" ht="12.75" hidden="false" customHeight="false" outlineLevel="0" collapsed="false">
      <c r="A530" s="227" t="s">
        <v>326</v>
      </c>
      <c r="B530" s="240"/>
      <c r="C530" s="240" t="n">
        <v>14916</v>
      </c>
      <c r="D530" s="221"/>
      <c r="E530" s="226"/>
      <c r="F530" s="226" t="n">
        <v>10000</v>
      </c>
      <c r="G530" s="221"/>
      <c r="H530" s="205" t="n">
        <f aca="false">SUM(F530:G530)</f>
        <v>10000</v>
      </c>
    </row>
    <row r="531" customFormat="false" ht="12.75" hidden="false" customHeight="false" outlineLevel="0" collapsed="false">
      <c r="A531" s="227" t="s">
        <v>327</v>
      </c>
      <c r="B531" s="240"/>
      <c r="C531" s="240"/>
      <c r="D531" s="221"/>
      <c r="E531" s="226"/>
      <c r="F531" s="226"/>
      <c r="G531" s="221"/>
      <c r="H531" s="205" t="n">
        <f aca="false">SUM(F531:G531)</f>
        <v>0</v>
      </c>
    </row>
    <row r="532" customFormat="false" ht="12.75" hidden="false" customHeight="false" outlineLevel="0" collapsed="false">
      <c r="A532" s="227" t="s">
        <v>323</v>
      </c>
      <c r="B532" s="240"/>
      <c r="C532" s="240"/>
      <c r="D532" s="221"/>
      <c r="E532" s="226"/>
      <c r="F532" s="226"/>
      <c r="G532" s="221"/>
      <c r="H532" s="205" t="n">
        <f aca="false">SUM(F532:G532)</f>
        <v>0</v>
      </c>
    </row>
    <row r="533" customFormat="false" ht="12.75" hidden="false" customHeight="false" outlineLevel="0" collapsed="false">
      <c r="A533" s="227" t="s">
        <v>328</v>
      </c>
      <c r="B533" s="240"/>
      <c r="C533" s="240"/>
      <c r="D533" s="221"/>
      <c r="E533" s="226"/>
      <c r="F533" s="226"/>
      <c r="G533" s="221"/>
      <c r="H533" s="258" t="n">
        <f aca="false">SUM(F533:G533)</f>
        <v>0</v>
      </c>
    </row>
    <row r="534" s="233" customFormat="true" ht="12.75" hidden="false" customHeight="false" outlineLevel="0" collapsed="false">
      <c r="A534" s="239" t="s">
        <v>330</v>
      </c>
      <c r="B534" s="241" t="n">
        <f aca="false">SUM(B529:B533)</f>
        <v>0</v>
      </c>
      <c r="C534" s="241" t="n">
        <f aca="false">SUM(C529:C533)</f>
        <v>15726</v>
      </c>
      <c r="D534" s="251" t="n">
        <f aca="false">SUM(D529:D533)</f>
        <v>2601</v>
      </c>
      <c r="E534" s="230" t="n">
        <f aca="false">SUM(E529:E533)</f>
        <v>0</v>
      </c>
      <c r="F534" s="230" t="n">
        <f aca="false">SUM(F529:F533)</f>
        <v>10000</v>
      </c>
      <c r="G534" s="230" t="n">
        <f aca="false">SUM(G529:G533)</f>
        <v>0</v>
      </c>
      <c r="H534" s="258" t="n">
        <f aca="false">SUM(F534:G534)</f>
        <v>10000</v>
      </c>
    </row>
    <row r="535" s="233" customFormat="true" ht="12.75" hidden="false" customHeight="false" outlineLevel="0" collapsed="false">
      <c r="A535" s="239" t="s">
        <v>340</v>
      </c>
      <c r="B535" s="241" t="n">
        <f aca="false">SUM(B528,B534)</f>
        <v>166419</v>
      </c>
      <c r="C535" s="241" t="n">
        <f aca="false">SUM(C528,C534)</f>
        <v>192030</v>
      </c>
      <c r="D535" s="241" t="n">
        <f aca="false">SUM(D528,D534)</f>
        <v>944</v>
      </c>
      <c r="E535" s="230" t="n">
        <f aca="false">SUM(E528,E534)</f>
        <v>153395</v>
      </c>
      <c r="F535" s="230" t="n">
        <f aca="false">SUM(F528,F534)</f>
        <v>171771</v>
      </c>
      <c r="G535" s="230" t="n">
        <f aca="false">SUM(G528,G534)</f>
        <v>0</v>
      </c>
      <c r="H535" s="258" t="n">
        <f aca="false">SUM(F535:G535)</f>
        <v>171771</v>
      </c>
    </row>
    <row r="536" customFormat="false" ht="12.75" hidden="false" customHeight="false" outlineLevel="0" collapsed="false">
      <c r="A536" s="242" t="s">
        <v>331</v>
      </c>
      <c r="B536" s="255" t="n">
        <v>37</v>
      </c>
      <c r="C536" s="255" t="n">
        <v>37</v>
      </c>
      <c r="D536" s="244"/>
      <c r="E536" s="252" t="n">
        <v>38</v>
      </c>
      <c r="F536" s="205" t="n">
        <v>38</v>
      </c>
      <c r="G536" s="221"/>
      <c r="H536" s="205" t="n">
        <f aca="false">SUM(F536:G536)</f>
        <v>38</v>
      </c>
    </row>
    <row r="537" customFormat="false" ht="12.75" hidden="false" customHeight="false" outlineLevel="0" collapsed="false">
      <c r="A537" s="235" t="s">
        <v>336</v>
      </c>
      <c r="B537" s="246"/>
      <c r="C537" s="246"/>
      <c r="D537" s="246"/>
      <c r="E537" s="253" t="n">
        <v>57080</v>
      </c>
      <c r="F537" s="246" t="n">
        <v>57080</v>
      </c>
      <c r="G537" s="221"/>
      <c r="H537" s="258" t="n">
        <f aca="false">SUM(F537:G537)</f>
        <v>57080</v>
      </c>
    </row>
    <row r="538" customFormat="false" ht="12.75" hidden="false" customHeight="false" outlineLevel="0" collapsed="false">
      <c r="B538" s="254"/>
    </row>
    <row r="539" customFormat="false" ht="12.75" hidden="false" customHeight="true" outlineLevel="0" collapsed="false">
      <c r="A539" s="224" t="s">
        <v>348</v>
      </c>
      <c r="B539" s="201" t="s">
        <v>298</v>
      </c>
      <c r="C539" s="202" t="s">
        <v>299</v>
      </c>
      <c r="D539" s="202" t="s">
        <v>6</v>
      </c>
      <c r="E539" s="202" t="s">
        <v>301</v>
      </c>
      <c r="F539" s="6" t="s">
        <v>302</v>
      </c>
      <c r="G539" s="204" t="s">
        <v>6</v>
      </c>
      <c r="H539" s="6" t="s">
        <v>7</v>
      </c>
    </row>
    <row r="540" customFormat="false" ht="12.75" hidden="false" customHeight="false" outlineLevel="0" collapsed="false">
      <c r="A540" s="224"/>
      <c r="B540" s="201"/>
      <c r="C540" s="202"/>
      <c r="D540" s="202"/>
      <c r="E540" s="202"/>
      <c r="F540" s="6"/>
      <c r="G540" s="204"/>
      <c r="H540" s="6"/>
    </row>
    <row r="541" customFormat="false" ht="12.75" hidden="false" customHeight="false" outlineLevel="0" collapsed="false">
      <c r="A541" s="225" t="s">
        <v>338</v>
      </c>
      <c r="B541" s="201"/>
      <c r="C541" s="202"/>
      <c r="D541" s="202"/>
      <c r="E541" s="202"/>
      <c r="F541" s="6"/>
      <c r="G541" s="204"/>
      <c r="H541" s="6"/>
    </row>
    <row r="542" customFormat="false" ht="12.75" hidden="false" customHeight="false" outlineLevel="0" collapsed="false">
      <c r="A542" s="200" t="s">
        <v>303</v>
      </c>
      <c r="B542" s="221"/>
      <c r="C542" s="205"/>
      <c r="D542" s="205"/>
      <c r="E542" s="205"/>
      <c r="F542" s="205"/>
      <c r="G542" s="205"/>
      <c r="H542" s="205"/>
    </row>
    <row r="543" customFormat="false" ht="12.75" hidden="false" customHeight="false" outlineLevel="0" collapsed="false">
      <c r="A543" s="206" t="s">
        <v>304</v>
      </c>
      <c r="B543" s="221"/>
      <c r="C543" s="205"/>
      <c r="D543" s="205"/>
      <c r="E543" s="205"/>
      <c r="F543" s="205"/>
      <c r="G543" s="205"/>
      <c r="H543" s="205" t="n">
        <f aca="false">SUM(E543:G543)</f>
        <v>0</v>
      </c>
    </row>
    <row r="544" customFormat="false" ht="12.75" hidden="false" customHeight="false" outlineLevel="0" collapsed="false">
      <c r="A544" s="208" t="s">
        <v>169</v>
      </c>
      <c r="B544" s="221"/>
      <c r="C544" s="205"/>
      <c r="D544" s="205"/>
      <c r="E544" s="205" t="n">
        <v>30</v>
      </c>
      <c r="F544" s="205" t="n">
        <v>30</v>
      </c>
      <c r="G544" s="205"/>
      <c r="H544" s="205" t="n">
        <f aca="false">SUM(F544:G544)</f>
        <v>30</v>
      </c>
    </row>
    <row r="545" customFormat="false" ht="12.75" hidden="false" customHeight="false" outlineLevel="0" collapsed="false">
      <c r="A545" s="208" t="s">
        <v>170</v>
      </c>
      <c r="B545" s="221" t="n">
        <v>867</v>
      </c>
      <c r="C545" s="221" t="n">
        <v>867</v>
      </c>
      <c r="D545" s="205"/>
      <c r="E545" s="205" t="n">
        <v>80</v>
      </c>
      <c r="F545" s="205" t="n">
        <v>80</v>
      </c>
      <c r="G545" s="205"/>
      <c r="H545" s="205" t="n">
        <f aca="false">SUM(F545:G545)</f>
        <v>80</v>
      </c>
    </row>
    <row r="546" customFormat="false" ht="12.75" hidden="false" customHeight="false" outlineLevel="0" collapsed="false">
      <c r="A546" s="208" t="s">
        <v>171</v>
      </c>
      <c r="B546" s="221" t="n">
        <v>90</v>
      </c>
      <c r="C546" s="221" t="n">
        <v>90</v>
      </c>
      <c r="D546" s="205"/>
      <c r="E546" s="226" t="n">
        <v>200</v>
      </c>
      <c r="F546" s="226" t="n">
        <v>200</v>
      </c>
      <c r="G546" s="205"/>
      <c r="H546" s="205" t="n">
        <f aca="false">SUM(F546:G546)</f>
        <v>200</v>
      </c>
    </row>
    <row r="547" customFormat="false" ht="12.75" hidden="false" customHeight="false" outlineLevel="0" collapsed="false">
      <c r="A547" s="208" t="s">
        <v>172</v>
      </c>
      <c r="B547" s="221"/>
      <c r="C547" s="221"/>
      <c r="D547" s="205" t="n">
        <v>1673</v>
      </c>
      <c r="E547" s="226"/>
      <c r="F547" s="226"/>
      <c r="G547" s="205"/>
      <c r="H547" s="205" t="n">
        <f aca="false">SUM(F547:G547)</f>
        <v>0</v>
      </c>
    </row>
    <row r="548" customFormat="false" ht="12.75" hidden="false" customHeight="false" outlineLevel="0" collapsed="false">
      <c r="A548" s="208" t="s">
        <v>173</v>
      </c>
      <c r="B548" s="221" t="n">
        <v>11289</v>
      </c>
      <c r="C548" s="221" t="n">
        <v>11289</v>
      </c>
      <c r="D548" s="205"/>
      <c r="E548" s="226" t="n">
        <v>11000</v>
      </c>
      <c r="F548" s="226" t="n">
        <v>11000</v>
      </c>
      <c r="G548" s="205"/>
      <c r="H548" s="205" t="n">
        <f aca="false">SUM(F548:G548)</f>
        <v>11000</v>
      </c>
    </row>
    <row r="549" customFormat="false" ht="12.75" hidden="false" customHeight="false" outlineLevel="0" collapsed="false">
      <c r="A549" s="208" t="s">
        <v>174</v>
      </c>
      <c r="B549" s="221" t="n">
        <v>224</v>
      </c>
      <c r="C549" s="221" t="n">
        <v>224</v>
      </c>
      <c r="D549" s="205"/>
      <c r="E549" s="226" t="n">
        <v>400</v>
      </c>
      <c r="F549" s="226" t="n">
        <v>400</v>
      </c>
      <c r="G549" s="205"/>
      <c r="H549" s="205" t="n">
        <f aca="false">SUM(F549:G549)</f>
        <v>400</v>
      </c>
    </row>
    <row r="550" customFormat="false" ht="12.75" hidden="false" customHeight="false" outlineLevel="0" collapsed="false">
      <c r="A550" s="208" t="s">
        <v>305</v>
      </c>
      <c r="B550" s="221"/>
      <c r="C550" s="221"/>
      <c r="D550" s="205"/>
      <c r="E550" s="226"/>
      <c r="F550" s="226"/>
      <c r="G550" s="205"/>
      <c r="H550" s="205" t="n">
        <f aca="false">SUM(F550:G550)</f>
        <v>0</v>
      </c>
    </row>
    <row r="551" customFormat="false" ht="12.75" hidden="false" customHeight="false" outlineLevel="0" collapsed="false">
      <c r="A551" s="208" t="s">
        <v>306</v>
      </c>
      <c r="B551" s="221"/>
      <c r="C551" s="221"/>
      <c r="D551" s="205"/>
      <c r="E551" s="226"/>
      <c r="F551" s="226"/>
      <c r="G551" s="205"/>
      <c r="H551" s="205" t="n">
        <f aca="false">SUM(F551:G551)</f>
        <v>0</v>
      </c>
    </row>
    <row r="552" customFormat="false" ht="12.75" hidden="false" customHeight="false" outlineLevel="0" collapsed="false">
      <c r="A552" s="208" t="s">
        <v>307</v>
      </c>
      <c r="B552" s="221" t="n">
        <v>2231</v>
      </c>
      <c r="C552" s="221" t="n">
        <v>2231</v>
      </c>
      <c r="D552" s="205" t="n">
        <v>225</v>
      </c>
      <c r="E552" s="226" t="n">
        <v>2850</v>
      </c>
      <c r="F552" s="226" t="n">
        <v>2850</v>
      </c>
      <c r="G552" s="205"/>
      <c r="H552" s="205" t="n">
        <f aca="false">SUM(F552:G552)</f>
        <v>2850</v>
      </c>
    </row>
    <row r="553" customFormat="false" ht="12.75" hidden="false" customHeight="false" outlineLevel="0" collapsed="false">
      <c r="A553" s="208" t="s">
        <v>179</v>
      </c>
      <c r="B553" s="221"/>
      <c r="C553" s="221"/>
      <c r="D553" s="205"/>
      <c r="E553" s="226"/>
      <c r="F553" s="226"/>
      <c r="G553" s="205"/>
      <c r="H553" s="205" t="n">
        <f aca="false">SUM(F553:G553)</f>
        <v>0</v>
      </c>
    </row>
    <row r="554" customFormat="false" ht="12.75" hidden="false" customHeight="false" outlineLevel="0" collapsed="false">
      <c r="A554" s="208" t="s">
        <v>190</v>
      </c>
      <c r="B554" s="221"/>
      <c r="C554" s="221"/>
      <c r="D554" s="205" t="n">
        <v>15</v>
      </c>
      <c r="E554" s="226"/>
      <c r="F554" s="226"/>
      <c r="G554" s="205"/>
      <c r="H554" s="205" t="n">
        <f aca="false">SUM(F554:G554)</f>
        <v>0</v>
      </c>
    </row>
    <row r="555" customFormat="false" ht="12.75" hidden="false" customHeight="false" outlineLevel="0" collapsed="false">
      <c r="A555" s="208" t="s">
        <v>308</v>
      </c>
      <c r="B555" s="221"/>
      <c r="C555" s="221" t="n">
        <v>80</v>
      </c>
      <c r="D555" s="205"/>
      <c r="E555" s="226"/>
      <c r="F555" s="226"/>
      <c r="G555" s="205"/>
      <c r="H555" s="205" t="n">
        <f aca="false">SUM(F555:G555)</f>
        <v>0</v>
      </c>
    </row>
    <row r="556" customFormat="false" ht="12.75" hidden="false" customHeight="false" outlineLevel="0" collapsed="false">
      <c r="A556" s="227" t="s">
        <v>309</v>
      </c>
      <c r="B556" s="240"/>
      <c r="C556" s="240"/>
      <c r="D556" s="205"/>
      <c r="E556" s="226"/>
      <c r="F556" s="226"/>
      <c r="G556" s="205"/>
      <c r="H556" s="205" t="n">
        <f aca="false">SUM(F556:G556)</f>
        <v>0</v>
      </c>
    </row>
    <row r="557" s="233" customFormat="true" ht="12.75" hidden="false" customHeight="false" outlineLevel="0" collapsed="false">
      <c r="A557" s="228" t="s">
        <v>310</v>
      </c>
      <c r="B557" s="229" t="n">
        <f aca="false">SUM(B543:B556)</f>
        <v>14701</v>
      </c>
      <c r="C557" s="229" t="n">
        <f aca="false">SUM(C543:C556)</f>
        <v>14781</v>
      </c>
      <c r="D557" s="229" t="n">
        <f aca="false">SUM(D543:D556)</f>
        <v>1913</v>
      </c>
      <c r="E557" s="230" t="n">
        <f aca="false">SUM(E543:E556)</f>
        <v>14560</v>
      </c>
      <c r="F557" s="230" t="n">
        <f aca="false">SUM(F543:F556)</f>
        <v>14560</v>
      </c>
      <c r="G557" s="230" t="n">
        <f aca="false">SUM(G543:G556)</f>
        <v>0</v>
      </c>
      <c r="H557" s="258" t="n">
        <f aca="false">SUM(F557:G557)</f>
        <v>14560</v>
      </c>
    </row>
    <row r="558" customFormat="false" ht="12.75" hidden="false" customHeight="false" outlineLevel="0" collapsed="false">
      <c r="A558" s="227" t="s">
        <v>195</v>
      </c>
      <c r="B558" s="240"/>
      <c r="C558" s="240"/>
      <c r="D558" s="205"/>
      <c r="E558" s="226"/>
      <c r="F558" s="226"/>
      <c r="G558" s="205"/>
      <c r="H558" s="205" t="n">
        <f aca="false">SUM(F558:G558)</f>
        <v>0</v>
      </c>
    </row>
    <row r="559" customFormat="false" ht="12.75" hidden="false" customHeight="false" outlineLevel="0" collapsed="false">
      <c r="A559" s="227" t="s">
        <v>311</v>
      </c>
      <c r="B559" s="240"/>
      <c r="C559" s="240"/>
      <c r="D559" s="205"/>
      <c r="E559" s="226"/>
      <c r="F559" s="226"/>
      <c r="G559" s="205"/>
      <c r="H559" s="205" t="n">
        <f aca="false">SUM(F559:G559)</f>
        <v>0</v>
      </c>
    </row>
    <row r="560" customFormat="false" ht="12.75" hidden="false" customHeight="false" outlineLevel="0" collapsed="false">
      <c r="A560" s="227" t="s">
        <v>202</v>
      </c>
      <c r="B560" s="240"/>
      <c r="C560" s="240"/>
      <c r="D560" s="205"/>
      <c r="E560" s="226"/>
      <c r="F560" s="226"/>
      <c r="G560" s="205"/>
      <c r="H560" s="205" t="n">
        <f aca="false">SUM(F560:G560)</f>
        <v>0</v>
      </c>
    </row>
    <row r="561" customFormat="false" ht="12.75" hidden="false" customHeight="false" outlineLevel="0" collapsed="false">
      <c r="A561" s="227" t="s">
        <v>312</v>
      </c>
      <c r="B561" s="240"/>
      <c r="C561" s="240"/>
      <c r="D561" s="205"/>
      <c r="E561" s="226"/>
      <c r="F561" s="226"/>
      <c r="G561" s="205"/>
      <c r="H561" s="205" t="n">
        <f aca="false">SUM(F561:G561)</f>
        <v>0</v>
      </c>
    </row>
    <row r="562" customFormat="false" ht="12.75" hidden="false" customHeight="false" outlineLevel="0" collapsed="false">
      <c r="A562" s="227" t="s">
        <v>313</v>
      </c>
      <c r="B562" s="240"/>
      <c r="C562" s="240"/>
      <c r="D562" s="205"/>
      <c r="E562" s="226"/>
      <c r="F562" s="226"/>
      <c r="G562" s="205"/>
      <c r="H562" s="205" t="n">
        <f aca="false">SUM(F562:G562)</f>
        <v>0</v>
      </c>
    </row>
    <row r="563" s="233" customFormat="true" ht="12.75" hidden="false" customHeight="false" outlineLevel="0" collapsed="false">
      <c r="A563" s="228" t="s">
        <v>314</v>
      </c>
      <c r="B563" s="229" t="n">
        <f aca="false">SUM(B558:B562)</f>
        <v>0</v>
      </c>
      <c r="C563" s="229" t="n">
        <f aca="false">SUM(C558:C562)</f>
        <v>0</v>
      </c>
      <c r="D563" s="234"/>
      <c r="E563" s="230" t="n">
        <f aca="false">SUM(E558:E562)</f>
        <v>0</v>
      </c>
      <c r="F563" s="230" t="n">
        <f aca="false">SUM(F558:F562)</f>
        <v>0</v>
      </c>
      <c r="G563" s="230" t="n">
        <f aca="false">SUM(G558:G562)</f>
        <v>0</v>
      </c>
      <c r="H563" s="258" t="n">
        <f aca="false">SUM(F563:G563)</f>
        <v>0</v>
      </c>
    </row>
    <row r="564" s="233" customFormat="true" ht="12.75" hidden="false" customHeight="false" outlineLevel="0" collapsed="false">
      <c r="A564" s="228" t="s">
        <v>83</v>
      </c>
      <c r="B564" s="246"/>
      <c r="C564" s="246" t="n">
        <v>200</v>
      </c>
      <c r="D564" s="234"/>
      <c r="E564" s="230"/>
      <c r="F564" s="230"/>
      <c r="G564" s="205"/>
      <c r="H564" s="205" t="n">
        <f aca="false">SUM(F564:G564)</f>
        <v>0</v>
      </c>
    </row>
    <row r="565" s="233" customFormat="true" ht="12.75" hidden="false" customHeight="false" outlineLevel="0" collapsed="false">
      <c r="A565" s="228" t="s">
        <v>81</v>
      </c>
      <c r="B565" s="246"/>
      <c r="C565" s="246" t="n">
        <v>10111</v>
      </c>
      <c r="D565" s="234"/>
      <c r="E565" s="230"/>
      <c r="F565" s="230" t="n">
        <v>6288</v>
      </c>
      <c r="G565" s="205"/>
      <c r="H565" s="258" t="n">
        <f aca="false">SUM(F565:G565)</f>
        <v>6288</v>
      </c>
    </row>
    <row r="566" s="233" customFormat="true" ht="12.75" hidden="false" customHeight="false" outlineLevel="0" collapsed="false">
      <c r="A566" s="228" t="s">
        <v>315</v>
      </c>
      <c r="B566" s="229" t="n">
        <f aca="false">SUM(B565,B557)</f>
        <v>14701</v>
      </c>
      <c r="C566" s="229" t="n">
        <f aca="false">SUM(C564:C565,C563,C557)</f>
        <v>25092</v>
      </c>
      <c r="D566" s="229" t="n">
        <f aca="false">SUM(D565,D564,D563,D557)</f>
        <v>1913</v>
      </c>
      <c r="E566" s="230" t="n">
        <f aca="false">SUM(E557,E563,E564:E565)</f>
        <v>14560</v>
      </c>
      <c r="F566" s="230" t="n">
        <f aca="false">SUM(F557,F563,F564:F565)</f>
        <v>20848</v>
      </c>
      <c r="G566" s="230" t="n">
        <f aca="false">SUM(G557,G563,G564:G565)</f>
        <v>0</v>
      </c>
      <c r="H566" s="258" t="n">
        <f aca="false">SUM(F566:G566)</f>
        <v>20848</v>
      </c>
    </row>
    <row r="567" customFormat="false" ht="12.75" hidden="false" customHeight="false" outlineLevel="0" collapsed="false">
      <c r="A567" s="227" t="s">
        <v>316</v>
      </c>
      <c r="B567" s="240" t="n">
        <v>266266</v>
      </c>
      <c r="C567" s="240" t="n">
        <v>274423</v>
      </c>
      <c r="D567" s="205" t="n">
        <v>388</v>
      </c>
      <c r="E567" s="226" t="n">
        <f aca="false">SUM(E587-E566)</f>
        <v>243207</v>
      </c>
      <c r="F567" s="226" t="n">
        <v>250723</v>
      </c>
      <c r="G567" s="205"/>
      <c r="H567" s="205" t="n">
        <f aca="false">SUM(F567:G567)</f>
        <v>250723</v>
      </c>
    </row>
    <row r="568" customFormat="false" ht="12.75" hidden="false" customHeight="false" outlineLevel="0" collapsed="false">
      <c r="A568" s="227" t="s">
        <v>317</v>
      </c>
      <c r="B568" s="240"/>
      <c r="C568" s="240" t="n">
        <v>3500</v>
      </c>
      <c r="D568" s="205" t="n">
        <v>3180</v>
      </c>
      <c r="E568" s="226"/>
      <c r="F568" s="226"/>
      <c r="G568" s="205"/>
      <c r="H568" s="205" t="n">
        <f aca="false">SUM(F568:G568)</f>
        <v>0</v>
      </c>
    </row>
    <row r="569" s="233" customFormat="true" ht="12.75" hidden="false" customHeight="false" outlineLevel="0" collapsed="false">
      <c r="A569" s="228" t="s">
        <v>339</v>
      </c>
      <c r="B569" s="229" t="n">
        <f aca="false">SUM(B567:B568,B566)</f>
        <v>280967</v>
      </c>
      <c r="C569" s="229" t="n">
        <f aca="false">SUM(C567:C568,C566)</f>
        <v>303015</v>
      </c>
      <c r="D569" s="229" t="n">
        <f aca="false">SUM(D567:D568,D566)</f>
        <v>5481</v>
      </c>
      <c r="E569" s="230" t="n">
        <f aca="false">SUM(E566:E568)</f>
        <v>257767</v>
      </c>
      <c r="F569" s="230" t="n">
        <f aca="false">SUM(F566:F568)</f>
        <v>271571</v>
      </c>
      <c r="G569" s="230" t="n">
        <f aca="false">SUM(G566:G568)</f>
        <v>0</v>
      </c>
      <c r="H569" s="258" t="n">
        <f aca="false">SUM(F569:G569)</f>
        <v>271571</v>
      </c>
    </row>
    <row r="570" customFormat="false" ht="12.75" hidden="false" customHeight="false" outlineLevel="0" collapsed="false">
      <c r="A570" s="228"/>
      <c r="B570" s="240"/>
      <c r="C570" s="240"/>
      <c r="D570" s="205"/>
      <c r="E570" s="226"/>
      <c r="F570" s="226"/>
      <c r="G570" s="205"/>
      <c r="H570" s="205" t="n">
        <f aca="false">SUM(F570:G570)</f>
        <v>0</v>
      </c>
    </row>
    <row r="571" customFormat="false" ht="12.75" hidden="false" customHeight="false" outlineLevel="0" collapsed="false">
      <c r="A571" s="228" t="s">
        <v>8</v>
      </c>
      <c r="B571" s="240"/>
      <c r="C571" s="240"/>
      <c r="D571" s="205"/>
      <c r="E571" s="226"/>
      <c r="F571" s="226"/>
      <c r="G571" s="205"/>
      <c r="H571" s="205" t="n">
        <f aca="false">SUM(F571:G571)</f>
        <v>0</v>
      </c>
    </row>
    <row r="572" customFormat="false" ht="12.75" hidden="false" customHeight="false" outlineLevel="0" collapsed="false">
      <c r="A572" s="227" t="s">
        <v>319</v>
      </c>
      <c r="B572" s="240" t="n">
        <v>163269</v>
      </c>
      <c r="C572" s="240" t="n">
        <v>169084</v>
      </c>
      <c r="D572" s="205" t="n">
        <v>1220</v>
      </c>
      <c r="E572" s="226" t="n">
        <v>144242</v>
      </c>
      <c r="F572" s="226" t="n">
        <v>150592</v>
      </c>
      <c r="G572" s="205"/>
      <c r="H572" s="205" t="n">
        <f aca="false">SUM(F572:G572)</f>
        <v>150592</v>
      </c>
    </row>
    <row r="573" customFormat="false" ht="12.75" hidden="false" customHeight="false" outlineLevel="0" collapsed="false">
      <c r="A573" s="227" t="s">
        <v>225</v>
      </c>
      <c r="B573" s="240" t="n">
        <v>48615</v>
      </c>
      <c r="C573" s="240" t="n">
        <v>50346</v>
      </c>
      <c r="D573" s="205" t="n">
        <v>390</v>
      </c>
      <c r="E573" s="226" t="n">
        <v>35274</v>
      </c>
      <c r="F573" s="226" t="n">
        <v>36911</v>
      </c>
      <c r="G573" s="205"/>
      <c r="H573" s="205" t="n">
        <f aca="false">SUM(F573:G573)</f>
        <v>36911</v>
      </c>
    </row>
    <row r="574" s="233" customFormat="true" ht="12.75" hidden="false" customHeight="false" outlineLevel="0" collapsed="false">
      <c r="A574" s="239" t="s">
        <v>166</v>
      </c>
      <c r="B574" s="229" t="n">
        <f aca="false">SUM(B572:B573)</f>
        <v>211884</v>
      </c>
      <c r="C574" s="229" t="n">
        <f aca="false">SUM(C572:C573)</f>
        <v>219430</v>
      </c>
      <c r="D574" s="229" t="n">
        <f aca="false">SUM(D572:D573)</f>
        <v>1610</v>
      </c>
      <c r="E574" s="230" t="n">
        <f aca="false">SUM(E572:E573)</f>
        <v>179516</v>
      </c>
      <c r="F574" s="230" t="n">
        <f aca="false">SUM(F572:F573)</f>
        <v>187503</v>
      </c>
      <c r="G574" s="230" t="n">
        <f aca="false">SUM(G572:G573)</f>
        <v>0</v>
      </c>
      <c r="H574" s="258" t="n">
        <f aca="false">SUM(F574:G574)</f>
        <v>187503</v>
      </c>
    </row>
    <row r="575" customFormat="false" ht="12.75" hidden="false" customHeight="false" outlineLevel="0" collapsed="false">
      <c r="A575" s="227" t="s">
        <v>320</v>
      </c>
      <c r="B575" s="240"/>
      <c r="C575" s="240"/>
      <c r="D575" s="205"/>
      <c r="E575" s="226"/>
      <c r="F575" s="226"/>
      <c r="G575" s="205"/>
      <c r="H575" s="205" t="n">
        <f aca="false">SUM(F575:G575)</f>
        <v>0</v>
      </c>
    </row>
    <row r="576" customFormat="false" ht="12.75" hidden="false" customHeight="false" outlineLevel="0" collapsed="false">
      <c r="A576" s="227" t="s">
        <v>321</v>
      </c>
      <c r="B576" s="240" t="n">
        <v>69083</v>
      </c>
      <c r="C576" s="240" t="n">
        <v>79514</v>
      </c>
      <c r="D576" s="205" t="n">
        <v>1033</v>
      </c>
      <c r="E576" s="231" t="n">
        <v>75851</v>
      </c>
      <c r="F576" s="231" t="n">
        <v>81868</v>
      </c>
      <c r="G576" s="205"/>
      <c r="H576" s="258" t="n">
        <f aca="false">SUM(F576:G576)</f>
        <v>81868</v>
      </c>
    </row>
    <row r="577" customFormat="false" ht="12.75" hidden="false" customHeight="false" outlineLevel="0" collapsed="false">
      <c r="A577" s="227" t="s">
        <v>322</v>
      </c>
      <c r="B577" s="240"/>
      <c r="C577" s="240"/>
      <c r="D577" s="205"/>
      <c r="E577" s="226"/>
      <c r="F577" s="226"/>
      <c r="G577" s="205"/>
      <c r="H577" s="205" t="n">
        <f aca="false">SUM(F577:G577)</f>
        <v>0</v>
      </c>
    </row>
    <row r="578" customFormat="false" ht="12.75" hidden="false" customHeight="false" outlineLevel="0" collapsed="false">
      <c r="A578" s="227" t="s">
        <v>323</v>
      </c>
      <c r="B578" s="240"/>
      <c r="C578" s="240"/>
      <c r="D578" s="221"/>
      <c r="E578" s="226"/>
      <c r="F578" s="226"/>
      <c r="G578" s="205"/>
      <c r="H578" s="205" t="n">
        <f aca="false">SUM(F578:G578)</f>
        <v>0</v>
      </c>
    </row>
    <row r="579" customFormat="false" ht="12.75" hidden="false" customHeight="false" outlineLevel="0" collapsed="false">
      <c r="A579" s="227" t="s">
        <v>275</v>
      </c>
      <c r="B579" s="240"/>
      <c r="C579" s="240"/>
      <c r="D579" s="221" t="n">
        <v>29</v>
      </c>
      <c r="E579" s="226" t="n">
        <v>2400</v>
      </c>
      <c r="F579" s="226" t="n">
        <v>2200</v>
      </c>
      <c r="G579" s="221"/>
      <c r="H579" s="205" t="n">
        <f aca="false">SUM(F579:G579)</f>
        <v>2200</v>
      </c>
    </row>
    <row r="580" s="233" customFormat="true" ht="12.75" hidden="false" customHeight="false" outlineLevel="0" collapsed="false">
      <c r="A580" s="239" t="s">
        <v>324</v>
      </c>
      <c r="B580" s="241" t="n">
        <f aca="false">SUM(B576:B579,B574)</f>
        <v>280967</v>
      </c>
      <c r="C580" s="241" t="n">
        <f aca="false">SUM(C576:C579,C574)</f>
        <v>298944</v>
      </c>
      <c r="D580" s="241" t="n">
        <f aca="false">SUM(D576:D579,D574)</f>
        <v>2672</v>
      </c>
      <c r="E580" s="230" t="n">
        <f aca="false">SUM(E574,E575:E579)</f>
        <v>257767</v>
      </c>
      <c r="F580" s="230" t="n">
        <f aca="false">SUM(F574,F575:F579)</f>
        <v>271571</v>
      </c>
      <c r="G580" s="230" t="n">
        <f aca="false">SUM(G574,G575:G579)</f>
        <v>0</v>
      </c>
      <c r="H580" s="258" t="n">
        <f aca="false">SUM(F580:G580)</f>
        <v>271571</v>
      </c>
    </row>
    <row r="581" customFormat="false" ht="12.75" hidden="false" customHeight="false" outlineLevel="0" collapsed="false">
      <c r="A581" s="227" t="s">
        <v>325</v>
      </c>
      <c r="B581" s="240"/>
      <c r="C581" s="240" t="n">
        <v>571</v>
      </c>
      <c r="D581" s="221" t="n">
        <v>1586</v>
      </c>
      <c r="E581" s="226"/>
      <c r="F581" s="226"/>
      <c r="G581" s="221"/>
      <c r="H581" s="205" t="n">
        <f aca="false">SUM(F581:G581)</f>
        <v>0</v>
      </c>
    </row>
    <row r="582" customFormat="false" ht="12.75" hidden="false" customHeight="false" outlineLevel="0" collapsed="false">
      <c r="A582" s="227" t="s">
        <v>326</v>
      </c>
      <c r="B582" s="240"/>
      <c r="C582" s="240" t="n">
        <v>3500</v>
      </c>
      <c r="D582" s="221" t="n">
        <v>1223</v>
      </c>
      <c r="E582" s="226"/>
      <c r="F582" s="226"/>
      <c r="G582" s="221"/>
      <c r="H582" s="205" t="n">
        <f aca="false">SUM(F582:G582)</f>
        <v>0</v>
      </c>
    </row>
    <row r="583" customFormat="false" ht="12.75" hidden="false" customHeight="false" outlineLevel="0" collapsed="false">
      <c r="A583" s="227" t="s">
        <v>327</v>
      </c>
      <c r="B583" s="240"/>
      <c r="C583" s="240"/>
      <c r="D583" s="221"/>
      <c r="E583" s="226"/>
      <c r="F583" s="226"/>
      <c r="G583" s="221"/>
      <c r="H583" s="205" t="n">
        <f aca="false">SUM(F583:G583)</f>
        <v>0</v>
      </c>
    </row>
    <row r="584" customFormat="false" ht="12.75" hidden="false" customHeight="false" outlineLevel="0" collapsed="false">
      <c r="A584" s="227" t="s">
        <v>323</v>
      </c>
      <c r="B584" s="240"/>
      <c r="C584" s="240"/>
      <c r="D584" s="221"/>
      <c r="E584" s="226"/>
      <c r="F584" s="226"/>
      <c r="G584" s="221"/>
      <c r="H584" s="205" t="n">
        <f aca="false">SUM(F584:G584)</f>
        <v>0</v>
      </c>
    </row>
    <row r="585" customFormat="false" ht="12.75" hidden="false" customHeight="false" outlineLevel="0" collapsed="false">
      <c r="A585" s="227" t="s">
        <v>328</v>
      </c>
      <c r="B585" s="240"/>
      <c r="C585" s="240"/>
      <c r="D585" s="221"/>
      <c r="E585" s="226"/>
      <c r="F585" s="226"/>
      <c r="G585" s="221"/>
      <c r="H585" s="205" t="n">
        <f aca="false">SUM(F585:G585)</f>
        <v>0</v>
      </c>
    </row>
    <row r="586" s="233" customFormat="true" ht="12.75" hidden="false" customHeight="false" outlineLevel="0" collapsed="false">
      <c r="A586" s="239" t="s">
        <v>330</v>
      </c>
      <c r="B586" s="241" t="n">
        <f aca="false">SUM(B581:B585)</f>
        <v>0</v>
      </c>
      <c r="C586" s="241" t="n">
        <f aca="false">SUM(C581:C585)</f>
        <v>4071</v>
      </c>
      <c r="D586" s="241" t="n">
        <f aca="false">SUM(D581:D585)</f>
        <v>2809</v>
      </c>
      <c r="E586" s="230" t="n">
        <f aca="false">SUM(E581:E585)</f>
        <v>0</v>
      </c>
      <c r="F586" s="230" t="n">
        <f aca="false">SUM(F581:F585)</f>
        <v>0</v>
      </c>
      <c r="G586" s="230" t="n">
        <f aca="false">SUM(G581:G585)</f>
        <v>0</v>
      </c>
      <c r="H586" s="258" t="n">
        <f aca="false">SUM(F586:G586)</f>
        <v>0</v>
      </c>
    </row>
    <row r="587" s="233" customFormat="true" ht="12.75" hidden="false" customHeight="false" outlineLevel="0" collapsed="false">
      <c r="A587" s="239" t="s">
        <v>340</v>
      </c>
      <c r="B587" s="241" t="n">
        <f aca="false">SUM(B580,B586)</f>
        <v>280967</v>
      </c>
      <c r="C587" s="241" t="n">
        <f aca="false">SUM(C580,C586)</f>
        <v>303015</v>
      </c>
      <c r="D587" s="241" t="n">
        <f aca="false">SUM(D580,D586)</f>
        <v>5481</v>
      </c>
      <c r="E587" s="230" t="n">
        <f aca="false">SUM(E580,E586)</f>
        <v>257767</v>
      </c>
      <c r="F587" s="230" t="n">
        <f aca="false">SUM(F580,F586)</f>
        <v>271571</v>
      </c>
      <c r="G587" s="230" t="n">
        <f aca="false">SUM(G580,G586)</f>
        <v>0</v>
      </c>
      <c r="H587" s="258" t="n">
        <f aca="false">SUM(F587:G587)</f>
        <v>271571</v>
      </c>
    </row>
    <row r="588" customFormat="false" ht="12.75" hidden="false" customHeight="false" outlineLevel="0" collapsed="false">
      <c r="A588" s="242" t="s">
        <v>331</v>
      </c>
      <c r="B588" s="255" t="n">
        <v>61</v>
      </c>
      <c r="C588" s="255" t="n">
        <v>61</v>
      </c>
      <c r="D588" s="244"/>
      <c r="E588" s="252" t="n">
        <v>61</v>
      </c>
      <c r="F588" s="205" t="n">
        <v>61</v>
      </c>
      <c r="G588" s="221"/>
      <c r="H588" s="205" t="n">
        <f aca="false">SUM(F588:G588)</f>
        <v>61</v>
      </c>
    </row>
    <row r="589" customFormat="false" ht="12.75" hidden="false" customHeight="false" outlineLevel="0" collapsed="false">
      <c r="A589" s="235" t="s">
        <v>336</v>
      </c>
      <c r="B589" s="246"/>
      <c r="C589" s="246"/>
      <c r="D589" s="246"/>
      <c r="E589" s="253" t="n">
        <v>104345</v>
      </c>
      <c r="F589" s="246" t="n">
        <v>104345</v>
      </c>
      <c r="G589" s="221"/>
      <c r="H589" s="258" t="n">
        <f aca="false">SUM(F589:G589)</f>
        <v>104345</v>
      </c>
    </row>
    <row r="590" customFormat="false" ht="12.75" hidden="false" customHeight="false" outlineLevel="0" collapsed="false">
      <c r="B590" s="254"/>
    </row>
    <row r="591" customFormat="false" ht="12.75" hidden="false" customHeight="true" outlineLevel="0" collapsed="false">
      <c r="A591" s="224" t="s">
        <v>349</v>
      </c>
      <c r="B591" s="201" t="s">
        <v>298</v>
      </c>
      <c r="C591" s="202" t="s">
        <v>299</v>
      </c>
      <c r="D591" s="202" t="s">
        <v>6</v>
      </c>
      <c r="E591" s="202" t="s">
        <v>301</v>
      </c>
      <c r="F591" s="6" t="s">
        <v>302</v>
      </c>
      <c r="G591" s="204" t="s">
        <v>6</v>
      </c>
      <c r="H591" s="6" t="s">
        <v>7</v>
      </c>
    </row>
    <row r="592" customFormat="false" ht="12.75" hidden="false" customHeight="false" outlineLevel="0" collapsed="false">
      <c r="A592" s="224"/>
      <c r="B592" s="201"/>
      <c r="C592" s="202"/>
      <c r="D592" s="202"/>
      <c r="E592" s="202"/>
      <c r="F592" s="6"/>
      <c r="G592" s="204"/>
      <c r="H592" s="6"/>
    </row>
    <row r="593" customFormat="false" ht="12.75" hidden="false" customHeight="false" outlineLevel="0" collapsed="false">
      <c r="A593" s="225" t="s">
        <v>338</v>
      </c>
      <c r="B593" s="201"/>
      <c r="C593" s="202"/>
      <c r="D593" s="202"/>
      <c r="E593" s="202"/>
      <c r="F593" s="6"/>
      <c r="G593" s="204"/>
      <c r="H593" s="6"/>
    </row>
    <row r="594" customFormat="false" ht="12.75" hidden="false" customHeight="false" outlineLevel="0" collapsed="false">
      <c r="A594" s="200" t="s">
        <v>303</v>
      </c>
      <c r="B594" s="221"/>
      <c r="C594" s="205"/>
      <c r="D594" s="205"/>
      <c r="E594" s="205"/>
      <c r="F594" s="205"/>
      <c r="G594" s="205"/>
      <c r="H594" s="205"/>
    </row>
    <row r="595" customFormat="false" ht="12.75" hidden="false" customHeight="false" outlineLevel="0" collapsed="false">
      <c r="A595" s="206" t="s">
        <v>304</v>
      </c>
      <c r="B595" s="221"/>
      <c r="C595" s="205"/>
      <c r="D595" s="205"/>
      <c r="E595" s="205"/>
      <c r="F595" s="205"/>
      <c r="G595" s="205"/>
      <c r="H595" s="205" t="n">
        <f aca="false">SUM(E595:G595)</f>
        <v>0</v>
      </c>
    </row>
    <row r="596" customFormat="false" ht="12.75" hidden="false" customHeight="false" outlineLevel="0" collapsed="false">
      <c r="A596" s="208" t="s">
        <v>169</v>
      </c>
      <c r="B596" s="221"/>
      <c r="C596" s="205"/>
      <c r="D596" s="205"/>
      <c r="E596" s="205"/>
      <c r="F596" s="205"/>
      <c r="G596" s="205"/>
      <c r="H596" s="205" t="n">
        <f aca="false">SUM(E596:G596)</f>
        <v>0</v>
      </c>
    </row>
    <row r="597" customFormat="false" ht="12.75" hidden="false" customHeight="false" outlineLevel="0" collapsed="false">
      <c r="A597" s="208" t="s">
        <v>170</v>
      </c>
      <c r="B597" s="221" t="n">
        <v>67</v>
      </c>
      <c r="C597" s="221" t="n">
        <v>67</v>
      </c>
      <c r="D597" s="205"/>
      <c r="E597" s="205" t="n">
        <v>20</v>
      </c>
      <c r="F597" s="205" t="n">
        <v>20</v>
      </c>
      <c r="G597" s="205"/>
      <c r="H597" s="205" t="n">
        <f aca="false">SUM(F597:G597)</f>
        <v>20</v>
      </c>
    </row>
    <row r="598" customFormat="false" ht="12.75" hidden="false" customHeight="false" outlineLevel="0" collapsed="false">
      <c r="A598" s="208" t="s">
        <v>171</v>
      </c>
      <c r="B598" s="221" t="n">
        <v>273</v>
      </c>
      <c r="C598" s="221" t="n">
        <v>273</v>
      </c>
      <c r="D598" s="205" t="n">
        <v>-46</v>
      </c>
      <c r="E598" s="226" t="n">
        <v>100</v>
      </c>
      <c r="F598" s="226" t="n">
        <v>100</v>
      </c>
      <c r="G598" s="205"/>
      <c r="H598" s="205" t="n">
        <f aca="false">SUM(F598:G598)</f>
        <v>100</v>
      </c>
    </row>
    <row r="599" customFormat="false" ht="12.75" hidden="false" customHeight="false" outlineLevel="0" collapsed="false">
      <c r="A599" s="208" t="s">
        <v>172</v>
      </c>
      <c r="B599" s="221"/>
      <c r="C599" s="221"/>
      <c r="D599" s="205" t="n">
        <v>17</v>
      </c>
      <c r="E599" s="226"/>
      <c r="F599" s="226"/>
      <c r="G599" s="205"/>
      <c r="H599" s="205" t="n">
        <f aca="false">SUM(F599:G599)</f>
        <v>0</v>
      </c>
    </row>
    <row r="600" customFormat="false" ht="12.75" hidden="false" customHeight="false" outlineLevel="0" collapsed="false">
      <c r="A600" s="208" t="s">
        <v>173</v>
      </c>
      <c r="B600" s="221" t="n">
        <v>10890</v>
      </c>
      <c r="C600" s="221" t="n">
        <v>10890</v>
      </c>
      <c r="D600" s="205" t="n">
        <v>-3153</v>
      </c>
      <c r="E600" s="226" t="n">
        <v>9500</v>
      </c>
      <c r="F600" s="226" t="n">
        <v>9500</v>
      </c>
      <c r="G600" s="205"/>
      <c r="H600" s="205" t="n">
        <f aca="false">SUM(F600:G600)</f>
        <v>9500</v>
      </c>
    </row>
    <row r="601" customFormat="false" ht="12.75" hidden="false" customHeight="false" outlineLevel="0" collapsed="false">
      <c r="A601" s="208" t="s">
        <v>174</v>
      </c>
      <c r="B601" s="221" t="n">
        <v>268</v>
      </c>
      <c r="C601" s="221" t="n">
        <v>268</v>
      </c>
      <c r="D601" s="205"/>
      <c r="E601" s="226" t="n">
        <v>600</v>
      </c>
      <c r="F601" s="226" t="n">
        <v>600</v>
      </c>
      <c r="G601" s="205"/>
      <c r="H601" s="205" t="n">
        <f aca="false">SUM(F601:G601)</f>
        <v>600</v>
      </c>
    </row>
    <row r="602" customFormat="false" ht="12.75" hidden="false" customHeight="false" outlineLevel="0" collapsed="false">
      <c r="A602" s="208" t="s">
        <v>305</v>
      </c>
      <c r="B602" s="221"/>
      <c r="C602" s="221"/>
      <c r="D602" s="205"/>
      <c r="E602" s="226"/>
      <c r="F602" s="226"/>
      <c r="G602" s="205"/>
      <c r="H602" s="205" t="n">
        <f aca="false">SUM(F602:G602)</f>
        <v>0</v>
      </c>
    </row>
    <row r="603" customFormat="false" ht="12.75" hidden="false" customHeight="false" outlineLevel="0" collapsed="false">
      <c r="A603" s="208" t="s">
        <v>306</v>
      </c>
      <c r="B603" s="221"/>
      <c r="C603" s="221"/>
      <c r="D603" s="205"/>
      <c r="E603" s="226"/>
      <c r="F603" s="226"/>
      <c r="G603" s="205"/>
      <c r="H603" s="205" t="n">
        <f aca="false">SUM(F603:G603)</f>
        <v>0</v>
      </c>
    </row>
    <row r="604" customFormat="false" ht="12.75" hidden="false" customHeight="false" outlineLevel="0" collapsed="false">
      <c r="A604" s="208" t="s">
        <v>307</v>
      </c>
      <c r="B604" s="221" t="n">
        <v>2262</v>
      </c>
      <c r="C604" s="221" t="n">
        <v>2262</v>
      </c>
      <c r="D604" s="205" t="n">
        <v>-140</v>
      </c>
      <c r="E604" s="226" t="n">
        <v>2525</v>
      </c>
      <c r="F604" s="226" t="n">
        <v>2525</v>
      </c>
      <c r="G604" s="205"/>
      <c r="H604" s="205" t="n">
        <f aca="false">SUM(F604:G604)</f>
        <v>2525</v>
      </c>
    </row>
    <row r="605" customFormat="false" ht="12.75" hidden="false" customHeight="false" outlineLevel="0" collapsed="false">
      <c r="A605" s="208" t="s">
        <v>179</v>
      </c>
      <c r="B605" s="221"/>
      <c r="C605" s="221"/>
      <c r="D605" s="205"/>
      <c r="E605" s="226"/>
      <c r="F605" s="226"/>
      <c r="G605" s="205"/>
      <c r="H605" s="205" t="n">
        <f aca="false">SUM(F605:G605)</f>
        <v>0</v>
      </c>
    </row>
    <row r="606" customFormat="false" ht="12.75" hidden="false" customHeight="false" outlineLevel="0" collapsed="false">
      <c r="A606" s="208" t="s">
        <v>190</v>
      </c>
      <c r="B606" s="221"/>
      <c r="C606" s="221" t="n">
        <v>53</v>
      </c>
      <c r="D606" s="205"/>
      <c r="E606" s="226"/>
      <c r="F606" s="226"/>
      <c r="G606" s="205"/>
      <c r="H606" s="205" t="n">
        <f aca="false">SUM(F606:G606)</f>
        <v>0</v>
      </c>
    </row>
    <row r="607" customFormat="false" ht="12.75" hidden="false" customHeight="false" outlineLevel="0" collapsed="false">
      <c r="A607" s="208" t="s">
        <v>308</v>
      </c>
      <c r="B607" s="221"/>
      <c r="C607" s="221" t="n">
        <v>586</v>
      </c>
      <c r="D607" s="205"/>
      <c r="E607" s="226"/>
      <c r="F607" s="226" t="n">
        <v>125</v>
      </c>
      <c r="G607" s="205"/>
      <c r="H607" s="205" t="n">
        <f aca="false">SUM(F607:G607)</f>
        <v>125</v>
      </c>
    </row>
    <row r="608" customFormat="false" ht="12.75" hidden="false" customHeight="false" outlineLevel="0" collapsed="false">
      <c r="A608" s="227" t="s">
        <v>309</v>
      </c>
      <c r="B608" s="240"/>
      <c r="C608" s="240"/>
      <c r="D608" s="205"/>
      <c r="E608" s="226"/>
      <c r="F608" s="226"/>
      <c r="G608" s="205"/>
      <c r="H608" s="205" t="n">
        <f aca="false">SUM(F608:G608)</f>
        <v>0</v>
      </c>
    </row>
    <row r="609" s="233" customFormat="true" ht="12.75" hidden="false" customHeight="false" outlineLevel="0" collapsed="false">
      <c r="A609" s="228" t="s">
        <v>310</v>
      </c>
      <c r="B609" s="229" t="n">
        <f aca="false">SUM(B595:B608)</f>
        <v>13760</v>
      </c>
      <c r="C609" s="229" t="n">
        <f aca="false">SUM(C595:C608)</f>
        <v>14399</v>
      </c>
      <c r="D609" s="229" t="n">
        <f aca="false">SUM(D595:D608)</f>
        <v>-3322</v>
      </c>
      <c r="E609" s="230" t="n">
        <f aca="false">SUM(E595:E608)</f>
        <v>12745</v>
      </c>
      <c r="F609" s="230" t="n">
        <f aca="false">SUM(F595:F608)</f>
        <v>12870</v>
      </c>
      <c r="G609" s="230" t="n">
        <f aca="false">SUM(G595:G608)</f>
        <v>0</v>
      </c>
      <c r="H609" s="258" t="n">
        <f aca="false">SUM(F609:G609)</f>
        <v>12870</v>
      </c>
    </row>
    <row r="610" customFormat="false" ht="12.75" hidden="false" customHeight="false" outlineLevel="0" collapsed="false">
      <c r="A610" s="227" t="s">
        <v>195</v>
      </c>
      <c r="B610" s="240"/>
      <c r="C610" s="240"/>
      <c r="D610" s="205"/>
      <c r="E610" s="226"/>
      <c r="F610" s="226"/>
      <c r="G610" s="205"/>
      <c r="H610" s="205" t="n">
        <f aca="false">SUM(F610:G610)</f>
        <v>0</v>
      </c>
    </row>
    <row r="611" customFormat="false" ht="12.75" hidden="false" customHeight="false" outlineLevel="0" collapsed="false">
      <c r="A611" s="227" t="s">
        <v>311</v>
      </c>
      <c r="B611" s="240"/>
      <c r="C611" s="240"/>
      <c r="D611" s="205"/>
      <c r="E611" s="226"/>
      <c r="F611" s="226"/>
      <c r="G611" s="205"/>
      <c r="H611" s="205" t="n">
        <f aca="false">SUM(F611:G611)</f>
        <v>0</v>
      </c>
    </row>
    <row r="612" customFormat="false" ht="12.75" hidden="false" customHeight="false" outlineLevel="0" collapsed="false">
      <c r="A612" s="227" t="s">
        <v>202</v>
      </c>
      <c r="B612" s="240"/>
      <c r="C612" s="240"/>
      <c r="D612" s="205"/>
      <c r="E612" s="226"/>
      <c r="F612" s="226"/>
      <c r="G612" s="205"/>
      <c r="H612" s="205" t="n">
        <f aca="false">SUM(F612:G612)</f>
        <v>0</v>
      </c>
    </row>
    <row r="613" customFormat="false" ht="12.75" hidden="false" customHeight="false" outlineLevel="0" collapsed="false">
      <c r="A613" s="227" t="s">
        <v>312</v>
      </c>
      <c r="B613" s="240"/>
      <c r="C613" s="240"/>
      <c r="D613" s="205"/>
      <c r="E613" s="226"/>
      <c r="F613" s="226"/>
      <c r="G613" s="205"/>
      <c r="H613" s="205" t="n">
        <f aca="false">SUM(F613:G613)</f>
        <v>0</v>
      </c>
    </row>
    <row r="614" customFormat="false" ht="12.75" hidden="false" customHeight="false" outlineLevel="0" collapsed="false">
      <c r="A614" s="227" t="s">
        <v>313</v>
      </c>
      <c r="B614" s="240"/>
      <c r="C614" s="240"/>
      <c r="D614" s="205"/>
      <c r="E614" s="226"/>
      <c r="F614" s="226"/>
      <c r="G614" s="205"/>
      <c r="H614" s="205" t="n">
        <f aca="false">SUM(F614:G614)</f>
        <v>0</v>
      </c>
    </row>
    <row r="615" s="233" customFormat="true" ht="12.75" hidden="false" customHeight="false" outlineLevel="0" collapsed="false">
      <c r="A615" s="228" t="s">
        <v>314</v>
      </c>
      <c r="B615" s="229" t="n">
        <f aca="false">SUM(B610:B614)</f>
        <v>0</v>
      </c>
      <c r="C615" s="229" t="n">
        <f aca="false">SUM(C610:C614)</f>
        <v>0</v>
      </c>
      <c r="D615" s="234"/>
      <c r="E615" s="230" t="n">
        <f aca="false">SUM(E610:E614)</f>
        <v>0</v>
      </c>
      <c r="F615" s="230" t="n">
        <f aca="false">SUM(F610:F614)</f>
        <v>0</v>
      </c>
      <c r="G615" s="230" t="n">
        <f aca="false">SUM(G610:G614)</f>
        <v>0</v>
      </c>
      <c r="H615" s="258" t="n">
        <f aca="false">SUM(F615:G615)</f>
        <v>0</v>
      </c>
    </row>
    <row r="616" s="233" customFormat="true" ht="12.75" hidden="false" customHeight="false" outlineLevel="0" collapsed="false">
      <c r="A616" s="228" t="s">
        <v>83</v>
      </c>
      <c r="B616" s="246"/>
      <c r="C616" s="246" t="n">
        <v>5336</v>
      </c>
      <c r="D616" s="234"/>
      <c r="E616" s="230"/>
      <c r="F616" s="230"/>
      <c r="G616" s="205"/>
      <c r="H616" s="205" t="n">
        <f aca="false">SUM(F616:G616)</f>
        <v>0</v>
      </c>
    </row>
    <row r="617" s="233" customFormat="true" ht="12.75" hidden="false" customHeight="false" outlineLevel="0" collapsed="false">
      <c r="A617" s="228" t="s">
        <v>81</v>
      </c>
      <c r="B617" s="246"/>
      <c r="C617" s="246" t="n">
        <v>9660</v>
      </c>
      <c r="D617" s="234"/>
      <c r="E617" s="230"/>
      <c r="F617" s="230" t="n">
        <v>3357</v>
      </c>
      <c r="G617" s="205"/>
      <c r="H617" s="258" t="n">
        <f aca="false">SUM(F617:G617)</f>
        <v>3357</v>
      </c>
    </row>
    <row r="618" s="233" customFormat="true" ht="12.75" hidden="false" customHeight="false" outlineLevel="0" collapsed="false">
      <c r="A618" s="228" t="s">
        <v>315</v>
      </c>
      <c r="B618" s="229" t="n">
        <f aca="false">SUM(B617,B609)</f>
        <v>13760</v>
      </c>
      <c r="C618" s="229" t="n">
        <f aca="false">SUM(C616:C617,C609,C615)</f>
        <v>29395</v>
      </c>
      <c r="D618" s="229" t="n">
        <f aca="false">SUM(D609,D615,D616,D617)</f>
        <v>-3322</v>
      </c>
      <c r="E618" s="230" t="n">
        <f aca="false">SUM(E609,E615,E616:E617)</f>
        <v>12745</v>
      </c>
      <c r="F618" s="230" t="n">
        <f aca="false">SUM(F609,F615,F616:F617)</f>
        <v>16227</v>
      </c>
      <c r="G618" s="230" t="n">
        <f aca="false">SUM(G609,G615,G616:G617)</f>
        <v>0</v>
      </c>
      <c r="H618" s="258" t="n">
        <f aca="false">SUM(F618:G618)</f>
        <v>16227</v>
      </c>
    </row>
    <row r="619" customFormat="false" ht="12.75" hidden="false" customHeight="false" outlineLevel="0" collapsed="false">
      <c r="A619" s="227" t="s">
        <v>316</v>
      </c>
      <c r="B619" s="240" t="n">
        <v>241928</v>
      </c>
      <c r="C619" s="240" t="n">
        <v>248162</v>
      </c>
      <c r="D619" s="205" t="n">
        <v>-119</v>
      </c>
      <c r="E619" s="226" t="n">
        <f aca="false">SUM(E639-E618)</f>
        <v>197895</v>
      </c>
      <c r="F619" s="226" t="n">
        <v>203763</v>
      </c>
      <c r="G619" s="205"/>
      <c r="H619" s="205" t="n">
        <f aca="false">SUM(F619:G619)</f>
        <v>203763</v>
      </c>
    </row>
    <row r="620" customFormat="false" ht="12.75" hidden="false" customHeight="false" outlineLevel="0" collapsed="false">
      <c r="A620" s="227" t="s">
        <v>317</v>
      </c>
      <c r="B620" s="240"/>
      <c r="C620" s="240" t="n">
        <v>33100</v>
      </c>
      <c r="D620" s="205" t="n">
        <v>3259</v>
      </c>
      <c r="E620" s="226"/>
      <c r="F620" s="226"/>
      <c r="G620" s="205"/>
      <c r="H620" s="205" t="n">
        <f aca="false">SUM(F620:G620)</f>
        <v>0</v>
      </c>
    </row>
    <row r="621" s="233" customFormat="true" ht="12.75" hidden="false" customHeight="false" outlineLevel="0" collapsed="false">
      <c r="A621" s="228" t="s">
        <v>339</v>
      </c>
      <c r="B621" s="229" t="n">
        <f aca="false">SUM(B619:B620,B618)</f>
        <v>255688</v>
      </c>
      <c r="C621" s="229" t="n">
        <f aca="false">SUM(C619:C620,C618)</f>
        <v>310657</v>
      </c>
      <c r="D621" s="229" t="n">
        <f aca="false">SUM(D619:D620,D618)</f>
        <v>-182</v>
      </c>
      <c r="E621" s="230" t="n">
        <f aca="false">SUM(E618:E620)</f>
        <v>210640</v>
      </c>
      <c r="F621" s="230" t="n">
        <f aca="false">SUM(F618:F620)</f>
        <v>219990</v>
      </c>
      <c r="G621" s="230" t="n">
        <f aca="false">SUM(G618:G620)</f>
        <v>0</v>
      </c>
      <c r="H621" s="258" t="n">
        <f aca="false">SUM(F621:G621)</f>
        <v>219990</v>
      </c>
    </row>
    <row r="622" customFormat="false" ht="12.75" hidden="false" customHeight="false" outlineLevel="0" collapsed="false">
      <c r="A622" s="228"/>
      <c r="B622" s="240"/>
      <c r="C622" s="240"/>
      <c r="D622" s="205"/>
      <c r="E622" s="226"/>
      <c r="F622" s="226"/>
      <c r="G622" s="205"/>
      <c r="H622" s="205" t="n">
        <f aca="false">SUM(F622:G622)</f>
        <v>0</v>
      </c>
    </row>
    <row r="623" customFormat="false" ht="12.75" hidden="false" customHeight="false" outlineLevel="0" collapsed="false">
      <c r="A623" s="228" t="s">
        <v>8</v>
      </c>
      <c r="B623" s="240"/>
      <c r="C623" s="240"/>
      <c r="D623" s="205"/>
      <c r="E623" s="226"/>
      <c r="F623" s="226"/>
      <c r="G623" s="205"/>
      <c r="H623" s="205" t="n">
        <f aca="false">SUM(F623:G623)</f>
        <v>0</v>
      </c>
    </row>
    <row r="624" customFormat="false" ht="12.75" hidden="false" customHeight="false" outlineLevel="0" collapsed="false">
      <c r="A624" s="227" t="s">
        <v>319</v>
      </c>
      <c r="B624" s="240" t="n">
        <v>147551</v>
      </c>
      <c r="C624" s="240" t="n">
        <v>153533</v>
      </c>
      <c r="D624" s="205" t="n">
        <v>-2322</v>
      </c>
      <c r="E624" s="226" t="n">
        <v>122692</v>
      </c>
      <c r="F624" s="226" t="n">
        <v>127374</v>
      </c>
      <c r="G624" s="205"/>
      <c r="H624" s="205" t="n">
        <f aca="false">SUM(F624:G624)</f>
        <v>127374</v>
      </c>
    </row>
    <row r="625" customFormat="false" ht="12.75" hidden="false" customHeight="false" outlineLevel="0" collapsed="false">
      <c r="A625" s="227" t="s">
        <v>225</v>
      </c>
      <c r="B625" s="240" t="n">
        <v>44239</v>
      </c>
      <c r="C625" s="240" t="n">
        <v>46051</v>
      </c>
      <c r="D625" s="205" t="n">
        <v>320</v>
      </c>
      <c r="E625" s="226" t="n">
        <v>29967</v>
      </c>
      <c r="F625" s="226" t="n">
        <v>31160</v>
      </c>
      <c r="G625" s="205"/>
      <c r="H625" s="205" t="n">
        <f aca="false">SUM(F625:G625)</f>
        <v>31160</v>
      </c>
    </row>
    <row r="626" s="233" customFormat="true" ht="12.75" hidden="false" customHeight="false" outlineLevel="0" collapsed="false">
      <c r="A626" s="239" t="s">
        <v>166</v>
      </c>
      <c r="B626" s="229" t="n">
        <f aca="false">SUM(B624:B625)</f>
        <v>191790</v>
      </c>
      <c r="C626" s="229" t="n">
        <f aca="false">SUM(C624:C625)</f>
        <v>199584</v>
      </c>
      <c r="D626" s="229" t="n">
        <f aca="false">SUM(D624:D625)</f>
        <v>-2002</v>
      </c>
      <c r="E626" s="230" t="n">
        <f aca="false">SUM(E624:E625)</f>
        <v>152659</v>
      </c>
      <c r="F626" s="230" t="n">
        <f aca="false">SUM(F624:F625)</f>
        <v>158534</v>
      </c>
      <c r="G626" s="230" t="n">
        <f aca="false">SUM(G624:G625)</f>
        <v>0</v>
      </c>
      <c r="H626" s="258" t="n">
        <f aca="false">SUM(F626:G626)</f>
        <v>158534</v>
      </c>
    </row>
    <row r="627" customFormat="false" ht="12.75" hidden="false" customHeight="false" outlineLevel="0" collapsed="false">
      <c r="A627" s="227" t="s">
        <v>320</v>
      </c>
      <c r="B627" s="240"/>
      <c r="C627" s="240"/>
      <c r="D627" s="205"/>
      <c r="E627" s="226"/>
      <c r="F627" s="226"/>
      <c r="G627" s="205"/>
      <c r="H627" s="205" t="n">
        <f aca="false">SUM(F627:G627)</f>
        <v>0</v>
      </c>
    </row>
    <row r="628" customFormat="false" ht="12.75" hidden="false" customHeight="false" outlineLevel="0" collapsed="false">
      <c r="A628" s="227" t="s">
        <v>321</v>
      </c>
      <c r="B628" s="240" t="n">
        <v>63898</v>
      </c>
      <c r="C628" s="240" t="n">
        <v>72607</v>
      </c>
      <c r="D628" s="205" t="n">
        <v>-1505</v>
      </c>
      <c r="E628" s="231" t="n">
        <v>55881</v>
      </c>
      <c r="F628" s="231" t="n">
        <v>59456</v>
      </c>
      <c r="G628" s="205"/>
      <c r="H628" s="258" t="n">
        <f aca="false">SUM(F628:G628)</f>
        <v>59456</v>
      </c>
    </row>
    <row r="629" customFormat="false" ht="12.75" hidden="false" customHeight="false" outlineLevel="0" collapsed="false">
      <c r="A629" s="227" t="s">
        <v>322</v>
      </c>
      <c r="B629" s="240"/>
      <c r="C629" s="240"/>
      <c r="D629" s="205"/>
      <c r="E629" s="226"/>
      <c r="F629" s="226"/>
      <c r="G629" s="205"/>
      <c r="H629" s="205" t="n">
        <f aca="false">SUM(F629:G629)</f>
        <v>0</v>
      </c>
    </row>
    <row r="630" customFormat="false" ht="12.75" hidden="false" customHeight="false" outlineLevel="0" collapsed="false">
      <c r="A630" s="227" t="s">
        <v>323</v>
      </c>
      <c r="B630" s="240"/>
      <c r="C630" s="240"/>
      <c r="D630" s="221"/>
      <c r="E630" s="226"/>
      <c r="F630" s="226"/>
      <c r="G630" s="205"/>
      <c r="H630" s="205" t="n">
        <f aca="false">SUM(F630:G630)</f>
        <v>0</v>
      </c>
    </row>
    <row r="631" customFormat="false" ht="12.75" hidden="false" customHeight="false" outlineLevel="0" collapsed="false">
      <c r="A631" s="227" t="s">
        <v>275</v>
      </c>
      <c r="B631" s="240"/>
      <c r="C631" s="240" t="n">
        <v>30</v>
      </c>
      <c r="D631" s="221" t="n">
        <v>66</v>
      </c>
      <c r="E631" s="226" t="n">
        <v>2100</v>
      </c>
      <c r="F631" s="226" t="n">
        <v>2000</v>
      </c>
      <c r="G631" s="221"/>
      <c r="H631" s="205" t="n">
        <f aca="false">SUM(F631:G631)</f>
        <v>2000</v>
      </c>
    </row>
    <row r="632" s="233" customFormat="true" ht="12.75" hidden="false" customHeight="false" outlineLevel="0" collapsed="false">
      <c r="A632" s="239" t="s">
        <v>324</v>
      </c>
      <c r="B632" s="241" t="n">
        <f aca="false">SUM(B628:B631,B626)</f>
        <v>255688</v>
      </c>
      <c r="C632" s="241" t="n">
        <f aca="false">SUM(C628:C631,C626)</f>
        <v>272221</v>
      </c>
      <c r="D632" s="241" t="n">
        <f aca="false">SUM(D628:D631,D626)</f>
        <v>-3441</v>
      </c>
      <c r="E632" s="230" t="n">
        <f aca="false">SUM(E626,E627:E631)</f>
        <v>210640</v>
      </c>
      <c r="F632" s="230" t="n">
        <f aca="false">SUM(F626,F627:F631)</f>
        <v>219990</v>
      </c>
      <c r="G632" s="230" t="n">
        <f aca="false">SUM(G626,G627:G631)</f>
        <v>0</v>
      </c>
      <c r="H632" s="258" t="n">
        <f aca="false">SUM(F632:G632)</f>
        <v>219990</v>
      </c>
    </row>
    <row r="633" customFormat="false" ht="12.75" hidden="false" customHeight="false" outlineLevel="0" collapsed="false">
      <c r="A633" s="227" t="s">
        <v>325</v>
      </c>
      <c r="B633" s="240"/>
      <c r="C633" s="240"/>
      <c r="D633" s="221" t="n">
        <v>3176</v>
      </c>
      <c r="E633" s="226"/>
      <c r="F633" s="226"/>
      <c r="G633" s="221"/>
      <c r="H633" s="205" t="n">
        <f aca="false">SUM(F633:G633)</f>
        <v>0</v>
      </c>
    </row>
    <row r="634" customFormat="false" ht="12.75" hidden="false" customHeight="false" outlineLevel="0" collapsed="false">
      <c r="A634" s="227" t="s">
        <v>326</v>
      </c>
      <c r="B634" s="240"/>
      <c r="C634" s="240" t="n">
        <v>38436</v>
      </c>
      <c r="D634" s="221" t="n">
        <v>83</v>
      </c>
      <c r="E634" s="226"/>
      <c r="F634" s="226"/>
      <c r="G634" s="221"/>
      <c r="H634" s="205" t="n">
        <f aca="false">SUM(F634:G634)</f>
        <v>0</v>
      </c>
    </row>
    <row r="635" customFormat="false" ht="12.75" hidden="false" customHeight="false" outlineLevel="0" collapsed="false">
      <c r="A635" s="227" t="s">
        <v>327</v>
      </c>
      <c r="B635" s="240"/>
      <c r="C635" s="240"/>
      <c r="D635" s="221"/>
      <c r="E635" s="226"/>
      <c r="F635" s="226"/>
      <c r="G635" s="221"/>
      <c r="H635" s="205" t="n">
        <f aca="false">SUM(F635:G635)</f>
        <v>0</v>
      </c>
    </row>
    <row r="636" customFormat="false" ht="12.75" hidden="false" customHeight="false" outlineLevel="0" collapsed="false">
      <c r="A636" s="227" t="s">
        <v>323</v>
      </c>
      <c r="B636" s="240"/>
      <c r="C636" s="240"/>
      <c r="D636" s="221"/>
      <c r="E636" s="226"/>
      <c r="F636" s="226"/>
      <c r="G636" s="221"/>
      <c r="H636" s="205" t="n">
        <f aca="false">SUM(F636:G636)</f>
        <v>0</v>
      </c>
    </row>
    <row r="637" customFormat="false" ht="12.75" hidden="false" customHeight="false" outlineLevel="0" collapsed="false">
      <c r="A637" s="227" t="s">
        <v>328</v>
      </c>
      <c r="B637" s="240"/>
      <c r="C637" s="240"/>
      <c r="D637" s="221"/>
      <c r="E637" s="226"/>
      <c r="F637" s="226"/>
      <c r="G637" s="221"/>
      <c r="H637" s="205" t="n">
        <f aca="false">SUM(F637:G637)</f>
        <v>0</v>
      </c>
    </row>
    <row r="638" s="233" customFormat="true" ht="12.75" hidden="false" customHeight="false" outlineLevel="0" collapsed="false">
      <c r="A638" s="239" t="s">
        <v>330</v>
      </c>
      <c r="B638" s="241" t="n">
        <f aca="false">SUM(B633:B637)</f>
        <v>0</v>
      </c>
      <c r="C638" s="241" t="n">
        <f aca="false">SUM(C633:C637)</f>
        <v>38436</v>
      </c>
      <c r="D638" s="241" t="n">
        <f aca="false">SUM(D633:D637)</f>
        <v>3259</v>
      </c>
      <c r="E638" s="230" t="n">
        <f aca="false">SUM(E633:E637)</f>
        <v>0</v>
      </c>
      <c r="F638" s="230" t="n">
        <f aca="false">SUM(F633:F637)</f>
        <v>0</v>
      </c>
      <c r="G638" s="230" t="n">
        <f aca="false">SUM(G633:G637)</f>
        <v>0</v>
      </c>
      <c r="H638" s="258" t="n">
        <f aca="false">SUM(F638:G638)</f>
        <v>0</v>
      </c>
    </row>
    <row r="639" s="233" customFormat="true" ht="12.75" hidden="false" customHeight="false" outlineLevel="0" collapsed="false">
      <c r="A639" s="239" t="s">
        <v>340</v>
      </c>
      <c r="B639" s="241" t="n">
        <f aca="false">SUM(B632,B638)</f>
        <v>255688</v>
      </c>
      <c r="C639" s="241" t="n">
        <f aca="false">SUM(C632,C638)</f>
        <v>310657</v>
      </c>
      <c r="D639" s="241" t="n">
        <f aca="false">SUM(D632,D638)</f>
        <v>-182</v>
      </c>
      <c r="E639" s="230" t="n">
        <f aca="false">SUM(E632,E638)</f>
        <v>210640</v>
      </c>
      <c r="F639" s="230" t="n">
        <f aca="false">SUM(F632,F638)</f>
        <v>219990</v>
      </c>
      <c r="G639" s="230" t="n">
        <f aca="false">SUM(G632,G638)</f>
        <v>0</v>
      </c>
      <c r="H639" s="258" t="n">
        <f aca="false">SUM(F639:G639)</f>
        <v>219990</v>
      </c>
    </row>
    <row r="640" customFormat="false" ht="12.75" hidden="false" customHeight="false" outlineLevel="0" collapsed="false">
      <c r="A640" s="242" t="s">
        <v>331</v>
      </c>
      <c r="B640" s="255" t="n">
        <v>50</v>
      </c>
      <c r="C640" s="255" t="n">
        <v>50</v>
      </c>
      <c r="D640" s="244"/>
      <c r="E640" s="252" t="n">
        <v>49</v>
      </c>
      <c r="F640" s="205" t="n">
        <v>49</v>
      </c>
      <c r="G640" s="221"/>
      <c r="H640" s="205" t="n">
        <f aca="false">SUM(F640:G640)</f>
        <v>49</v>
      </c>
    </row>
    <row r="641" customFormat="false" ht="12.75" hidden="false" customHeight="false" outlineLevel="0" collapsed="false">
      <c r="A641" s="235" t="s">
        <v>336</v>
      </c>
      <c r="B641" s="246"/>
      <c r="C641" s="246"/>
      <c r="D641" s="246"/>
      <c r="E641" s="253" t="n">
        <v>87891</v>
      </c>
      <c r="F641" s="246" t="n">
        <v>87891</v>
      </c>
      <c r="G641" s="221"/>
      <c r="H641" s="258" t="n">
        <f aca="false">SUM(F641:G641)</f>
        <v>87891</v>
      </c>
    </row>
    <row r="642" customFormat="false" ht="12.75" hidden="false" customHeight="false" outlineLevel="0" collapsed="false">
      <c r="B642" s="254"/>
    </row>
    <row r="643" customFormat="false" ht="12.75" hidden="false" customHeight="true" outlineLevel="0" collapsed="false">
      <c r="A643" s="224" t="s">
        <v>350</v>
      </c>
      <c r="B643" s="201" t="s">
        <v>298</v>
      </c>
      <c r="C643" s="202" t="s">
        <v>299</v>
      </c>
      <c r="D643" s="202" t="s">
        <v>6</v>
      </c>
      <c r="E643" s="202" t="s">
        <v>301</v>
      </c>
      <c r="F643" s="6" t="s">
        <v>302</v>
      </c>
      <c r="G643" s="204" t="s">
        <v>6</v>
      </c>
      <c r="H643" s="6" t="s">
        <v>7</v>
      </c>
    </row>
    <row r="644" customFormat="false" ht="12.75" hidden="false" customHeight="false" outlineLevel="0" collapsed="false">
      <c r="A644" s="224"/>
      <c r="B644" s="201"/>
      <c r="C644" s="202"/>
      <c r="D644" s="202"/>
      <c r="E644" s="202"/>
      <c r="F644" s="6"/>
      <c r="G644" s="204"/>
      <c r="H644" s="6"/>
    </row>
    <row r="645" customFormat="false" ht="12.75" hidden="false" customHeight="false" outlineLevel="0" collapsed="false">
      <c r="A645" s="225" t="s">
        <v>338</v>
      </c>
      <c r="B645" s="201"/>
      <c r="C645" s="202"/>
      <c r="D645" s="202"/>
      <c r="E645" s="202"/>
      <c r="F645" s="6"/>
      <c r="G645" s="204"/>
      <c r="H645" s="6"/>
    </row>
    <row r="646" customFormat="false" ht="12.75" hidden="false" customHeight="false" outlineLevel="0" collapsed="false">
      <c r="A646" s="200" t="s">
        <v>303</v>
      </c>
      <c r="B646" s="221"/>
      <c r="C646" s="205"/>
      <c r="D646" s="205"/>
      <c r="E646" s="205"/>
      <c r="F646" s="205"/>
      <c r="G646" s="205"/>
      <c r="H646" s="205"/>
    </row>
    <row r="647" customFormat="false" ht="12.75" hidden="false" customHeight="false" outlineLevel="0" collapsed="false">
      <c r="A647" s="206" t="s">
        <v>304</v>
      </c>
      <c r="B647" s="221"/>
      <c r="C647" s="205"/>
      <c r="D647" s="205"/>
      <c r="E647" s="205"/>
      <c r="F647" s="205"/>
      <c r="G647" s="205"/>
      <c r="H647" s="205" t="n">
        <f aca="false">SUM(E647:G647)</f>
        <v>0</v>
      </c>
    </row>
    <row r="648" customFormat="false" ht="12.75" hidden="false" customHeight="false" outlineLevel="0" collapsed="false">
      <c r="A648" s="208" t="s">
        <v>169</v>
      </c>
      <c r="B648" s="221"/>
      <c r="C648" s="205"/>
      <c r="D648" s="205"/>
      <c r="E648" s="205"/>
      <c r="F648" s="205"/>
      <c r="G648" s="205"/>
      <c r="H648" s="205" t="n">
        <f aca="false">SUM(E648:G648)</f>
        <v>0</v>
      </c>
    </row>
    <row r="649" customFormat="false" ht="12.75" hidden="false" customHeight="false" outlineLevel="0" collapsed="false">
      <c r="A649" s="208" t="s">
        <v>170</v>
      </c>
      <c r="B649" s="221"/>
      <c r="C649" s="205"/>
      <c r="D649" s="205"/>
      <c r="E649" s="205" t="n">
        <v>10</v>
      </c>
      <c r="F649" s="205" t="n">
        <v>10</v>
      </c>
      <c r="G649" s="205"/>
      <c r="H649" s="205" t="n">
        <f aca="false">SUM(F649:G649)</f>
        <v>10</v>
      </c>
    </row>
    <row r="650" customFormat="false" ht="12.75" hidden="false" customHeight="false" outlineLevel="0" collapsed="false">
      <c r="A650" s="208" t="s">
        <v>171</v>
      </c>
      <c r="B650" s="221" t="n">
        <v>91</v>
      </c>
      <c r="C650" s="221" t="n">
        <v>91</v>
      </c>
      <c r="D650" s="205" t="n">
        <v>-53</v>
      </c>
      <c r="E650" s="226"/>
      <c r="F650" s="226"/>
      <c r="G650" s="205"/>
      <c r="H650" s="205" t="n">
        <f aca="false">SUM(F650:G650)</f>
        <v>0</v>
      </c>
    </row>
    <row r="651" customFormat="false" ht="12.75" hidden="false" customHeight="false" outlineLevel="0" collapsed="false">
      <c r="A651" s="208" t="s">
        <v>172</v>
      </c>
      <c r="B651" s="221"/>
      <c r="C651" s="221"/>
      <c r="D651" s="205" t="n">
        <v>31</v>
      </c>
      <c r="E651" s="226"/>
      <c r="F651" s="226"/>
      <c r="G651" s="205"/>
      <c r="H651" s="205" t="n">
        <f aca="false">SUM(F651:G651)</f>
        <v>0</v>
      </c>
    </row>
    <row r="652" customFormat="false" ht="12.75" hidden="false" customHeight="false" outlineLevel="0" collapsed="false">
      <c r="A652" s="208" t="s">
        <v>173</v>
      </c>
      <c r="B652" s="221" t="n">
        <v>1972</v>
      </c>
      <c r="C652" s="221" t="n">
        <v>1972</v>
      </c>
      <c r="D652" s="205"/>
      <c r="E652" s="226" t="n">
        <v>2300</v>
      </c>
      <c r="F652" s="226" t="n">
        <v>2300</v>
      </c>
      <c r="G652" s="205"/>
      <c r="H652" s="205" t="n">
        <f aca="false">SUM(F652:G652)</f>
        <v>2300</v>
      </c>
    </row>
    <row r="653" customFormat="false" ht="12.75" hidden="false" customHeight="false" outlineLevel="0" collapsed="false">
      <c r="A653" s="208" t="s">
        <v>174</v>
      </c>
      <c r="B653" s="221" t="n">
        <v>483</v>
      </c>
      <c r="C653" s="221" t="n">
        <v>483</v>
      </c>
      <c r="D653" s="205" t="n">
        <v>229</v>
      </c>
      <c r="E653" s="226" t="n">
        <v>900</v>
      </c>
      <c r="F653" s="226" t="n">
        <v>900</v>
      </c>
      <c r="G653" s="205"/>
      <c r="H653" s="205" t="n">
        <f aca="false">SUM(F653:G653)</f>
        <v>900</v>
      </c>
    </row>
    <row r="654" customFormat="false" ht="12.75" hidden="false" customHeight="false" outlineLevel="0" collapsed="false">
      <c r="A654" s="208" t="s">
        <v>305</v>
      </c>
      <c r="B654" s="221"/>
      <c r="C654" s="221"/>
      <c r="D654" s="205"/>
      <c r="E654" s="226"/>
      <c r="F654" s="226"/>
      <c r="G654" s="205"/>
      <c r="H654" s="205" t="n">
        <f aca="false">SUM(F654:G654)</f>
        <v>0</v>
      </c>
    </row>
    <row r="655" customFormat="false" ht="12.75" hidden="false" customHeight="false" outlineLevel="0" collapsed="false">
      <c r="A655" s="208" t="s">
        <v>306</v>
      </c>
      <c r="B655" s="221"/>
      <c r="C655" s="221"/>
      <c r="D655" s="205"/>
      <c r="E655" s="226"/>
      <c r="F655" s="226"/>
      <c r="G655" s="205"/>
      <c r="H655" s="205" t="n">
        <f aca="false">SUM(F655:G655)</f>
        <v>0</v>
      </c>
    </row>
    <row r="656" customFormat="false" ht="12.75" hidden="false" customHeight="false" outlineLevel="0" collapsed="false">
      <c r="A656" s="208" t="s">
        <v>307</v>
      </c>
      <c r="B656" s="221" t="n">
        <v>545</v>
      </c>
      <c r="C656" s="221" t="n">
        <v>545</v>
      </c>
      <c r="D656" s="205" t="n">
        <v>8</v>
      </c>
      <c r="E656" s="226" t="n">
        <v>800</v>
      </c>
      <c r="F656" s="226" t="n">
        <v>800</v>
      </c>
      <c r="G656" s="205"/>
      <c r="H656" s="205" t="n">
        <f aca="false">SUM(F656:G656)</f>
        <v>800</v>
      </c>
    </row>
    <row r="657" customFormat="false" ht="12.75" hidden="false" customHeight="false" outlineLevel="0" collapsed="false">
      <c r="A657" s="208" t="s">
        <v>179</v>
      </c>
      <c r="B657" s="221"/>
      <c r="C657" s="221"/>
      <c r="D657" s="205"/>
      <c r="E657" s="226"/>
      <c r="F657" s="226"/>
      <c r="G657" s="205"/>
      <c r="H657" s="205" t="n">
        <f aca="false">SUM(F657:G657)</f>
        <v>0</v>
      </c>
    </row>
    <row r="658" customFormat="false" ht="12.75" hidden="false" customHeight="false" outlineLevel="0" collapsed="false">
      <c r="A658" s="208" t="s">
        <v>190</v>
      </c>
      <c r="B658" s="221"/>
      <c r="C658" s="221" t="n">
        <v>135</v>
      </c>
      <c r="D658" s="205"/>
      <c r="E658" s="226"/>
      <c r="F658" s="226"/>
      <c r="G658" s="205"/>
      <c r="H658" s="205" t="n">
        <f aca="false">SUM(F658:G658)</f>
        <v>0</v>
      </c>
    </row>
    <row r="659" customFormat="false" ht="12.75" hidden="false" customHeight="false" outlineLevel="0" collapsed="false">
      <c r="A659" s="208" t="s">
        <v>308</v>
      </c>
      <c r="B659" s="221"/>
      <c r="C659" s="221"/>
      <c r="D659" s="205"/>
      <c r="E659" s="226"/>
      <c r="F659" s="226"/>
      <c r="G659" s="205"/>
      <c r="H659" s="205" t="n">
        <f aca="false">SUM(F659:G659)</f>
        <v>0</v>
      </c>
    </row>
    <row r="660" customFormat="false" ht="12.75" hidden="false" customHeight="false" outlineLevel="0" collapsed="false">
      <c r="A660" s="227" t="s">
        <v>309</v>
      </c>
      <c r="B660" s="240"/>
      <c r="C660" s="240"/>
      <c r="D660" s="205"/>
      <c r="E660" s="226"/>
      <c r="F660" s="226"/>
      <c r="G660" s="205"/>
      <c r="H660" s="205" t="n">
        <f aca="false">SUM(F660:G660)</f>
        <v>0</v>
      </c>
    </row>
    <row r="661" s="233" customFormat="true" ht="12.75" hidden="false" customHeight="false" outlineLevel="0" collapsed="false">
      <c r="A661" s="228" t="s">
        <v>310</v>
      </c>
      <c r="B661" s="229" t="n">
        <f aca="false">SUM(B647:B660)</f>
        <v>3091</v>
      </c>
      <c r="C661" s="229" t="n">
        <f aca="false">SUM(C647:C660)</f>
        <v>3226</v>
      </c>
      <c r="D661" s="229" t="n">
        <f aca="false">SUM(D647:D660)</f>
        <v>215</v>
      </c>
      <c r="E661" s="230" t="n">
        <f aca="false">SUM(E647:E660)</f>
        <v>4010</v>
      </c>
      <c r="F661" s="230" t="n">
        <f aca="false">SUM(F647:F660)</f>
        <v>4010</v>
      </c>
      <c r="G661" s="230" t="n">
        <f aca="false">SUM(G647:G660)</f>
        <v>0</v>
      </c>
      <c r="H661" s="258" t="n">
        <f aca="false">SUM(F661:G661)</f>
        <v>4010</v>
      </c>
    </row>
    <row r="662" customFormat="false" ht="12.75" hidden="false" customHeight="false" outlineLevel="0" collapsed="false">
      <c r="A662" s="227" t="s">
        <v>195</v>
      </c>
      <c r="B662" s="240"/>
      <c r="C662" s="240"/>
      <c r="D662" s="205"/>
      <c r="E662" s="226"/>
      <c r="F662" s="226"/>
      <c r="G662" s="205"/>
      <c r="H662" s="205" t="n">
        <f aca="false">SUM(F662:G662)</f>
        <v>0</v>
      </c>
    </row>
    <row r="663" customFormat="false" ht="12.75" hidden="false" customHeight="false" outlineLevel="0" collapsed="false">
      <c r="A663" s="227" t="s">
        <v>311</v>
      </c>
      <c r="B663" s="240"/>
      <c r="C663" s="240"/>
      <c r="D663" s="205"/>
      <c r="E663" s="226"/>
      <c r="F663" s="226"/>
      <c r="G663" s="205"/>
      <c r="H663" s="205" t="n">
        <f aca="false">SUM(F663:G663)</f>
        <v>0</v>
      </c>
    </row>
    <row r="664" customFormat="false" ht="12.75" hidden="false" customHeight="false" outlineLevel="0" collapsed="false">
      <c r="A664" s="227" t="s">
        <v>202</v>
      </c>
      <c r="B664" s="240"/>
      <c r="C664" s="240"/>
      <c r="D664" s="205"/>
      <c r="E664" s="226"/>
      <c r="F664" s="226"/>
      <c r="G664" s="205"/>
      <c r="H664" s="205" t="n">
        <f aca="false">SUM(F664:G664)</f>
        <v>0</v>
      </c>
    </row>
    <row r="665" customFormat="false" ht="12.75" hidden="false" customHeight="false" outlineLevel="0" collapsed="false">
      <c r="A665" s="227" t="s">
        <v>312</v>
      </c>
      <c r="B665" s="240"/>
      <c r="C665" s="240"/>
      <c r="D665" s="205"/>
      <c r="E665" s="226"/>
      <c r="F665" s="226"/>
      <c r="G665" s="205"/>
      <c r="H665" s="205" t="n">
        <f aca="false">SUM(F665:G665)</f>
        <v>0</v>
      </c>
    </row>
    <row r="666" customFormat="false" ht="12.75" hidden="false" customHeight="false" outlineLevel="0" collapsed="false">
      <c r="A666" s="227" t="s">
        <v>313</v>
      </c>
      <c r="B666" s="240"/>
      <c r="C666" s="240"/>
      <c r="D666" s="205"/>
      <c r="E666" s="226"/>
      <c r="F666" s="226"/>
      <c r="G666" s="205"/>
      <c r="H666" s="205" t="n">
        <f aca="false">SUM(F666:G666)</f>
        <v>0</v>
      </c>
    </row>
    <row r="667" s="233" customFormat="true" ht="12.75" hidden="false" customHeight="false" outlineLevel="0" collapsed="false">
      <c r="A667" s="228" t="s">
        <v>314</v>
      </c>
      <c r="B667" s="229" t="n">
        <f aca="false">SUM(B662:B666)</f>
        <v>0</v>
      </c>
      <c r="C667" s="229" t="n">
        <f aca="false">SUM(C662:C666)</f>
        <v>0</v>
      </c>
      <c r="D667" s="234"/>
      <c r="E667" s="230" t="n">
        <f aca="false">SUM(E662:E666)</f>
        <v>0</v>
      </c>
      <c r="F667" s="230" t="n">
        <f aca="false">SUM(F662:F666)</f>
        <v>0</v>
      </c>
      <c r="G667" s="230" t="n">
        <f aca="false">SUM(G662:G666)</f>
        <v>0</v>
      </c>
      <c r="H667" s="258" t="n">
        <f aca="false">SUM(F667:G667)</f>
        <v>0</v>
      </c>
    </row>
    <row r="668" s="233" customFormat="true" ht="12.75" hidden="false" customHeight="false" outlineLevel="0" collapsed="false">
      <c r="A668" s="228" t="s">
        <v>83</v>
      </c>
      <c r="B668" s="246"/>
      <c r="C668" s="246"/>
      <c r="D668" s="234"/>
      <c r="E668" s="230"/>
      <c r="F668" s="230"/>
      <c r="G668" s="205"/>
      <c r="H668" s="205" t="n">
        <f aca="false">SUM(F668:G668)</f>
        <v>0</v>
      </c>
    </row>
    <row r="669" s="233" customFormat="true" ht="12.75" hidden="false" customHeight="false" outlineLevel="0" collapsed="false">
      <c r="A669" s="228" t="s">
        <v>81</v>
      </c>
      <c r="B669" s="246"/>
      <c r="C669" s="246" t="n">
        <v>4225</v>
      </c>
      <c r="D669" s="234"/>
      <c r="E669" s="230"/>
      <c r="F669" s="230" t="n">
        <v>1021</v>
      </c>
      <c r="G669" s="205"/>
      <c r="H669" s="258" t="n">
        <f aca="false">SUM(F669:G669)</f>
        <v>1021</v>
      </c>
    </row>
    <row r="670" s="233" customFormat="true" ht="12.75" hidden="false" customHeight="false" outlineLevel="0" collapsed="false">
      <c r="A670" s="228" t="s">
        <v>315</v>
      </c>
      <c r="B670" s="229" t="n">
        <f aca="false">SUM(B667,B661)</f>
        <v>3091</v>
      </c>
      <c r="C670" s="229" t="n">
        <f aca="false">SUM(C669,C667,C661)</f>
        <v>7451</v>
      </c>
      <c r="D670" s="229" t="n">
        <f aca="false">SUM(D661,D667,D668,D669)</f>
        <v>215</v>
      </c>
      <c r="E670" s="230" t="n">
        <f aca="false">SUM(E661,E667,E668:E669)</f>
        <v>4010</v>
      </c>
      <c r="F670" s="230" t="n">
        <f aca="false">SUM(F661,F667,F668:F669)</f>
        <v>5031</v>
      </c>
      <c r="G670" s="230" t="n">
        <f aca="false">SUM(G661,G667,G668:G669)</f>
        <v>0</v>
      </c>
      <c r="H670" s="258" t="n">
        <f aca="false">SUM(F670:G670)</f>
        <v>5031</v>
      </c>
    </row>
    <row r="671" customFormat="false" ht="12.75" hidden="false" customHeight="false" outlineLevel="0" collapsed="false">
      <c r="A671" s="227" t="s">
        <v>316</v>
      </c>
      <c r="B671" s="240" t="n">
        <v>92575</v>
      </c>
      <c r="C671" s="240" t="n">
        <v>96032</v>
      </c>
      <c r="D671" s="205" t="n">
        <v>562</v>
      </c>
      <c r="E671" s="226" t="n">
        <f aca="false">SUM(E691-E670)</f>
        <v>86685</v>
      </c>
      <c r="F671" s="226" t="n">
        <v>90373</v>
      </c>
      <c r="G671" s="205"/>
      <c r="H671" s="205" t="n">
        <f aca="false">SUM(F671:G671)</f>
        <v>90373</v>
      </c>
    </row>
    <row r="672" customFormat="false" ht="12.75" hidden="false" customHeight="false" outlineLevel="0" collapsed="false">
      <c r="A672" s="227" t="s">
        <v>317</v>
      </c>
      <c r="B672" s="240"/>
      <c r="C672" s="240"/>
      <c r="D672" s="205" t="n">
        <v>686</v>
      </c>
      <c r="E672" s="226"/>
      <c r="F672" s="226"/>
      <c r="G672" s="205"/>
      <c r="H672" s="205" t="n">
        <f aca="false">SUM(F672:G672)</f>
        <v>0</v>
      </c>
    </row>
    <row r="673" s="233" customFormat="true" ht="12.75" hidden="false" customHeight="false" outlineLevel="0" collapsed="false">
      <c r="A673" s="228" t="s">
        <v>339</v>
      </c>
      <c r="B673" s="229" t="n">
        <f aca="false">SUM(B671:B672,B670)</f>
        <v>95666</v>
      </c>
      <c r="C673" s="229" t="n">
        <f aca="false">SUM(C671:C672,C670)</f>
        <v>103483</v>
      </c>
      <c r="D673" s="229" t="n">
        <f aca="false">SUM(D671:D672,D670)</f>
        <v>1463</v>
      </c>
      <c r="E673" s="230" t="n">
        <f aca="false">SUM(E670:E672)</f>
        <v>90695</v>
      </c>
      <c r="F673" s="230" t="n">
        <f aca="false">SUM(F670:F672)</f>
        <v>95404</v>
      </c>
      <c r="G673" s="230" t="n">
        <f aca="false">SUM(G670:G672)</f>
        <v>0</v>
      </c>
      <c r="H673" s="258" t="n">
        <f aca="false">SUM(F673:G673)</f>
        <v>95404</v>
      </c>
    </row>
    <row r="674" customFormat="false" ht="12.75" hidden="false" customHeight="false" outlineLevel="0" collapsed="false">
      <c r="A674" s="228"/>
      <c r="B674" s="240"/>
      <c r="C674" s="240"/>
      <c r="D674" s="205"/>
      <c r="E674" s="226"/>
      <c r="F674" s="226"/>
      <c r="G674" s="205"/>
      <c r="H674" s="205" t="n">
        <f aca="false">SUM(F674:G674)</f>
        <v>0</v>
      </c>
    </row>
    <row r="675" customFormat="false" ht="12.75" hidden="false" customHeight="false" outlineLevel="0" collapsed="false">
      <c r="A675" s="228" t="s">
        <v>8</v>
      </c>
      <c r="B675" s="240"/>
      <c r="C675" s="240"/>
      <c r="D675" s="205"/>
      <c r="E675" s="226"/>
      <c r="F675" s="226"/>
      <c r="G675" s="205"/>
      <c r="H675" s="205" t="n">
        <f aca="false">SUM(F675:G675)</f>
        <v>0</v>
      </c>
    </row>
    <row r="676" customFormat="false" ht="12.75" hidden="false" customHeight="false" outlineLevel="0" collapsed="false">
      <c r="A676" s="227" t="s">
        <v>319</v>
      </c>
      <c r="B676" s="240" t="n">
        <v>57308</v>
      </c>
      <c r="C676" s="240" t="n">
        <v>60609</v>
      </c>
      <c r="D676" s="205" t="n">
        <v>480</v>
      </c>
      <c r="E676" s="226" t="n">
        <v>54009</v>
      </c>
      <c r="F676" s="226" t="n">
        <v>56616</v>
      </c>
      <c r="G676" s="205"/>
      <c r="H676" s="205" t="n">
        <f aca="false">SUM(F676:G676)</f>
        <v>56616</v>
      </c>
    </row>
    <row r="677" customFormat="false" ht="12.75" hidden="false" customHeight="false" outlineLevel="0" collapsed="false">
      <c r="A677" s="227" t="s">
        <v>225</v>
      </c>
      <c r="B677" s="240" t="n">
        <v>17042</v>
      </c>
      <c r="C677" s="240" t="n">
        <v>18050</v>
      </c>
      <c r="D677" s="205" t="n">
        <v>153</v>
      </c>
      <c r="E677" s="226" t="n">
        <v>13140</v>
      </c>
      <c r="F677" s="226" t="n">
        <v>13806</v>
      </c>
      <c r="G677" s="205"/>
      <c r="H677" s="205" t="n">
        <f aca="false">SUM(F677:G677)</f>
        <v>13806</v>
      </c>
    </row>
    <row r="678" s="233" customFormat="true" ht="12.75" hidden="false" customHeight="false" outlineLevel="0" collapsed="false">
      <c r="A678" s="239" t="s">
        <v>166</v>
      </c>
      <c r="B678" s="229" t="n">
        <f aca="false">SUM(B676:B677)</f>
        <v>74350</v>
      </c>
      <c r="C678" s="229" t="n">
        <f aca="false">SUM(C676:C677)</f>
        <v>78659</v>
      </c>
      <c r="D678" s="229" t="n">
        <f aca="false">SUM(D676:D677)</f>
        <v>633</v>
      </c>
      <c r="E678" s="230" t="n">
        <f aca="false">SUM(E676:E677)</f>
        <v>67149</v>
      </c>
      <c r="F678" s="230" t="n">
        <f aca="false">SUM(F676:F677)</f>
        <v>70422</v>
      </c>
      <c r="G678" s="230" t="n">
        <f aca="false">SUM(G676:G677)</f>
        <v>0</v>
      </c>
      <c r="H678" s="258" t="n">
        <f aca="false">SUM(F678:G678)</f>
        <v>70422</v>
      </c>
    </row>
    <row r="679" customFormat="false" ht="12.75" hidden="false" customHeight="false" outlineLevel="0" collapsed="false">
      <c r="A679" s="227" t="s">
        <v>320</v>
      </c>
      <c r="B679" s="240"/>
      <c r="C679" s="240"/>
      <c r="D679" s="205"/>
      <c r="E679" s="226"/>
      <c r="F679" s="226"/>
      <c r="G679" s="205"/>
      <c r="H679" s="205" t="n">
        <f aca="false">SUM(F679:G679)</f>
        <v>0</v>
      </c>
    </row>
    <row r="680" customFormat="false" ht="12.75" hidden="false" customHeight="false" outlineLevel="0" collapsed="false">
      <c r="A680" s="227" t="s">
        <v>321</v>
      </c>
      <c r="B680" s="240" t="n">
        <v>21316</v>
      </c>
      <c r="C680" s="240" t="n">
        <v>24299</v>
      </c>
      <c r="D680" s="205" t="n">
        <v>144</v>
      </c>
      <c r="E680" s="231" t="n">
        <v>22796</v>
      </c>
      <c r="F680" s="231" t="n">
        <v>24232</v>
      </c>
      <c r="G680" s="205"/>
      <c r="H680" s="258" t="n">
        <f aca="false">SUM(F680:G680)</f>
        <v>24232</v>
      </c>
    </row>
    <row r="681" customFormat="false" ht="12.75" hidden="false" customHeight="false" outlineLevel="0" collapsed="false">
      <c r="A681" s="227" t="s">
        <v>322</v>
      </c>
      <c r="B681" s="240"/>
      <c r="C681" s="240"/>
      <c r="D681" s="205"/>
      <c r="E681" s="226"/>
      <c r="F681" s="226"/>
      <c r="G681" s="205"/>
      <c r="H681" s="205" t="n">
        <f aca="false">SUM(F681:G681)</f>
        <v>0</v>
      </c>
    </row>
    <row r="682" customFormat="false" ht="12.75" hidden="false" customHeight="false" outlineLevel="0" collapsed="false">
      <c r="A682" s="227" t="s">
        <v>323</v>
      </c>
      <c r="B682" s="240"/>
      <c r="C682" s="240"/>
      <c r="D682" s="221"/>
      <c r="E682" s="226"/>
      <c r="F682" s="226"/>
      <c r="G682" s="205"/>
      <c r="H682" s="205" t="n">
        <f aca="false">SUM(F682:G682)</f>
        <v>0</v>
      </c>
    </row>
    <row r="683" customFormat="false" ht="12.75" hidden="false" customHeight="false" outlineLevel="0" collapsed="false">
      <c r="A683" s="227" t="s">
        <v>275</v>
      </c>
      <c r="B683" s="240"/>
      <c r="C683" s="240" t="n">
        <v>525</v>
      </c>
      <c r="D683" s="221"/>
      <c r="E683" s="226" t="n">
        <v>750</v>
      </c>
      <c r="F683" s="226" t="n">
        <v>750</v>
      </c>
      <c r="G683" s="221"/>
      <c r="H683" s="205" t="n">
        <f aca="false">SUM(F683:G683)</f>
        <v>750</v>
      </c>
    </row>
    <row r="684" s="233" customFormat="true" ht="12.75" hidden="false" customHeight="false" outlineLevel="0" collapsed="false">
      <c r="A684" s="239" t="s">
        <v>324</v>
      </c>
      <c r="B684" s="241" t="n">
        <f aca="false">SUM(B680:B683,B678)</f>
        <v>95666</v>
      </c>
      <c r="C684" s="241" t="n">
        <f aca="false">SUM(C680:C683,C678)</f>
        <v>103483</v>
      </c>
      <c r="D684" s="241" t="n">
        <f aca="false">SUM(D680:D683,D678)</f>
        <v>777</v>
      </c>
      <c r="E684" s="230" t="n">
        <f aca="false">SUM(E678,E679:E683)</f>
        <v>90695</v>
      </c>
      <c r="F684" s="230" t="n">
        <f aca="false">SUM(F678,F679:F683)</f>
        <v>95404</v>
      </c>
      <c r="G684" s="230" t="n">
        <f aca="false">SUM(G678,G679:G683)</f>
        <v>0</v>
      </c>
      <c r="H684" s="258" t="n">
        <f aca="false">SUM(F684:G684)</f>
        <v>95404</v>
      </c>
    </row>
    <row r="685" customFormat="false" ht="12.75" hidden="false" customHeight="false" outlineLevel="0" collapsed="false">
      <c r="A685" s="227" t="s">
        <v>325</v>
      </c>
      <c r="B685" s="240"/>
      <c r="C685" s="240"/>
      <c r="D685" s="221" t="n">
        <v>686</v>
      </c>
      <c r="E685" s="226"/>
      <c r="F685" s="226"/>
      <c r="G685" s="221"/>
      <c r="H685" s="205" t="n">
        <f aca="false">SUM(F685:G685)</f>
        <v>0</v>
      </c>
    </row>
    <row r="686" customFormat="false" ht="12.75" hidden="false" customHeight="false" outlineLevel="0" collapsed="false">
      <c r="A686" s="227" t="s">
        <v>326</v>
      </c>
      <c r="B686" s="240"/>
      <c r="C686" s="240"/>
      <c r="D686" s="221"/>
      <c r="E686" s="226"/>
      <c r="F686" s="226"/>
      <c r="G686" s="221"/>
      <c r="H686" s="205" t="n">
        <f aca="false">SUM(F686:G686)</f>
        <v>0</v>
      </c>
    </row>
    <row r="687" customFormat="false" ht="12.75" hidden="false" customHeight="false" outlineLevel="0" collapsed="false">
      <c r="A687" s="227" t="s">
        <v>327</v>
      </c>
      <c r="B687" s="240"/>
      <c r="C687" s="240"/>
      <c r="D687" s="221"/>
      <c r="E687" s="226"/>
      <c r="F687" s="226"/>
      <c r="G687" s="221"/>
      <c r="H687" s="205" t="n">
        <f aca="false">SUM(F687:G687)</f>
        <v>0</v>
      </c>
    </row>
    <row r="688" customFormat="false" ht="12.75" hidden="false" customHeight="false" outlineLevel="0" collapsed="false">
      <c r="A688" s="227" t="s">
        <v>323</v>
      </c>
      <c r="B688" s="240"/>
      <c r="C688" s="240"/>
      <c r="D688" s="221"/>
      <c r="E688" s="226"/>
      <c r="F688" s="226"/>
      <c r="G688" s="221"/>
      <c r="H688" s="205" t="n">
        <f aca="false">SUM(F688:G688)</f>
        <v>0</v>
      </c>
    </row>
    <row r="689" customFormat="false" ht="12.75" hidden="false" customHeight="false" outlineLevel="0" collapsed="false">
      <c r="A689" s="227" t="s">
        <v>328</v>
      </c>
      <c r="B689" s="240"/>
      <c r="C689" s="240"/>
      <c r="D689" s="221"/>
      <c r="E689" s="226"/>
      <c r="F689" s="226"/>
      <c r="G689" s="221"/>
      <c r="H689" s="205" t="n">
        <f aca="false">SUM(F689:G689)</f>
        <v>0</v>
      </c>
    </row>
    <row r="690" s="233" customFormat="true" ht="12.75" hidden="false" customHeight="false" outlineLevel="0" collapsed="false">
      <c r="A690" s="239" t="s">
        <v>330</v>
      </c>
      <c r="B690" s="241" t="n">
        <f aca="false">SUM(B685:B689)</f>
        <v>0</v>
      </c>
      <c r="C690" s="241" t="n">
        <f aca="false">SUM(C685:C689)</f>
        <v>0</v>
      </c>
      <c r="D690" s="241" t="n">
        <f aca="false">SUM(D685:D689)</f>
        <v>686</v>
      </c>
      <c r="E690" s="230" t="n">
        <f aca="false">SUM(E685:E689)</f>
        <v>0</v>
      </c>
      <c r="F690" s="230" t="n">
        <f aca="false">SUM(F685:F689)</f>
        <v>0</v>
      </c>
      <c r="G690" s="230" t="n">
        <f aca="false">SUM(G685:G689)</f>
        <v>0</v>
      </c>
      <c r="H690" s="258" t="n">
        <f aca="false">SUM(F690:G690)</f>
        <v>0</v>
      </c>
    </row>
    <row r="691" s="233" customFormat="true" ht="12.75" hidden="false" customHeight="false" outlineLevel="0" collapsed="false">
      <c r="A691" s="239" t="s">
        <v>340</v>
      </c>
      <c r="B691" s="241" t="n">
        <f aca="false">SUM(B684)</f>
        <v>95666</v>
      </c>
      <c r="C691" s="241" t="n">
        <f aca="false">SUM(C684)</f>
        <v>103483</v>
      </c>
      <c r="D691" s="241" t="n">
        <f aca="false">SUM(D690,D684)</f>
        <v>1463</v>
      </c>
      <c r="E691" s="230" t="n">
        <f aca="false">SUM(E684,E690)</f>
        <v>90695</v>
      </c>
      <c r="F691" s="230" t="n">
        <f aca="false">SUM(F684,F690)</f>
        <v>95404</v>
      </c>
      <c r="G691" s="230" t="n">
        <f aca="false">SUM(G684,G690)</f>
        <v>0</v>
      </c>
      <c r="H691" s="258" t="n">
        <f aca="false">SUM(F691:G691)</f>
        <v>95404</v>
      </c>
    </row>
    <row r="692" customFormat="false" ht="12.75" hidden="false" customHeight="false" outlineLevel="0" collapsed="false">
      <c r="A692" s="242" t="s">
        <v>331</v>
      </c>
      <c r="B692" s="255" t="n">
        <v>24</v>
      </c>
      <c r="C692" s="255" t="n">
        <v>24</v>
      </c>
      <c r="D692" s="244"/>
      <c r="E692" s="252" t="n">
        <v>24</v>
      </c>
      <c r="F692" s="205" t="n">
        <v>24</v>
      </c>
      <c r="G692" s="221"/>
      <c r="H692" s="205" t="n">
        <f aca="false">SUM(F692:G692)</f>
        <v>24</v>
      </c>
    </row>
    <row r="693" customFormat="false" ht="12.75" hidden="false" customHeight="false" outlineLevel="0" collapsed="false">
      <c r="A693" s="235" t="s">
        <v>336</v>
      </c>
      <c r="B693" s="246"/>
      <c r="C693" s="246"/>
      <c r="D693" s="246"/>
      <c r="E693" s="253" t="n">
        <v>25698</v>
      </c>
      <c r="F693" s="246" t="n">
        <v>25698</v>
      </c>
      <c r="G693" s="221"/>
      <c r="H693" s="258" t="n">
        <f aca="false">SUM(F693:G693)</f>
        <v>25698</v>
      </c>
    </row>
    <row r="694" customFormat="false" ht="12.75" hidden="false" customHeight="false" outlineLevel="0" collapsed="false">
      <c r="B694" s="254"/>
    </row>
    <row r="695" customFormat="false" ht="12.75" hidden="false" customHeight="true" outlineLevel="0" collapsed="false">
      <c r="A695" s="224" t="s">
        <v>351</v>
      </c>
      <c r="B695" s="201" t="s">
        <v>298</v>
      </c>
      <c r="C695" s="202" t="s">
        <v>299</v>
      </c>
      <c r="D695" s="202" t="s">
        <v>6</v>
      </c>
      <c r="E695" s="202" t="s">
        <v>301</v>
      </c>
      <c r="F695" s="6" t="s">
        <v>302</v>
      </c>
      <c r="G695" s="204" t="s">
        <v>6</v>
      </c>
      <c r="H695" s="6" t="s">
        <v>7</v>
      </c>
    </row>
    <row r="696" customFormat="false" ht="12.75" hidden="false" customHeight="false" outlineLevel="0" collapsed="false">
      <c r="A696" s="224"/>
      <c r="B696" s="201"/>
      <c r="C696" s="202"/>
      <c r="D696" s="202"/>
      <c r="E696" s="202"/>
      <c r="F696" s="6"/>
      <c r="G696" s="204"/>
      <c r="H696" s="6"/>
    </row>
    <row r="697" customFormat="false" ht="12.75" hidden="false" customHeight="false" outlineLevel="0" collapsed="false">
      <c r="A697" s="225" t="s">
        <v>338</v>
      </c>
      <c r="B697" s="201"/>
      <c r="C697" s="202"/>
      <c r="D697" s="202"/>
      <c r="E697" s="202"/>
      <c r="F697" s="6"/>
      <c r="G697" s="204"/>
      <c r="H697" s="6"/>
    </row>
    <row r="698" customFormat="false" ht="12.75" hidden="false" customHeight="false" outlineLevel="0" collapsed="false">
      <c r="A698" s="200" t="s">
        <v>303</v>
      </c>
      <c r="B698" s="221"/>
      <c r="C698" s="205"/>
      <c r="D698" s="205"/>
      <c r="E698" s="205"/>
      <c r="F698" s="205"/>
      <c r="G698" s="205"/>
      <c r="H698" s="205"/>
    </row>
    <row r="699" customFormat="false" ht="12.75" hidden="false" customHeight="false" outlineLevel="0" collapsed="false">
      <c r="A699" s="259" t="s">
        <v>304</v>
      </c>
      <c r="B699" s="240"/>
      <c r="C699" s="205"/>
      <c r="D699" s="205"/>
      <c r="E699" s="205"/>
      <c r="F699" s="205"/>
      <c r="G699" s="205"/>
      <c r="H699" s="205" t="n">
        <f aca="false">SUM(E699:G699)</f>
        <v>0</v>
      </c>
    </row>
    <row r="700" customFormat="false" ht="12.75" hidden="false" customHeight="false" outlineLevel="0" collapsed="false">
      <c r="A700" s="227" t="s">
        <v>169</v>
      </c>
      <c r="B700" s="240"/>
      <c r="C700" s="205" t="n">
        <v>370</v>
      </c>
      <c r="D700" s="205"/>
      <c r="E700" s="205"/>
      <c r="F700" s="205"/>
      <c r="G700" s="205"/>
      <c r="H700" s="205" t="n">
        <f aca="false">SUM(E700:G700)</f>
        <v>0</v>
      </c>
    </row>
    <row r="701" customFormat="false" ht="12.75" hidden="false" customHeight="false" outlineLevel="0" collapsed="false">
      <c r="A701" s="227" t="s">
        <v>170</v>
      </c>
      <c r="B701" s="240"/>
      <c r="C701" s="205"/>
      <c r="D701" s="205"/>
      <c r="E701" s="205"/>
      <c r="F701" s="205"/>
      <c r="G701" s="205"/>
      <c r="H701" s="205" t="n">
        <f aca="false">SUM(E701:G701)</f>
        <v>0</v>
      </c>
    </row>
    <row r="702" customFormat="false" ht="12.75" hidden="false" customHeight="false" outlineLevel="0" collapsed="false">
      <c r="A702" s="227" t="s">
        <v>171</v>
      </c>
      <c r="B702" s="240"/>
      <c r="C702" s="205"/>
      <c r="D702" s="205"/>
      <c r="E702" s="226"/>
      <c r="F702" s="226"/>
      <c r="G702" s="205"/>
      <c r="H702" s="205" t="n">
        <f aca="false">SUM(E702:G702)</f>
        <v>0</v>
      </c>
    </row>
    <row r="703" customFormat="false" ht="12.75" hidden="false" customHeight="false" outlineLevel="0" collapsed="false">
      <c r="A703" s="227" t="s">
        <v>172</v>
      </c>
      <c r="B703" s="240"/>
      <c r="C703" s="205"/>
      <c r="D703" s="205"/>
      <c r="E703" s="226"/>
      <c r="F703" s="226"/>
      <c r="G703" s="205"/>
      <c r="H703" s="205" t="n">
        <f aca="false">SUM(E703:G703)</f>
        <v>0</v>
      </c>
    </row>
    <row r="704" customFormat="false" ht="12.75" hidden="false" customHeight="false" outlineLevel="0" collapsed="false">
      <c r="A704" s="227" t="s">
        <v>173</v>
      </c>
      <c r="B704" s="240" t="n">
        <v>2500</v>
      </c>
      <c r="C704" s="240" t="n">
        <v>2500</v>
      </c>
      <c r="D704" s="205" t="n">
        <v>3871</v>
      </c>
      <c r="E704" s="226" t="n">
        <v>6500</v>
      </c>
      <c r="F704" s="226" t="n">
        <v>6500</v>
      </c>
      <c r="G704" s="205"/>
      <c r="H704" s="226" t="n">
        <f aca="false">SUM(F704:G704)</f>
        <v>6500</v>
      </c>
    </row>
    <row r="705" customFormat="false" ht="12.75" hidden="false" customHeight="false" outlineLevel="0" collapsed="false">
      <c r="A705" s="227" t="s">
        <v>174</v>
      </c>
      <c r="B705" s="240"/>
      <c r="C705" s="240"/>
      <c r="D705" s="205"/>
      <c r="E705" s="226"/>
      <c r="F705" s="226"/>
      <c r="G705" s="205"/>
      <c r="H705" s="226" t="n">
        <f aca="false">SUM(F705:G705)</f>
        <v>0</v>
      </c>
    </row>
    <row r="706" customFormat="false" ht="12.75" hidden="false" customHeight="false" outlineLevel="0" collapsed="false">
      <c r="A706" s="227" t="s">
        <v>305</v>
      </c>
      <c r="B706" s="240"/>
      <c r="C706" s="240"/>
      <c r="D706" s="205"/>
      <c r="E706" s="226"/>
      <c r="F706" s="226"/>
      <c r="G706" s="205"/>
      <c r="H706" s="226" t="n">
        <f aca="false">SUM(F706:G706)</f>
        <v>0</v>
      </c>
    </row>
    <row r="707" customFormat="false" ht="12.75" hidden="false" customHeight="false" outlineLevel="0" collapsed="false">
      <c r="A707" s="227" t="s">
        <v>306</v>
      </c>
      <c r="B707" s="240"/>
      <c r="C707" s="240"/>
      <c r="D707" s="205"/>
      <c r="E707" s="226"/>
      <c r="F707" s="226"/>
      <c r="G707" s="205"/>
      <c r="H707" s="226" t="n">
        <f aca="false">SUM(F707:G707)</f>
        <v>0</v>
      </c>
    </row>
    <row r="708" customFormat="false" ht="12.75" hidden="false" customHeight="false" outlineLevel="0" collapsed="false">
      <c r="A708" s="227" t="s">
        <v>307</v>
      </c>
      <c r="B708" s="240"/>
      <c r="C708" s="240" t="n">
        <v>18</v>
      </c>
      <c r="D708" s="205"/>
      <c r="E708" s="226"/>
      <c r="F708" s="226"/>
      <c r="G708" s="205"/>
      <c r="H708" s="226" t="n">
        <f aca="false">SUM(F708:G708)</f>
        <v>0</v>
      </c>
    </row>
    <row r="709" customFormat="false" ht="12.75" hidden="false" customHeight="false" outlineLevel="0" collapsed="false">
      <c r="A709" s="227" t="s">
        <v>179</v>
      </c>
      <c r="B709" s="240"/>
      <c r="C709" s="240"/>
      <c r="D709" s="205"/>
      <c r="E709" s="226"/>
      <c r="F709" s="226"/>
      <c r="G709" s="205"/>
      <c r="H709" s="226" t="n">
        <f aca="false">SUM(F709:G709)</f>
        <v>0</v>
      </c>
    </row>
    <row r="710" customFormat="false" ht="12.75" hidden="false" customHeight="false" outlineLevel="0" collapsed="false">
      <c r="A710" s="227" t="s">
        <v>190</v>
      </c>
      <c r="B710" s="240"/>
      <c r="C710" s="240" t="n">
        <v>110</v>
      </c>
      <c r="D710" s="205" t="n">
        <v>200</v>
      </c>
      <c r="E710" s="226"/>
      <c r="F710" s="226"/>
      <c r="G710" s="205"/>
      <c r="H710" s="226" t="n">
        <f aca="false">SUM(F710:G710)</f>
        <v>0</v>
      </c>
    </row>
    <row r="711" customFormat="false" ht="12.75" hidden="false" customHeight="false" outlineLevel="0" collapsed="false">
      <c r="A711" s="227" t="s">
        <v>308</v>
      </c>
      <c r="B711" s="240"/>
      <c r="C711" s="240"/>
      <c r="D711" s="205"/>
      <c r="E711" s="226"/>
      <c r="F711" s="226"/>
      <c r="G711" s="205"/>
      <c r="H711" s="226" t="n">
        <f aca="false">SUM(F711:G711)</f>
        <v>0</v>
      </c>
    </row>
    <row r="712" customFormat="false" ht="12.75" hidden="false" customHeight="false" outlineLevel="0" collapsed="false">
      <c r="A712" s="227" t="s">
        <v>309</v>
      </c>
      <c r="B712" s="240"/>
      <c r="C712" s="240"/>
      <c r="D712" s="205"/>
      <c r="E712" s="226"/>
      <c r="F712" s="226"/>
      <c r="G712" s="205"/>
      <c r="H712" s="226" t="n">
        <f aca="false">SUM(F712:G712)</f>
        <v>0</v>
      </c>
    </row>
    <row r="713" s="233" customFormat="true" ht="12.75" hidden="false" customHeight="false" outlineLevel="0" collapsed="false">
      <c r="A713" s="228" t="s">
        <v>310</v>
      </c>
      <c r="B713" s="229" t="n">
        <f aca="false">SUM(B699:B712)</f>
        <v>2500</v>
      </c>
      <c r="C713" s="229" t="n">
        <f aca="false">SUM(C699:C712)</f>
        <v>2998</v>
      </c>
      <c r="D713" s="234" t="n">
        <f aca="false">SUM(D700:D712)</f>
        <v>4071</v>
      </c>
      <c r="E713" s="230" t="n">
        <f aca="false">SUM(E699:E712)</f>
        <v>6500</v>
      </c>
      <c r="F713" s="230" t="n">
        <f aca="false">SUM(F699:F712)</f>
        <v>6500</v>
      </c>
      <c r="G713" s="230" t="n">
        <f aca="false">SUM(G699:G712)</f>
        <v>0</v>
      </c>
      <c r="H713" s="231" t="n">
        <f aca="false">SUM(F713:G713)</f>
        <v>6500</v>
      </c>
    </row>
    <row r="714" customFormat="false" ht="12.75" hidden="false" customHeight="false" outlineLevel="0" collapsed="false">
      <c r="A714" s="227" t="s">
        <v>195</v>
      </c>
      <c r="B714" s="240"/>
      <c r="C714" s="240"/>
      <c r="D714" s="205"/>
      <c r="E714" s="226"/>
      <c r="F714" s="226"/>
      <c r="G714" s="205"/>
      <c r="H714" s="226" t="n">
        <f aca="false">SUM(F714:G714)</f>
        <v>0</v>
      </c>
    </row>
    <row r="715" customFormat="false" ht="12.75" hidden="false" customHeight="false" outlineLevel="0" collapsed="false">
      <c r="A715" s="227" t="s">
        <v>311</v>
      </c>
      <c r="B715" s="240"/>
      <c r="C715" s="240"/>
      <c r="D715" s="205"/>
      <c r="E715" s="226"/>
      <c r="F715" s="226"/>
      <c r="G715" s="205"/>
      <c r="H715" s="226" t="n">
        <f aca="false">SUM(F715:G715)</f>
        <v>0</v>
      </c>
    </row>
    <row r="716" customFormat="false" ht="12.75" hidden="false" customHeight="false" outlineLevel="0" collapsed="false">
      <c r="A716" s="227" t="s">
        <v>202</v>
      </c>
      <c r="B716" s="240"/>
      <c r="C716" s="240" t="n">
        <v>150</v>
      </c>
      <c r="D716" s="205" t="n">
        <v>1000</v>
      </c>
      <c r="E716" s="226"/>
      <c r="F716" s="226"/>
      <c r="G716" s="205"/>
      <c r="H716" s="226" t="n">
        <f aca="false">SUM(F716:G716)</f>
        <v>0</v>
      </c>
    </row>
    <row r="717" customFormat="false" ht="12.75" hidden="false" customHeight="false" outlineLevel="0" collapsed="false">
      <c r="A717" s="227" t="s">
        <v>312</v>
      </c>
      <c r="B717" s="240"/>
      <c r="C717" s="240"/>
      <c r="D717" s="205"/>
      <c r="E717" s="226"/>
      <c r="F717" s="226"/>
      <c r="G717" s="205"/>
      <c r="H717" s="226" t="n">
        <f aca="false">SUM(F717:G717)</f>
        <v>0</v>
      </c>
    </row>
    <row r="718" customFormat="false" ht="12.75" hidden="false" customHeight="false" outlineLevel="0" collapsed="false">
      <c r="A718" s="227" t="s">
        <v>313</v>
      </c>
      <c r="B718" s="240"/>
      <c r="C718" s="240"/>
      <c r="D718" s="205"/>
      <c r="E718" s="226"/>
      <c r="F718" s="226"/>
      <c r="G718" s="205"/>
      <c r="H718" s="226" t="n">
        <f aca="false">SUM(F718:G718)</f>
        <v>0</v>
      </c>
    </row>
    <row r="719" s="233" customFormat="true" ht="12.75" hidden="false" customHeight="false" outlineLevel="0" collapsed="false">
      <c r="A719" s="228" t="s">
        <v>314</v>
      </c>
      <c r="B719" s="229" t="n">
        <f aca="false">SUM(B714:B718)</f>
        <v>0</v>
      </c>
      <c r="C719" s="229" t="n">
        <f aca="false">SUM(C714:C718)</f>
        <v>150</v>
      </c>
      <c r="D719" s="234" t="n">
        <f aca="false">SUM(D716:D718)</f>
        <v>1000</v>
      </c>
      <c r="E719" s="230" t="n">
        <f aca="false">SUM(E714:E718)</f>
        <v>0</v>
      </c>
      <c r="F719" s="230" t="n">
        <f aca="false">SUM(F714:F718)</f>
        <v>0</v>
      </c>
      <c r="G719" s="230" t="n">
        <f aca="false">SUM(G714:G718)</f>
        <v>0</v>
      </c>
      <c r="H719" s="231" t="n">
        <f aca="false">SUM(F719:G719)</f>
        <v>0</v>
      </c>
    </row>
    <row r="720" s="233" customFormat="true" ht="12.75" hidden="false" customHeight="false" outlineLevel="0" collapsed="false">
      <c r="A720" s="228" t="s">
        <v>83</v>
      </c>
      <c r="B720" s="246"/>
      <c r="C720" s="246" t="n">
        <v>2500</v>
      </c>
      <c r="D720" s="234"/>
      <c r="E720" s="230"/>
      <c r="F720" s="230"/>
      <c r="G720" s="205"/>
      <c r="H720" s="226" t="n">
        <f aca="false">SUM(F720:G720)</f>
        <v>0</v>
      </c>
    </row>
    <row r="721" s="233" customFormat="true" ht="12.75" hidden="false" customHeight="false" outlineLevel="0" collapsed="false">
      <c r="A721" s="228" t="s">
        <v>81</v>
      </c>
      <c r="B721" s="241"/>
      <c r="C721" s="241" t="n">
        <v>2869</v>
      </c>
      <c r="D721" s="234"/>
      <c r="E721" s="230"/>
      <c r="F721" s="230" t="n">
        <v>1957</v>
      </c>
      <c r="G721" s="205"/>
      <c r="H721" s="231" t="n">
        <f aca="false">SUM(F721:G721)</f>
        <v>1957</v>
      </c>
    </row>
    <row r="722" s="233" customFormat="true" ht="12.75" hidden="false" customHeight="false" outlineLevel="0" collapsed="false">
      <c r="A722" s="228" t="s">
        <v>315</v>
      </c>
      <c r="B722" s="229" t="n">
        <f aca="false">SUM(B721,B713)</f>
        <v>2500</v>
      </c>
      <c r="C722" s="229" t="n">
        <f aca="false">SUM(C713,C719,C720,C721)</f>
        <v>8517</v>
      </c>
      <c r="D722" s="229" t="n">
        <f aca="false">SUM(D713,D719,D720,D721)</f>
        <v>5071</v>
      </c>
      <c r="E722" s="230" t="n">
        <f aca="false">SUM(E713,E719,E720:E721)</f>
        <v>6500</v>
      </c>
      <c r="F722" s="230" t="n">
        <f aca="false">SUM(F713,F719,F720:F721)</f>
        <v>8457</v>
      </c>
      <c r="G722" s="230" t="n">
        <f aca="false">SUM(G713,G719,G720:G721)</f>
        <v>0</v>
      </c>
      <c r="H722" s="231" t="n">
        <f aca="false">SUM(F722:G722)</f>
        <v>8457</v>
      </c>
    </row>
    <row r="723" customFormat="false" ht="12.75" hidden="false" customHeight="false" outlineLevel="0" collapsed="false">
      <c r="A723" s="227" t="s">
        <v>316</v>
      </c>
      <c r="B723" s="240" t="n">
        <v>78970</v>
      </c>
      <c r="C723" s="240" t="n">
        <v>79007</v>
      </c>
      <c r="D723" s="205" t="n">
        <v>-1366</v>
      </c>
      <c r="E723" s="226" t="n">
        <f aca="false">SUM(E743-E722)</f>
        <v>67563</v>
      </c>
      <c r="F723" s="226" t="n">
        <v>69724</v>
      </c>
      <c r="G723" s="205"/>
      <c r="H723" s="226" t="n">
        <f aca="false">SUM(F723:G723)</f>
        <v>69724</v>
      </c>
    </row>
    <row r="724" customFormat="false" ht="12.75" hidden="false" customHeight="false" outlineLevel="0" collapsed="false">
      <c r="A724" s="227" t="s">
        <v>317</v>
      </c>
      <c r="B724" s="240"/>
      <c r="C724" s="240" t="n">
        <v>1962</v>
      </c>
      <c r="D724" s="205" t="n">
        <v>2476</v>
      </c>
      <c r="E724" s="226"/>
      <c r="F724" s="226" t="n">
        <v>610</v>
      </c>
      <c r="G724" s="205"/>
      <c r="H724" s="226" t="n">
        <f aca="false">SUM(F724:G724)</f>
        <v>610</v>
      </c>
    </row>
    <row r="725" s="233" customFormat="true" ht="12.75" hidden="false" customHeight="false" outlineLevel="0" collapsed="false">
      <c r="A725" s="228" t="s">
        <v>339</v>
      </c>
      <c r="B725" s="229" t="n">
        <f aca="false">SUM(B723:B724,B722)</f>
        <v>81470</v>
      </c>
      <c r="C725" s="229" t="n">
        <f aca="false">SUM(C723:C724,C722)</f>
        <v>89486</v>
      </c>
      <c r="D725" s="229" t="n">
        <f aca="false">SUM(D723:D724,D722)</f>
        <v>6181</v>
      </c>
      <c r="E725" s="230" t="n">
        <f aca="false">SUM(E722:E724)</f>
        <v>74063</v>
      </c>
      <c r="F725" s="230" t="n">
        <f aca="false">SUM(F722:F724)</f>
        <v>78791</v>
      </c>
      <c r="G725" s="230" t="n">
        <f aca="false">SUM(G722:G724)</f>
        <v>0</v>
      </c>
      <c r="H725" s="231" t="n">
        <f aca="false">SUM(F725:G725)</f>
        <v>78791</v>
      </c>
    </row>
    <row r="726" customFormat="false" ht="12.75" hidden="false" customHeight="false" outlineLevel="0" collapsed="false">
      <c r="A726" s="228"/>
      <c r="B726" s="240"/>
      <c r="C726" s="240"/>
      <c r="D726" s="205"/>
      <c r="E726" s="226"/>
      <c r="F726" s="226"/>
      <c r="G726" s="205"/>
      <c r="H726" s="226" t="n">
        <f aca="false">SUM(F726:G726)</f>
        <v>0</v>
      </c>
    </row>
    <row r="727" customFormat="false" ht="12.75" hidden="false" customHeight="false" outlineLevel="0" collapsed="false">
      <c r="A727" s="228" t="s">
        <v>8</v>
      </c>
      <c r="B727" s="240"/>
      <c r="C727" s="240"/>
      <c r="D727" s="205"/>
      <c r="E727" s="226"/>
      <c r="F727" s="226"/>
      <c r="G727" s="205"/>
      <c r="H727" s="226" t="n">
        <f aca="false">SUM(F727:G727)</f>
        <v>0</v>
      </c>
    </row>
    <row r="728" customFormat="false" ht="12.75" hidden="false" customHeight="false" outlineLevel="0" collapsed="false">
      <c r="A728" s="227" t="s">
        <v>319</v>
      </c>
      <c r="B728" s="240" t="n">
        <v>55912</v>
      </c>
      <c r="C728" s="240" t="n">
        <v>57013</v>
      </c>
      <c r="D728" s="205" t="n">
        <v>380</v>
      </c>
      <c r="E728" s="226" t="n">
        <v>52784</v>
      </c>
      <c r="F728" s="226" t="n">
        <v>55547</v>
      </c>
      <c r="G728" s="205"/>
      <c r="H728" s="226" t="n">
        <f aca="false">SUM(F728:G728)</f>
        <v>55547</v>
      </c>
    </row>
    <row r="729" customFormat="false" ht="12.75" hidden="false" customHeight="false" outlineLevel="0" collapsed="false">
      <c r="A729" s="227" t="s">
        <v>225</v>
      </c>
      <c r="B729" s="240" t="n">
        <v>17159</v>
      </c>
      <c r="C729" s="240" t="n">
        <v>17474</v>
      </c>
      <c r="D729" s="205" t="n">
        <v>122</v>
      </c>
      <c r="E729" s="226" t="n">
        <v>12722</v>
      </c>
      <c r="F729" s="226" t="n">
        <v>13447</v>
      </c>
      <c r="G729" s="205"/>
      <c r="H729" s="226" t="n">
        <f aca="false">SUM(F729:G729)</f>
        <v>13447</v>
      </c>
    </row>
    <row r="730" s="233" customFormat="true" ht="12.75" hidden="false" customHeight="false" outlineLevel="0" collapsed="false">
      <c r="A730" s="239" t="s">
        <v>166</v>
      </c>
      <c r="B730" s="229" t="n">
        <f aca="false">SUM(B728:B729)</f>
        <v>73071</v>
      </c>
      <c r="C730" s="229" t="n">
        <f aca="false">SUM(C728:C729)</f>
        <v>74487</v>
      </c>
      <c r="D730" s="229" t="n">
        <f aca="false">SUM(D728:D729)</f>
        <v>502</v>
      </c>
      <c r="E730" s="230" t="n">
        <f aca="false">SUM(E728:E729)</f>
        <v>65506</v>
      </c>
      <c r="F730" s="230" t="n">
        <f aca="false">SUM(F728:F729)</f>
        <v>68994</v>
      </c>
      <c r="G730" s="230" t="n">
        <f aca="false">SUM(G728:G729)</f>
        <v>0</v>
      </c>
      <c r="H730" s="231" t="n">
        <f aca="false">SUM(F730:G730)</f>
        <v>68994</v>
      </c>
    </row>
    <row r="731" customFormat="false" ht="12.75" hidden="false" customHeight="false" outlineLevel="0" collapsed="false">
      <c r="A731" s="227" t="s">
        <v>320</v>
      </c>
      <c r="B731" s="240"/>
      <c r="C731" s="240"/>
      <c r="D731" s="205"/>
      <c r="E731" s="226"/>
      <c r="F731" s="226"/>
      <c r="G731" s="205"/>
      <c r="H731" s="226" t="n">
        <f aca="false">SUM(F731:G731)</f>
        <v>0</v>
      </c>
    </row>
    <row r="732" customFormat="false" ht="12.75" hidden="false" customHeight="false" outlineLevel="0" collapsed="false">
      <c r="A732" s="227" t="s">
        <v>321</v>
      </c>
      <c r="B732" s="240" t="n">
        <v>8399</v>
      </c>
      <c r="C732" s="240" t="n">
        <v>10387</v>
      </c>
      <c r="D732" s="205" t="n">
        <v>2203</v>
      </c>
      <c r="E732" s="231" t="n">
        <v>8557</v>
      </c>
      <c r="F732" s="231" t="n">
        <v>9187</v>
      </c>
      <c r="G732" s="205"/>
      <c r="H732" s="231" t="n">
        <f aca="false">SUM(F732:G732)</f>
        <v>9187</v>
      </c>
    </row>
    <row r="733" customFormat="false" ht="12.75" hidden="false" customHeight="false" outlineLevel="0" collapsed="false">
      <c r="A733" s="227" t="s">
        <v>322</v>
      </c>
      <c r="B733" s="240"/>
      <c r="C733" s="240"/>
      <c r="D733" s="205"/>
      <c r="E733" s="226"/>
      <c r="F733" s="226"/>
      <c r="G733" s="205"/>
      <c r="H733" s="226" t="n">
        <f aca="false">SUM(F733:G733)</f>
        <v>0</v>
      </c>
    </row>
    <row r="734" customFormat="false" ht="12.75" hidden="false" customHeight="false" outlineLevel="0" collapsed="false">
      <c r="A734" s="227" t="s">
        <v>323</v>
      </c>
      <c r="B734" s="240"/>
      <c r="C734" s="240"/>
      <c r="D734" s="221"/>
      <c r="E734" s="226"/>
      <c r="F734" s="226"/>
      <c r="G734" s="205"/>
      <c r="H734" s="226" t="n">
        <f aca="false">SUM(F734:G734)</f>
        <v>0</v>
      </c>
    </row>
    <row r="735" customFormat="false" ht="12.75" hidden="false" customHeight="false" outlineLevel="0" collapsed="false">
      <c r="A735" s="227" t="s">
        <v>275</v>
      </c>
      <c r="B735" s="240"/>
      <c r="C735" s="240"/>
      <c r="D735" s="221"/>
      <c r="E735" s="226"/>
      <c r="F735" s="226"/>
      <c r="G735" s="221"/>
      <c r="H735" s="226" t="n">
        <f aca="false">SUM(F735:G735)</f>
        <v>0</v>
      </c>
    </row>
    <row r="736" s="233" customFormat="true" ht="12.75" hidden="false" customHeight="false" outlineLevel="0" collapsed="false">
      <c r="A736" s="239" t="s">
        <v>324</v>
      </c>
      <c r="B736" s="241" t="n">
        <f aca="false">SUM(B732:B735,B730)</f>
        <v>81470</v>
      </c>
      <c r="C736" s="241" t="n">
        <f aca="false">SUM(C732:C735,C730)</f>
        <v>84874</v>
      </c>
      <c r="D736" s="241" t="n">
        <f aca="false">SUM(D732:D735,D730)</f>
        <v>2705</v>
      </c>
      <c r="E736" s="230" t="n">
        <f aca="false">SUM(E730,E731:E735)</f>
        <v>74063</v>
      </c>
      <c r="F736" s="230" t="n">
        <f aca="false">SUM(F730,F731:F735)</f>
        <v>78181</v>
      </c>
      <c r="G736" s="230" t="n">
        <f aca="false">SUM(G730,G731:G735)</f>
        <v>0</v>
      </c>
      <c r="H736" s="231" t="n">
        <f aca="false">SUM(F736:G736)</f>
        <v>78181</v>
      </c>
    </row>
    <row r="737" customFormat="false" ht="12.75" hidden="false" customHeight="false" outlineLevel="0" collapsed="false">
      <c r="A737" s="227" t="s">
        <v>325</v>
      </c>
      <c r="B737" s="240"/>
      <c r="C737" s="240" t="n">
        <v>2112</v>
      </c>
      <c r="D737" s="221" t="n">
        <v>3278</v>
      </c>
      <c r="E737" s="226"/>
      <c r="F737" s="226" t="n">
        <v>610</v>
      </c>
      <c r="G737" s="221"/>
      <c r="H737" s="226" t="n">
        <f aca="false">SUM(F737:G737)</f>
        <v>610</v>
      </c>
    </row>
    <row r="738" customFormat="false" ht="12.75" hidden="false" customHeight="false" outlineLevel="0" collapsed="false">
      <c r="A738" s="227" t="s">
        <v>326</v>
      </c>
      <c r="B738" s="240"/>
      <c r="C738" s="240" t="n">
        <v>2500</v>
      </c>
      <c r="D738" s="221" t="n">
        <v>198</v>
      </c>
      <c r="E738" s="226"/>
      <c r="F738" s="226"/>
      <c r="G738" s="221"/>
      <c r="H738" s="226" t="n">
        <f aca="false">SUM(F738:G738)</f>
        <v>0</v>
      </c>
    </row>
    <row r="739" customFormat="false" ht="12.75" hidden="false" customHeight="false" outlineLevel="0" collapsed="false">
      <c r="A739" s="227" t="s">
        <v>327</v>
      </c>
      <c r="B739" s="240"/>
      <c r="C739" s="240"/>
      <c r="D739" s="221"/>
      <c r="E739" s="226"/>
      <c r="F739" s="226"/>
      <c r="G739" s="221"/>
      <c r="H739" s="226" t="n">
        <f aca="false">SUM(F739:G739)</f>
        <v>0</v>
      </c>
    </row>
    <row r="740" customFormat="false" ht="12.75" hidden="false" customHeight="false" outlineLevel="0" collapsed="false">
      <c r="A740" s="227" t="s">
        <v>323</v>
      </c>
      <c r="B740" s="240"/>
      <c r="C740" s="240"/>
      <c r="D740" s="221"/>
      <c r="E740" s="226"/>
      <c r="F740" s="226"/>
      <c r="G740" s="221"/>
      <c r="H740" s="226" t="n">
        <f aca="false">SUM(F740:G740)</f>
        <v>0</v>
      </c>
    </row>
    <row r="741" customFormat="false" ht="12.75" hidden="false" customHeight="false" outlineLevel="0" collapsed="false">
      <c r="A741" s="227" t="s">
        <v>328</v>
      </c>
      <c r="B741" s="240"/>
      <c r="C741" s="240"/>
      <c r="D741" s="221"/>
      <c r="E741" s="226"/>
      <c r="F741" s="226"/>
      <c r="G741" s="221"/>
      <c r="H741" s="226" t="n">
        <f aca="false">SUM(F741:G741)</f>
        <v>0</v>
      </c>
    </row>
    <row r="742" s="233" customFormat="true" ht="12.75" hidden="false" customHeight="false" outlineLevel="0" collapsed="false">
      <c r="A742" s="239" t="s">
        <v>330</v>
      </c>
      <c r="B742" s="241" t="n">
        <f aca="false">SUM(B737:B741)</f>
        <v>0</v>
      </c>
      <c r="C742" s="241" t="n">
        <f aca="false">SUM(C737:C741)</f>
        <v>4612</v>
      </c>
      <c r="D742" s="241" t="n">
        <f aca="false">SUM(D737:D741)</f>
        <v>3476</v>
      </c>
      <c r="E742" s="230" t="n">
        <f aca="false">SUM(E737:E741)</f>
        <v>0</v>
      </c>
      <c r="F742" s="230" t="n">
        <f aca="false">SUM(F737:F741)</f>
        <v>610</v>
      </c>
      <c r="G742" s="230" t="n">
        <f aca="false">SUM(G737:G741)</f>
        <v>0</v>
      </c>
      <c r="H742" s="231" t="n">
        <f aca="false">SUM(F742:G742)</f>
        <v>610</v>
      </c>
    </row>
    <row r="743" s="233" customFormat="true" ht="12.75" hidden="false" customHeight="false" outlineLevel="0" collapsed="false">
      <c r="A743" s="239" t="s">
        <v>340</v>
      </c>
      <c r="B743" s="241" t="n">
        <f aca="false">SUM(B736,B742)</f>
        <v>81470</v>
      </c>
      <c r="C743" s="241" t="n">
        <f aca="false">SUM(C736,C742)</f>
        <v>89486</v>
      </c>
      <c r="D743" s="241" t="n">
        <f aca="false">SUM(D736,D742)</f>
        <v>6181</v>
      </c>
      <c r="E743" s="230" t="n">
        <f aca="false">SUM(E736,E742)</f>
        <v>74063</v>
      </c>
      <c r="F743" s="230" t="n">
        <f aca="false">SUM(F736,F742)</f>
        <v>78791</v>
      </c>
      <c r="G743" s="230" t="n">
        <f aca="false">SUM(G736,G742)</f>
        <v>0</v>
      </c>
      <c r="H743" s="231" t="n">
        <f aca="false">SUM(F743:G743)</f>
        <v>78791</v>
      </c>
    </row>
    <row r="744" customFormat="false" ht="12.75" hidden="false" customHeight="false" outlineLevel="0" collapsed="false">
      <c r="A744" s="242" t="s">
        <v>331</v>
      </c>
      <c r="B744" s="255" t="n">
        <v>19</v>
      </c>
      <c r="C744" s="255" t="n">
        <v>19</v>
      </c>
      <c r="D744" s="244"/>
      <c r="E744" s="252" t="n">
        <v>19</v>
      </c>
      <c r="F744" s="205" t="n">
        <v>19</v>
      </c>
      <c r="G744" s="221"/>
      <c r="H744" s="226" t="n">
        <f aca="false">SUM(F744:G744)</f>
        <v>19</v>
      </c>
    </row>
    <row r="745" customFormat="false" ht="12.75" hidden="false" customHeight="false" outlineLevel="0" collapsed="false">
      <c r="A745" s="235" t="s">
        <v>336</v>
      </c>
      <c r="B745" s="246"/>
      <c r="C745" s="246"/>
      <c r="D745" s="246"/>
      <c r="E745" s="253" t="n">
        <v>26744</v>
      </c>
      <c r="F745" s="246" t="n">
        <v>26744</v>
      </c>
      <c r="G745" s="221"/>
      <c r="H745" s="231" t="n">
        <f aca="false">SUM(F745:G745)</f>
        <v>26744</v>
      </c>
    </row>
    <row r="746" customFormat="false" ht="12.75" hidden="false" customHeight="false" outlineLevel="0" collapsed="false">
      <c r="B746" s="254"/>
    </row>
    <row r="747" customFormat="false" ht="12.75" hidden="false" customHeight="true" outlineLevel="0" collapsed="false">
      <c r="A747" s="224" t="s">
        <v>352</v>
      </c>
      <c r="B747" s="201" t="s">
        <v>298</v>
      </c>
      <c r="C747" s="202" t="s">
        <v>299</v>
      </c>
      <c r="D747" s="202" t="s">
        <v>6</v>
      </c>
      <c r="E747" s="202" t="s">
        <v>301</v>
      </c>
      <c r="F747" s="6" t="s">
        <v>302</v>
      </c>
      <c r="G747" s="204" t="s">
        <v>6</v>
      </c>
      <c r="H747" s="6" t="s">
        <v>7</v>
      </c>
    </row>
    <row r="748" customFormat="false" ht="12.75" hidden="false" customHeight="false" outlineLevel="0" collapsed="false">
      <c r="A748" s="224"/>
      <c r="B748" s="201"/>
      <c r="C748" s="202"/>
      <c r="D748" s="202"/>
      <c r="E748" s="202"/>
      <c r="F748" s="6"/>
      <c r="G748" s="204"/>
      <c r="H748" s="6"/>
    </row>
    <row r="749" customFormat="false" ht="12.75" hidden="false" customHeight="false" outlineLevel="0" collapsed="false">
      <c r="A749" s="225" t="s">
        <v>338</v>
      </c>
      <c r="B749" s="201"/>
      <c r="C749" s="202"/>
      <c r="D749" s="202"/>
      <c r="E749" s="202"/>
      <c r="F749" s="6"/>
      <c r="G749" s="204"/>
      <c r="H749" s="6"/>
    </row>
    <row r="750" customFormat="false" ht="12.75" hidden="false" customHeight="false" outlineLevel="0" collapsed="false">
      <c r="A750" s="200" t="s">
        <v>303</v>
      </c>
      <c r="B750" s="221"/>
      <c r="C750" s="205"/>
      <c r="D750" s="205"/>
      <c r="E750" s="205"/>
      <c r="F750" s="205"/>
      <c r="G750" s="205"/>
      <c r="H750" s="205"/>
    </row>
    <row r="751" customFormat="false" ht="12.75" hidden="false" customHeight="false" outlineLevel="0" collapsed="false">
      <c r="A751" s="259" t="s">
        <v>304</v>
      </c>
      <c r="B751" s="240"/>
      <c r="C751" s="205"/>
      <c r="D751" s="205"/>
      <c r="E751" s="205"/>
      <c r="F751" s="205"/>
      <c r="G751" s="205"/>
      <c r="H751" s="205" t="n">
        <f aca="false">SUM(E751:G751)</f>
        <v>0</v>
      </c>
    </row>
    <row r="752" customFormat="false" ht="12.75" hidden="false" customHeight="false" outlineLevel="0" collapsed="false">
      <c r="A752" s="227" t="s">
        <v>169</v>
      </c>
      <c r="B752" s="240" t="n">
        <v>13500</v>
      </c>
      <c r="C752" s="240" t="n">
        <v>13500</v>
      </c>
      <c r="D752" s="205"/>
      <c r="E752" s="205" t="n">
        <v>250</v>
      </c>
      <c r="F752" s="205" t="n">
        <v>250</v>
      </c>
      <c r="G752" s="205"/>
      <c r="H752" s="205" t="n">
        <f aca="false">SUM(F752:G752)</f>
        <v>250</v>
      </c>
    </row>
    <row r="753" customFormat="false" ht="12.75" hidden="false" customHeight="false" outlineLevel="0" collapsed="false">
      <c r="A753" s="227" t="s">
        <v>170</v>
      </c>
      <c r="B753" s="240" t="n">
        <v>400</v>
      </c>
      <c r="C753" s="240" t="n">
        <v>400</v>
      </c>
      <c r="D753" s="205"/>
      <c r="E753" s="205" t="n">
        <v>100</v>
      </c>
      <c r="F753" s="205" t="n">
        <v>100</v>
      </c>
      <c r="G753" s="205"/>
      <c r="H753" s="205" t="n">
        <f aca="false">SUM(F753:G753)</f>
        <v>100</v>
      </c>
    </row>
    <row r="754" customFormat="false" ht="12.75" hidden="false" customHeight="false" outlineLevel="0" collapsed="false">
      <c r="A754" s="227" t="s">
        <v>171</v>
      </c>
      <c r="B754" s="240"/>
      <c r="C754" s="240"/>
      <c r="D754" s="205"/>
      <c r="E754" s="226"/>
      <c r="F754" s="226"/>
      <c r="G754" s="205"/>
      <c r="H754" s="205" t="n">
        <f aca="false">SUM(F754:G754)</f>
        <v>0</v>
      </c>
    </row>
    <row r="755" customFormat="false" ht="12.75" hidden="false" customHeight="false" outlineLevel="0" collapsed="false">
      <c r="A755" s="227" t="s">
        <v>172</v>
      </c>
      <c r="B755" s="240"/>
      <c r="C755" s="240"/>
      <c r="D755" s="205" t="n">
        <v>501</v>
      </c>
      <c r="E755" s="226"/>
      <c r="F755" s="226"/>
      <c r="G755" s="205"/>
      <c r="H755" s="205" t="n">
        <f aca="false">SUM(F755:G755)</f>
        <v>0</v>
      </c>
    </row>
    <row r="756" customFormat="false" ht="12.75" hidden="false" customHeight="false" outlineLevel="0" collapsed="false">
      <c r="A756" s="227" t="s">
        <v>173</v>
      </c>
      <c r="B756" s="240" t="n">
        <v>51600</v>
      </c>
      <c r="C756" s="240" t="n">
        <v>51600</v>
      </c>
      <c r="D756" s="205" t="n">
        <v>3444</v>
      </c>
      <c r="E756" s="226" t="n">
        <v>65000</v>
      </c>
      <c r="F756" s="226" t="n">
        <v>65000</v>
      </c>
      <c r="G756" s="205"/>
      <c r="H756" s="205" t="n">
        <f aca="false">SUM(F756:G756)</f>
        <v>65000</v>
      </c>
    </row>
    <row r="757" customFormat="false" ht="12.75" hidden="false" customHeight="false" outlineLevel="0" collapsed="false">
      <c r="A757" s="227" t="s">
        <v>174</v>
      </c>
      <c r="B757" s="240" t="n">
        <v>1356</v>
      </c>
      <c r="C757" s="240" t="n">
        <v>1356</v>
      </c>
      <c r="D757" s="205"/>
      <c r="E757" s="226" t="n">
        <v>4340</v>
      </c>
      <c r="F757" s="226" t="n">
        <v>4340</v>
      </c>
      <c r="G757" s="205"/>
      <c r="H757" s="205" t="n">
        <f aca="false">SUM(F757:G757)</f>
        <v>4340</v>
      </c>
    </row>
    <row r="758" customFormat="false" ht="12.75" hidden="false" customHeight="false" outlineLevel="0" collapsed="false">
      <c r="A758" s="227" t="s">
        <v>305</v>
      </c>
      <c r="B758" s="240"/>
      <c r="C758" s="240"/>
      <c r="D758" s="205"/>
      <c r="E758" s="226"/>
      <c r="F758" s="226"/>
      <c r="G758" s="205"/>
      <c r="H758" s="205" t="n">
        <f aca="false">SUM(F758:G758)</f>
        <v>0</v>
      </c>
    </row>
    <row r="759" customFormat="false" ht="12.75" hidden="false" customHeight="false" outlineLevel="0" collapsed="false">
      <c r="A759" s="227" t="s">
        <v>306</v>
      </c>
      <c r="B759" s="240"/>
      <c r="C759" s="240"/>
      <c r="D759" s="205"/>
      <c r="E759" s="226"/>
      <c r="F759" s="226"/>
      <c r="G759" s="205"/>
      <c r="H759" s="205" t="n">
        <f aca="false">SUM(F759:G759)</f>
        <v>0</v>
      </c>
    </row>
    <row r="760" customFormat="false" ht="12.75" hidden="false" customHeight="false" outlineLevel="0" collapsed="false">
      <c r="A760" s="227" t="s">
        <v>307</v>
      </c>
      <c r="B760" s="240"/>
      <c r="C760" s="240" t="n">
        <v>40</v>
      </c>
      <c r="D760" s="205"/>
      <c r="E760" s="226" t="n">
        <v>1173</v>
      </c>
      <c r="F760" s="226" t="n">
        <v>1173</v>
      </c>
      <c r="G760" s="205"/>
      <c r="H760" s="205" t="n">
        <f aca="false">SUM(F760:G760)</f>
        <v>1173</v>
      </c>
    </row>
    <row r="761" customFormat="false" ht="12.75" hidden="false" customHeight="false" outlineLevel="0" collapsed="false">
      <c r="A761" s="227" t="s">
        <v>179</v>
      </c>
      <c r="B761" s="240"/>
      <c r="C761" s="240"/>
      <c r="D761" s="205" t="n">
        <v>129</v>
      </c>
      <c r="E761" s="226" t="n">
        <v>100</v>
      </c>
      <c r="F761" s="226" t="n">
        <v>100</v>
      </c>
      <c r="G761" s="205"/>
      <c r="H761" s="205" t="n">
        <f aca="false">SUM(F761:G761)</f>
        <v>100</v>
      </c>
    </row>
    <row r="762" customFormat="false" ht="12.75" hidden="false" customHeight="false" outlineLevel="0" collapsed="false">
      <c r="A762" s="227" t="s">
        <v>190</v>
      </c>
      <c r="B762" s="240"/>
      <c r="C762" s="240" t="n">
        <v>100</v>
      </c>
      <c r="D762" s="205"/>
      <c r="E762" s="226"/>
      <c r="F762" s="226"/>
      <c r="G762" s="205"/>
      <c r="H762" s="205" t="n">
        <f aca="false">SUM(F762:G762)</f>
        <v>0</v>
      </c>
    </row>
    <row r="763" customFormat="false" ht="12.75" hidden="false" customHeight="false" outlineLevel="0" collapsed="false">
      <c r="A763" s="227" t="s">
        <v>308</v>
      </c>
      <c r="B763" s="240"/>
      <c r="C763" s="240"/>
      <c r="D763" s="205"/>
      <c r="E763" s="226"/>
      <c r="F763" s="226"/>
      <c r="G763" s="205"/>
      <c r="H763" s="205" t="n">
        <f aca="false">SUM(F763:G763)</f>
        <v>0</v>
      </c>
    </row>
    <row r="764" customFormat="false" ht="12.75" hidden="false" customHeight="false" outlineLevel="0" collapsed="false">
      <c r="A764" s="227" t="s">
        <v>309</v>
      </c>
      <c r="B764" s="240"/>
      <c r="C764" s="240"/>
      <c r="D764" s="205"/>
      <c r="E764" s="226"/>
      <c r="F764" s="226"/>
      <c r="G764" s="205"/>
      <c r="H764" s="205" t="n">
        <f aca="false">SUM(F764:G764)</f>
        <v>0</v>
      </c>
    </row>
    <row r="765" s="233" customFormat="true" ht="12.75" hidden="false" customHeight="false" outlineLevel="0" collapsed="false">
      <c r="A765" s="228" t="s">
        <v>310</v>
      </c>
      <c r="B765" s="229" t="n">
        <f aca="false">SUM(B751:B764)</f>
        <v>66856</v>
      </c>
      <c r="C765" s="229" t="n">
        <f aca="false">SUM(C751:C764)</f>
        <v>66996</v>
      </c>
      <c r="D765" s="229" t="n">
        <f aca="false">SUM(D751:D764)</f>
        <v>4074</v>
      </c>
      <c r="E765" s="230" t="n">
        <f aca="false">SUM(E751:E764)</f>
        <v>70963</v>
      </c>
      <c r="F765" s="230" t="n">
        <f aca="false">SUM(F751:F764)</f>
        <v>70963</v>
      </c>
      <c r="G765" s="230" t="n">
        <f aca="false">SUM(G751:G764)</f>
        <v>0</v>
      </c>
      <c r="H765" s="258" t="n">
        <f aca="false">SUM(F765:G765)</f>
        <v>70963</v>
      </c>
    </row>
    <row r="766" customFormat="false" ht="12.75" hidden="false" customHeight="false" outlineLevel="0" collapsed="false">
      <c r="A766" s="227" t="s">
        <v>195</v>
      </c>
      <c r="B766" s="240"/>
      <c r="C766" s="240"/>
      <c r="D766" s="205"/>
      <c r="E766" s="226"/>
      <c r="F766" s="226"/>
      <c r="G766" s="205"/>
      <c r="H766" s="205" t="n">
        <f aca="false">SUM(F766:G766)</f>
        <v>0</v>
      </c>
    </row>
    <row r="767" customFormat="false" ht="12.75" hidden="false" customHeight="false" outlineLevel="0" collapsed="false">
      <c r="A767" s="227" t="s">
        <v>311</v>
      </c>
      <c r="B767" s="240"/>
      <c r="C767" s="240"/>
      <c r="D767" s="205"/>
      <c r="E767" s="226"/>
      <c r="F767" s="226"/>
      <c r="G767" s="205"/>
      <c r="H767" s="205" t="n">
        <f aca="false">SUM(F767:G767)</f>
        <v>0</v>
      </c>
    </row>
    <row r="768" customFormat="false" ht="12.75" hidden="false" customHeight="false" outlineLevel="0" collapsed="false">
      <c r="A768" s="227" t="s">
        <v>202</v>
      </c>
      <c r="B768" s="240"/>
      <c r="C768" s="240"/>
      <c r="D768" s="205"/>
      <c r="E768" s="226"/>
      <c r="F768" s="226"/>
      <c r="G768" s="205"/>
      <c r="H768" s="205" t="n">
        <f aca="false">SUM(F768:G768)</f>
        <v>0</v>
      </c>
    </row>
    <row r="769" customFormat="false" ht="12.75" hidden="false" customHeight="false" outlineLevel="0" collapsed="false">
      <c r="A769" s="227" t="s">
        <v>312</v>
      </c>
      <c r="B769" s="240"/>
      <c r="C769" s="240"/>
      <c r="D769" s="205"/>
      <c r="E769" s="226"/>
      <c r="F769" s="226"/>
      <c r="G769" s="205"/>
      <c r="H769" s="205" t="n">
        <f aca="false">SUM(F769:G769)</f>
        <v>0</v>
      </c>
    </row>
    <row r="770" customFormat="false" ht="12.75" hidden="false" customHeight="false" outlineLevel="0" collapsed="false">
      <c r="A770" s="227" t="s">
        <v>313</v>
      </c>
      <c r="B770" s="240"/>
      <c r="C770" s="240"/>
      <c r="D770" s="205"/>
      <c r="E770" s="226"/>
      <c r="F770" s="226"/>
      <c r="G770" s="205"/>
      <c r="H770" s="205" t="n">
        <f aca="false">SUM(F770:G770)</f>
        <v>0</v>
      </c>
    </row>
    <row r="771" s="233" customFormat="true" ht="12.75" hidden="false" customHeight="false" outlineLevel="0" collapsed="false">
      <c r="A771" s="228" t="s">
        <v>314</v>
      </c>
      <c r="B771" s="229" t="n">
        <f aca="false">SUM(B766:B770)</f>
        <v>0</v>
      </c>
      <c r="C771" s="229" t="n">
        <f aca="false">SUM(C766:C770)</f>
        <v>0</v>
      </c>
      <c r="D771" s="234"/>
      <c r="E771" s="230" t="n">
        <f aca="false">SUM(E766:E770)</f>
        <v>0</v>
      </c>
      <c r="F771" s="230" t="n">
        <f aca="false">SUM(F766:F770)</f>
        <v>0</v>
      </c>
      <c r="G771" s="230" t="n">
        <f aca="false">SUM(G766:G770)</f>
        <v>0</v>
      </c>
      <c r="H771" s="258" t="n">
        <f aca="false">SUM(F771:G771)</f>
        <v>0</v>
      </c>
    </row>
    <row r="772" s="233" customFormat="true" ht="12.75" hidden="false" customHeight="false" outlineLevel="0" collapsed="false">
      <c r="A772" s="228" t="s">
        <v>83</v>
      </c>
      <c r="B772" s="246"/>
      <c r="C772" s="246"/>
      <c r="D772" s="234"/>
      <c r="E772" s="230"/>
      <c r="F772" s="230"/>
      <c r="G772" s="205"/>
      <c r="H772" s="205" t="n">
        <f aca="false">SUM(F772:G772)</f>
        <v>0</v>
      </c>
    </row>
    <row r="773" s="233" customFormat="true" ht="12.75" hidden="false" customHeight="false" outlineLevel="0" collapsed="false">
      <c r="A773" s="228" t="s">
        <v>81</v>
      </c>
      <c r="B773" s="246"/>
      <c r="C773" s="246" t="n">
        <v>7523</v>
      </c>
      <c r="D773" s="234"/>
      <c r="E773" s="230"/>
      <c r="F773" s="230" t="n">
        <v>10565</v>
      </c>
      <c r="G773" s="205"/>
      <c r="H773" s="258" t="n">
        <f aca="false">SUM(F773:G773)</f>
        <v>10565</v>
      </c>
    </row>
    <row r="774" s="233" customFormat="true" ht="12.75" hidden="false" customHeight="false" outlineLevel="0" collapsed="false">
      <c r="A774" s="228" t="s">
        <v>315</v>
      </c>
      <c r="B774" s="229" t="n">
        <f aca="false">SUM(B765,B771,B773)</f>
        <v>66856</v>
      </c>
      <c r="C774" s="229" t="n">
        <f aca="false">SUM(C765,C771,C773)</f>
        <v>74519</v>
      </c>
      <c r="D774" s="229" t="n">
        <f aca="false">SUM(D765,D771,D773)</f>
        <v>4074</v>
      </c>
      <c r="E774" s="230" t="n">
        <f aca="false">SUM(E765,E771,E772:E773)</f>
        <v>70963</v>
      </c>
      <c r="F774" s="230" t="n">
        <f aca="false">SUM(F765,F771,F772:F773)</f>
        <v>81528</v>
      </c>
      <c r="G774" s="230" t="n">
        <f aca="false">SUM(G765,G771,G772:G773)</f>
        <v>0</v>
      </c>
      <c r="H774" s="258" t="n">
        <f aca="false">SUM(F774:G774)</f>
        <v>81528</v>
      </c>
    </row>
    <row r="775" customFormat="false" ht="12.75" hidden="false" customHeight="false" outlineLevel="0" collapsed="false">
      <c r="A775" s="227" t="s">
        <v>316</v>
      </c>
      <c r="B775" s="240" t="n">
        <v>148947</v>
      </c>
      <c r="C775" s="240" t="n">
        <v>153651</v>
      </c>
      <c r="D775" s="205" t="n">
        <v>-5255</v>
      </c>
      <c r="E775" s="226" t="n">
        <f aca="false">SUM(E796-E774)</f>
        <v>136591</v>
      </c>
      <c r="F775" s="226" t="n">
        <v>143682</v>
      </c>
      <c r="G775" s="205" t="n">
        <v>-619</v>
      </c>
      <c r="H775" s="205" t="n">
        <f aca="false">SUM(F775:G775)</f>
        <v>143063</v>
      </c>
    </row>
    <row r="776" customFormat="false" ht="12.75" hidden="false" customHeight="false" outlineLevel="0" collapsed="false">
      <c r="A776" s="227" t="s">
        <v>317</v>
      </c>
      <c r="B776" s="240" t="n">
        <v>3498</v>
      </c>
      <c r="C776" s="240" t="n">
        <v>39977</v>
      </c>
      <c r="D776" s="205" t="n">
        <v>6707</v>
      </c>
      <c r="E776" s="226"/>
      <c r="F776" s="226" t="n">
        <v>447</v>
      </c>
      <c r="G776" s="205"/>
      <c r="H776" s="205" t="n">
        <f aca="false">SUM(F776:G776)</f>
        <v>447</v>
      </c>
    </row>
    <row r="777" s="233" customFormat="true" ht="12" hidden="false" customHeight="true" outlineLevel="0" collapsed="false">
      <c r="A777" s="228" t="s">
        <v>339</v>
      </c>
      <c r="B777" s="229" t="n">
        <f aca="false">SUM(B775:B776,B774)</f>
        <v>219301</v>
      </c>
      <c r="C777" s="229" t="n">
        <f aca="false">SUM(C775:C776,C774)</f>
        <v>268147</v>
      </c>
      <c r="D777" s="229" t="n">
        <f aca="false">SUM(D775:D776,D774)</f>
        <v>5526</v>
      </c>
      <c r="E777" s="230" t="n">
        <f aca="false">SUM(E774:E776)</f>
        <v>207554</v>
      </c>
      <c r="F777" s="230" t="n">
        <f aca="false">SUM(F774:F776)</f>
        <v>225657</v>
      </c>
      <c r="G777" s="230" t="n">
        <f aca="false">SUM(G774:G776)</f>
        <v>-619</v>
      </c>
      <c r="H777" s="258" t="n">
        <f aca="false">SUM(F777:G777)</f>
        <v>225038</v>
      </c>
    </row>
    <row r="778" customFormat="false" ht="12.75" hidden="false" customHeight="false" outlineLevel="0" collapsed="false">
      <c r="A778" s="228"/>
      <c r="B778" s="240"/>
      <c r="C778" s="240"/>
      <c r="D778" s="205"/>
      <c r="E778" s="226"/>
      <c r="F778" s="226"/>
      <c r="G778" s="205"/>
      <c r="H778" s="205" t="n">
        <f aca="false">SUM(F778:G778)</f>
        <v>0</v>
      </c>
    </row>
    <row r="779" customFormat="false" ht="12.75" hidden="false" customHeight="false" outlineLevel="0" collapsed="false">
      <c r="A779" s="228" t="s">
        <v>8</v>
      </c>
      <c r="B779" s="240"/>
      <c r="C779" s="240"/>
      <c r="D779" s="205"/>
      <c r="E779" s="226"/>
      <c r="F779" s="226"/>
      <c r="G779" s="205"/>
      <c r="H779" s="205" t="n">
        <f aca="false">SUM(F779:G779)</f>
        <v>0</v>
      </c>
    </row>
    <row r="780" customFormat="false" ht="12.75" hidden="false" customHeight="false" outlineLevel="0" collapsed="false">
      <c r="A780" s="227" t="s">
        <v>319</v>
      </c>
      <c r="B780" s="240" t="n">
        <v>109990</v>
      </c>
      <c r="C780" s="240" t="n">
        <v>113663</v>
      </c>
      <c r="D780" s="205" t="n">
        <v>1100</v>
      </c>
      <c r="E780" s="226" t="n">
        <v>96467</v>
      </c>
      <c r="F780" s="226" t="n">
        <v>102744</v>
      </c>
      <c r="G780" s="205" t="n">
        <v>-619</v>
      </c>
      <c r="H780" s="205" t="n">
        <f aca="false">SUM(F780:G780)</f>
        <v>102125</v>
      </c>
    </row>
    <row r="781" customFormat="false" ht="12.75" hidden="false" customHeight="false" outlineLevel="0" collapsed="false">
      <c r="A781" s="227" t="s">
        <v>225</v>
      </c>
      <c r="B781" s="240" t="n">
        <v>32449</v>
      </c>
      <c r="C781" s="240" t="n">
        <v>33544</v>
      </c>
      <c r="D781" s="205" t="n">
        <v>352</v>
      </c>
      <c r="E781" s="226" t="n">
        <v>23374</v>
      </c>
      <c r="F781" s="226" t="n">
        <v>24946</v>
      </c>
      <c r="G781" s="205"/>
      <c r="H781" s="205" t="n">
        <f aca="false">SUM(F781:G781)</f>
        <v>24946</v>
      </c>
    </row>
    <row r="782" s="233" customFormat="true" ht="12.75" hidden="false" customHeight="false" outlineLevel="0" collapsed="false">
      <c r="A782" s="239" t="s">
        <v>166</v>
      </c>
      <c r="B782" s="229" t="n">
        <f aca="false">SUM(B780:B781)</f>
        <v>142439</v>
      </c>
      <c r="C782" s="229" t="n">
        <f aca="false">SUM(C780:C781)</f>
        <v>147207</v>
      </c>
      <c r="D782" s="229" t="n">
        <f aca="false">SUM(D780:D781)</f>
        <v>1452</v>
      </c>
      <c r="E782" s="230" t="n">
        <f aca="false">SUM(E780:E781)</f>
        <v>119841</v>
      </c>
      <c r="F782" s="230" t="n">
        <f aca="false">SUM(F780:F781)</f>
        <v>127690</v>
      </c>
      <c r="G782" s="230" t="n">
        <f aca="false">SUM(G780:G781)</f>
        <v>-619</v>
      </c>
      <c r="H782" s="258" t="n">
        <f aca="false">SUM(F782:G782)</f>
        <v>127071</v>
      </c>
    </row>
    <row r="783" customFormat="false" ht="12.75" hidden="false" customHeight="false" outlineLevel="0" collapsed="false">
      <c r="A783" s="227" t="s">
        <v>320</v>
      </c>
      <c r="B783" s="240"/>
      <c r="C783" s="240"/>
      <c r="D783" s="205"/>
      <c r="E783" s="226"/>
      <c r="F783" s="226"/>
      <c r="G783" s="205"/>
      <c r="H783" s="205" t="n">
        <f aca="false">SUM(F783:G783)</f>
        <v>0</v>
      </c>
    </row>
    <row r="784" customFormat="false" ht="12.75" hidden="false" customHeight="false" outlineLevel="0" collapsed="false">
      <c r="A784" s="227" t="s">
        <v>321</v>
      </c>
      <c r="B784" s="240" t="n">
        <v>72814</v>
      </c>
      <c r="C784" s="240" t="n">
        <v>76362</v>
      </c>
      <c r="D784" s="205" t="n">
        <v>-2633</v>
      </c>
      <c r="E784" s="231" t="n">
        <v>87513</v>
      </c>
      <c r="F784" s="231" t="n">
        <v>93899</v>
      </c>
      <c r="G784" s="205"/>
      <c r="H784" s="205" t="n">
        <f aca="false">SUM(F784:G784)</f>
        <v>93899</v>
      </c>
    </row>
    <row r="785" customFormat="false" ht="12.75" hidden="false" customHeight="false" outlineLevel="0" collapsed="false">
      <c r="A785" s="227" t="s">
        <v>322</v>
      </c>
      <c r="B785" s="240"/>
      <c r="C785" s="240"/>
      <c r="D785" s="205"/>
      <c r="E785" s="226"/>
      <c r="F785" s="226"/>
      <c r="G785" s="205"/>
      <c r="H785" s="205" t="n">
        <f aca="false">SUM(F785:G785)</f>
        <v>0</v>
      </c>
    </row>
    <row r="786" customFormat="false" ht="12.75" hidden="false" customHeight="false" outlineLevel="0" collapsed="false">
      <c r="A786" s="227" t="s">
        <v>323</v>
      </c>
      <c r="B786" s="240"/>
      <c r="C786" s="240" t="n">
        <v>4051</v>
      </c>
      <c r="D786" s="221"/>
      <c r="E786" s="226"/>
      <c r="F786" s="226" t="n">
        <v>3421</v>
      </c>
      <c r="G786" s="205"/>
      <c r="H786" s="205" t="n">
        <f aca="false">SUM(F786:G786)</f>
        <v>3421</v>
      </c>
    </row>
    <row r="787" customFormat="false" ht="12.75" hidden="false" customHeight="false" outlineLevel="0" collapsed="false">
      <c r="A787" s="227" t="s">
        <v>275</v>
      </c>
      <c r="B787" s="240" t="n">
        <v>550</v>
      </c>
      <c r="C787" s="240" t="n">
        <v>550</v>
      </c>
      <c r="D787" s="221"/>
      <c r="E787" s="226" t="n">
        <v>200</v>
      </c>
      <c r="F787" s="226" t="n">
        <v>200</v>
      </c>
      <c r="G787" s="221"/>
      <c r="H787" s="205" t="n">
        <f aca="false">SUM(F787:G787)</f>
        <v>200</v>
      </c>
    </row>
    <row r="788" s="233" customFormat="true" ht="12.75" hidden="false" customHeight="false" outlineLevel="0" collapsed="false">
      <c r="A788" s="239" t="s">
        <v>324</v>
      </c>
      <c r="B788" s="241" t="n">
        <f aca="false">SUM(B784:B787,B782)</f>
        <v>215803</v>
      </c>
      <c r="C788" s="241" t="n">
        <f aca="false">SUM(C784:C787,C782)</f>
        <v>228170</v>
      </c>
      <c r="D788" s="241" t="n">
        <f aca="false">SUM(D784:D787,D782)</f>
        <v>-1181</v>
      </c>
      <c r="E788" s="230" t="n">
        <f aca="false">SUM(E782,E783:E787)</f>
        <v>207554</v>
      </c>
      <c r="F788" s="230" t="n">
        <f aca="false">SUM(F782,F783:F787)</f>
        <v>225210</v>
      </c>
      <c r="G788" s="230" t="n">
        <f aca="false">SUM(G782,G783:G787)</f>
        <v>-619</v>
      </c>
      <c r="H788" s="258" t="n">
        <f aca="false">SUM(F788:G788)</f>
        <v>224591</v>
      </c>
    </row>
    <row r="789" customFormat="false" ht="12.75" hidden="false" customHeight="false" outlineLevel="0" collapsed="false">
      <c r="A789" s="227" t="s">
        <v>325</v>
      </c>
      <c r="B789" s="240"/>
      <c r="C789" s="240" t="n">
        <v>9663</v>
      </c>
      <c r="D789" s="221" t="n">
        <v>1263</v>
      </c>
      <c r="E789" s="226"/>
      <c r="F789" s="226" t="n">
        <v>447</v>
      </c>
      <c r="G789" s="221"/>
      <c r="H789" s="205" t="n">
        <f aca="false">SUM(F789:G789)</f>
        <v>447</v>
      </c>
    </row>
    <row r="790" customFormat="false" ht="12.75" hidden="false" customHeight="false" outlineLevel="0" collapsed="false">
      <c r="A790" s="227" t="s">
        <v>326</v>
      </c>
      <c r="B790" s="240"/>
      <c r="C790" s="240" t="n">
        <v>27500</v>
      </c>
      <c r="D790" s="221" t="n">
        <v>5444</v>
      </c>
      <c r="E790" s="226"/>
      <c r="F790" s="226"/>
      <c r="G790" s="221"/>
      <c r="H790" s="205" t="n">
        <f aca="false">SUM(F790:G790)</f>
        <v>0</v>
      </c>
    </row>
    <row r="791" customFormat="false" ht="12.75" hidden="false" customHeight="false" outlineLevel="0" collapsed="false">
      <c r="A791" s="227" t="s">
        <v>327</v>
      </c>
      <c r="B791" s="240"/>
      <c r="C791" s="240"/>
      <c r="D791" s="221"/>
      <c r="E791" s="226"/>
      <c r="F791" s="226"/>
      <c r="G791" s="221"/>
      <c r="H791" s="205" t="n">
        <f aca="false">SUM(F791:G791)</f>
        <v>0</v>
      </c>
    </row>
    <row r="792" customFormat="false" ht="12.75" hidden="false" customHeight="false" outlineLevel="0" collapsed="false">
      <c r="A792" s="227" t="s">
        <v>323</v>
      </c>
      <c r="B792" s="240"/>
      <c r="C792" s="240"/>
      <c r="D792" s="221"/>
      <c r="E792" s="226"/>
      <c r="F792" s="226"/>
      <c r="G792" s="221"/>
      <c r="H792" s="205" t="n">
        <f aca="false">SUM(F792:G792)</f>
        <v>0</v>
      </c>
    </row>
    <row r="793" customFormat="false" ht="12.75" hidden="false" customHeight="false" outlineLevel="0" collapsed="false">
      <c r="A793" s="227" t="s">
        <v>328</v>
      </c>
      <c r="B793" s="240"/>
      <c r="C793" s="240"/>
      <c r="D793" s="221"/>
      <c r="E793" s="226"/>
      <c r="F793" s="226"/>
      <c r="G793" s="221"/>
      <c r="H793" s="205" t="n">
        <f aca="false">SUM(F793:G793)</f>
        <v>0</v>
      </c>
    </row>
    <row r="794" customFormat="false" ht="12.75" hidden="false" customHeight="false" outlineLevel="0" collapsed="false">
      <c r="A794" s="227" t="s">
        <v>329</v>
      </c>
      <c r="B794" s="240" t="n">
        <v>3498</v>
      </c>
      <c r="C794" s="240" t="n">
        <v>2814</v>
      </c>
      <c r="D794" s="221"/>
      <c r="E794" s="230"/>
      <c r="F794" s="230"/>
      <c r="G794" s="221"/>
      <c r="H794" s="205" t="n">
        <f aca="false">SUM(F794:G794)</f>
        <v>0</v>
      </c>
    </row>
    <row r="795" s="233" customFormat="true" ht="12.75" hidden="false" customHeight="false" outlineLevel="0" collapsed="false">
      <c r="A795" s="239" t="s">
        <v>330</v>
      </c>
      <c r="B795" s="241" t="n">
        <f aca="false">SUM(B789:B794)</f>
        <v>3498</v>
      </c>
      <c r="C795" s="241" t="n">
        <f aca="false">SUM(C789:C794)</f>
        <v>39977</v>
      </c>
      <c r="D795" s="251" t="n">
        <f aca="false">SUM(D789:D794)</f>
        <v>6707</v>
      </c>
      <c r="E795" s="230" t="n">
        <f aca="false">SUM(E789:E794)</f>
        <v>0</v>
      </c>
      <c r="F795" s="230" t="n">
        <f aca="false">SUM(F789:F794)</f>
        <v>447</v>
      </c>
      <c r="G795" s="230" t="n">
        <f aca="false">SUM(G789:G794)</f>
        <v>0</v>
      </c>
      <c r="H795" s="258" t="n">
        <f aca="false">SUM(F795:G795)</f>
        <v>447</v>
      </c>
    </row>
    <row r="796" s="233" customFormat="true" ht="12.75" hidden="false" customHeight="false" outlineLevel="0" collapsed="false">
      <c r="A796" s="239" t="s">
        <v>340</v>
      </c>
      <c r="B796" s="241" t="n">
        <f aca="false">SUM(B795,B788)</f>
        <v>219301</v>
      </c>
      <c r="C796" s="241" t="n">
        <f aca="false">SUM(C795,C788)</f>
        <v>268147</v>
      </c>
      <c r="D796" s="241" t="n">
        <f aca="false">SUM(D795,D788)</f>
        <v>5526</v>
      </c>
      <c r="E796" s="231" t="n">
        <f aca="false">SUM(E788,E795)</f>
        <v>207554</v>
      </c>
      <c r="F796" s="231" t="n">
        <f aca="false">SUM(F788,F795)</f>
        <v>225657</v>
      </c>
      <c r="G796" s="231" t="n">
        <f aca="false">SUM(G788,G795)</f>
        <v>-619</v>
      </c>
      <c r="H796" s="258" t="n">
        <f aca="false">SUM(F796:G796)</f>
        <v>225038</v>
      </c>
    </row>
    <row r="797" customFormat="false" ht="12.75" hidden="false" customHeight="false" outlineLevel="0" collapsed="false">
      <c r="A797" s="242" t="s">
        <v>331</v>
      </c>
      <c r="B797" s="255" t="n">
        <v>55</v>
      </c>
      <c r="C797" s="255" t="n">
        <v>55</v>
      </c>
      <c r="D797" s="244"/>
      <c r="E797" s="260" t="n">
        <v>55</v>
      </c>
      <c r="F797" s="226" t="n">
        <v>55</v>
      </c>
      <c r="G797" s="261"/>
      <c r="H797" s="205" t="n">
        <f aca="false">SUM(F797:G797)</f>
        <v>55</v>
      </c>
    </row>
    <row r="798" customFormat="false" ht="12.75" hidden="false" customHeight="false" outlineLevel="0" collapsed="false">
      <c r="A798" s="235" t="s">
        <v>336</v>
      </c>
      <c r="B798" s="246"/>
      <c r="C798" s="246"/>
      <c r="D798" s="246"/>
      <c r="E798" s="253" t="n">
        <v>52671</v>
      </c>
      <c r="F798" s="246" t="n">
        <v>52671</v>
      </c>
      <c r="G798" s="223" t="n">
        <v>-619</v>
      </c>
      <c r="H798" s="258" t="n">
        <f aca="false">SUM(F798:G798)</f>
        <v>52052</v>
      </c>
    </row>
    <row r="799" customFormat="false" ht="12.75" hidden="false" customHeight="false" outlineLevel="0" collapsed="false">
      <c r="B799" s="254"/>
    </row>
    <row r="800" customFormat="false" ht="12.75" hidden="false" customHeight="true" outlineLevel="0" collapsed="false">
      <c r="A800" s="224" t="s">
        <v>353</v>
      </c>
      <c r="B800" s="201" t="s">
        <v>298</v>
      </c>
      <c r="C800" s="202" t="s">
        <v>299</v>
      </c>
      <c r="D800" s="202" t="s">
        <v>6</v>
      </c>
      <c r="E800" s="202" t="s">
        <v>301</v>
      </c>
      <c r="F800" s="6" t="s">
        <v>302</v>
      </c>
      <c r="G800" s="204" t="s">
        <v>6</v>
      </c>
      <c r="H800" s="6" t="s">
        <v>7</v>
      </c>
    </row>
    <row r="801" customFormat="false" ht="12.75" hidden="false" customHeight="false" outlineLevel="0" collapsed="false">
      <c r="A801" s="224"/>
      <c r="B801" s="201"/>
      <c r="C801" s="202"/>
      <c r="D801" s="202"/>
      <c r="E801" s="202"/>
      <c r="F801" s="6"/>
      <c r="G801" s="204"/>
      <c r="H801" s="6"/>
    </row>
    <row r="802" customFormat="false" ht="12.75" hidden="false" customHeight="false" outlineLevel="0" collapsed="false">
      <c r="A802" s="225" t="s">
        <v>338</v>
      </c>
      <c r="B802" s="201"/>
      <c r="C802" s="202"/>
      <c r="D802" s="202"/>
      <c r="E802" s="202"/>
      <c r="F802" s="6"/>
      <c r="G802" s="204"/>
      <c r="H802" s="6"/>
    </row>
    <row r="803" customFormat="false" ht="12.75" hidden="false" customHeight="false" outlineLevel="0" collapsed="false">
      <c r="A803" s="200" t="s">
        <v>303</v>
      </c>
      <c r="B803" s="221"/>
      <c r="C803" s="205"/>
      <c r="D803" s="205"/>
      <c r="E803" s="205"/>
      <c r="F803" s="205"/>
      <c r="G803" s="205"/>
      <c r="H803" s="205"/>
    </row>
    <row r="804" customFormat="false" ht="12.75" hidden="false" customHeight="false" outlineLevel="0" collapsed="false">
      <c r="A804" s="206" t="s">
        <v>304</v>
      </c>
      <c r="B804" s="221"/>
      <c r="C804" s="205"/>
      <c r="D804" s="205"/>
      <c r="E804" s="205"/>
      <c r="F804" s="205"/>
      <c r="G804" s="205"/>
      <c r="H804" s="205" t="n">
        <f aca="false">SUM(E804:G804)</f>
        <v>0</v>
      </c>
    </row>
    <row r="805" customFormat="false" ht="12.75" hidden="false" customHeight="false" outlineLevel="0" collapsed="false">
      <c r="A805" s="208" t="s">
        <v>169</v>
      </c>
      <c r="B805" s="221"/>
      <c r="C805" s="205"/>
      <c r="D805" s="205"/>
      <c r="E805" s="205"/>
      <c r="F805" s="205"/>
      <c r="G805" s="205"/>
      <c r="H805" s="205" t="n">
        <f aca="false">SUM(E805:G805)</f>
        <v>0</v>
      </c>
    </row>
    <row r="806" customFormat="false" ht="12.75" hidden="false" customHeight="false" outlineLevel="0" collapsed="false">
      <c r="A806" s="208" t="s">
        <v>170</v>
      </c>
      <c r="B806" s="221"/>
      <c r="C806" s="205"/>
      <c r="D806" s="205"/>
      <c r="E806" s="205"/>
      <c r="F806" s="205"/>
      <c r="G806" s="205"/>
      <c r="H806" s="205" t="n">
        <f aca="false">SUM(E806:G806)</f>
        <v>0</v>
      </c>
    </row>
    <row r="807" customFormat="false" ht="12.75" hidden="false" customHeight="false" outlineLevel="0" collapsed="false">
      <c r="A807" s="208" t="s">
        <v>171</v>
      </c>
      <c r="B807" s="221"/>
      <c r="C807" s="205"/>
      <c r="D807" s="205"/>
      <c r="E807" s="226"/>
      <c r="F807" s="226"/>
      <c r="G807" s="205"/>
      <c r="H807" s="205" t="n">
        <f aca="false">SUM(E807:G807)</f>
        <v>0</v>
      </c>
    </row>
    <row r="808" customFormat="false" ht="12.75" hidden="false" customHeight="false" outlineLevel="0" collapsed="false">
      <c r="A808" s="208" t="s">
        <v>172</v>
      </c>
      <c r="B808" s="221"/>
      <c r="C808" s="205"/>
      <c r="D808" s="205"/>
      <c r="E808" s="226"/>
      <c r="F808" s="226"/>
      <c r="G808" s="205"/>
      <c r="H808" s="205" t="n">
        <f aca="false">SUM(E808:G808)</f>
        <v>0</v>
      </c>
    </row>
    <row r="809" customFormat="false" ht="12.75" hidden="false" customHeight="false" outlineLevel="0" collapsed="false">
      <c r="A809" s="227" t="s">
        <v>173</v>
      </c>
      <c r="B809" s="240" t="n">
        <v>19987</v>
      </c>
      <c r="C809" s="240" t="n">
        <v>19987</v>
      </c>
      <c r="D809" s="205"/>
      <c r="E809" s="226" t="n">
        <v>22100</v>
      </c>
      <c r="F809" s="226" t="n">
        <v>22100</v>
      </c>
      <c r="G809" s="205"/>
      <c r="H809" s="226" t="n">
        <f aca="false">SUM(F809:G809)</f>
        <v>22100</v>
      </c>
    </row>
    <row r="810" customFormat="false" ht="12.75" hidden="false" customHeight="false" outlineLevel="0" collapsed="false">
      <c r="A810" s="227" t="s">
        <v>174</v>
      </c>
      <c r="B810" s="240" t="n">
        <v>88</v>
      </c>
      <c r="C810" s="240" t="n">
        <v>88</v>
      </c>
      <c r="D810" s="205"/>
      <c r="E810" s="226"/>
      <c r="F810" s="226"/>
      <c r="G810" s="205"/>
      <c r="H810" s="226" t="n">
        <f aca="false">SUM(F810:G810)</f>
        <v>0</v>
      </c>
    </row>
    <row r="811" customFormat="false" ht="12.75" hidden="false" customHeight="false" outlineLevel="0" collapsed="false">
      <c r="A811" s="227" t="s">
        <v>305</v>
      </c>
      <c r="B811" s="240"/>
      <c r="C811" s="240"/>
      <c r="D811" s="205"/>
      <c r="E811" s="226"/>
      <c r="F811" s="226"/>
      <c r="G811" s="205"/>
      <c r="H811" s="226" t="n">
        <f aca="false">SUM(F811:G811)</f>
        <v>0</v>
      </c>
    </row>
    <row r="812" customFormat="false" ht="12.75" hidden="false" customHeight="false" outlineLevel="0" collapsed="false">
      <c r="A812" s="227" t="s">
        <v>306</v>
      </c>
      <c r="B812" s="240"/>
      <c r="C812" s="240"/>
      <c r="D812" s="205"/>
      <c r="E812" s="226"/>
      <c r="F812" s="226"/>
      <c r="G812" s="205"/>
      <c r="H812" s="226" t="n">
        <f aca="false">SUM(F812:G812)</f>
        <v>0</v>
      </c>
    </row>
    <row r="813" customFormat="false" ht="12.75" hidden="false" customHeight="false" outlineLevel="0" collapsed="false">
      <c r="A813" s="227" t="s">
        <v>307</v>
      </c>
      <c r="B813" s="240" t="n">
        <v>27</v>
      </c>
      <c r="C813" s="240" t="n">
        <v>57</v>
      </c>
      <c r="D813" s="205"/>
      <c r="E813" s="226" t="n">
        <v>950</v>
      </c>
      <c r="F813" s="226" t="n">
        <v>950</v>
      </c>
      <c r="G813" s="205"/>
      <c r="H813" s="226" t="n">
        <f aca="false">SUM(F813:G813)</f>
        <v>950</v>
      </c>
    </row>
    <row r="814" customFormat="false" ht="12.75" hidden="false" customHeight="false" outlineLevel="0" collapsed="false">
      <c r="A814" s="227" t="s">
        <v>179</v>
      </c>
      <c r="B814" s="240"/>
      <c r="C814" s="240"/>
      <c r="D814" s="205"/>
      <c r="E814" s="226"/>
      <c r="F814" s="226"/>
      <c r="G814" s="205"/>
      <c r="H814" s="226" t="n">
        <f aca="false">SUM(F814:G814)</f>
        <v>0</v>
      </c>
    </row>
    <row r="815" customFormat="false" ht="12.75" hidden="false" customHeight="false" outlineLevel="0" collapsed="false">
      <c r="A815" s="227" t="s">
        <v>190</v>
      </c>
      <c r="B815" s="240"/>
      <c r="C815" s="240" t="n">
        <v>499</v>
      </c>
      <c r="D815" s="205"/>
      <c r="E815" s="226"/>
      <c r="F815" s="226" t="n">
        <v>252</v>
      </c>
      <c r="G815" s="205"/>
      <c r="H815" s="226" t="n">
        <f aca="false">SUM(F815:G815)</f>
        <v>252</v>
      </c>
    </row>
    <row r="816" customFormat="false" ht="12.75" hidden="false" customHeight="false" outlineLevel="0" collapsed="false">
      <c r="A816" s="227" t="s">
        <v>308</v>
      </c>
      <c r="B816" s="240"/>
      <c r="C816" s="240" t="n">
        <v>695</v>
      </c>
      <c r="D816" s="205" t="n">
        <v>2356</v>
      </c>
      <c r="E816" s="226"/>
      <c r="F816" s="226"/>
      <c r="G816" s="205"/>
      <c r="H816" s="226" t="n">
        <f aca="false">SUM(F816:G816)</f>
        <v>0</v>
      </c>
    </row>
    <row r="817" customFormat="false" ht="12.75" hidden="false" customHeight="false" outlineLevel="0" collapsed="false">
      <c r="A817" s="227" t="s">
        <v>309</v>
      </c>
      <c r="B817" s="240"/>
      <c r="C817" s="240"/>
      <c r="D817" s="205"/>
      <c r="E817" s="226"/>
      <c r="F817" s="226"/>
      <c r="G817" s="205"/>
      <c r="H817" s="226" t="n">
        <f aca="false">SUM(F817:G817)</f>
        <v>0</v>
      </c>
    </row>
    <row r="818" s="233" customFormat="true" ht="12.75" hidden="false" customHeight="false" outlineLevel="0" collapsed="false">
      <c r="A818" s="228" t="s">
        <v>310</v>
      </c>
      <c r="B818" s="229" t="n">
        <f aca="false">SUM(B804:B817)</f>
        <v>20102</v>
      </c>
      <c r="C818" s="229" t="n">
        <f aca="false">SUM(C804:C817)</f>
        <v>21326</v>
      </c>
      <c r="D818" s="234" t="n">
        <f aca="false">SUM(D813:D817)</f>
        <v>2356</v>
      </c>
      <c r="E818" s="230" t="n">
        <f aca="false">SUM(E804:E817)</f>
        <v>23050</v>
      </c>
      <c r="F818" s="230" t="n">
        <f aca="false">SUM(F804:F817)</f>
        <v>23302</v>
      </c>
      <c r="G818" s="230" t="n">
        <f aca="false">SUM(G804:G817)</f>
        <v>0</v>
      </c>
      <c r="H818" s="231" t="n">
        <f aca="false">SUM(F818:G818)</f>
        <v>23302</v>
      </c>
    </row>
    <row r="819" customFormat="false" ht="12.75" hidden="false" customHeight="false" outlineLevel="0" collapsed="false">
      <c r="A819" s="227" t="s">
        <v>195</v>
      </c>
      <c r="B819" s="240"/>
      <c r="C819" s="240"/>
      <c r="D819" s="205"/>
      <c r="E819" s="226"/>
      <c r="F819" s="226"/>
      <c r="G819" s="205"/>
      <c r="H819" s="226" t="n">
        <f aca="false">SUM(F819:G819)</f>
        <v>0</v>
      </c>
    </row>
    <row r="820" customFormat="false" ht="12.75" hidden="false" customHeight="false" outlineLevel="0" collapsed="false">
      <c r="A820" s="227" t="s">
        <v>311</v>
      </c>
      <c r="B820" s="240"/>
      <c r="C820" s="240"/>
      <c r="D820" s="205"/>
      <c r="E820" s="226"/>
      <c r="F820" s="226"/>
      <c r="G820" s="205"/>
      <c r="H820" s="226" t="n">
        <f aca="false">SUM(F820:G820)</f>
        <v>0</v>
      </c>
    </row>
    <row r="821" customFormat="false" ht="12.75" hidden="false" customHeight="false" outlineLevel="0" collapsed="false">
      <c r="A821" s="227" t="s">
        <v>202</v>
      </c>
      <c r="B821" s="240"/>
      <c r="C821" s="240" t="n">
        <v>300</v>
      </c>
      <c r="D821" s="205"/>
      <c r="E821" s="226"/>
      <c r="F821" s="226"/>
      <c r="G821" s="205"/>
      <c r="H821" s="226" t="n">
        <f aca="false">SUM(F821:G821)</f>
        <v>0</v>
      </c>
    </row>
    <row r="822" customFormat="false" ht="12.75" hidden="false" customHeight="false" outlineLevel="0" collapsed="false">
      <c r="A822" s="227" t="s">
        <v>312</v>
      </c>
      <c r="B822" s="240"/>
      <c r="C822" s="240"/>
      <c r="D822" s="205"/>
      <c r="E822" s="226"/>
      <c r="F822" s="226"/>
      <c r="G822" s="205"/>
      <c r="H822" s="226" t="n">
        <f aca="false">SUM(F822:G822)</f>
        <v>0</v>
      </c>
    </row>
    <row r="823" customFormat="false" ht="12.75" hidden="false" customHeight="false" outlineLevel="0" collapsed="false">
      <c r="A823" s="227" t="s">
        <v>313</v>
      </c>
      <c r="B823" s="240"/>
      <c r="C823" s="240"/>
      <c r="D823" s="205"/>
      <c r="E823" s="226"/>
      <c r="F823" s="226"/>
      <c r="G823" s="205"/>
      <c r="H823" s="226" t="n">
        <f aca="false">SUM(F823:G823)</f>
        <v>0</v>
      </c>
    </row>
    <row r="824" s="233" customFormat="true" ht="12.75" hidden="false" customHeight="false" outlineLevel="0" collapsed="false">
      <c r="A824" s="228" t="s">
        <v>314</v>
      </c>
      <c r="B824" s="229" t="n">
        <f aca="false">SUM(B819:B823)</f>
        <v>0</v>
      </c>
      <c r="C824" s="229" t="n">
        <f aca="false">SUM(C819:C823)</f>
        <v>300</v>
      </c>
      <c r="D824" s="234" t="n">
        <f aca="false">SUM(D821:D823)</f>
        <v>0</v>
      </c>
      <c r="E824" s="230" t="n">
        <f aca="false">SUM(E819:E823)</f>
        <v>0</v>
      </c>
      <c r="F824" s="230" t="n">
        <f aca="false">SUM(F819:F823)</f>
        <v>0</v>
      </c>
      <c r="G824" s="205"/>
      <c r="H824" s="226" t="n">
        <f aca="false">SUM(F824:G824)</f>
        <v>0</v>
      </c>
    </row>
    <row r="825" s="233" customFormat="true" ht="12.75" hidden="false" customHeight="false" outlineLevel="0" collapsed="false">
      <c r="A825" s="228" t="s">
        <v>83</v>
      </c>
      <c r="B825" s="246"/>
      <c r="C825" s="246" t="n">
        <v>1655</v>
      </c>
      <c r="D825" s="234"/>
      <c r="E825" s="230"/>
      <c r="F825" s="230"/>
      <c r="G825" s="205"/>
      <c r="H825" s="226" t="n">
        <f aca="false">SUM(F825:G825)</f>
        <v>0</v>
      </c>
    </row>
    <row r="826" s="233" customFormat="true" ht="12.75" hidden="false" customHeight="false" outlineLevel="0" collapsed="false">
      <c r="A826" s="228" t="s">
        <v>81</v>
      </c>
      <c r="B826" s="241"/>
      <c r="C826" s="241" t="n">
        <v>2114</v>
      </c>
      <c r="D826" s="234"/>
      <c r="E826" s="230"/>
      <c r="F826" s="230" t="n">
        <v>770</v>
      </c>
      <c r="G826" s="205"/>
      <c r="H826" s="231" t="n">
        <f aca="false">SUM(F826:G826)</f>
        <v>770</v>
      </c>
    </row>
    <row r="827" s="233" customFormat="true" ht="12.75" hidden="false" customHeight="false" outlineLevel="0" collapsed="false">
      <c r="A827" s="228" t="s">
        <v>315</v>
      </c>
      <c r="B827" s="229" t="n">
        <f aca="false">SUM(B818,B824,B826)</f>
        <v>20102</v>
      </c>
      <c r="C827" s="229" t="n">
        <f aca="false">SUM(C818,C824,C825,C826)</f>
        <v>25395</v>
      </c>
      <c r="D827" s="229" t="n">
        <f aca="false">SUM(D818,D824,D825,D826)</f>
        <v>2356</v>
      </c>
      <c r="E827" s="230" t="n">
        <f aca="false">SUM(E818,E824,E825:E826)</f>
        <v>23050</v>
      </c>
      <c r="F827" s="230" t="n">
        <f aca="false">SUM(F818,F824,F825:F826)</f>
        <v>24072</v>
      </c>
      <c r="G827" s="230" t="n">
        <f aca="false">SUM(G818,G824,G825:G826)</f>
        <v>0</v>
      </c>
      <c r="H827" s="231" t="n">
        <f aca="false">SUM(F827:G827)</f>
        <v>24072</v>
      </c>
    </row>
    <row r="828" customFormat="false" ht="12.75" hidden="false" customHeight="false" outlineLevel="0" collapsed="false">
      <c r="A828" s="227" t="s">
        <v>316</v>
      </c>
      <c r="B828" s="240" t="n">
        <v>108259</v>
      </c>
      <c r="C828" s="240" t="n">
        <v>106284</v>
      </c>
      <c r="D828" s="205" t="n">
        <v>-6072</v>
      </c>
      <c r="E828" s="226" t="n">
        <f aca="false">SUM(E848-E827)</f>
        <v>80730</v>
      </c>
      <c r="F828" s="226" t="n">
        <v>86147</v>
      </c>
      <c r="G828" s="205" t="n">
        <v>-3209</v>
      </c>
      <c r="H828" s="226" t="n">
        <f aca="false">SUM(F828:G828)</f>
        <v>82938</v>
      </c>
    </row>
    <row r="829" customFormat="false" ht="12.75" hidden="false" customHeight="false" outlineLevel="0" collapsed="false">
      <c r="A829" s="227" t="s">
        <v>317</v>
      </c>
      <c r="B829" s="240"/>
      <c r="C829" s="240"/>
      <c r="D829" s="205" t="n">
        <v>284</v>
      </c>
      <c r="E829" s="226"/>
      <c r="F829" s="226" t="n">
        <v>270</v>
      </c>
      <c r="G829" s="205"/>
      <c r="H829" s="226" t="n">
        <f aca="false">SUM(F829:G829)</f>
        <v>270</v>
      </c>
    </row>
    <row r="830" s="233" customFormat="true" ht="12.75" hidden="false" customHeight="false" outlineLevel="0" collapsed="false">
      <c r="A830" s="228" t="s">
        <v>339</v>
      </c>
      <c r="B830" s="229" t="n">
        <f aca="false">SUM(B828:B829,B827)</f>
        <v>128361</v>
      </c>
      <c r="C830" s="229" t="n">
        <f aca="false">SUM(C828:C829,C827)</f>
        <v>131679</v>
      </c>
      <c r="D830" s="229" t="n">
        <f aca="false">SUM(D828:D829,D827)</f>
        <v>-3432</v>
      </c>
      <c r="E830" s="230" t="n">
        <f aca="false">SUM(E827:E829)</f>
        <v>103780</v>
      </c>
      <c r="F830" s="230" t="n">
        <f aca="false">SUM(F827:F829)</f>
        <v>110489</v>
      </c>
      <c r="G830" s="230" t="n">
        <f aca="false">SUM(G827:G829)</f>
        <v>-3209</v>
      </c>
      <c r="H830" s="231" t="n">
        <f aca="false">SUM(F830:G830)</f>
        <v>107280</v>
      </c>
    </row>
    <row r="831" customFormat="false" ht="12.75" hidden="false" customHeight="false" outlineLevel="0" collapsed="false">
      <c r="A831" s="228"/>
      <c r="B831" s="240"/>
      <c r="C831" s="240"/>
      <c r="D831" s="205"/>
      <c r="E831" s="226"/>
      <c r="F831" s="226"/>
      <c r="G831" s="205"/>
      <c r="H831" s="226" t="n">
        <f aca="false">SUM(F831:G831)</f>
        <v>0</v>
      </c>
    </row>
    <row r="832" s="233" customFormat="true" ht="12.75" hidden="false" customHeight="false" outlineLevel="0" collapsed="false">
      <c r="A832" s="228" t="s">
        <v>8</v>
      </c>
      <c r="B832" s="246"/>
      <c r="C832" s="246"/>
      <c r="D832" s="234"/>
      <c r="E832" s="226"/>
      <c r="F832" s="226"/>
      <c r="G832" s="205"/>
      <c r="H832" s="226" t="n">
        <f aca="false">SUM(F832:G832)</f>
        <v>0</v>
      </c>
    </row>
    <row r="833" customFormat="false" ht="12.75" hidden="false" customHeight="false" outlineLevel="0" collapsed="false">
      <c r="A833" s="227" t="s">
        <v>319</v>
      </c>
      <c r="B833" s="240" t="n">
        <v>71731</v>
      </c>
      <c r="C833" s="240" t="n">
        <v>70858</v>
      </c>
      <c r="D833" s="205" t="n">
        <v>2531</v>
      </c>
      <c r="E833" s="226" t="n">
        <v>61973</v>
      </c>
      <c r="F833" s="226" t="n">
        <v>66629</v>
      </c>
      <c r="G833" s="205" t="n">
        <v>-3209</v>
      </c>
      <c r="H833" s="226" t="n">
        <f aca="false">SUM(F833:G833)</f>
        <v>63420</v>
      </c>
    </row>
    <row r="834" customFormat="false" ht="12.75" hidden="false" customHeight="false" outlineLevel="0" collapsed="false">
      <c r="A834" s="227" t="s">
        <v>225</v>
      </c>
      <c r="B834" s="240" t="n">
        <v>21340</v>
      </c>
      <c r="C834" s="240" t="n">
        <v>21026</v>
      </c>
      <c r="D834" s="205" t="n">
        <v>621</v>
      </c>
      <c r="E834" s="226" t="n">
        <v>14834</v>
      </c>
      <c r="F834" s="226" t="n">
        <v>15877</v>
      </c>
      <c r="G834" s="205"/>
      <c r="H834" s="226" t="n">
        <f aca="false">SUM(F834:G834)</f>
        <v>15877</v>
      </c>
    </row>
    <row r="835" s="233" customFormat="true" ht="12.75" hidden="false" customHeight="false" outlineLevel="0" collapsed="false">
      <c r="A835" s="239" t="s">
        <v>166</v>
      </c>
      <c r="B835" s="229" t="n">
        <f aca="false">SUM(B833:B834)</f>
        <v>93071</v>
      </c>
      <c r="C835" s="229" t="n">
        <f aca="false">SUM(C833:C834)</f>
        <v>91884</v>
      </c>
      <c r="D835" s="229" t="n">
        <f aca="false">SUM(D833:D834)</f>
        <v>3152</v>
      </c>
      <c r="E835" s="230" t="n">
        <f aca="false">SUM(E833:E834)</f>
        <v>76807</v>
      </c>
      <c r="F835" s="230" t="n">
        <f aca="false">SUM(F833:F834)</f>
        <v>82506</v>
      </c>
      <c r="G835" s="230" t="n">
        <f aca="false">SUM(G833:G834)</f>
        <v>-3209</v>
      </c>
      <c r="H835" s="231" t="n">
        <f aca="false">SUM(F835:G835)</f>
        <v>79297</v>
      </c>
    </row>
    <row r="836" customFormat="false" ht="12.75" hidden="false" customHeight="false" outlineLevel="0" collapsed="false">
      <c r="A836" s="227" t="s">
        <v>320</v>
      </c>
      <c r="B836" s="240"/>
      <c r="C836" s="240"/>
      <c r="D836" s="205"/>
      <c r="E836" s="226"/>
      <c r="F836" s="226"/>
      <c r="G836" s="205"/>
      <c r="H836" s="226" t="n">
        <f aca="false">SUM(F836:G836)</f>
        <v>0</v>
      </c>
    </row>
    <row r="837" customFormat="false" ht="12.75" hidden="false" customHeight="false" outlineLevel="0" collapsed="false">
      <c r="A837" s="227" t="s">
        <v>321</v>
      </c>
      <c r="B837" s="240" t="n">
        <v>35290</v>
      </c>
      <c r="C837" s="240" t="n">
        <v>36985</v>
      </c>
      <c r="D837" s="205" t="n">
        <v>-6961</v>
      </c>
      <c r="E837" s="231" t="n">
        <v>26973</v>
      </c>
      <c r="F837" s="231" t="n">
        <v>27713</v>
      </c>
      <c r="G837" s="205"/>
      <c r="H837" s="226" t="n">
        <f aca="false">SUM(F837:G837)</f>
        <v>27713</v>
      </c>
    </row>
    <row r="838" customFormat="false" ht="12.75" hidden="false" customHeight="false" outlineLevel="0" collapsed="false">
      <c r="A838" s="227" t="s">
        <v>322</v>
      </c>
      <c r="B838" s="240"/>
      <c r="C838" s="240" t="n">
        <v>793</v>
      </c>
      <c r="D838" s="205" t="n">
        <v>-638</v>
      </c>
      <c r="E838" s="226"/>
      <c r="F838" s="226"/>
      <c r="G838" s="205"/>
      <c r="H838" s="226" t="n">
        <f aca="false">SUM(F838:G838)</f>
        <v>0</v>
      </c>
    </row>
    <row r="839" customFormat="false" ht="12.75" hidden="false" customHeight="false" outlineLevel="0" collapsed="false">
      <c r="A839" s="227" t="s">
        <v>323</v>
      </c>
      <c r="B839" s="240"/>
      <c r="C839" s="240"/>
      <c r="D839" s="221"/>
      <c r="E839" s="226"/>
      <c r="F839" s="226"/>
      <c r="G839" s="205"/>
      <c r="H839" s="226" t="n">
        <f aca="false">SUM(F839:G839)</f>
        <v>0</v>
      </c>
    </row>
    <row r="840" customFormat="false" ht="12.75" hidden="false" customHeight="false" outlineLevel="0" collapsed="false">
      <c r="A840" s="227" t="s">
        <v>275</v>
      </c>
      <c r="B840" s="240"/>
      <c r="C840" s="240"/>
      <c r="D840" s="221" t="n">
        <v>793</v>
      </c>
      <c r="E840" s="226"/>
      <c r="F840" s="226"/>
      <c r="G840" s="221"/>
      <c r="H840" s="226" t="n">
        <f aca="false">SUM(F840:G840)</f>
        <v>0</v>
      </c>
    </row>
    <row r="841" s="233" customFormat="true" ht="12.75" hidden="false" customHeight="false" outlineLevel="0" collapsed="false">
      <c r="A841" s="239" t="s">
        <v>324</v>
      </c>
      <c r="B841" s="241" t="n">
        <f aca="false">SUM(B837:B840,B835)</f>
        <v>128361</v>
      </c>
      <c r="C841" s="241" t="n">
        <f aca="false">SUM(C837:C840,C835)</f>
        <v>129662</v>
      </c>
      <c r="D841" s="241" t="n">
        <f aca="false">SUM(D837:D840,D835)</f>
        <v>-3654</v>
      </c>
      <c r="E841" s="230" t="n">
        <f aca="false">SUM(E835,E836:E840)</f>
        <v>103780</v>
      </c>
      <c r="F841" s="230" t="n">
        <f aca="false">SUM(F835,F836:F840)</f>
        <v>110219</v>
      </c>
      <c r="G841" s="230" t="n">
        <f aca="false">SUM(G835,G836:G840)</f>
        <v>-3209</v>
      </c>
      <c r="H841" s="231" t="n">
        <f aca="false">SUM(F841:G841)</f>
        <v>107010</v>
      </c>
    </row>
    <row r="842" customFormat="false" ht="12.75" hidden="false" customHeight="false" outlineLevel="0" collapsed="false">
      <c r="A842" s="227" t="s">
        <v>325</v>
      </c>
      <c r="B842" s="240"/>
      <c r="C842" s="240" t="n">
        <v>2017</v>
      </c>
      <c r="D842" s="221" t="n">
        <v>222</v>
      </c>
      <c r="E842" s="226"/>
      <c r="F842" s="226" t="n">
        <v>270</v>
      </c>
      <c r="G842" s="221"/>
      <c r="H842" s="226" t="n">
        <f aca="false">SUM(F842:G842)</f>
        <v>270</v>
      </c>
    </row>
    <row r="843" customFormat="false" ht="12.75" hidden="false" customHeight="false" outlineLevel="0" collapsed="false">
      <c r="A843" s="227" t="s">
        <v>326</v>
      </c>
      <c r="B843" s="240"/>
      <c r="C843" s="240"/>
      <c r="D843" s="221"/>
      <c r="E843" s="226"/>
      <c r="F843" s="226"/>
      <c r="G843" s="221"/>
      <c r="H843" s="226" t="n">
        <f aca="false">SUM(F843:G843)</f>
        <v>0</v>
      </c>
    </row>
    <row r="844" customFormat="false" ht="12.75" hidden="false" customHeight="false" outlineLevel="0" collapsed="false">
      <c r="A844" s="227" t="s">
        <v>327</v>
      </c>
      <c r="B844" s="240"/>
      <c r="C844" s="240"/>
      <c r="D844" s="221"/>
      <c r="E844" s="226"/>
      <c r="F844" s="226"/>
      <c r="G844" s="221"/>
      <c r="H844" s="226" t="n">
        <f aca="false">SUM(F844:G844)</f>
        <v>0</v>
      </c>
    </row>
    <row r="845" customFormat="false" ht="12.75" hidden="false" customHeight="false" outlineLevel="0" collapsed="false">
      <c r="A845" s="227" t="s">
        <v>323</v>
      </c>
      <c r="B845" s="240"/>
      <c r="C845" s="240"/>
      <c r="D845" s="221"/>
      <c r="E845" s="226"/>
      <c r="F845" s="226"/>
      <c r="G845" s="221"/>
      <c r="H845" s="226" t="n">
        <f aca="false">SUM(F845:G845)</f>
        <v>0</v>
      </c>
    </row>
    <row r="846" customFormat="false" ht="14.25" hidden="false" customHeight="true" outlineLevel="0" collapsed="false">
      <c r="A846" s="227" t="s">
        <v>328</v>
      </c>
      <c r="B846" s="240"/>
      <c r="C846" s="240"/>
      <c r="D846" s="221"/>
      <c r="E846" s="226"/>
      <c r="F846" s="226"/>
      <c r="G846" s="221"/>
      <c r="H846" s="226" t="n">
        <f aca="false">SUM(F846:G846)</f>
        <v>0</v>
      </c>
    </row>
    <row r="847" s="233" customFormat="true" ht="12.75" hidden="false" customHeight="false" outlineLevel="0" collapsed="false">
      <c r="A847" s="239" t="s">
        <v>330</v>
      </c>
      <c r="B847" s="241" t="n">
        <f aca="false">SUM(B842:B846)</f>
        <v>0</v>
      </c>
      <c r="C847" s="241" t="n">
        <f aca="false">SUM(C842:C846)</f>
        <v>2017</v>
      </c>
      <c r="D847" s="241" t="n">
        <f aca="false">SUM(D842:D846)</f>
        <v>222</v>
      </c>
      <c r="E847" s="230" t="n">
        <f aca="false">SUM(E842:E846)</f>
        <v>0</v>
      </c>
      <c r="F847" s="230" t="n">
        <f aca="false">SUM(F842:F846)</f>
        <v>270</v>
      </c>
      <c r="G847" s="230" t="n">
        <f aca="false">SUM(G842:G846)</f>
        <v>0</v>
      </c>
      <c r="H847" s="231" t="n">
        <f aca="false">SUM(F847:G847)</f>
        <v>270</v>
      </c>
    </row>
    <row r="848" s="233" customFormat="true" ht="12.75" hidden="false" customHeight="false" outlineLevel="0" collapsed="false">
      <c r="A848" s="239" t="s">
        <v>340</v>
      </c>
      <c r="B848" s="241" t="n">
        <f aca="false">SUM(B841,B847)</f>
        <v>128361</v>
      </c>
      <c r="C848" s="241" t="n">
        <f aca="false">SUM(C841,C847)</f>
        <v>131679</v>
      </c>
      <c r="D848" s="241" t="n">
        <f aca="false">SUM(D841,D847)</f>
        <v>-3432</v>
      </c>
      <c r="E848" s="230" t="n">
        <f aca="false">SUM(E841,E847)</f>
        <v>103780</v>
      </c>
      <c r="F848" s="230" t="n">
        <f aca="false">SUM(F841,F847)</f>
        <v>110489</v>
      </c>
      <c r="G848" s="230" t="n">
        <f aca="false">SUM(G841,G847)</f>
        <v>-3209</v>
      </c>
      <c r="H848" s="231" t="n">
        <f aca="false">SUM(F848:G848)</f>
        <v>107280</v>
      </c>
    </row>
    <row r="849" customFormat="false" ht="12.75" hidden="false" customHeight="false" outlineLevel="0" collapsed="false">
      <c r="A849" s="242" t="s">
        <v>331</v>
      </c>
      <c r="B849" s="255" t="n">
        <v>36</v>
      </c>
      <c r="C849" s="255" t="n">
        <v>36</v>
      </c>
      <c r="D849" s="244"/>
      <c r="E849" s="252" t="n">
        <v>36</v>
      </c>
      <c r="F849" s="205" t="n">
        <v>36</v>
      </c>
      <c r="G849" s="221"/>
      <c r="H849" s="226" t="n">
        <f aca="false">SUM(F849:G849)</f>
        <v>36</v>
      </c>
    </row>
    <row r="850" customFormat="false" ht="12.75" hidden="false" customHeight="false" outlineLevel="0" collapsed="false">
      <c r="A850" s="235" t="s">
        <v>336</v>
      </c>
      <c r="B850" s="246"/>
      <c r="C850" s="246"/>
      <c r="D850" s="246"/>
      <c r="E850" s="253" t="n">
        <v>44169</v>
      </c>
      <c r="F850" s="246" t="n">
        <v>44169</v>
      </c>
      <c r="G850" s="221" t="n">
        <v>-3209</v>
      </c>
      <c r="H850" s="231" t="n">
        <f aca="false">SUM(F850:G850)</f>
        <v>40960</v>
      </c>
    </row>
    <row r="851" customFormat="false" ht="12.75" hidden="false" customHeight="false" outlineLevel="0" collapsed="false">
      <c r="B851" s="254"/>
    </row>
    <row r="852" customFormat="false" ht="12.75" hidden="false" customHeight="true" outlineLevel="0" collapsed="false">
      <c r="A852" s="224" t="s">
        <v>354</v>
      </c>
      <c r="B852" s="201" t="s">
        <v>298</v>
      </c>
      <c r="C852" s="202" t="s">
        <v>299</v>
      </c>
      <c r="D852" s="202" t="s">
        <v>6</v>
      </c>
      <c r="E852" s="202" t="s">
        <v>301</v>
      </c>
      <c r="F852" s="6" t="s">
        <v>302</v>
      </c>
      <c r="G852" s="204" t="s">
        <v>6</v>
      </c>
      <c r="H852" s="6" t="s">
        <v>7</v>
      </c>
    </row>
    <row r="853" customFormat="false" ht="12.75" hidden="false" customHeight="false" outlineLevel="0" collapsed="false">
      <c r="A853" s="224"/>
      <c r="B853" s="201"/>
      <c r="C853" s="202"/>
      <c r="D853" s="202"/>
      <c r="E853" s="202"/>
      <c r="F853" s="6"/>
      <c r="G853" s="204"/>
      <c r="H853" s="6"/>
    </row>
    <row r="854" customFormat="false" ht="12.75" hidden="false" customHeight="false" outlineLevel="0" collapsed="false">
      <c r="A854" s="225" t="s">
        <v>338</v>
      </c>
      <c r="B854" s="201"/>
      <c r="C854" s="202"/>
      <c r="D854" s="202"/>
      <c r="E854" s="202"/>
      <c r="F854" s="6"/>
      <c r="G854" s="204"/>
      <c r="H854" s="6"/>
    </row>
    <row r="855" customFormat="false" ht="12.75" hidden="false" customHeight="false" outlineLevel="0" collapsed="false">
      <c r="A855" s="200" t="s">
        <v>303</v>
      </c>
      <c r="B855" s="221"/>
      <c r="C855" s="205"/>
      <c r="D855" s="205"/>
      <c r="E855" s="205"/>
      <c r="F855" s="205"/>
      <c r="G855" s="205"/>
      <c r="H855" s="205"/>
    </row>
    <row r="856" customFormat="false" ht="12.75" hidden="false" customHeight="false" outlineLevel="0" collapsed="false">
      <c r="A856" s="206" t="s">
        <v>304</v>
      </c>
      <c r="B856" s="221"/>
      <c r="C856" s="205"/>
      <c r="D856" s="205"/>
      <c r="E856" s="205"/>
      <c r="F856" s="205"/>
      <c r="G856" s="205"/>
      <c r="H856" s="205" t="n">
        <f aca="false">SUM(E856:G856)</f>
        <v>0</v>
      </c>
    </row>
    <row r="857" customFormat="false" ht="12.75" hidden="false" customHeight="false" outlineLevel="0" collapsed="false">
      <c r="A857" s="208" t="s">
        <v>169</v>
      </c>
      <c r="B857" s="221"/>
      <c r="C857" s="205"/>
      <c r="D857" s="205"/>
      <c r="E857" s="205"/>
      <c r="F857" s="205"/>
      <c r="G857" s="205"/>
      <c r="H857" s="205" t="n">
        <f aca="false">SUM(E857:G857)</f>
        <v>0</v>
      </c>
    </row>
    <row r="858" customFormat="false" ht="12.75" hidden="false" customHeight="false" outlineLevel="0" collapsed="false">
      <c r="A858" s="208" t="s">
        <v>170</v>
      </c>
      <c r="B858" s="221"/>
      <c r="C858" s="205"/>
      <c r="D858" s="205"/>
      <c r="E858" s="205"/>
      <c r="F858" s="205"/>
      <c r="G858" s="205"/>
      <c r="H858" s="205" t="n">
        <f aca="false">SUM(E858:G858)</f>
        <v>0</v>
      </c>
    </row>
    <row r="859" customFormat="false" ht="12.75" hidden="false" customHeight="false" outlineLevel="0" collapsed="false">
      <c r="A859" s="208" t="s">
        <v>171</v>
      </c>
      <c r="B859" s="221"/>
      <c r="C859" s="205"/>
      <c r="D859" s="205"/>
      <c r="E859" s="226"/>
      <c r="F859" s="226"/>
      <c r="G859" s="205"/>
      <c r="H859" s="205" t="n">
        <f aca="false">SUM(E859:G859)</f>
        <v>0</v>
      </c>
    </row>
    <row r="860" customFormat="false" ht="12.75" hidden="false" customHeight="false" outlineLevel="0" collapsed="false">
      <c r="A860" s="227" t="s">
        <v>172</v>
      </c>
      <c r="B860" s="240"/>
      <c r="C860" s="205"/>
      <c r="D860" s="205"/>
      <c r="E860" s="226"/>
      <c r="F860" s="226"/>
      <c r="G860" s="205"/>
      <c r="H860" s="205" t="n">
        <f aca="false">SUM(E860:G860)</f>
        <v>0</v>
      </c>
    </row>
    <row r="861" customFormat="false" ht="12.75" hidden="false" customHeight="false" outlineLevel="0" collapsed="false">
      <c r="A861" s="227" t="s">
        <v>173</v>
      </c>
      <c r="B861" s="240" t="n">
        <v>3724</v>
      </c>
      <c r="C861" s="240" t="n">
        <v>3724</v>
      </c>
      <c r="D861" s="205"/>
      <c r="E861" s="226" t="n">
        <v>4000</v>
      </c>
      <c r="F861" s="226" t="n">
        <v>4000</v>
      </c>
      <c r="G861" s="205"/>
      <c r="H861" s="226" t="n">
        <f aca="false">SUM(F861:G861)</f>
        <v>4000</v>
      </c>
    </row>
    <row r="862" customFormat="false" ht="12.75" hidden="false" customHeight="false" outlineLevel="0" collapsed="false">
      <c r="A862" s="227" t="s">
        <v>174</v>
      </c>
      <c r="B862" s="240" t="n">
        <v>1357</v>
      </c>
      <c r="C862" s="240" t="n">
        <v>1357</v>
      </c>
      <c r="D862" s="205"/>
      <c r="E862" s="226" t="n">
        <v>2500</v>
      </c>
      <c r="F862" s="226" t="n">
        <v>2500</v>
      </c>
      <c r="G862" s="205"/>
      <c r="H862" s="226" t="n">
        <f aca="false">SUM(F862:G862)</f>
        <v>2500</v>
      </c>
    </row>
    <row r="863" customFormat="false" ht="12.75" hidden="false" customHeight="false" outlineLevel="0" collapsed="false">
      <c r="A863" s="227" t="s">
        <v>305</v>
      </c>
      <c r="B863" s="240"/>
      <c r="C863" s="240"/>
      <c r="D863" s="205"/>
      <c r="E863" s="226"/>
      <c r="F863" s="226"/>
      <c r="G863" s="205"/>
      <c r="H863" s="226" t="n">
        <f aca="false">SUM(F863:G863)</f>
        <v>0</v>
      </c>
    </row>
    <row r="864" customFormat="false" ht="12.75" hidden="false" customHeight="false" outlineLevel="0" collapsed="false">
      <c r="A864" s="227" t="s">
        <v>306</v>
      </c>
      <c r="B864" s="240"/>
      <c r="C864" s="240"/>
      <c r="D864" s="205"/>
      <c r="E864" s="226"/>
      <c r="F864" s="226"/>
      <c r="G864" s="205"/>
      <c r="H864" s="226" t="n">
        <f aca="false">SUM(F864:G864)</f>
        <v>0</v>
      </c>
    </row>
    <row r="865" customFormat="false" ht="12.75" hidden="false" customHeight="false" outlineLevel="0" collapsed="false">
      <c r="A865" s="227" t="s">
        <v>307</v>
      </c>
      <c r="B865" s="240"/>
      <c r="C865" s="240" t="n">
        <v>84</v>
      </c>
      <c r="D865" s="205"/>
      <c r="E865" s="226" t="n">
        <v>1625</v>
      </c>
      <c r="F865" s="226" t="n">
        <v>1625</v>
      </c>
      <c r="G865" s="205"/>
      <c r="H865" s="226" t="n">
        <f aca="false">SUM(F865:G865)</f>
        <v>1625</v>
      </c>
    </row>
    <row r="866" customFormat="false" ht="12.75" hidden="false" customHeight="false" outlineLevel="0" collapsed="false">
      <c r="A866" s="227" t="s">
        <v>179</v>
      </c>
      <c r="B866" s="240"/>
      <c r="C866" s="240"/>
      <c r="D866" s="205"/>
      <c r="E866" s="226"/>
      <c r="F866" s="226"/>
      <c r="G866" s="205"/>
      <c r="H866" s="226" t="n">
        <f aca="false">SUM(F866:G866)</f>
        <v>0</v>
      </c>
    </row>
    <row r="867" customFormat="false" ht="12.75" hidden="false" customHeight="false" outlineLevel="0" collapsed="false">
      <c r="A867" s="227" t="s">
        <v>190</v>
      </c>
      <c r="B867" s="240"/>
      <c r="C867" s="240"/>
      <c r="D867" s="205"/>
      <c r="E867" s="226"/>
      <c r="F867" s="226"/>
      <c r="G867" s="205"/>
      <c r="H867" s="226" t="n">
        <f aca="false">SUM(F867:G867)</f>
        <v>0</v>
      </c>
    </row>
    <row r="868" customFormat="false" ht="12.75" hidden="false" customHeight="false" outlineLevel="0" collapsed="false">
      <c r="A868" s="227" t="s">
        <v>308</v>
      </c>
      <c r="B868" s="240"/>
      <c r="C868" s="240"/>
      <c r="D868" s="205"/>
      <c r="E868" s="226"/>
      <c r="F868" s="226"/>
      <c r="G868" s="205"/>
      <c r="H868" s="226" t="n">
        <f aca="false">SUM(F868:G868)</f>
        <v>0</v>
      </c>
    </row>
    <row r="869" customFormat="false" ht="12.75" hidden="false" customHeight="false" outlineLevel="0" collapsed="false">
      <c r="A869" s="227" t="s">
        <v>309</v>
      </c>
      <c r="B869" s="240"/>
      <c r="C869" s="240"/>
      <c r="D869" s="205"/>
      <c r="E869" s="226"/>
      <c r="F869" s="226"/>
      <c r="G869" s="205"/>
      <c r="H869" s="226" t="n">
        <f aca="false">SUM(F869:G869)</f>
        <v>0</v>
      </c>
    </row>
    <row r="870" s="233" customFormat="true" ht="12.75" hidden="false" customHeight="false" outlineLevel="0" collapsed="false">
      <c r="A870" s="228" t="s">
        <v>310</v>
      </c>
      <c r="B870" s="229" t="n">
        <f aca="false">SUM(B856:B869)</f>
        <v>5081</v>
      </c>
      <c r="C870" s="229" t="n">
        <f aca="false">SUM(C856:C869)</f>
        <v>5165</v>
      </c>
      <c r="D870" s="234" t="n">
        <f aca="false">SUM(D865:D869)</f>
        <v>0</v>
      </c>
      <c r="E870" s="230" t="n">
        <f aca="false">SUM(E856:E869)</f>
        <v>8125</v>
      </c>
      <c r="F870" s="230" t="n">
        <f aca="false">SUM(F856:F869)</f>
        <v>8125</v>
      </c>
      <c r="G870" s="230" t="n">
        <f aca="false">SUM(G856:G869)</f>
        <v>0</v>
      </c>
      <c r="H870" s="231" t="n">
        <f aca="false">SUM(F870:G870)</f>
        <v>8125</v>
      </c>
    </row>
    <row r="871" customFormat="false" ht="12.75" hidden="false" customHeight="false" outlineLevel="0" collapsed="false">
      <c r="A871" s="227" t="s">
        <v>195</v>
      </c>
      <c r="B871" s="240"/>
      <c r="C871" s="240"/>
      <c r="D871" s="205"/>
      <c r="E871" s="226"/>
      <c r="F871" s="226"/>
      <c r="G871" s="205"/>
      <c r="H871" s="226" t="n">
        <f aca="false">SUM(F871:G871)</f>
        <v>0</v>
      </c>
    </row>
    <row r="872" customFormat="false" ht="12.75" hidden="false" customHeight="false" outlineLevel="0" collapsed="false">
      <c r="A872" s="227" t="s">
        <v>311</v>
      </c>
      <c r="B872" s="240"/>
      <c r="C872" s="240"/>
      <c r="D872" s="205"/>
      <c r="E872" s="226"/>
      <c r="F872" s="226"/>
      <c r="G872" s="205"/>
      <c r="H872" s="226" t="n">
        <f aca="false">SUM(F872:G872)</f>
        <v>0</v>
      </c>
    </row>
    <row r="873" customFormat="false" ht="12.75" hidden="false" customHeight="false" outlineLevel="0" collapsed="false">
      <c r="A873" s="227" t="s">
        <v>202</v>
      </c>
      <c r="B873" s="240"/>
      <c r="C873" s="240"/>
      <c r="D873" s="205"/>
      <c r="E873" s="226"/>
      <c r="F873" s="226"/>
      <c r="G873" s="205"/>
      <c r="H873" s="226" t="n">
        <f aca="false">SUM(F873:G873)</f>
        <v>0</v>
      </c>
    </row>
    <row r="874" customFormat="false" ht="12.75" hidden="false" customHeight="false" outlineLevel="0" collapsed="false">
      <c r="A874" s="227" t="s">
        <v>312</v>
      </c>
      <c r="B874" s="240"/>
      <c r="C874" s="240"/>
      <c r="D874" s="205"/>
      <c r="E874" s="226"/>
      <c r="F874" s="226"/>
      <c r="G874" s="205"/>
      <c r="H874" s="226" t="n">
        <f aca="false">SUM(F874:G874)</f>
        <v>0</v>
      </c>
    </row>
    <row r="875" customFormat="false" ht="12.75" hidden="false" customHeight="false" outlineLevel="0" collapsed="false">
      <c r="A875" s="227" t="s">
        <v>313</v>
      </c>
      <c r="B875" s="240"/>
      <c r="C875" s="240"/>
      <c r="D875" s="205"/>
      <c r="E875" s="226"/>
      <c r="F875" s="226"/>
      <c r="G875" s="205"/>
      <c r="H875" s="226" t="n">
        <f aca="false">SUM(F875:G875)</f>
        <v>0</v>
      </c>
    </row>
    <row r="876" s="233" customFormat="true" ht="12.75" hidden="false" customHeight="false" outlineLevel="0" collapsed="false">
      <c r="A876" s="228" t="s">
        <v>314</v>
      </c>
      <c r="B876" s="229"/>
      <c r="C876" s="229"/>
      <c r="D876" s="234"/>
      <c r="E876" s="230" t="n">
        <f aca="false">SUM(E871:E875)</f>
        <v>0</v>
      </c>
      <c r="F876" s="230" t="n">
        <f aca="false">SUM(F871:F875)</f>
        <v>0</v>
      </c>
      <c r="G876" s="230" t="n">
        <f aca="false">SUM(G871:G875)</f>
        <v>0</v>
      </c>
      <c r="H876" s="231" t="n">
        <f aca="false">SUM(F876:G876)</f>
        <v>0</v>
      </c>
    </row>
    <row r="877" s="233" customFormat="true" ht="12.75" hidden="false" customHeight="false" outlineLevel="0" collapsed="false">
      <c r="A877" s="228" t="s">
        <v>83</v>
      </c>
      <c r="B877" s="246"/>
      <c r="C877" s="246"/>
      <c r="D877" s="234"/>
      <c r="E877" s="230"/>
      <c r="F877" s="230" t="n">
        <v>1734</v>
      </c>
      <c r="G877" s="205"/>
      <c r="H877" s="231" t="n">
        <f aca="false">SUM(F877:G877)</f>
        <v>1734</v>
      </c>
    </row>
    <row r="878" s="233" customFormat="true" ht="12.75" hidden="false" customHeight="false" outlineLevel="0" collapsed="false">
      <c r="A878" s="228" t="s">
        <v>81</v>
      </c>
      <c r="B878" s="241"/>
      <c r="C878" s="241" t="n">
        <v>1595</v>
      </c>
      <c r="D878" s="234"/>
      <c r="E878" s="230"/>
      <c r="F878" s="230" t="n">
        <v>2435</v>
      </c>
      <c r="G878" s="205"/>
      <c r="H878" s="231" t="n">
        <f aca="false">SUM(F878:G878)</f>
        <v>2435</v>
      </c>
    </row>
    <row r="879" s="233" customFormat="true" ht="12.75" hidden="false" customHeight="false" outlineLevel="0" collapsed="false">
      <c r="A879" s="228" t="s">
        <v>315</v>
      </c>
      <c r="B879" s="229" t="n">
        <f aca="false">SUM(B870,B876,B878)</f>
        <v>5081</v>
      </c>
      <c r="C879" s="229" t="n">
        <f aca="false">SUM(C870,C876,C878)</f>
        <v>6760</v>
      </c>
      <c r="D879" s="229" t="n">
        <f aca="false">SUM(D870,D876,D878)</f>
        <v>0</v>
      </c>
      <c r="E879" s="230" t="n">
        <f aca="false">SUM(E870,E876,E877:E878)</f>
        <v>8125</v>
      </c>
      <c r="F879" s="230" t="n">
        <f aca="false">SUM(F870,F876,F877:F878)</f>
        <v>12294</v>
      </c>
      <c r="G879" s="230" t="n">
        <f aca="false">SUM(G870,G876,G877:G878)</f>
        <v>0</v>
      </c>
      <c r="H879" s="231" t="n">
        <f aca="false">SUM(F879:G879)</f>
        <v>12294</v>
      </c>
    </row>
    <row r="880" customFormat="false" ht="12.75" hidden="false" customHeight="false" outlineLevel="0" collapsed="false">
      <c r="A880" s="227" t="s">
        <v>316</v>
      </c>
      <c r="B880" s="240" t="n">
        <v>91480</v>
      </c>
      <c r="C880" s="240" t="n">
        <v>96166</v>
      </c>
      <c r="D880" s="205" t="n">
        <v>-245</v>
      </c>
      <c r="E880" s="226" t="n">
        <f aca="false">SUM(E900-E879)</f>
        <v>88085</v>
      </c>
      <c r="F880" s="226" t="n">
        <v>92701</v>
      </c>
      <c r="G880" s="205"/>
      <c r="H880" s="226" t="n">
        <f aca="false">SUM(F880:G880)</f>
        <v>92701</v>
      </c>
    </row>
    <row r="881" customFormat="false" ht="12.75" hidden="false" customHeight="false" outlineLevel="0" collapsed="false">
      <c r="A881" s="227" t="s">
        <v>317</v>
      </c>
      <c r="B881" s="240"/>
      <c r="C881" s="240" t="n">
        <v>24400</v>
      </c>
      <c r="D881" s="205" t="n">
        <v>1203</v>
      </c>
      <c r="E881" s="226"/>
      <c r="F881" s="226" t="n">
        <v>21372</v>
      </c>
      <c r="G881" s="205"/>
      <c r="H881" s="226" t="n">
        <f aca="false">SUM(F881:G881)</f>
        <v>21372</v>
      </c>
    </row>
    <row r="882" s="233" customFormat="true" ht="12.75" hidden="false" customHeight="false" outlineLevel="0" collapsed="false">
      <c r="A882" s="228" t="s">
        <v>339</v>
      </c>
      <c r="B882" s="229" t="n">
        <f aca="false">SUM(B880:B881,B879)</f>
        <v>96561</v>
      </c>
      <c r="C882" s="229" t="n">
        <f aca="false">SUM(C880:C881,C879)</f>
        <v>127326</v>
      </c>
      <c r="D882" s="229" t="n">
        <f aca="false">SUM(D880:D881,D879)</f>
        <v>958</v>
      </c>
      <c r="E882" s="230" t="n">
        <f aca="false">SUM(E879:E881)</f>
        <v>96210</v>
      </c>
      <c r="F882" s="230" t="n">
        <f aca="false">SUM(F879:F881)</f>
        <v>126367</v>
      </c>
      <c r="G882" s="230" t="n">
        <f aca="false">SUM(G879:G881)</f>
        <v>0</v>
      </c>
      <c r="H882" s="231" t="n">
        <f aca="false">SUM(F882:G882)</f>
        <v>126367</v>
      </c>
    </row>
    <row r="883" customFormat="false" ht="12.75" hidden="false" customHeight="false" outlineLevel="0" collapsed="false">
      <c r="A883" s="228"/>
      <c r="B883" s="240"/>
      <c r="C883" s="240"/>
      <c r="D883" s="205"/>
      <c r="E883" s="226"/>
      <c r="F883" s="226"/>
      <c r="G883" s="205"/>
      <c r="H883" s="226" t="n">
        <f aca="false">SUM(F883:G883)</f>
        <v>0</v>
      </c>
    </row>
    <row r="884" customFormat="false" ht="12.75" hidden="false" customHeight="false" outlineLevel="0" collapsed="false">
      <c r="A884" s="228" t="s">
        <v>8</v>
      </c>
      <c r="B884" s="240"/>
      <c r="C884" s="240"/>
      <c r="D884" s="205"/>
      <c r="E884" s="226"/>
      <c r="F884" s="226"/>
      <c r="G884" s="205"/>
      <c r="H884" s="226" t="n">
        <f aca="false">SUM(F884:G884)</f>
        <v>0</v>
      </c>
    </row>
    <row r="885" customFormat="false" ht="12.75" hidden="false" customHeight="false" outlineLevel="0" collapsed="false">
      <c r="A885" s="227" t="s">
        <v>319</v>
      </c>
      <c r="B885" s="240" t="n">
        <v>57925</v>
      </c>
      <c r="C885" s="240" t="n">
        <v>60214</v>
      </c>
      <c r="D885" s="205" t="n">
        <v>680</v>
      </c>
      <c r="E885" s="226" t="n">
        <v>55994</v>
      </c>
      <c r="F885" s="226" t="n">
        <v>60035</v>
      </c>
      <c r="G885" s="205"/>
      <c r="H885" s="226" t="n">
        <f aca="false">SUM(F885:G885)</f>
        <v>60035</v>
      </c>
    </row>
    <row r="886" customFormat="false" ht="12.75" hidden="false" customHeight="false" outlineLevel="0" collapsed="false">
      <c r="A886" s="227" t="s">
        <v>225</v>
      </c>
      <c r="B886" s="240" t="n">
        <v>16880</v>
      </c>
      <c r="C886" s="240" t="n">
        <v>17557</v>
      </c>
      <c r="D886" s="205" t="n">
        <v>218</v>
      </c>
      <c r="E886" s="226" t="n">
        <v>13034</v>
      </c>
      <c r="F886" s="226" t="n">
        <v>14081</v>
      </c>
      <c r="G886" s="205"/>
      <c r="H886" s="226" t="n">
        <f aca="false">SUM(F886:G886)</f>
        <v>14081</v>
      </c>
    </row>
    <row r="887" s="233" customFormat="true" ht="12.75" hidden="false" customHeight="false" outlineLevel="0" collapsed="false">
      <c r="A887" s="239" t="s">
        <v>166</v>
      </c>
      <c r="B887" s="229" t="n">
        <f aca="false">SUM(B885:B886)</f>
        <v>74805</v>
      </c>
      <c r="C887" s="229" t="n">
        <f aca="false">SUM(C885:C886)</f>
        <v>77771</v>
      </c>
      <c r="D887" s="229" t="n">
        <f aca="false">SUM(D885:D886)</f>
        <v>898</v>
      </c>
      <c r="E887" s="230" t="n">
        <f aca="false">SUM(E885:E886)</f>
        <v>69028</v>
      </c>
      <c r="F887" s="230" t="n">
        <f aca="false">SUM(F885:F886)</f>
        <v>74116</v>
      </c>
      <c r="G887" s="230" t="n">
        <f aca="false">SUM(G885:G886)</f>
        <v>0</v>
      </c>
      <c r="H887" s="231" t="n">
        <f aca="false">SUM(F887:G887)</f>
        <v>74116</v>
      </c>
    </row>
    <row r="888" customFormat="false" ht="12.75" hidden="false" customHeight="false" outlineLevel="0" collapsed="false">
      <c r="A888" s="227" t="s">
        <v>320</v>
      </c>
      <c r="B888" s="240"/>
      <c r="C888" s="240"/>
      <c r="D888" s="205"/>
      <c r="E888" s="226"/>
      <c r="F888" s="226"/>
      <c r="G888" s="205"/>
      <c r="H888" s="226" t="n">
        <f aca="false">SUM(F888:G888)</f>
        <v>0</v>
      </c>
    </row>
    <row r="889" customFormat="false" ht="12.75" hidden="false" customHeight="false" outlineLevel="0" collapsed="false">
      <c r="A889" s="227" t="s">
        <v>321</v>
      </c>
      <c r="B889" s="240" t="n">
        <v>21756</v>
      </c>
      <c r="C889" s="240" t="n">
        <v>24623</v>
      </c>
      <c r="D889" s="205" t="n">
        <v>-611</v>
      </c>
      <c r="E889" s="231" t="n">
        <v>27182</v>
      </c>
      <c r="F889" s="231" t="n">
        <v>29145</v>
      </c>
      <c r="G889" s="205"/>
      <c r="H889" s="231" t="n">
        <f aca="false">SUM(F889:G889)</f>
        <v>29145</v>
      </c>
    </row>
    <row r="890" customFormat="false" ht="12.75" hidden="false" customHeight="false" outlineLevel="0" collapsed="false">
      <c r="A890" s="227" t="s">
        <v>322</v>
      </c>
      <c r="B890" s="240"/>
      <c r="C890" s="240"/>
      <c r="D890" s="205"/>
      <c r="E890" s="226"/>
      <c r="F890" s="226"/>
      <c r="G890" s="205"/>
      <c r="H890" s="226" t="n">
        <f aca="false">SUM(F890:G890)</f>
        <v>0</v>
      </c>
    </row>
    <row r="891" customFormat="false" ht="12.75" hidden="false" customHeight="false" outlineLevel="0" collapsed="false">
      <c r="A891" s="227" t="s">
        <v>323</v>
      </c>
      <c r="B891" s="240"/>
      <c r="C891" s="240"/>
      <c r="D891" s="221"/>
      <c r="E891" s="226"/>
      <c r="F891" s="226"/>
      <c r="G891" s="205"/>
      <c r="H891" s="226" t="n">
        <f aca="false">SUM(F891:G891)</f>
        <v>0</v>
      </c>
    </row>
    <row r="892" customFormat="false" ht="12.75" hidden="false" customHeight="false" outlineLevel="0" collapsed="false">
      <c r="A892" s="227" t="s">
        <v>275</v>
      </c>
      <c r="B892" s="240"/>
      <c r="C892" s="240"/>
      <c r="D892" s="221"/>
      <c r="E892" s="226"/>
      <c r="F892" s="226"/>
      <c r="G892" s="221"/>
      <c r="H892" s="226" t="n">
        <f aca="false">SUM(F892:G892)</f>
        <v>0</v>
      </c>
    </row>
    <row r="893" s="233" customFormat="true" ht="12.75" hidden="false" customHeight="false" outlineLevel="0" collapsed="false">
      <c r="A893" s="239" t="s">
        <v>324</v>
      </c>
      <c r="B893" s="241" t="n">
        <f aca="false">SUM(B889:B892,B887)</f>
        <v>96561</v>
      </c>
      <c r="C893" s="241" t="n">
        <f aca="false">SUM(C889:C892,C887)</f>
        <v>102394</v>
      </c>
      <c r="D893" s="241" t="n">
        <f aca="false">SUM(D889:D892,D887)</f>
        <v>287</v>
      </c>
      <c r="E893" s="230" t="n">
        <f aca="false">SUM(E887,E888:E892)</f>
        <v>96210</v>
      </c>
      <c r="F893" s="230" t="n">
        <f aca="false">SUM(F887,F888:F892)</f>
        <v>103261</v>
      </c>
      <c r="G893" s="230" t="n">
        <f aca="false">SUM(G887,G888:G892)</f>
        <v>0</v>
      </c>
      <c r="H893" s="231" t="n">
        <f aca="false">SUM(F893:G893)</f>
        <v>103261</v>
      </c>
    </row>
    <row r="894" customFormat="false" ht="12.75" hidden="false" customHeight="false" outlineLevel="0" collapsed="false">
      <c r="A894" s="227" t="s">
        <v>325</v>
      </c>
      <c r="B894" s="240"/>
      <c r="C894" s="240" t="n">
        <v>532</v>
      </c>
      <c r="D894" s="221" t="n">
        <v>478</v>
      </c>
      <c r="E894" s="226"/>
      <c r="F894" s="226" t="n">
        <v>4356</v>
      </c>
      <c r="G894" s="221"/>
      <c r="H894" s="226" t="n">
        <f aca="false">SUM(F894:G894)</f>
        <v>4356</v>
      </c>
    </row>
    <row r="895" customFormat="false" ht="12.75" hidden="false" customHeight="false" outlineLevel="0" collapsed="false">
      <c r="A895" s="227" t="s">
        <v>326</v>
      </c>
      <c r="B895" s="240"/>
      <c r="C895" s="240" t="n">
        <v>24400</v>
      </c>
      <c r="D895" s="221" t="n">
        <v>193</v>
      </c>
      <c r="E895" s="226"/>
      <c r="F895" s="226" t="n">
        <v>18750</v>
      </c>
      <c r="G895" s="221"/>
      <c r="H895" s="226" t="n">
        <f aca="false">SUM(F895:G895)</f>
        <v>18750</v>
      </c>
    </row>
    <row r="896" customFormat="false" ht="12.75" hidden="false" customHeight="false" outlineLevel="0" collapsed="false">
      <c r="A896" s="227" t="s">
        <v>327</v>
      </c>
      <c r="B896" s="240"/>
      <c r="C896" s="240"/>
      <c r="D896" s="221"/>
      <c r="E896" s="226"/>
      <c r="F896" s="226"/>
      <c r="G896" s="221"/>
      <c r="H896" s="226" t="n">
        <f aca="false">SUM(F896:G896)</f>
        <v>0</v>
      </c>
    </row>
    <row r="897" customFormat="false" ht="12.75" hidden="false" customHeight="false" outlineLevel="0" collapsed="false">
      <c r="A897" s="227" t="s">
        <v>323</v>
      </c>
      <c r="B897" s="240"/>
      <c r="C897" s="240"/>
      <c r="D897" s="221"/>
      <c r="E897" s="226"/>
      <c r="F897" s="226"/>
      <c r="G897" s="221"/>
      <c r="H897" s="226" t="n">
        <f aca="false">SUM(F897:G897)</f>
        <v>0</v>
      </c>
    </row>
    <row r="898" customFormat="false" ht="12.75" hidden="false" customHeight="false" outlineLevel="0" collapsed="false">
      <c r="A898" s="227" t="s">
        <v>328</v>
      </c>
      <c r="B898" s="240"/>
      <c r="C898" s="240"/>
      <c r="D898" s="221"/>
      <c r="E898" s="226"/>
      <c r="F898" s="226"/>
      <c r="G898" s="221"/>
      <c r="H898" s="226" t="n">
        <f aca="false">SUM(F898:G898)</f>
        <v>0</v>
      </c>
    </row>
    <row r="899" s="233" customFormat="true" ht="12.75" hidden="false" customHeight="false" outlineLevel="0" collapsed="false">
      <c r="A899" s="239" t="s">
        <v>330</v>
      </c>
      <c r="B899" s="241" t="n">
        <f aca="false">SUM(B895:B898)</f>
        <v>0</v>
      </c>
      <c r="C899" s="241" t="n">
        <f aca="false">SUM(C894:C898)</f>
        <v>24932</v>
      </c>
      <c r="D899" s="251" t="n">
        <f aca="false">SUM(D894:D898)</f>
        <v>671</v>
      </c>
      <c r="E899" s="230" t="n">
        <f aca="false">SUM(E894:E898)</f>
        <v>0</v>
      </c>
      <c r="F899" s="230" t="n">
        <f aca="false">SUM(F894:F898)</f>
        <v>23106</v>
      </c>
      <c r="G899" s="230" t="n">
        <f aca="false">SUM(G894:G898)</f>
        <v>0</v>
      </c>
      <c r="H899" s="231" t="n">
        <f aca="false">SUM(F899:G899)</f>
        <v>23106</v>
      </c>
    </row>
    <row r="900" s="233" customFormat="true" ht="12.75" hidden="false" customHeight="false" outlineLevel="0" collapsed="false">
      <c r="A900" s="239" t="s">
        <v>340</v>
      </c>
      <c r="B900" s="241" t="n">
        <f aca="false">SUM(B893,B899)</f>
        <v>96561</v>
      </c>
      <c r="C900" s="241" t="n">
        <f aca="false">SUM(C893,C899)</f>
        <v>127326</v>
      </c>
      <c r="D900" s="241" t="n">
        <f aca="false">SUM(D893,D899)</f>
        <v>958</v>
      </c>
      <c r="E900" s="230" t="n">
        <f aca="false">SUM(E893,E899)</f>
        <v>96210</v>
      </c>
      <c r="F900" s="230" t="n">
        <f aca="false">SUM(F893,F899)</f>
        <v>126367</v>
      </c>
      <c r="G900" s="230" t="n">
        <f aca="false">SUM(G893,G899)</f>
        <v>0</v>
      </c>
      <c r="H900" s="231" t="n">
        <f aca="false">SUM(F900:G900)</f>
        <v>126367</v>
      </c>
    </row>
    <row r="901" customFormat="false" ht="12.75" hidden="false" customHeight="false" outlineLevel="0" collapsed="false">
      <c r="A901" s="242" t="s">
        <v>331</v>
      </c>
      <c r="B901" s="255" t="n">
        <v>34</v>
      </c>
      <c r="C901" s="255" t="n">
        <v>34</v>
      </c>
      <c r="D901" s="244"/>
      <c r="E901" s="252" t="n">
        <v>34</v>
      </c>
      <c r="F901" s="205" t="n">
        <v>34</v>
      </c>
      <c r="G901" s="221"/>
      <c r="H901" s="226" t="n">
        <f aca="false">SUM(F901:G901)</f>
        <v>34</v>
      </c>
    </row>
    <row r="902" customFormat="false" ht="12.75" hidden="false" customHeight="false" outlineLevel="0" collapsed="false">
      <c r="A902" s="235" t="s">
        <v>336</v>
      </c>
      <c r="B902" s="246"/>
      <c r="C902" s="246"/>
      <c r="D902" s="246"/>
      <c r="E902" s="253" t="n">
        <v>29955</v>
      </c>
      <c r="F902" s="246" t="n">
        <v>29955</v>
      </c>
      <c r="G902" s="221"/>
      <c r="H902" s="231" t="n">
        <f aca="false">SUM(F902:G902)</f>
        <v>29955</v>
      </c>
    </row>
    <row r="903" customFormat="false" ht="12.75" hidden="false" customHeight="false" outlineLevel="0" collapsed="false">
      <c r="B903" s="254"/>
    </row>
    <row r="904" customFormat="false" ht="12.75" hidden="false" customHeight="true" outlineLevel="0" collapsed="false">
      <c r="A904" s="224" t="s">
        <v>355</v>
      </c>
      <c r="B904" s="201" t="s">
        <v>298</v>
      </c>
      <c r="C904" s="202" t="s">
        <v>299</v>
      </c>
      <c r="D904" s="202" t="s">
        <v>6</v>
      </c>
      <c r="E904" s="202" t="s">
        <v>301</v>
      </c>
      <c r="F904" s="6" t="s">
        <v>302</v>
      </c>
      <c r="G904" s="204" t="s">
        <v>6</v>
      </c>
      <c r="H904" s="6" t="s">
        <v>7</v>
      </c>
    </row>
    <row r="905" customFormat="false" ht="12.75" hidden="false" customHeight="false" outlineLevel="0" collapsed="false">
      <c r="A905" s="224"/>
      <c r="B905" s="201"/>
      <c r="C905" s="202"/>
      <c r="D905" s="202"/>
      <c r="E905" s="202"/>
      <c r="F905" s="6"/>
      <c r="G905" s="204"/>
      <c r="H905" s="6"/>
    </row>
    <row r="906" customFormat="false" ht="12.75" hidden="false" customHeight="false" outlineLevel="0" collapsed="false">
      <c r="A906" s="225" t="s">
        <v>338</v>
      </c>
      <c r="B906" s="201"/>
      <c r="C906" s="202"/>
      <c r="D906" s="202"/>
      <c r="E906" s="202"/>
      <c r="F906" s="6"/>
      <c r="G906" s="204"/>
      <c r="H906" s="6"/>
    </row>
    <row r="907" customFormat="false" ht="12.75" hidden="false" customHeight="false" outlineLevel="0" collapsed="false">
      <c r="A907" s="200" t="s">
        <v>303</v>
      </c>
      <c r="B907" s="221"/>
      <c r="C907" s="205"/>
      <c r="D907" s="205"/>
      <c r="E907" s="205"/>
      <c r="F907" s="205"/>
      <c r="G907" s="205"/>
      <c r="H907" s="205"/>
    </row>
    <row r="908" customFormat="false" ht="12.75" hidden="false" customHeight="false" outlineLevel="0" collapsed="false">
      <c r="A908" s="206" t="s">
        <v>304</v>
      </c>
      <c r="B908" s="221"/>
      <c r="C908" s="205"/>
      <c r="D908" s="205"/>
      <c r="E908" s="205"/>
      <c r="F908" s="205"/>
      <c r="G908" s="205"/>
      <c r="H908" s="205"/>
    </row>
    <row r="909" customFormat="false" ht="12.75" hidden="false" customHeight="false" outlineLevel="0" collapsed="false">
      <c r="A909" s="208" t="s">
        <v>169</v>
      </c>
      <c r="B909" s="221"/>
      <c r="C909" s="205"/>
      <c r="D909" s="205"/>
      <c r="E909" s="205"/>
      <c r="F909" s="205"/>
      <c r="G909" s="205"/>
      <c r="H909" s="205"/>
    </row>
    <row r="910" customFormat="false" ht="12.75" hidden="false" customHeight="false" outlineLevel="0" collapsed="false">
      <c r="A910" s="208" t="s">
        <v>170</v>
      </c>
      <c r="B910" s="221"/>
      <c r="C910" s="205"/>
      <c r="D910" s="205"/>
      <c r="E910" s="205"/>
      <c r="F910" s="205"/>
      <c r="G910" s="205"/>
      <c r="H910" s="205"/>
    </row>
    <row r="911" customFormat="false" ht="12.75" hidden="false" customHeight="false" outlineLevel="0" collapsed="false">
      <c r="A911" s="208" t="s">
        <v>171</v>
      </c>
      <c r="B911" s="221"/>
      <c r="C911" s="205"/>
      <c r="D911" s="205"/>
      <c r="E911" s="226"/>
      <c r="F911" s="226"/>
      <c r="G911" s="205"/>
      <c r="H911" s="205"/>
    </row>
    <row r="912" customFormat="false" ht="12.75" hidden="false" customHeight="false" outlineLevel="0" collapsed="false">
      <c r="A912" s="208" t="s">
        <v>172</v>
      </c>
      <c r="B912" s="221"/>
      <c r="C912" s="205"/>
      <c r="D912" s="205" t="n">
        <v>50</v>
      </c>
      <c r="E912" s="226"/>
      <c r="F912" s="226"/>
      <c r="G912" s="205"/>
      <c r="H912" s="205"/>
    </row>
    <row r="913" customFormat="false" ht="12.75" hidden="false" customHeight="false" outlineLevel="0" collapsed="false">
      <c r="A913" s="208" t="s">
        <v>173</v>
      </c>
      <c r="B913" s="221"/>
      <c r="C913" s="205"/>
      <c r="D913" s="205"/>
      <c r="E913" s="226"/>
      <c r="F913" s="226"/>
      <c r="G913" s="205"/>
      <c r="H913" s="205"/>
    </row>
    <row r="914" customFormat="false" ht="12.75" hidden="false" customHeight="false" outlineLevel="0" collapsed="false">
      <c r="A914" s="208" t="s">
        <v>174</v>
      </c>
      <c r="B914" s="221"/>
      <c r="C914" s="205"/>
      <c r="D914" s="205"/>
      <c r="E914" s="226"/>
      <c r="F914" s="226"/>
      <c r="G914" s="205"/>
      <c r="H914" s="205"/>
    </row>
    <row r="915" customFormat="false" ht="12.75" hidden="false" customHeight="false" outlineLevel="0" collapsed="false">
      <c r="A915" s="208" t="s">
        <v>305</v>
      </c>
      <c r="B915" s="221"/>
      <c r="C915" s="205"/>
      <c r="D915" s="205"/>
      <c r="E915" s="226"/>
      <c r="F915" s="226"/>
      <c r="G915" s="205"/>
      <c r="H915" s="205"/>
    </row>
    <row r="916" customFormat="false" ht="12.75" hidden="false" customHeight="false" outlineLevel="0" collapsed="false">
      <c r="A916" s="208" t="s">
        <v>306</v>
      </c>
      <c r="B916" s="221"/>
      <c r="C916" s="205"/>
      <c r="D916" s="205"/>
      <c r="E916" s="226"/>
      <c r="F916" s="226"/>
      <c r="G916" s="205"/>
      <c r="H916" s="205"/>
    </row>
    <row r="917" customFormat="false" ht="12.75" hidden="false" customHeight="false" outlineLevel="0" collapsed="false">
      <c r="A917" s="208" t="s">
        <v>307</v>
      </c>
      <c r="B917" s="221"/>
      <c r="C917" s="205"/>
      <c r="D917" s="205"/>
      <c r="E917" s="226"/>
      <c r="F917" s="226"/>
      <c r="G917" s="205"/>
      <c r="H917" s="205"/>
    </row>
    <row r="918" customFormat="false" ht="12.75" hidden="false" customHeight="false" outlineLevel="0" collapsed="false">
      <c r="A918" s="208" t="s">
        <v>179</v>
      </c>
      <c r="B918" s="221"/>
      <c r="C918" s="205"/>
      <c r="D918" s="205"/>
      <c r="E918" s="226"/>
      <c r="F918" s="226"/>
      <c r="G918" s="205"/>
      <c r="H918" s="205"/>
    </row>
    <row r="919" customFormat="false" ht="12.75" hidden="false" customHeight="false" outlineLevel="0" collapsed="false">
      <c r="A919" s="208" t="s">
        <v>190</v>
      </c>
      <c r="B919" s="221"/>
      <c r="C919" s="205"/>
      <c r="D919" s="205" t="n">
        <v>60</v>
      </c>
      <c r="E919" s="226"/>
      <c r="F919" s="226"/>
      <c r="G919" s="205"/>
      <c r="H919" s="205"/>
    </row>
    <row r="920" customFormat="false" ht="12.75" hidden="false" customHeight="false" outlineLevel="0" collapsed="false">
      <c r="A920" s="208" t="s">
        <v>308</v>
      </c>
      <c r="B920" s="221"/>
      <c r="C920" s="205" t="n">
        <v>39</v>
      </c>
      <c r="D920" s="205" t="n">
        <v>61</v>
      </c>
      <c r="E920" s="226" t="n">
        <v>9139</v>
      </c>
      <c r="F920" s="226" t="n">
        <v>9139</v>
      </c>
      <c r="G920" s="205"/>
      <c r="H920" s="226" t="n">
        <f aca="false">SUM(F920:G920)</f>
        <v>9139</v>
      </c>
    </row>
    <row r="921" customFormat="false" ht="12.75" hidden="false" customHeight="false" outlineLevel="0" collapsed="false">
      <c r="A921" s="227" t="s">
        <v>309</v>
      </c>
      <c r="B921" s="240"/>
      <c r="C921" s="205"/>
      <c r="D921" s="205"/>
      <c r="E921" s="226"/>
      <c r="F921" s="226"/>
      <c r="G921" s="205"/>
      <c r="H921" s="226" t="n">
        <f aca="false">SUM(F921:G921)</f>
        <v>0</v>
      </c>
    </row>
    <row r="922" s="233" customFormat="true" ht="12.75" hidden="false" customHeight="false" outlineLevel="0" collapsed="false">
      <c r="A922" s="228" t="s">
        <v>310</v>
      </c>
      <c r="B922" s="229" t="n">
        <f aca="false">SUM(B908:B921)</f>
        <v>0</v>
      </c>
      <c r="C922" s="229" t="n">
        <f aca="false">SUM(C908:C921)</f>
        <v>39</v>
      </c>
      <c r="D922" s="229" t="n">
        <f aca="false">SUM(D908:D921)</f>
        <v>171</v>
      </c>
      <c r="E922" s="230" t="n">
        <f aca="false">SUM(E908:E921)</f>
        <v>9139</v>
      </c>
      <c r="F922" s="230" t="n">
        <f aca="false">SUM(F908:F921)</f>
        <v>9139</v>
      </c>
      <c r="G922" s="230" t="n">
        <f aca="false">SUM(G908:G921)</f>
        <v>0</v>
      </c>
      <c r="H922" s="231" t="n">
        <f aca="false">SUM(F922:G922)</f>
        <v>9139</v>
      </c>
    </row>
    <row r="923" customFormat="false" ht="12.75" hidden="false" customHeight="false" outlineLevel="0" collapsed="false">
      <c r="A923" s="227" t="s">
        <v>195</v>
      </c>
      <c r="B923" s="240"/>
      <c r="C923" s="240"/>
      <c r="D923" s="205"/>
      <c r="E923" s="226"/>
      <c r="F923" s="226"/>
      <c r="G923" s="205"/>
      <c r="H923" s="226" t="n">
        <f aca="false">SUM(F923:G923)</f>
        <v>0</v>
      </c>
    </row>
    <row r="924" customFormat="false" ht="12.75" hidden="false" customHeight="false" outlineLevel="0" collapsed="false">
      <c r="A924" s="227" t="s">
        <v>311</v>
      </c>
      <c r="B924" s="240"/>
      <c r="C924" s="240"/>
      <c r="D924" s="205"/>
      <c r="E924" s="226"/>
      <c r="F924" s="226"/>
      <c r="G924" s="205"/>
      <c r="H924" s="226" t="n">
        <f aca="false">SUM(F924:G924)</f>
        <v>0</v>
      </c>
    </row>
    <row r="925" customFormat="false" ht="12.75" hidden="false" customHeight="false" outlineLevel="0" collapsed="false">
      <c r="A925" s="227" t="s">
        <v>202</v>
      </c>
      <c r="B925" s="240"/>
      <c r="C925" s="240"/>
      <c r="D925" s="205"/>
      <c r="E925" s="226"/>
      <c r="F925" s="226"/>
      <c r="G925" s="205"/>
      <c r="H925" s="226" t="n">
        <f aca="false">SUM(F925:G925)</f>
        <v>0</v>
      </c>
    </row>
    <row r="926" customFormat="false" ht="12.75" hidden="false" customHeight="false" outlineLevel="0" collapsed="false">
      <c r="A926" s="227" t="s">
        <v>312</v>
      </c>
      <c r="B926" s="240"/>
      <c r="C926" s="240"/>
      <c r="D926" s="205"/>
      <c r="E926" s="226"/>
      <c r="F926" s="226"/>
      <c r="G926" s="205"/>
      <c r="H926" s="226" t="n">
        <f aca="false">SUM(F926:G926)</f>
        <v>0</v>
      </c>
    </row>
    <row r="927" customFormat="false" ht="12.75" hidden="false" customHeight="false" outlineLevel="0" collapsed="false">
      <c r="A927" s="227" t="s">
        <v>313</v>
      </c>
      <c r="B927" s="240"/>
      <c r="C927" s="240"/>
      <c r="D927" s="205"/>
      <c r="E927" s="226"/>
      <c r="F927" s="226"/>
      <c r="G927" s="205"/>
      <c r="H927" s="226" t="n">
        <f aca="false">SUM(F927:G927)</f>
        <v>0</v>
      </c>
    </row>
    <row r="928" s="233" customFormat="true" ht="12.75" hidden="false" customHeight="false" outlineLevel="0" collapsed="false">
      <c r="A928" s="228" t="s">
        <v>314</v>
      </c>
      <c r="B928" s="229" t="n">
        <f aca="false">SUM(B923:B927)</f>
        <v>0</v>
      </c>
      <c r="C928" s="229" t="n">
        <f aca="false">SUM(C923:C927)</f>
        <v>0</v>
      </c>
      <c r="D928" s="234"/>
      <c r="E928" s="230" t="n">
        <f aca="false">SUM(E923:E927)</f>
        <v>0</v>
      </c>
      <c r="F928" s="230" t="n">
        <f aca="false">SUM(F923:F927)</f>
        <v>0</v>
      </c>
      <c r="G928" s="230" t="n">
        <f aca="false">SUM(G923:G927)</f>
        <v>0</v>
      </c>
      <c r="H928" s="231" t="n">
        <f aca="false">SUM(F928:G928)</f>
        <v>0</v>
      </c>
    </row>
    <row r="929" s="233" customFormat="true" ht="12.75" hidden="false" customHeight="false" outlineLevel="0" collapsed="false">
      <c r="A929" s="228" t="s">
        <v>83</v>
      </c>
      <c r="B929" s="246"/>
      <c r="C929" s="246" t="n">
        <v>940</v>
      </c>
      <c r="D929" s="234"/>
      <c r="E929" s="230"/>
      <c r="F929" s="230"/>
      <c r="G929" s="205"/>
      <c r="H929" s="226" t="n">
        <f aca="false">SUM(F929:G929)</f>
        <v>0</v>
      </c>
    </row>
    <row r="930" s="233" customFormat="true" ht="12.75" hidden="false" customHeight="false" outlineLevel="0" collapsed="false">
      <c r="A930" s="228" t="s">
        <v>81</v>
      </c>
      <c r="B930" s="241"/>
      <c r="C930" s="241" t="n">
        <v>451</v>
      </c>
      <c r="D930" s="234"/>
      <c r="E930" s="230"/>
      <c r="F930" s="230" t="n">
        <v>2982</v>
      </c>
      <c r="G930" s="205"/>
      <c r="H930" s="231" t="n">
        <f aca="false">SUM(F930:G930)</f>
        <v>2982</v>
      </c>
    </row>
    <row r="931" s="233" customFormat="true" ht="12.75" hidden="false" customHeight="false" outlineLevel="0" collapsed="false">
      <c r="A931" s="228" t="s">
        <v>315</v>
      </c>
      <c r="B931" s="241" t="n">
        <f aca="false">SUM(B922,B928)</f>
        <v>0</v>
      </c>
      <c r="C931" s="241" t="n">
        <v>1430</v>
      </c>
      <c r="D931" s="241" t="n">
        <f aca="false">SUM(D922)</f>
        <v>171</v>
      </c>
      <c r="E931" s="230" t="n">
        <f aca="false">SUM(E922,E928,E929:E930)</f>
        <v>9139</v>
      </c>
      <c r="F931" s="230" t="n">
        <f aca="false">SUM(F922,F928,F929:F930)</f>
        <v>12121</v>
      </c>
      <c r="G931" s="230" t="n">
        <f aca="false">SUM(G922,G928,G929:G930)</f>
        <v>0</v>
      </c>
      <c r="H931" s="231" t="n">
        <f aca="false">SUM(F931:G931)</f>
        <v>12121</v>
      </c>
    </row>
    <row r="932" customFormat="false" ht="12.75" hidden="false" customHeight="false" outlineLevel="0" collapsed="false">
      <c r="A932" s="227" t="s">
        <v>316</v>
      </c>
      <c r="B932" s="240" t="n">
        <v>36694</v>
      </c>
      <c r="C932" s="240" t="n">
        <v>36744</v>
      </c>
      <c r="D932" s="205" t="n">
        <v>1851</v>
      </c>
      <c r="E932" s="226" t="n">
        <f aca="false">SUM(E952-E931)</f>
        <v>33777</v>
      </c>
      <c r="F932" s="226" t="n">
        <v>35787</v>
      </c>
      <c r="G932" s="205"/>
      <c r="H932" s="226" t="n">
        <f aca="false">SUM(F932:G932)</f>
        <v>35787</v>
      </c>
    </row>
    <row r="933" customFormat="false" ht="12.75" hidden="false" customHeight="false" outlineLevel="0" collapsed="false">
      <c r="A933" s="227" t="s">
        <v>317</v>
      </c>
      <c r="B933" s="240"/>
      <c r="C933" s="240" t="n">
        <v>200</v>
      </c>
      <c r="D933" s="205"/>
      <c r="E933" s="226"/>
      <c r="F933" s="226"/>
      <c r="G933" s="205"/>
      <c r="H933" s="226" t="n">
        <f aca="false">SUM(F933:G933)</f>
        <v>0</v>
      </c>
    </row>
    <row r="934" s="233" customFormat="true" ht="12.75" hidden="false" customHeight="false" outlineLevel="0" collapsed="false">
      <c r="A934" s="228" t="s">
        <v>339</v>
      </c>
      <c r="B934" s="229" t="n">
        <f aca="false">SUM(B932:B933,B931)</f>
        <v>36694</v>
      </c>
      <c r="C934" s="229" t="n">
        <f aca="false">SUM(C931:C933)</f>
        <v>38374</v>
      </c>
      <c r="D934" s="229" t="n">
        <f aca="false">SUM(D932:D933,D931)</f>
        <v>2022</v>
      </c>
      <c r="E934" s="230" t="n">
        <f aca="false">SUM(E931:E933)</f>
        <v>42916</v>
      </c>
      <c r="F934" s="230" t="n">
        <f aca="false">SUM(F931:F933)</f>
        <v>47908</v>
      </c>
      <c r="G934" s="230" t="n">
        <f aca="false">SUM(G931:G933)</f>
        <v>0</v>
      </c>
      <c r="H934" s="231" t="n">
        <f aca="false">SUM(F934:G934)</f>
        <v>47908</v>
      </c>
    </row>
    <row r="935" customFormat="false" ht="12.75" hidden="false" customHeight="false" outlineLevel="0" collapsed="false">
      <c r="A935" s="228"/>
      <c r="B935" s="240"/>
      <c r="C935" s="240"/>
      <c r="D935" s="205"/>
      <c r="E935" s="226"/>
      <c r="F935" s="226"/>
      <c r="G935" s="205"/>
      <c r="H935" s="226" t="n">
        <f aca="false">SUM(F935:G935)</f>
        <v>0</v>
      </c>
    </row>
    <row r="936" customFormat="false" ht="12.75" hidden="false" customHeight="false" outlineLevel="0" collapsed="false">
      <c r="A936" s="228" t="s">
        <v>8</v>
      </c>
      <c r="B936" s="240"/>
      <c r="C936" s="240"/>
      <c r="D936" s="205"/>
      <c r="E936" s="226"/>
      <c r="F936" s="226"/>
      <c r="G936" s="205"/>
      <c r="H936" s="226" t="n">
        <f aca="false">SUM(F936:G936)</f>
        <v>0</v>
      </c>
    </row>
    <row r="937" customFormat="false" ht="12.75" hidden="false" customHeight="false" outlineLevel="0" collapsed="false">
      <c r="A937" s="227" t="s">
        <v>319</v>
      </c>
      <c r="B937" s="240" t="n">
        <v>24660</v>
      </c>
      <c r="C937" s="240" t="n">
        <v>25539</v>
      </c>
      <c r="D937" s="205" t="n">
        <v>200</v>
      </c>
      <c r="E937" s="226" t="n">
        <v>29069</v>
      </c>
      <c r="F937" s="226" t="n">
        <v>30750</v>
      </c>
      <c r="G937" s="205"/>
      <c r="H937" s="226" t="n">
        <f aca="false">SUM(F937:G937)</f>
        <v>30750</v>
      </c>
    </row>
    <row r="938" customFormat="false" ht="12.75" hidden="false" customHeight="false" outlineLevel="0" collapsed="false">
      <c r="A938" s="227" t="s">
        <v>225</v>
      </c>
      <c r="B938" s="240" t="n">
        <v>7470</v>
      </c>
      <c r="C938" s="240" t="n">
        <v>7724</v>
      </c>
      <c r="D938" s="205" t="n">
        <v>64</v>
      </c>
      <c r="E938" s="226" t="n">
        <v>6882</v>
      </c>
      <c r="F938" s="226" t="n">
        <v>7289</v>
      </c>
      <c r="G938" s="205"/>
      <c r="H938" s="226" t="n">
        <f aca="false">SUM(F938:G938)</f>
        <v>7289</v>
      </c>
    </row>
    <row r="939" s="233" customFormat="true" ht="12.75" hidden="false" customHeight="false" outlineLevel="0" collapsed="false">
      <c r="A939" s="239" t="s">
        <v>166</v>
      </c>
      <c r="B939" s="229" t="n">
        <f aca="false">SUM(B937:B938)</f>
        <v>32130</v>
      </c>
      <c r="C939" s="229" t="n">
        <f aca="false">SUM(C937:C938)</f>
        <v>33263</v>
      </c>
      <c r="D939" s="229" t="n">
        <f aca="false">SUM(D937:D938)</f>
        <v>264</v>
      </c>
      <c r="E939" s="230" t="n">
        <f aca="false">SUM(E937:E938)</f>
        <v>35951</v>
      </c>
      <c r="F939" s="230" t="n">
        <f aca="false">SUM(F937:F938)</f>
        <v>38039</v>
      </c>
      <c r="G939" s="230" t="n">
        <f aca="false">SUM(G937:G938)</f>
        <v>0</v>
      </c>
      <c r="H939" s="231" t="n">
        <f aca="false">SUM(F939:G939)</f>
        <v>38039</v>
      </c>
    </row>
    <row r="940" customFormat="false" ht="12.75" hidden="false" customHeight="false" outlineLevel="0" collapsed="false">
      <c r="A940" s="227" t="s">
        <v>320</v>
      </c>
      <c r="B940" s="240"/>
      <c r="C940" s="240"/>
      <c r="D940" s="205"/>
      <c r="E940" s="226"/>
      <c r="F940" s="226"/>
      <c r="G940" s="205"/>
      <c r="H940" s="226" t="n">
        <f aca="false">SUM(F940:G940)</f>
        <v>0</v>
      </c>
    </row>
    <row r="941" customFormat="false" ht="12.75" hidden="false" customHeight="false" outlineLevel="0" collapsed="false">
      <c r="A941" s="227" t="s">
        <v>321</v>
      </c>
      <c r="B941" s="240" t="n">
        <v>4564</v>
      </c>
      <c r="C941" s="240" t="n">
        <v>3971</v>
      </c>
      <c r="D941" s="205" t="n">
        <v>1758</v>
      </c>
      <c r="E941" s="231" t="n">
        <v>6965</v>
      </c>
      <c r="F941" s="231" t="n">
        <v>9369</v>
      </c>
      <c r="G941" s="205"/>
      <c r="H941" s="231" t="n">
        <f aca="false">SUM(F941:G941)</f>
        <v>9369</v>
      </c>
    </row>
    <row r="942" customFormat="false" ht="12.75" hidden="false" customHeight="false" outlineLevel="0" collapsed="false">
      <c r="A942" s="227" t="s">
        <v>322</v>
      </c>
      <c r="B942" s="240"/>
      <c r="C942" s="240"/>
      <c r="D942" s="205"/>
      <c r="E942" s="226"/>
      <c r="F942" s="226"/>
      <c r="G942" s="205"/>
      <c r="H942" s="226" t="n">
        <f aca="false">SUM(F942:G942)</f>
        <v>0</v>
      </c>
    </row>
    <row r="943" customFormat="false" ht="12.75" hidden="false" customHeight="false" outlineLevel="0" collapsed="false">
      <c r="A943" s="227" t="s">
        <v>323</v>
      </c>
      <c r="B943" s="240"/>
      <c r="C943" s="240"/>
      <c r="D943" s="221"/>
      <c r="E943" s="226"/>
      <c r="F943" s="226"/>
      <c r="G943" s="205"/>
      <c r="H943" s="226" t="n">
        <f aca="false">SUM(F943:G943)</f>
        <v>0</v>
      </c>
    </row>
    <row r="944" customFormat="false" ht="12.75" hidden="false" customHeight="false" outlineLevel="0" collapsed="false">
      <c r="A944" s="227" t="s">
        <v>275</v>
      </c>
      <c r="B944" s="240"/>
      <c r="C944" s="240"/>
      <c r="D944" s="221"/>
      <c r="E944" s="226"/>
      <c r="F944" s="226" t="n">
        <v>500</v>
      </c>
      <c r="G944" s="221"/>
      <c r="H944" s="226" t="n">
        <f aca="false">SUM(F944:G944)</f>
        <v>500</v>
      </c>
    </row>
    <row r="945" s="233" customFormat="true" ht="12.75" hidden="false" customHeight="false" outlineLevel="0" collapsed="false">
      <c r="A945" s="239" t="s">
        <v>324</v>
      </c>
      <c r="B945" s="241" t="n">
        <f aca="false">SUM(B941:B944,B939)</f>
        <v>36694</v>
      </c>
      <c r="C945" s="241" t="n">
        <f aca="false">SUM(C941:C944,C939)</f>
        <v>37234</v>
      </c>
      <c r="D945" s="241" t="n">
        <f aca="false">SUM(D941:D944,D939)</f>
        <v>2022</v>
      </c>
      <c r="E945" s="230" t="n">
        <f aca="false">SUM(E939,E940:E944)</f>
        <v>42916</v>
      </c>
      <c r="F945" s="230" t="n">
        <f aca="false">SUM(F939,F940:F944)</f>
        <v>47908</v>
      </c>
      <c r="G945" s="230" t="n">
        <f aca="false">SUM(G939,G940:G944)</f>
        <v>0</v>
      </c>
      <c r="H945" s="231" t="n">
        <f aca="false">SUM(F945:G945)</f>
        <v>47908</v>
      </c>
    </row>
    <row r="946" customFormat="false" ht="12.75" hidden="false" customHeight="false" outlineLevel="0" collapsed="false">
      <c r="A946" s="227" t="s">
        <v>325</v>
      </c>
      <c r="B946" s="240"/>
      <c r="C946" s="240" t="n">
        <v>1140</v>
      </c>
      <c r="D946" s="221"/>
      <c r="E946" s="226"/>
      <c r="F946" s="226"/>
      <c r="G946" s="221"/>
      <c r="H946" s="226" t="n">
        <f aca="false">SUM(F946:G946)</f>
        <v>0</v>
      </c>
    </row>
    <row r="947" customFormat="false" ht="12.75" hidden="false" customHeight="false" outlineLevel="0" collapsed="false">
      <c r="A947" s="227" t="s">
        <v>326</v>
      </c>
      <c r="B947" s="240"/>
      <c r="C947" s="240"/>
      <c r="D947" s="221"/>
      <c r="E947" s="226"/>
      <c r="F947" s="226"/>
      <c r="G947" s="221"/>
      <c r="H947" s="226" t="n">
        <f aca="false">SUM(F947:G947)</f>
        <v>0</v>
      </c>
    </row>
    <row r="948" customFormat="false" ht="12.75" hidden="false" customHeight="false" outlineLevel="0" collapsed="false">
      <c r="A948" s="227" t="s">
        <v>327</v>
      </c>
      <c r="B948" s="240"/>
      <c r="C948" s="240"/>
      <c r="D948" s="221"/>
      <c r="E948" s="226"/>
      <c r="F948" s="226"/>
      <c r="G948" s="221"/>
      <c r="H948" s="226" t="n">
        <f aca="false">SUM(F948:G948)</f>
        <v>0</v>
      </c>
    </row>
    <row r="949" customFormat="false" ht="12.75" hidden="false" customHeight="false" outlineLevel="0" collapsed="false">
      <c r="A949" s="227" t="s">
        <v>323</v>
      </c>
      <c r="B949" s="240"/>
      <c r="C949" s="240"/>
      <c r="D949" s="221"/>
      <c r="E949" s="226"/>
      <c r="F949" s="226"/>
      <c r="G949" s="221"/>
      <c r="H949" s="226" t="n">
        <f aca="false">SUM(F949:G949)</f>
        <v>0</v>
      </c>
    </row>
    <row r="950" customFormat="false" ht="12.75" hidden="false" customHeight="false" outlineLevel="0" collapsed="false">
      <c r="A950" s="227" t="s">
        <v>328</v>
      </c>
      <c r="B950" s="240"/>
      <c r="C950" s="240"/>
      <c r="D950" s="221"/>
      <c r="E950" s="226"/>
      <c r="F950" s="226"/>
      <c r="G950" s="221"/>
      <c r="H950" s="226" t="n">
        <f aca="false">SUM(F950:G950)</f>
        <v>0</v>
      </c>
    </row>
    <row r="951" s="233" customFormat="true" ht="12.75" hidden="false" customHeight="false" outlineLevel="0" collapsed="false">
      <c r="A951" s="239" t="s">
        <v>330</v>
      </c>
      <c r="B951" s="241" t="n">
        <f aca="false">SUM(B946:B950)</f>
        <v>0</v>
      </c>
      <c r="C951" s="241" t="n">
        <f aca="false">SUM(C946:C950)</f>
        <v>1140</v>
      </c>
      <c r="D951" s="241" t="n">
        <f aca="false">SUM(D946:D950)</f>
        <v>0</v>
      </c>
      <c r="E951" s="230" t="n">
        <f aca="false">SUM(E946:E950)</f>
        <v>0</v>
      </c>
      <c r="F951" s="230" t="n">
        <f aca="false">SUM(F946:F950)</f>
        <v>0</v>
      </c>
      <c r="G951" s="230" t="n">
        <f aca="false">SUM(G946:G950)</f>
        <v>0</v>
      </c>
      <c r="H951" s="231" t="n">
        <f aca="false">SUM(F951:G951)</f>
        <v>0</v>
      </c>
    </row>
    <row r="952" s="233" customFormat="true" ht="12.75" hidden="false" customHeight="false" outlineLevel="0" collapsed="false">
      <c r="A952" s="239" t="s">
        <v>340</v>
      </c>
      <c r="B952" s="241" t="n">
        <f aca="false">SUM(B945)</f>
        <v>36694</v>
      </c>
      <c r="C952" s="241" t="n">
        <f aca="false">SUM(C951,C945)</f>
        <v>38374</v>
      </c>
      <c r="D952" s="241" t="n">
        <f aca="false">SUM(D951,D945)</f>
        <v>2022</v>
      </c>
      <c r="E952" s="230" t="n">
        <f aca="false">SUM(E945,E951)</f>
        <v>42916</v>
      </c>
      <c r="F952" s="230" t="n">
        <f aca="false">SUM(F945,F951)</f>
        <v>47908</v>
      </c>
      <c r="G952" s="230" t="n">
        <f aca="false">SUM(G945,G951)</f>
        <v>0</v>
      </c>
      <c r="H952" s="231" t="n">
        <f aca="false">SUM(F952:G952)</f>
        <v>47908</v>
      </c>
    </row>
    <row r="953" customFormat="false" ht="12.75" hidden="false" customHeight="false" outlineLevel="0" collapsed="false">
      <c r="A953" s="242" t="s">
        <v>331</v>
      </c>
      <c r="B953" s="255" t="n">
        <v>10</v>
      </c>
      <c r="C953" s="255" t="n">
        <v>10</v>
      </c>
      <c r="D953" s="244" t="n">
        <v>2</v>
      </c>
      <c r="E953" s="252" t="n">
        <v>13</v>
      </c>
      <c r="F953" s="205" t="n">
        <v>13</v>
      </c>
      <c r="G953" s="261"/>
      <c r="H953" s="226" t="n">
        <f aca="false">SUM(F953:G953)</f>
        <v>13</v>
      </c>
    </row>
    <row r="954" customFormat="false" ht="12.75" hidden="false" customHeight="false" outlineLevel="0" collapsed="false">
      <c r="A954" s="262" t="s">
        <v>336</v>
      </c>
      <c r="B954" s="263"/>
      <c r="C954" s="263"/>
      <c r="D954" s="263"/>
      <c r="E954" s="253" t="n">
        <v>18198</v>
      </c>
      <c r="F954" s="246" t="n">
        <v>18198</v>
      </c>
      <c r="G954" s="261"/>
      <c r="H954" s="231" t="n">
        <f aca="false">SUM(F954:G954)</f>
        <v>18198</v>
      </c>
    </row>
    <row r="955" customFormat="false" ht="12.75" hidden="false" customHeight="false" outlineLevel="0" collapsed="false">
      <c r="A955" s="262" t="s">
        <v>333</v>
      </c>
      <c r="B955" s="263"/>
      <c r="C955" s="263"/>
      <c r="D955" s="263"/>
      <c r="E955" s="253" t="n">
        <v>9139</v>
      </c>
      <c r="F955" s="246" t="n">
        <v>9139</v>
      </c>
      <c r="G955" s="223"/>
      <c r="H955" s="231" t="n">
        <f aca="false">SUM(F955:G955)</f>
        <v>9139</v>
      </c>
    </row>
    <row r="956" customFormat="false" ht="12.75" hidden="false" customHeight="false" outlineLevel="0" collapsed="false">
      <c r="B956" s="254"/>
    </row>
    <row r="957" customFormat="false" ht="12.75" hidden="false" customHeight="true" outlineLevel="0" collapsed="false">
      <c r="A957" s="224" t="s">
        <v>356</v>
      </c>
      <c r="B957" s="201" t="s">
        <v>298</v>
      </c>
      <c r="C957" s="202" t="s">
        <v>299</v>
      </c>
      <c r="D957" s="202" t="s">
        <v>6</v>
      </c>
      <c r="E957" s="202" t="s">
        <v>301</v>
      </c>
      <c r="F957" s="6" t="s">
        <v>302</v>
      </c>
      <c r="G957" s="204" t="s">
        <v>6</v>
      </c>
      <c r="H957" s="6" t="s">
        <v>7</v>
      </c>
    </row>
    <row r="958" customFormat="false" ht="12.75" hidden="false" customHeight="false" outlineLevel="0" collapsed="false">
      <c r="A958" s="224"/>
      <c r="B958" s="201"/>
      <c r="C958" s="202"/>
      <c r="D958" s="202"/>
      <c r="E958" s="202"/>
      <c r="F958" s="6"/>
      <c r="G958" s="204"/>
      <c r="H958" s="6"/>
    </row>
    <row r="959" customFormat="false" ht="12.75" hidden="false" customHeight="false" outlineLevel="0" collapsed="false">
      <c r="A959" s="225" t="s">
        <v>338</v>
      </c>
      <c r="B959" s="201"/>
      <c r="C959" s="202"/>
      <c r="D959" s="202"/>
      <c r="E959" s="202"/>
      <c r="F959" s="6"/>
      <c r="G959" s="204"/>
      <c r="H959" s="6"/>
    </row>
    <row r="960" customFormat="false" ht="12.75" hidden="false" customHeight="false" outlineLevel="0" collapsed="false">
      <c r="A960" s="200" t="s">
        <v>303</v>
      </c>
      <c r="B960" s="221"/>
      <c r="C960" s="205"/>
      <c r="D960" s="205"/>
      <c r="E960" s="205"/>
      <c r="F960" s="205"/>
      <c r="G960" s="205"/>
      <c r="H960" s="205"/>
    </row>
    <row r="961" customFormat="false" ht="12.75" hidden="false" customHeight="false" outlineLevel="0" collapsed="false">
      <c r="A961" s="206" t="s">
        <v>304</v>
      </c>
      <c r="B961" s="221"/>
      <c r="C961" s="205"/>
      <c r="D961" s="205"/>
      <c r="E961" s="205"/>
      <c r="F961" s="205"/>
      <c r="G961" s="205"/>
      <c r="H961" s="205" t="n">
        <f aca="false">SUM(E961:G961)</f>
        <v>0</v>
      </c>
    </row>
    <row r="962" customFormat="false" ht="12.75" hidden="false" customHeight="false" outlineLevel="0" collapsed="false">
      <c r="A962" s="227" t="s">
        <v>169</v>
      </c>
      <c r="B962" s="240" t="n">
        <v>2000</v>
      </c>
      <c r="C962" s="240" t="n">
        <v>2000</v>
      </c>
      <c r="D962" s="205" t="n">
        <v>-1975</v>
      </c>
      <c r="E962" s="205"/>
      <c r="F962" s="205"/>
      <c r="G962" s="205"/>
      <c r="H962" s="205" t="n">
        <f aca="false">SUM(E962:G962)</f>
        <v>0</v>
      </c>
    </row>
    <row r="963" customFormat="false" ht="12.75" hidden="false" customHeight="false" outlineLevel="0" collapsed="false">
      <c r="A963" s="227" t="s">
        <v>170</v>
      </c>
      <c r="B963" s="240" t="n">
        <v>373</v>
      </c>
      <c r="C963" s="240" t="n">
        <v>373</v>
      </c>
      <c r="D963" s="205"/>
      <c r="E963" s="205" t="n">
        <v>640</v>
      </c>
      <c r="F963" s="205" t="n">
        <v>640</v>
      </c>
      <c r="G963" s="205"/>
      <c r="H963" s="205" t="n">
        <f aca="false">SUM(F963:G963)</f>
        <v>640</v>
      </c>
    </row>
    <row r="964" customFormat="false" ht="12.75" hidden="false" customHeight="false" outlineLevel="0" collapsed="false">
      <c r="A964" s="227" t="s">
        <v>171</v>
      </c>
      <c r="B964" s="240" t="n">
        <v>91</v>
      </c>
      <c r="C964" s="240" t="n">
        <v>91</v>
      </c>
      <c r="D964" s="205" t="n">
        <v>-91</v>
      </c>
      <c r="E964" s="226"/>
      <c r="F964" s="226"/>
      <c r="G964" s="205"/>
      <c r="H964" s="205" t="n">
        <f aca="false">SUM(F964:G964)</f>
        <v>0</v>
      </c>
    </row>
    <row r="965" customFormat="false" ht="12.75" hidden="false" customHeight="false" outlineLevel="0" collapsed="false">
      <c r="A965" s="227" t="s">
        <v>172</v>
      </c>
      <c r="B965" s="240"/>
      <c r="C965" s="240"/>
      <c r="D965" s="205"/>
      <c r="E965" s="226"/>
      <c r="F965" s="226"/>
      <c r="G965" s="205"/>
      <c r="H965" s="205" t="n">
        <f aca="false">SUM(F965:G965)</f>
        <v>0</v>
      </c>
    </row>
    <row r="966" customFormat="false" ht="12.75" hidden="false" customHeight="false" outlineLevel="0" collapsed="false">
      <c r="A966" s="227" t="s">
        <v>173</v>
      </c>
      <c r="B966" s="240"/>
      <c r="C966" s="240"/>
      <c r="D966" s="205"/>
      <c r="E966" s="226"/>
      <c r="F966" s="226"/>
      <c r="G966" s="205"/>
      <c r="H966" s="205" t="n">
        <f aca="false">SUM(F966:G966)</f>
        <v>0</v>
      </c>
    </row>
    <row r="967" customFormat="false" ht="12.75" hidden="false" customHeight="false" outlineLevel="0" collapsed="false">
      <c r="A967" s="227" t="s">
        <v>174</v>
      </c>
      <c r="B967" s="240"/>
      <c r="C967" s="240"/>
      <c r="D967" s="205"/>
      <c r="E967" s="226" t="n">
        <v>3300</v>
      </c>
      <c r="F967" s="226" t="n">
        <v>3300</v>
      </c>
      <c r="G967" s="205"/>
      <c r="H967" s="205" t="n">
        <f aca="false">SUM(F967:G967)</f>
        <v>3300</v>
      </c>
    </row>
    <row r="968" customFormat="false" ht="12" hidden="false" customHeight="true" outlineLevel="0" collapsed="false">
      <c r="A968" s="227" t="s">
        <v>305</v>
      </c>
      <c r="B968" s="240"/>
      <c r="C968" s="240"/>
      <c r="D968" s="205"/>
      <c r="E968" s="226"/>
      <c r="F968" s="226"/>
      <c r="G968" s="205"/>
      <c r="H968" s="205" t="n">
        <f aca="false">SUM(F968:G968)</f>
        <v>0</v>
      </c>
    </row>
    <row r="969" customFormat="false" ht="12.75" hidden="false" customHeight="false" outlineLevel="0" collapsed="false">
      <c r="A969" s="227" t="s">
        <v>306</v>
      </c>
      <c r="B969" s="240"/>
      <c r="C969" s="240"/>
      <c r="D969" s="205"/>
      <c r="E969" s="226"/>
      <c r="F969" s="226"/>
      <c r="G969" s="205"/>
      <c r="H969" s="205" t="n">
        <f aca="false">SUM(F969:G969)</f>
        <v>0</v>
      </c>
    </row>
    <row r="970" customFormat="false" ht="12.75" hidden="false" customHeight="false" outlineLevel="0" collapsed="false">
      <c r="A970" s="227" t="s">
        <v>307</v>
      </c>
      <c r="B970" s="240" t="n">
        <v>17440</v>
      </c>
      <c r="C970" s="240" t="n">
        <v>17440</v>
      </c>
      <c r="D970" s="205" t="n">
        <v>-550</v>
      </c>
      <c r="E970" s="226" t="n">
        <v>22930</v>
      </c>
      <c r="F970" s="226" t="n">
        <v>22930</v>
      </c>
      <c r="G970" s="205"/>
      <c r="H970" s="205" t="n">
        <f aca="false">SUM(F970:G970)</f>
        <v>22930</v>
      </c>
    </row>
    <row r="971" customFormat="false" ht="12.75" hidden="false" customHeight="false" outlineLevel="0" collapsed="false">
      <c r="A971" s="227" t="s">
        <v>179</v>
      </c>
      <c r="B971" s="240" t="n">
        <v>150</v>
      </c>
      <c r="C971" s="240" t="n">
        <v>150</v>
      </c>
      <c r="D971" s="205" t="n">
        <v>-143</v>
      </c>
      <c r="E971" s="226"/>
      <c r="F971" s="226"/>
      <c r="G971" s="205"/>
      <c r="H971" s="205" t="n">
        <f aca="false">SUM(F971:G971)</f>
        <v>0</v>
      </c>
    </row>
    <row r="972" customFormat="false" ht="12.75" hidden="false" customHeight="false" outlineLevel="0" collapsed="false">
      <c r="A972" s="227" t="s">
        <v>190</v>
      </c>
      <c r="B972" s="240"/>
      <c r="C972" s="240"/>
      <c r="D972" s="205"/>
      <c r="E972" s="226"/>
      <c r="F972" s="226"/>
      <c r="G972" s="205"/>
      <c r="H972" s="205" t="n">
        <f aca="false">SUM(F972:G972)</f>
        <v>0</v>
      </c>
    </row>
    <row r="973" customFormat="false" ht="12.75" hidden="false" customHeight="false" outlineLevel="0" collapsed="false">
      <c r="A973" s="227" t="s">
        <v>308</v>
      </c>
      <c r="B973" s="240"/>
      <c r="C973" s="240"/>
      <c r="D973" s="205"/>
      <c r="E973" s="226"/>
      <c r="F973" s="226"/>
      <c r="G973" s="205"/>
      <c r="H973" s="205" t="n">
        <f aca="false">SUM(F973:G973)</f>
        <v>0</v>
      </c>
    </row>
    <row r="974" customFormat="false" ht="12.75" hidden="false" customHeight="false" outlineLevel="0" collapsed="false">
      <c r="A974" s="227" t="s">
        <v>309</v>
      </c>
      <c r="B974" s="240"/>
      <c r="C974" s="240"/>
      <c r="D974" s="205"/>
      <c r="E974" s="226"/>
      <c r="F974" s="226"/>
      <c r="G974" s="205"/>
      <c r="H974" s="205" t="n">
        <f aca="false">SUM(F974:G974)</f>
        <v>0</v>
      </c>
    </row>
    <row r="975" s="233" customFormat="true" ht="12.75" hidden="false" customHeight="false" outlineLevel="0" collapsed="false">
      <c r="A975" s="228" t="s">
        <v>310</v>
      </c>
      <c r="B975" s="229" t="n">
        <f aca="false">SUM(B961:B974)</f>
        <v>20054</v>
      </c>
      <c r="C975" s="229" t="n">
        <f aca="false">SUM(C961:C974)</f>
        <v>20054</v>
      </c>
      <c r="D975" s="229" t="n">
        <f aca="false">SUM(D961:D974)</f>
        <v>-2759</v>
      </c>
      <c r="E975" s="230" t="n">
        <f aca="false">SUM(E961:E974)</f>
        <v>26870</v>
      </c>
      <c r="F975" s="230" t="n">
        <f aca="false">SUM(F961:F974)</f>
        <v>26870</v>
      </c>
      <c r="G975" s="230" t="n">
        <f aca="false">SUM(G961:G974)</f>
        <v>0</v>
      </c>
      <c r="H975" s="258" t="n">
        <f aca="false">SUM(F975:G975)</f>
        <v>26870</v>
      </c>
    </row>
    <row r="976" customFormat="false" ht="12.75" hidden="false" customHeight="false" outlineLevel="0" collapsed="false">
      <c r="A976" s="227" t="s">
        <v>195</v>
      </c>
      <c r="B976" s="240"/>
      <c r="C976" s="240"/>
      <c r="D976" s="205"/>
      <c r="E976" s="226"/>
      <c r="F976" s="226"/>
      <c r="G976" s="205"/>
      <c r="H976" s="205" t="n">
        <f aca="false">SUM(F976:G976)</f>
        <v>0</v>
      </c>
    </row>
    <row r="977" customFormat="false" ht="12.75" hidden="false" customHeight="false" outlineLevel="0" collapsed="false">
      <c r="A977" s="227" t="s">
        <v>311</v>
      </c>
      <c r="B977" s="240"/>
      <c r="C977" s="240"/>
      <c r="D977" s="205"/>
      <c r="E977" s="226"/>
      <c r="F977" s="226"/>
      <c r="G977" s="205"/>
      <c r="H977" s="205" t="n">
        <f aca="false">SUM(F977:G977)</f>
        <v>0</v>
      </c>
    </row>
    <row r="978" customFormat="false" ht="12.75" hidden="false" customHeight="false" outlineLevel="0" collapsed="false">
      <c r="A978" s="227" t="s">
        <v>202</v>
      </c>
      <c r="B978" s="240"/>
      <c r="C978" s="240"/>
      <c r="D978" s="205"/>
      <c r="E978" s="226"/>
      <c r="F978" s="226"/>
      <c r="G978" s="205"/>
      <c r="H978" s="205" t="n">
        <f aca="false">SUM(F978:G978)</f>
        <v>0</v>
      </c>
    </row>
    <row r="979" customFormat="false" ht="12.75" hidden="false" customHeight="false" outlineLevel="0" collapsed="false">
      <c r="A979" s="227" t="s">
        <v>312</v>
      </c>
      <c r="B979" s="240"/>
      <c r="C979" s="240"/>
      <c r="D979" s="205"/>
      <c r="E979" s="226"/>
      <c r="F979" s="226"/>
      <c r="G979" s="205"/>
      <c r="H979" s="205" t="n">
        <f aca="false">SUM(F979:G979)</f>
        <v>0</v>
      </c>
    </row>
    <row r="980" customFormat="false" ht="12.75" hidden="false" customHeight="false" outlineLevel="0" collapsed="false">
      <c r="A980" s="227" t="s">
        <v>313</v>
      </c>
      <c r="B980" s="240"/>
      <c r="C980" s="240"/>
      <c r="D980" s="205"/>
      <c r="E980" s="226"/>
      <c r="F980" s="226"/>
      <c r="G980" s="205"/>
      <c r="H980" s="205" t="n">
        <f aca="false">SUM(F980:G980)</f>
        <v>0</v>
      </c>
    </row>
    <row r="981" s="233" customFormat="true" ht="12.75" hidden="false" customHeight="false" outlineLevel="0" collapsed="false">
      <c r="A981" s="228" t="s">
        <v>314</v>
      </c>
      <c r="B981" s="229" t="n">
        <f aca="false">SUM(B976:B980)</f>
        <v>0</v>
      </c>
      <c r="C981" s="229" t="n">
        <f aca="false">SUM(C976:C980)</f>
        <v>0</v>
      </c>
      <c r="D981" s="234"/>
      <c r="E981" s="230" t="n">
        <f aca="false">SUM(E976:E980)</f>
        <v>0</v>
      </c>
      <c r="F981" s="230" t="n">
        <f aca="false">SUM(F976:F980)</f>
        <v>0</v>
      </c>
      <c r="G981" s="230" t="n">
        <f aca="false">SUM(G976:G980)</f>
        <v>0</v>
      </c>
      <c r="H981" s="258" t="n">
        <f aca="false">SUM(F981:G981)</f>
        <v>0</v>
      </c>
    </row>
    <row r="982" s="233" customFormat="true" ht="12.75" hidden="false" customHeight="false" outlineLevel="0" collapsed="false">
      <c r="A982" s="228" t="s">
        <v>83</v>
      </c>
      <c r="B982" s="246"/>
      <c r="C982" s="246"/>
      <c r="D982" s="234"/>
      <c r="E982" s="230"/>
      <c r="F982" s="230"/>
      <c r="G982" s="205"/>
      <c r="H982" s="205" t="n">
        <f aca="false">SUM(F982:G982)</f>
        <v>0</v>
      </c>
    </row>
    <row r="983" s="233" customFormat="true" ht="12.75" hidden="false" customHeight="false" outlineLevel="0" collapsed="false">
      <c r="A983" s="228" t="s">
        <v>81</v>
      </c>
      <c r="B983" s="241"/>
      <c r="C983" s="241" t="n">
        <v>105782</v>
      </c>
      <c r="D983" s="234"/>
      <c r="E983" s="230"/>
      <c r="F983" s="230" t="n">
        <v>3299</v>
      </c>
      <c r="G983" s="205"/>
      <c r="H983" s="258" t="n">
        <f aca="false">SUM(F983:G983)</f>
        <v>3299</v>
      </c>
    </row>
    <row r="984" customFormat="false" ht="12.75" hidden="false" customHeight="false" outlineLevel="0" collapsed="false">
      <c r="A984" s="228" t="s">
        <v>315</v>
      </c>
      <c r="B984" s="229" t="n">
        <f aca="false">SUM(B975,B981,B983)</f>
        <v>20054</v>
      </c>
      <c r="C984" s="229" t="n">
        <f aca="false">SUM(C975,C981,C983)</f>
        <v>125836</v>
      </c>
      <c r="D984" s="229" t="n">
        <f aca="false">SUM(D975,D981,D983)</f>
        <v>-2759</v>
      </c>
      <c r="E984" s="230" t="n">
        <f aca="false">SUM(E975,E981,E982:E983)</f>
        <v>26870</v>
      </c>
      <c r="F984" s="230" t="n">
        <f aca="false">SUM(F975,F981,F982:F983)</f>
        <v>30169</v>
      </c>
      <c r="G984" s="230" t="n">
        <f aca="false">SUM(G975,G981,G982:G983)</f>
        <v>0</v>
      </c>
      <c r="H984" s="258" t="n">
        <f aca="false">SUM(F984:G984)</f>
        <v>30169</v>
      </c>
    </row>
    <row r="985" customFormat="false" ht="12.75" hidden="false" customHeight="false" outlineLevel="0" collapsed="false">
      <c r="A985" s="227" t="s">
        <v>316</v>
      </c>
      <c r="B985" s="240" t="n">
        <v>110834</v>
      </c>
      <c r="C985" s="240" t="n">
        <v>112803</v>
      </c>
      <c r="D985" s="205" t="n">
        <v>-3730</v>
      </c>
      <c r="E985" s="226" t="n">
        <f aca="false">SUM(E1007-E984)</f>
        <v>169843</v>
      </c>
      <c r="F985" s="226" t="n">
        <v>175125</v>
      </c>
      <c r="G985" s="205"/>
      <c r="H985" s="205" t="n">
        <f aca="false">SUM(F985:G985)</f>
        <v>175125</v>
      </c>
    </row>
    <row r="986" customFormat="false" ht="12.75" hidden="false" customHeight="false" outlineLevel="0" collapsed="false">
      <c r="A986" s="227" t="s">
        <v>317</v>
      </c>
      <c r="B986" s="240"/>
      <c r="C986" s="240"/>
      <c r="D986" s="205" t="n">
        <v>3730</v>
      </c>
      <c r="E986" s="226"/>
      <c r="F986" s="226" t="n">
        <v>674</v>
      </c>
      <c r="G986" s="205"/>
      <c r="H986" s="205" t="n">
        <f aca="false">SUM(F986:G986)</f>
        <v>674</v>
      </c>
    </row>
    <row r="987" s="233" customFormat="true" ht="12.75" hidden="false" customHeight="false" outlineLevel="0" collapsed="false">
      <c r="A987" s="239" t="s">
        <v>318</v>
      </c>
      <c r="B987" s="241" t="n">
        <f aca="false">SUM(B984,B985)</f>
        <v>130888</v>
      </c>
      <c r="C987" s="241" t="n">
        <f aca="false">SUM(C984,C985)</f>
        <v>238639</v>
      </c>
      <c r="D987" s="230" t="n">
        <f aca="false">SUM(D984:D986)</f>
        <v>-2759</v>
      </c>
      <c r="E987" s="230" t="n">
        <f aca="false">SUM(E984:E986)</f>
        <v>196713</v>
      </c>
      <c r="F987" s="230" t="n">
        <f aca="false">SUM(F984:F986)</f>
        <v>205968</v>
      </c>
      <c r="G987" s="230" t="n">
        <f aca="false">SUM(G984:G986)</f>
        <v>0</v>
      </c>
      <c r="H987" s="258" t="n">
        <f aca="false">SUM(F987:G987)</f>
        <v>205968</v>
      </c>
    </row>
    <row r="988" customFormat="false" ht="12.75" hidden="false" customHeight="false" outlineLevel="0" collapsed="false">
      <c r="A988" s="228"/>
      <c r="B988" s="240"/>
      <c r="C988" s="240"/>
      <c r="D988" s="205"/>
      <c r="E988" s="226"/>
      <c r="F988" s="226"/>
      <c r="G988" s="205"/>
      <c r="H988" s="205" t="n">
        <f aca="false">SUM(F988:G988)</f>
        <v>0</v>
      </c>
    </row>
    <row r="989" customFormat="false" ht="12.75" hidden="false" customHeight="false" outlineLevel="0" collapsed="false">
      <c r="A989" s="228" t="s">
        <v>8</v>
      </c>
      <c r="B989" s="240"/>
      <c r="C989" s="240"/>
      <c r="D989" s="205"/>
      <c r="E989" s="226"/>
      <c r="F989" s="226"/>
      <c r="G989" s="205"/>
      <c r="H989" s="205" t="n">
        <f aca="false">SUM(F989:G989)</f>
        <v>0</v>
      </c>
    </row>
    <row r="990" customFormat="false" ht="12.75" hidden="false" customHeight="false" outlineLevel="0" collapsed="false">
      <c r="A990" s="227" t="s">
        <v>319</v>
      </c>
      <c r="B990" s="240" t="n">
        <v>51086</v>
      </c>
      <c r="C990" s="240" t="n">
        <v>53288</v>
      </c>
      <c r="D990" s="205" t="n">
        <v>-6759</v>
      </c>
      <c r="E990" s="226" t="n">
        <v>60215</v>
      </c>
      <c r="F990" s="226" t="n">
        <v>62682</v>
      </c>
      <c r="G990" s="205"/>
      <c r="H990" s="205" t="n">
        <f aca="false">SUM(F990:G990)</f>
        <v>62682</v>
      </c>
    </row>
    <row r="991" customFormat="false" ht="12.75" hidden="false" customHeight="true" outlineLevel="0" collapsed="false">
      <c r="A991" s="227" t="s">
        <v>225</v>
      </c>
      <c r="B991" s="240" t="n">
        <v>14142</v>
      </c>
      <c r="C991" s="240" t="n">
        <v>14731</v>
      </c>
      <c r="D991" s="205"/>
      <c r="E991" s="226" t="n">
        <v>13945</v>
      </c>
      <c r="F991" s="226" t="n">
        <v>14786</v>
      </c>
      <c r="G991" s="205"/>
      <c r="H991" s="205" t="n">
        <f aca="false">SUM(F991:G991)</f>
        <v>14786</v>
      </c>
    </row>
    <row r="992" s="233" customFormat="true" ht="12.75" hidden="false" customHeight="false" outlineLevel="0" collapsed="false">
      <c r="A992" s="239" t="s">
        <v>166</v>
      </c>
      <c r="B992" s="229" t="n">
        <f aca="false">SUM(B990:B991)</f>
        <v>65228</v>
      </c>
      <c r="C992" s="229" t="n">
        <f aca="false">SUM(C990:C991)</f>
        <v>68019</v>
      </c>
      <c r="D992" s="229" t="n">
        <f aca="false">SUM(D990:D991)</f>
        <v>-6759</v>
      </c>
      <c r="E992" s="230" t="n">
        <f aca="false">SUM(E990:E991)</f>
        <v>74160</v>
      </c>
      <c r="F992" s="230" t="n">
        <f aca="false">SUM(F990:F991)</f>
        <v>77468</v>
      </c>
      <c r="G992" s="230" t="n">
        <f aca="false">SUM(G990:G991)</f>
        <v>0</v>
      </c>
      <c r="H992" s="258" t="n">
        <f aca="false">SUM(F992:G992)</f>
        <v>77468</v>
      </c>
    </row>
    <row r="993" customFormat="false" ht="12.75" hidden="false" customHeight="false" outlineLevel="0" collapsed="false">
      <c r="A993" s="227" t="s">
        <v>320</v>
      </c>
      <c r="B993" s="240"/>
      <c r="C993" s="240"/>
      <c r="D993" s="205"/>
      <c r="E993" s="226"/>
      <c r="F993" s="226"/>
      <c r="G993" s="205"/>
      <c r="H993" s="205" t="n">
        <f aca="false">SUM(F993:G993)</f>
        <v>0</v>
      </c>
    </row>
    <row r="994" customFormat="false" ht="12.75" hidden="false" customHeight="false" outlineLevel="0" collapsed="false">
      <c r="A994" s="227" t="s">
        <v>321</v>
      </c>
      <c r="B994" s="240" t="n">
        <v>65660</v>
      </c>
      <c r="C994" s="240" t="n">
        <v>63563</v>
      </c>
      <c r="D994" s="205" t="n">
        <v>1787</v>
      </c>
      <c r="E994" s="231" t="n">
        <v>122553</v>
      </c>
      <c r="F994" s="231" t="n">
        <v>125753</v>
      </c>
      <c r="G994" s="205"/>
      <c r="H994" s="205" t="n">
        <f aca="false">SUM(F994:G994)</f>
        <v>125753</v>
      </c>
    </row>
    <row r="995" customFormat="false" ht="12.75" hidden="false" customHeight="false" outlineLevel="0" collapsed="false">
      <c r="A995" s="227" t="s">
        <v>322</v>
      </c>
      <c r="B995" s="240"/>
      <c r="C995" s="240" t="n">
        <v>4273</v>
      </c>
      <c r="D995" s="205"/>
      <c r="E995" s="226"/>
      <c r="F995" s="226"/>
      <c r="G995" s="205"/>
      <c r="H995" s="205" t="n">
        <f aca="false">SUM(F995:G995)</f>
        <v>0</v>
      </c>
    </row>
    <row r="996" customFormat="false" ht="12.75" hidden="false" customHeight="false" outlineLevel="0" collapsed="false">
      <c r="A996" s="227" t="s">
        <v>323</v>
      </c>
      <c r="B996" s="240"/>
      <c r="C996" s="240"/>
      <c r="D996" s="221"/>
      <c r="E996" s="226"/>
      <c r="F996" s="226"/>
      <c r="G996" s="205"/>
      <c r="H996" s="205" t="n">
        <f aca="false">SUM(F996:G996)</f>
        <v>0</v>
      </c>
    </row>
    <row r="997" customFormat="false" ht="12.75" hidden="false" customHeight="false" outlineLevel="0" collapsed="false">
      <c r="A997" s="227" t="s">
        <v>275</v>
      </c>
      <c r="B997" s="240"/>
      <c r="C997" s="240" t="n">
        <v>377</v>
      </c>
      <c r="D997" s="221"/>
      <c r="E997" s="226"/>
      <c r="F997" s="226" t="n">
        <v>872</v>
      </c>
      <c r="G997" s="221"/>
      <c r="H997" s="205" t="n">
        <f aca="false">SUM(F997:G997)</f>
        <v>872</v>
      </c>
    </row>
    <row r="998" customFormat="false" ht="12.75" hidden="false" customHeight="false" outlineLevel="0" collapsed="false">
      <c r="A998" s="242" t="s">
        <v>280</v>
      </c>
      <c r="B998" s="240"/>
      <c r="C998" s="240" t="n">
        <v>100890</v>
      </c>
      <c r="D998" s="221"/>
      <c r="E998" s="230"/>
      <c r="F998" s="230" t="n">
        <v>1201</v>
      </c>
      <c r="G998" s="221"/>
      <c r="H998" s="205" t="n">
        <f aca="false">SUM(F998:G998)</f>
        <v>1201</v>
      </c>
    </row>
    <row r="999" s="233" customFormat="true" ht="12.75" hidden="false" customHeight="false" outlineLevel="0" collapsed="false">
      <c r="A999" s="239" t="s">
        <v>324</v>
      </c>
      <c r="B999" s="241" t="n">
        <f aca="false">SUM(B992,B993:B998)</f>
        <v>130888</v>
      </c>
      <c r="C999" s="241" t="n">
        <f aca="false">SUM(C992,C993:C998)</f>
        <v>237122</v>
      </c>
      <c r="D999" s="241" t="n">
        <f aca="false">SUM(D992,D993:D998)</f>
        <v>-4972</v>
      </c>
      <c r="E999" s="231" t="n">
        <f aca="false">SUM(E992,E993:E998)</f>
        <v>196713</v>
      </c>
      <c r="F999" s="231" t="n">
        <f aca="false">SUM(F992,F993:F998)</f>
        <v>205294</v>
      </c>
      <c r="G999" s="231" t="n">
        <f aca="false">SUM(G992,G993:G998)</f>
        <v>0</v>
      </c>
      <c r="H999" s="258" t="n">
        <f aca="false">SUM(F999:G999)</f>
        <v>205294</v>
      </c>
    </row>
    <row r="1000" customFormat="false" ht="12.75" hidden="false" customHeight="false" outlineLevel="0" collapsed="false">
      <c r="A1000" s="227" t="s">
        <v>325</v>
      </c>
      <c r="B1000" s="240"/>
      <c r="C1000" s="240" t="n">
        <v>1517</v>
      </c>
      <c r="D1000" s="221" t="n">
        <v>2213</v>
      </c>
      <c r="E1000" s="226"/>
      <c r="F1000" s="226" t="n">
        <v>674</v>
      </c>
      <c r="G1000" s="221"/>
      <c r="H1000" s="205" t="n">
        <f aca="false">SUM(F1000:G1000)</f>
        <v>674</v>
      </c>
    </row>
    <row r="1001" customFormat="false" ht="12.75" hidden="false" customHeight="false" outlineLevel="0" collapsed="false">
      <c r="A1001" s="227" t="s">
        <v>326</v>
      </c>
      <c r="B1001" s="240"/>
      <c r="C1001" s="240"/>
      <c r="D1001" s="221"/>
      <c r="E1001" s="226"/>
      <c r="F1001" s="226"/>
      <c r="G1001" s="221"/>
      <c r="H1001" s="205" t="n">
        <f aca="false">SUM(F1001:G1001)</f>
        <v>0</v>
      </c>
    </row>
    <row r="1002" customFormat="false" ht="12.75" hidden="false" customHeight="false" outlineLevel="0" collapsed="false">
      <c r="A1002" s="227" t="s">
        <v>327</v>
      </c>
      <c r="B1002" s="240"/>
      <c r="C1002" s="240"/>
      <c r="D1002" s="221"/>
      <c r="E1002" s="226"/>
      <c r="F1002" s="226"/>
      <c r="G1002" s="221"/>
      <c r="H1002" s="205" t="n">
        <f aca="false">SUM(F1002:G1002)</f>
        <v>0</v>
      </c>
    </row>
    <row r="1003" customFormat="false" ht="12.75" hidden="false" customHeight="false" outlineLevel="0" collapsed="false">
      <c r="A1003" s="227" t="s">
        <v>323</v>
      </c>
      <c r="B1003" s="240"/>
      <c r="C1003" s="240"/>
      <c r="D1003" s="221"/>
      <c r="E1003" s="226"/>
      <c r="F1003" s="226"/>
      <c r="G1003" s="221"/>
      <c r="H1003" s="205" t="n">
        <f aca="false">SUM(F1003:G1003)</f>
        <v>0</v>
      </c>
    </row>
    <row r="1004" customFormat="false" ht="12.75" hidden="false" customHeight="false" outlineLevel="0" collapsed="false">
      <c r="A1004" s="227" t="s">
        <v>328</v>
      </c>
      <c r="B1004" s="240"/>
      <c r="C1004" s="240"/>
      <c r="D1004" s="221"/>
      <c r="E1004" s="230"/>
      <c r="F1004" s="230"/>
      <c r="G1004" s="221"/>
      <c r="H1004" s="205" t="n">
        <f aca="false">SUM(F1004:G1004)</f>
        <v>0</v>
      </c>
    </row>
    <row r="1005" customFormat="false" ht="12.75" hidden="false" customHeight="false" outlineLevel="0" collapsed="false">
      <c r="A1005" s="227" t="s">
        <v>329</v>
      </c>
      <c r="B1005" s="240"/>
      <c r="C1005" s="240"/>
      <c r="D1005" s="221"/>
      <c r="E1005" s="230"/>
      <c r="F1005" s="230"/>
      <c r="G1005" s="221"/>
      <c r="H1005" s="205" t="n">
        <f aca="false">SUM(F1005:G1005)</f>
        <v>0</v>
      </c>
    </row>
    <row r="1006" s="233" customFormat="true" ht="12.75" hidden="false" customHeight="false" outlineLevel="0" collapsed="false">
      <c r="A1006" s="239" t="s">
        <v>330</v>
      </c>
      <c r="B1006" s="241" t="n">
        <f aca="false">SUM(B1000:B1005)</f>
        <v>0</v>
      </c>
      <c r="C1006" s="241" t="n">
        <f aca="false">SUM(C1000:C1005)</f>
        <v>1517</v>
      </c>
      <c r="D1006" s="251" t="n">
        <f aca="false">SUM(D1000:D1005)</f>
        <v>2213</v>
      </c>
      <c r="E1006" s="231" t="n">
        <f aca="false">SUM(E1000:E1005)</f>
        <v>0</v>
      </c>
      <c r="F1006" s="231" t="n">
        <f aca="false">SUM(F1000:F1005)</f>
        <v>674</v>
      </c>
      <c r="G1006" s="231" t="n">
        <f aca="false">SUM(G1000:G1005)</f>
        <v>0</v>
      </c>
      <c r="H1006" s="258" t="n">
        <f aca="false">SUM(F1006:G1006)</f>
        <v>674</v>
      </c>
    </row>
    <row r="1007" s="233" customFormat="true" ht="12.75" hidden="false" customHeight="false" outlineLevel="0" collapsed="false">
      <c r="A1007" s="239" t="s">
        <v>223</v>
      </c>
      <c r="B1007" s="241" t="n">
        <f aca="false">SUM(B999,B1006)</f>
        <v>130888</v>
      </c>
      <c r="C1007" s="241" t="n">
        <f aca="false">SUM(C999,C1006)</f>
        <v>238639</v>
      </c>
      <c r="D1007" s="241" t="n">
        <f aca="false">SUM(D999,D1006)</f>
        <v>-2759</v>
      </c>
      <c r="E1007" s="230" t="n">
        <f aca="false">SUM(E999,E1006)</f>
        <v>196713</v>
      </c>
      <c r="F1007" s="230" t="n">
        <f aca="false">SUM(F999,F1006)</f>
        <v>205968</v>
      </c>
      <c r="G1007" s="230" t="n">
        <f aca="false">SUM(G999,G1006)</f>
        <v>0</v>
      </c>
      <c r="H1007" s="258" t="n">
        <f aca="false">SUM(F1007:G1007)</f>
        <v>205968</v>
      </c>
    </row>
    <row r="1008" customFormat="false" ht="12.75" hidden="false" customHeight="false" outlineLevel="0" collapsed="false">
      <c r="A1008" s="227" t="s">
        <v>331</v>
      </c>
      <c r="B1008" s="240" t="n">
        <v>23.5</v>
      </c>
      <c r="C1008" s="240" t="n">
        <v>23.5</v>
      </c>
      <c r="D1008" s="221"/>
      <c r="E1008" s="264" t="n">
        <v>35</v>
      </c>
      <c r="F1008" s="264" t="n">
        <v>35</v>
      </c>
      <c r="G1008" s="221"/>
      <c r="H1008" s="205" t="n">
        <f aca="false">SUM(F1008:G1008)</f>
        <v>35</v>
      </c>
    </row>
    <row r="1009" customFormat="false" ht="12.75" hidden="false" customHeight="false" outlineLevel="0" collapsed="false">
      <c r="A1009" s="247"/>
      <c r="B1009" s="265"/>
      <c r="C1009" s="265"/>
      <c r="D1009" s="248"/>
      <c r="E1009" s="266"/>
      <c r="F1009" s="266"/>
    </row>
    <row r="1010" customFormat="false" ht="12.75" hidden="false" customHeight="false" outlineLevel="0" collapsed="false">
      <c r="A1010" s="247"/>
      <c r="B1010" s="265"/>
      <c r="C1010" s="265"/>
      <c r="D1010" s="248"/>
      <c r="E1010" s="266"/>
      <c r="F1010" s="266"/>
    </row>
    <row r="1011" customFormat="false" ht="12.75" hidden="false" customHeight="true" outlineLevel="0" collapsed="false">
      <c r="A1011" s="224" t="s">
        <v>357</v>
      </c>
      <c r="B1011" s="201" t="s">
        <v>298</v>
      </c>
      <c r="C1011" s="202" t="s">
        <v>299</v>
      </c>
      <c r="D1011" s="202" t="s">
        <v>6</v>
      </c>
      <c r="E1011" s="202" t="s">
        <v>301</v>
      </c>
      <c r="F1011" s="6" t="s">
        <v>302</v>
      </c>
      <c r="G1011" s="204" t="s">
        <v>6</v>
      </c>
      <c r="H1011" s="6" t="s">
        <v>7</v>
      </c>
    </row>
    <row r="1012" customFormat="false" ht="12.75" hidden="false" customHeight="false" outlineLevel="0" collapsed="false">
      <c r="A1012" s="224"/>
      <c r="B1012" s="201"/>
      <c r="C1012" s="202"/>
      <c r="D1012" s="202"/>
      <c r="E1012" s="202"/>
      <c r="F1012" s="6"/>
      <c r="G1012" s="204"/>
      <c r="H1012" s="6"/>
    </row>
    <row r="1013" customFormat="false" ht="12.75" hidden="false" customHeight="false" outlineLevel="0" collapsed="false">
      <c r="A1013" s="225" t="s">
        <v>338</v>
      </c>
      <c r="B1013" s="201"/>
      <c r="C1013" s="202"/>
      <c r="D1013" s="202"/>
      <c r="E1013" s="202"/>
      <c r="F1013" s="6"/>
      <c r="G1013" s="204"/>
      <c r="H1013" s="6"/>
    </row>
    <row r="1014" customFormat="false" ht="12.75" hidden="false" customHeight="false" outlineLevel="0" collapsed="false">
      <c r="A1014" s="200" t="s">
        <v>303</v>
      </c>
      <c r="B1014" s="221"/>
      <c r="C1014" s="205"/>
      <c r="D1014" s="205"/>
      <c r="E1014" s="205"/>
      <c r="F1014" s="205"/>
      <c r="G1014" s="205"/>
      <c r="H1014" s="205"/>
    </row>
    <row r="1015" customFormat="false" ht="12.75" hidden="false" customHeight="false" outlineLevel="0" collapsed="false">
      <c r="A1015" s="206" t="s">
        <v>304</v>
      </c>
      <c r="B1015" s="221"/>
      <c r="C1015" s="205"/>
      <c r="D1015" s="205"/>
      <c r="E1015" s="205"/>
      <c r="F1015" s="205"/>
      <c r="G1015" s="205"/>
      <c r="H1015" s="205" t="n">
        <f aca="false">SUM(E1015:G1015)</f>
        <v>0</v>
      </c>
    </row>
    <row r="1016" customFormat="false" ht="12.75" hidden="false" customHeight="false" outlineLevel="0" collapsed="false">
      <c r="A1016" s="227" t="s">
        <v>169</v>
      </c>
      <c r="B1016" s="240"/>
      <c r="C1016" s="240"/>
      <c r="D1016" s="205"/>
      <c r="E1016" s="205" t="n">
        <v>20</v>
      </c>
      <c r="F1016" s="205" t="n">
        <v>20</v>
      </c>
      <c r="G1016" s="205"/>
      <c r="H1016" s="205" t="n">
        <f aca="false">SUM(F1016:G1016)</f>
        <v>20</v>
      </c>
    </row>
    <row r="1017" customFormat="false" ht="12.75" hidden="false" customHeight="false" outlineLevel="0" collapsed="false">
      <c r="A1017" s="227" t="s">
        <v>170</v>
      </c>
      <c r="B1017" s="240"/>
      <c r="C1017" s="240"/>
      <c r="D1017" s="205" t="n">
        <v>6</v>
      </c>
      <c r="E1017" s="205" t="n">
        <v>100</v>
      </c>
      <c r="F1017" s="205" t="n">
        <v>100</v>
      </c>
      <c r="G1017" s="205"/>
      <c r="H1017" s="205" t="n">
        <f aca="false">SUM(F1017:G1017)</f>
        <v>100</v>
      </c>
    </row>
    <row r="1018" customFormat="false" ht="12.75" hidden="false" customHeight="false" outlineLevel="0" collapsed="false">
      <c r="A1018" s="227" t="s">
        <v>171</v>
      </c>
      <c r="B1018" s="240"/>
      <c r="C1018" s="240"/>
      <c r="D1018" s="205" t="n">
        <v>597</v>
      </c>
      <c r="E1018" s="226" t="n">
        <v>1900</v>
      </c>
      <c r="F1018" s="226" t="n">
        <v>1900</v>
      </c>
      <c r="G1018" s="205"/>
      <c r="H1018" s="205" t="n">
        <f aca="false">SUM(F1018:G1018)</f>
        <v>1900</v>
      </c>
    </row>
    <row r="1019" customFormat="false" ht="12.75" hidden="false" customHeight="false" outlineLevel="0" collapsed="false">
      <c r="A1019" s="227" t="s">
        <v>172</v>
      </c>
      <c r="B1019" s="240"/>
      <c r="C1019" s="240"/>
      <c r="D1019" s="205" t="n">
        <v>30</v>
      </c>
      <c r="E1019" s="226"/>
      <c r="F1019" s="226"/>
      <c r="G1019" s="205"/>
      <c r="H1019" s="205" t="n">
        <f aca="false">SUM(F1019:G1019)</f>
        <v>0</v>
      </c>
    </row>
    <row r="1020" customFormat="false" ht="12.75" hidden="false" customHeight="false" outlineLevel="0" collapsed="false">
      <c r="A1020" s="227" t="s">
        <v>173</v>
      </c>
      <c r="B1020" s="240"/>
      <c r="C1020" s="240"/>
      <c r="D1020" s="205" t="n">
        <v>467</v>
      </c>
      <c r="E1020" s="226" t="n">
        <v>1200</v>
      </c>
      <c r="F1020" s="226" t="n">
        <v>1200</v>
      </c>
      <c r="G1020" s="205"/>
      <c r="H1020" s="205" t="n">
        <f aca="false">SUM(F1020:G1020)</f>
        <v>1200</v>
      </c>
    </row>
    <row r="1021" customFormat="false" ht="12.75" hidden="false" customHeight="false" outlineLevel="0" collapsed="false">
      <c r="A1021" s="227" t="s">
        <v>174</v>
      </c>
      <c r="B1021" s="240"/>
      <c r="C1021" s="240"/>
      <c r="D1021" s="205"/>
      <c r="E1021" s="226"/>
      <c r="F1021" s="226"/>
      <c r="G1021" s="205"/>
      <c r="H1021" s="205" t="n">
        <f aca="false">SUM(F1021:G1021)</f>
        <v>0</v>
      </c>
    </row>
    <row r="1022" customFormat="false" ht="12.75" hidden="false" customHeight="false" outlineLevel="0" collapsed="false">
      <c r="A1022" s="227" t="s">
        <v>305</v>
      </c>
      <c r="B1022" s="240"/>
      <c r="C1022" s="240"/>
      <c r="D1022" s="205"/>
      <c r="E1022" s="226"/>
      <c r="F1022" s="226" t="n">
        <v>67</v>
      </c>
      <c r="G1022" s="205"/>
      <c r="H1022" s="205" t="n">
        <f aca="false">SUM(F1022:G1022)</f>
        <v>67</v>
      </c>
    </row>
    <row r="1023" customFormat="false" ht="12.75" hidden="false" customHeight="false" outlineLevel="0" collapsed="false">
      <c r="A1023" s="227" t="s">
        <v>306</v>
      </c>
      <c r="B1023" s="240"/>
      <c r="C1023" s="240"/>
      <c r="D1023" s="205"/>
      <c r="E1023" s="226"/>
      <c r="F1023" s="226"/>
      <c r="G1023" s="205"/>
      <c r="H1023" s="205" t="n">
        <f aca="false">SUM(F1023:G1023)</f>
        <v>0</v>
      </c>
    </row>
    <row r="1024" customFormat="false" ht="12.75" hidden="false" customHeight="false" outlineLevel="0" collapsed="false">
      <c r="A1024" s="227" t="s">
        <v>307</v>
      </c>
      <c r="B1024" s="240"/>
      <c r="C1024" s="240"/>
      <c r="D1024" s="205" t="n">
        <v>56</v>
      </c>
      <c r="E1024" s="226" t="n">
        <v>805</v>
      </c>
      <c r="F1024" s="226" t="n">
        <v>805</v>
      </c>
      <c r="G1024" s="205"/>
      <c r="H1024" s="205" t="n">
        <f aca="false">SUM(F1024:G1024)</f>
        <v>805</v>
      </c>
    </row>
    <row r="1025" customFormat="false" ht="12.75" hidden="false" customHeight="false" outlineLevel="0" collapsed="false">
      <c r="A1025" s="227" t="s">
        <v>179</v>
      </c>
      <c r="B1025" s="240"/>
      <c r="C1025" s="240"/>
      <c r="D1025" s="205" t="n">
        <v>17</v>
      </c>
      <c r="E1025" s="226" t="n">
        <v>50</v>
      </c>
      <c r="F1025" s="226" t="n">
        <v>50</v>
      </c>
      <c r="G1025" s="205"/>
      <c r="H1025" s="205" t="n">
        <f aca="false">SUM(F1025:G1025)</f>
        <v>50</v>
      </c>
    </row>
    <row r="1026" customFormat="false" ht="12.75" hidden="false" customHeight="false" outlineLevel="0" collapsed="false">
      <c r="A1026" s="227" t="s">
        <v>190</v>
      </c>
      <c r="B1026" s="240"/>
      <c r="C1026" s="240"/>
      <c r="D1026" s="205" t="n">
        <v>2626</v>
      </c>
      <c r="E1026" s="226"/>
      <c r="F1026" s="226"/>
      <c r="G1026" s="205"/>
      <c r="H1026" s="205" t="n">
        <f aca="false">SUM(F1026:G1026)</f>
        <v>0</v>
      </c>
    </row>
    <row r="1027" customFormat="false" ht="12.75" hidden="false" customHeight="false" outlineLevel="0" collapsed="false">
      <c r="A1027" s="227" t="s">
        <v>308</v>
      </c>
      <c r="B1027" s="240"/>
      <c r="C1027" s="240"/>
      <c r="D1027" s="205"/>
      <c r="E1027" s="226"/>
      <c r="F1027" s="226"/>
      <c r="G1027" s="205"/>
      <c r="H1027" s="205" t="n">
        <f aca="false">SUM(F1027:G1027)</f>
        <v>0</v>
      </c>
    </row>
    <row r="1028" customFormat="false" ht="12.75" hidden="false" customHeight="false" outlineLevel="0" collapsed="false">
      <c r="A1028" s="227" t="s">
        <v>309</v>
      </c>
      <c r="B1028" s="240"/>
      <c r="C1028" s="240"/>
      <c r="D1028" s="205"/>
      <c r="E1028" s="226"/>
      <c r="F1028" s="226"/>
      <c r="G1028" s="205"/>
      <c r="H1028" s="205" t="n">
        <f aca="false">SUM(F1028:G1028)</f>
        <v>0</v>
      </c>
    </row>
    <row r="1029" customFormat="false" ht="12.75" hidden="false" customHeight="false" outlineLevel="0" collapsed="false">
      <c r="A1029" s="228" t="s">
        <v>310</v>
      </c>
      <c r="B1029" s="229" t="n">
        <f aca="false">SUM(B1015:B1028)</f>
        <v>0</v>
      </c>
      <c r="C1029" s="229" t="n">
        <f aca="false">SUM(C1015:C1028)</f>
        <v>0</v>
      </c>
      <c r="D1029" s="229" t="n">
        <f aca="false">SUM(D1015:D1028)</f>
        <v>3799</v>
      </c>
      <c r="E1029" s="230" t="n">
        <f aca="false">SUM(E1015:E1028)</f>
        <v>4075</v>
      </c>
      <c r="F1029" s="230" t="n">
        <f aca="false">SUM(F1015:F1028)</f>
        <v>4142</v>
      </c>
      <c r="G1029" s="230" t="n">
        <f aca="false">SUM(G1015:G1028)</f>
        <v>0</v>
      </c>
      <c r="H1029" s="258" t="n">
        <f aca="false">SUM(F1029:G1029)</f>
        <v>4142</v>
      </c>
    </row>
    <row r="1030" customFormat="false" ht="12.75" hidden="false" customHeight="false" outlineLevel="0" collapsed="false">
      <c r="A1030" s="227" t="s">
        <v>195</v>
      </c>
      <c r="B1030" s="240"/>
      <c r="C1030" s="240"/>
      <c r="D1030" s="205"/>
      <c r="E1030" s="226"/>
      <c r="F1030" s="226"/>
      <c r="G1030" s="205"/>
      <c r="H1030" s="205" t="n">
        <f aca="false">SUM(F1030:G1030)</f>
        <v>0</v>
      </c>
    </row>
    <row r="1031" customFormat="false" ht="12.75" hidden="false" customHeight="false" outlineLevel="0" collapsed="false">
      <c r="A1031" s="227" t="s">
        <v>311</v>
      </c>
      <c r="B1031" s="240"/>
      <c r="C1031" s="240"/>
      <c r="D1031" s="205"/>
      <c r="E1031" s="226"/>
      <c r="F1031" s="226"/>
      <c r="G1031" s="205"/>
      <c r="H1031" s="205" t="n">
        <f aca="false">SUM(F1031:G1031)</f>
        <v>0</v>
      </c>
    </row>
    <row r="1032" customFormat="false" ht="12.75" hidden="false" customHeight="false" outlineLevel="0" collapsed="false">
      <c r="A1032" s="227" t="s">
        <v>202</v>
      </c>
      <c r="B1032" s="240"/>
      <c r="C1032" s="240"/>
      <c r="D1032" s="205"/>
      <c r="E1032" s="226"/>
      <c r="F1032" s="226"/>
      <c r="G1032" s="205"/>
      <c r="H1032" s="205" t="n">
        <f aca="false">SUM(F1032:G1032)</f>
        <v>0</v>
      </c>
    </row>
    <row r="1033" customFormat="false" ht="12.75" hidden="false" customHeight="false" outlineLevel="0" collapsed="false">
      <c r="A1033" s="227" t="s">
        <v>312</v>
      </c>
      <c r="B1033" s="240"/>
      <c r="C1033" s="240"/>
      <c r="D1033" s="205"/>
      <c r="E1033" s="226"/>
      <c r="F1033" s="226"/>
      <c r="G1033" s="205"/>
      <c r="H1033" s="205" t="n">
        <f aca="false">SUM(F1033:G1033)</f>
        <v>0</v>
      </c>
    </row>
    <row r="1034" customFormat="false" ht="12.75" hidden="false" customHeight="false" outlineLevel="0" collapsed="false">
      <c r="A1034" s="227" t="s">
        <v>313</v>
      </c>
      <c r="B1034" s="240"/>
      <c r="C1034" s="240"/>
      <c r="D1034" s="205"/>
      <c r="E1034" s="226"/>
      <c r="F1034" s="226"/>
      <c r="G1034" s="205"/>
      <c r="H1034" s="205" t="n">
        <f aca="false">SUM(F1034:G1034)</f>
        <v>0</v>
      </c>
    </row>
    <row r="1035" customFormat="false" ht="12.75" hidden="false" customHeight="false" outlineLevel="0" collapsed="false">
      <c r="A1035" s="228" t="s">
        <v>314</v>
      </c>
      <c r="B1035" s="229" t="n">
        <f aca="false">SUM(B1030:B1034)</f>
        <v>0</v>
      </c>
      <c r="C1035" s="229" t="n">
        <f aca="false">SUM(C1030:C1034)</f>
        <v>0</v>
      </c>
      <c r="D1035" s="234"/>
      <c r="E1035" s="230" t="n">
        <f aca="false">SUM(E1030:E1034)</f>
        <v>0</v>
      </c>
      <c r="F1035" s="230" t="n">
        <f aca="false">SUM(F1030:F1034)</f>
        <v>0</v>
      </c>
      <c r="G1035" s="230" t="n">
        <f aca="false">SUM(G1030:G1034)</f>
        <v>0</v>
      </c>
      <c r="H1035" s="258" t="n">
        <f aca="false">SUM(F1035:G1035)</f>
        <v>0</v>
      </c>
    </row>
    <row r="1036" customFormat="false" ht="12.75" hidden="false" customHeight="false" outlineLevel="0" collapsed="false">
      <c r="A1036" s="228" t="s">
        <v>83</v>
      </c>
      <c r="B1036" s="246"/>
      <c r="C1036" s="246"/>
      <c r="D1036" s="234"/>
      <c r="E1036" s="230"/>
      <c r="F1036" s="230"/>
      <c r="G1036" s="205"/>
      <c r="H1036" s="205" t="n">
        <f aca="false">SUM(F1036:G1036)</f>
        <v>0</v>
      </c>
    </row>
    <row r="1037" customFormat="false" ht="12.75" hidden="false" customHeight="false" outlineLevel="0" collapsed="false">
      <c r="A1037" s="228" t="s">
        <v>81</v>
      </c>
      <c r="B1037" s="241"/>
      <c r="C1037" s="241"/>
      <c r="D1037" s="234"/>
      <c r="E1037" s="230"/>
      <c r="F1037" s="230" t="n">
        <v>7563</v>
      </c>
      <c r="G1037" s="205"/>
      <c r="H1037" s="258" t="n">
        <f aca="false">SUM(F1037:G1037)</f>
        <v>7563</v>
      </c>
    </row>
    <row r="1038" customFormat="false" ht="12.75" hidden="false" customHeight="false" outlineLevel="0" collapsed="false">
      <c r="A1038" s="228" t="s">
        <v>315</v>
      </c>
      <c r="B1038" s="229" t="n">
        <f aca="false">SUM(B1029,B1035,B1037)</f>
        <v>0</v>
      </c>
      <c r="C1038" s="229" t="n">
        <f aca="false">SUM(C1029,C1035,C1037)</f>
        <v>0</v>
      </c>
      <c r="D1038" s="229" t="n">
        <f aca="false">SUM(D1029,D1035,D1037)</f>
        <v>3799</v>
      </c>
      <c r="E1038" s="230" t="n">
        <f aca="false">SUM(E1029,E1035,E1036:E1037)</f>
        <v>4075</v>
      </c>
      <c r="F1038" s="230" t="n">
        <f aca="false">SUM(F1029,F1035,F1036:F1037)</f>
        <v>11705</v>
      </c>
      <c r="G1038" s="230" t="n">
        <f aca="false">SUM(G1029,G1035,G1036:G1037)</f>
        <v>0</v>
      </c>
      <c r="H1038" s="258" t="n">
        <f aca="false">SUM(F1038:G1038)</f>
        <v>11705</v>
      </c>
    </row>
    <row r="1039" customFormat="false" ht="12.75" hidden="false" customHeight="false" outlineLevel="0" collapsed="false">
      <c r="A1039" s="227" t="s">
        <v>316</v>
      </c>
      <c r="B1039" s="240"/>
      <c r="C1039" s="240" t="n">
        <v>14770</v>
      </c>
      <c r="D1039" s="205" t="n">
        <v>30713</v>
      </c>
      <c r="E1039" s="226" t="n">
        <f aca="false">SUM(E1061-E1038)</f>
        <v>157763</v>
      </c>
      <c r="F1039" s="226" t="n">
        <v>163044</v>
      </c>
      <c r="G1039" s="205"/>
      <c r="H1039" s="205" t="n">
        <f aca="false">SUM(F1039:G1039)</f>
        <v>163044</v>
      </c>
    </row>
    <row r="1040" customFormat="false" ht="12.75" hidden="false" customHeight="false" outlineLevel="0" collapsed="false">
      <c r="A1040" s="227" t="s">
        <v>317</v>
      </c>
      <c r="B1040" s="240"/>
      <c r="C1040" s="240"/>
      <c r="D1040" s="205" t="n">
        <v>709</v>
      </c>
      <c r="E1040" s="226"/>
      <c r="F1040" s="226" t="n">
        <v>6500</v>
      </c>
      <c r="G1040" s="205"/>
      <c r="H1040" s="205" t="n">
        <f aca="false">SUM(F1040:G1040)</f>
        <v>6500</v>
      </c>
    </row>
    <row r="1041" customFormat="false" ht="12.75" hidden="false" customHeight="false" outlineLevel="0" collapsed="false">
      <c r="A1041" s="239" t="s">
        <v>318</v>
      </c>
      <c r="B1041" s="241" t="n">
        <f aca="false">SUM(B1038,B1039)</f>
        <v>0</v>
      </c>
      <c r="C1041" s="241" t="n">
        <f aca="false">SUM(C1038,C1039)</f>
        <v>14770</v>
      </c>
      <c r="D1041" s="241" t="n">
        <f aca="false">SUM(D1038:D1040)</f>
        <v>35221</v>
      </c>
      <c r="E1041" s="230" t="n">
        <f aca="false">SUM(E1038:E1040)</f>
        <v>161838</v>
      </c>
      <c r="F1041" s="230" t="n">
        <f aca="false">SUM(F1038:F1040)</f>
        <v>181249</v>
      </c>
      <c r="G1041" s="230" t="n">
        <f aca="false">SUM(G1038:G1040)</f>
        <v>0</v>
      </c>
      <c r="H1041" s="258" t="n">
        <f aca="false">SUM(F1041:G1041)</f>
        <v>181249</v>
      </c>
    </row>
    <row r="1042" customFormat="false" ht="12.75" hidden="false" customHeight="false" outlineLevel="0" collapsed="false">
      <c r="A1042" s="228"/>
      <c r="B1042" s="240"/>
      <c r="C1042" s="240"/>
      <c r="D1042" s="205"/>
      <c r="E1042" s="226"/>
      <c r="F1042" s="226"/>
      <c r="G1042" s="205"/>
      <c r="H1042" s="205" t="n">
        <f aca="false">SUM(F1042:G1042)</f>
        <v>0</v>
      </c>
    </row>
    <row r="1043" customFormat="false" ht="12.75" hidden="false" customHeight="false" outlineLevel="0" collapsed="false">
      <c r="A1043" s="228" t="s">
        <v>8</v>
      </c>
      <c r="B1043" s="240"/>
      <c r="C1043" s="240"/>
      <c r="D1043" s="205"/>
      <c r="E1043" s="226"/>
      <c r="F1043" s="226"/>
      <c r="G1043" s="205"/>
      <c r="H1043" s="205" t="n">
        <f aca="false">SUM(F1043:G1043)</f>
        <v>0</v>
      </c>
    </row>
    <row r="1044" customFormat="false" ht="12.75" hidden="false" customHeight="false" outlineLevel="0" collapsed="false">
      <c r="A1044" s="227" t="s">
        <v>319</v>
      </c>
      <c r="B1044" s="240"/>
      <c r="C1044" s="240"/>
      <c r="D1044" s="205" t="n">
        <v>28350</v>
      </c>
      <c r="E1044" s="226" t="n">
        <v>99217</v>
      </c>
      <c r="F1044" s="226" t="n">
        <v>106382</v>
      </c>
      <c r="G1044" s="205"/>
      <c r="H1044" s="205" t="n">
        <f aca="false">SUM(F1044:G1044)</f>
        <v>106382</v>
      </c>
    </row>
    <row r="1045" customFormat="false" ht="12.75" hidden="false" customHeight="false" outlineLevel="0" collapsed="false">
      <c r="A1045" s="227" t="s">
        <v>225</v>
      </c>
      <c r="B1045" s="240"/>
      <c r="C1045" s="240"/>
      <c r="D1045" s="205" t="n">
        <v>8026</v>
      </c>
      <c r="E1045" s="226" t="n">
        <v>24203</v>
      </c>
      <c r="F1045" s="226" t="n">
        <v>25526</v>
      </c>
      <c r="G1045" s="205"/>
      <c r="H1045" s="205" t="n">
        <f aca="false">SUM(F1045:G1045)</f>
        <v>25526</v>
      </c>
    </row>
    <row r="1046" customFormat="false" ht="12.75" hidden="false" customHeight="false" outlineLevel="0" collapsed="false">
      <c r="A1046" s="239" t="s">
        <v>166</v>
      </c>
      <c r="B1046" s="229" t="n">
        <f aca="false">SUM(B1044:B1045)</f>
        <v>0</v>
      </c>
      <c r="C1046" s="229" t="n">
        <f aca="false">SUM(C1044:C1045)</f>
        <v>0</v>
      </c>
      <c r="D1046" s="229" t="n">
        <f aca="false">SUM(D1044:D1045)</f>
        <v>36376</v>
      </c>
      <c r="E1046" s="230" t="n">
        <f aca="false">SUM(E1044:E1045)</f>
        <v>123420</v>
      </c>
      <c r="F1046" s="230" t="n">
        <f aca="false">SUM(F1044:F1045)</f>
        <v>131908</v>
      </c>
      <c r="G1046" s="230" t="n">
        <f aca="false">SUM(G1044:G1045)</f>
        <v>0</v>
      </c>
      <c r="H1046" s="258" t="n">
        <f aca="false">SUM(F1046:G1046)</f>
        <v>131908</v>
      </c>
    </row>
    <row r="1047" customFormat="false" ht="12.75" hidden="false" customHeight="false" outlineLevel="0" collapsed="false">
      <c r="A1047" s="227" t="s">
        <v>320</v>
      </c>
      <c r="B1047" s="240"/>
      <c r="C1047" s="240"/>
      <c r="D1047" s="205"/>
      <c r="E1047" s="226"/>
      <c r="F1047" s="226"/>
      <c r="G1047" s="205"/>
      <c r="H1047" s="205" t="n">
        <f aca="false">SUM(F1047:G1047)</f>
        <v>0</v>
      </c>
    </row>
    <row r="1048" customFormat="false" ht="12.75" hidden="false" customHeight="false" outlineLevel="0" collapsed="false">
      <c r="A1048" s="227" t="s">
        <v>321</v>
      </c>
      <c r="B1048" s="240"/>
      <c r="C1048" s="240" t="n">
        <v>14770</v>
      </c>
      <c r="D1048" s="205" t="n">
        <v>-2434</v>
      </c>
      <c r="E1048" s="231" t="n">
        <v>37005</v>
      </c>
      <c r="F1048" s="231" t="n">
        <v>41528</v>
      </c>
      <c r="G1048" s="205"/>
      <c r="H1048" s="205" t="n">
        <f aca="false">SUM(F1048:G1048)</f>
        <v>41528</v>
      </c>
    </row>
    <row r="1049" customFormat="false" ht="12.75" hidden="false" customHeight="false" outlineLevel="0" collapsed="false">
      <c r="A1049" s="227" t="s">
        <v>322</v>
      </c>
      <c r="B1049" s="240"/>
      <c r="C1049" s="240"/>
      <c r="D1049" s="205"/>
      <c r="E1049" s="226"/>
      <c r="F1049" s="226"/>
      <c r="G1049" s="205"/>
      <c r="H1049" s="205" t="n">
        <f aca="false">SUM(F1049:G1049)</f>
        <v>0</v>
      </c>
    </row>
    <row r="1050" customFormat="false" ht="12.75" hidden="false" customHeight="false" outlineLevel="0" collapsed="false">
      <c r="A1050" s="227" t="s">
        <v>323</v>
      </c>
      <c r="B1050" s="240"/>
      <c r="C1050" s="240"/>
      <c r="D1050" s="221"/>
      <c r="E1050" s="226"/>
      <c r="F1050" s="226"/>
      <c r="G1050" s="205"/>
      <c r="H1050" s="205" t="n">
        <f aca="false">SUM(F1050:G1050)</f>
        <v>0</v>
      </c>
    </row>
    <row r="1051" customFormat="false" ht="12.75" hidden="false" customHeight="false" outlineLevel="0" collapsed="false">
      <c r="A1051" s="227" t="s">
        <v>275</v>
      </c>
      <c r="B1051" s="240"/>
      <c r="C1051" s="240"/>
      <c r="D1051" s="221" t="n">
        <v>570</v>
      </c>
      <c r="E1051" s="226" t="n">
        <v>1413</v>
      </c>
      <c r="F1051" s="226" t="n">
        <v>1313</v>
      </c>
      <c r="G1051" s="221"/>
      <c r="H1051" s="205" t="n">
        <f aca="false">SUM(F1051:G1051)</f>
        <v>1313</v>
      </c>
    </row>
    <row r="1052" customFormat="false" ht="12.75" hidden="false" customHeight="false" outlineLevel="0" collapsed="false">
      <c r="A1052" s="242" t="s">
        <v>280</v>
      </c>
      <c r="B1052" s="240"/>
      <c r="C1052" s="240"/>
      <c r="D1052" s="221"/>
      <c r="E1052" s="230"/>
      <c r="F1052" s="230"/>
      <c r="G1052" s="221"/>
      <c r="H1052" s="205" t="n">
        <f aca="false">SUM(F1052:G1052)</f>
        <v>0</v>
      </c>
    </row>
    <row r="1053" customFormat="false" ht="12.75" hidden="false" customHeight="false" outlineLevel="0" collapsed="false">
      <c r="A1053" s="239" t="s">
        <v>324</v>
      </c>
      <c r="B1053" s="241" t="n">
        <f aca="false">SUM(B1046,B1047:B1052)</f>
        <v>0</v>
      </c>
      <c r="C1053" s="241" t="n">
        <f aca="false">SUM(C1046,C1047:C1052)</f>
        <v>14770</v>
      </c>
      <c r="D1053" s="241" t="n">
        <f aca="false">SUM(D1046,D1047:D1052)</f>
        <v>34512</v>
      </c>
      <c r="E1053" s="231" t="n">
        <f aca="false">SUM(E1046,E1047:E1052)</f>
        <v>161838</v>
      </c>
      <c r="F1053" s="231" t="n">
        <f aca="false">SUM(F1046,F1047:F1052)</f>
        <v>174749</v>
      </c>
      <c r="G1053" s="231" t="n">
        <f aca="false">SUM(G1046,G1047:G1052)</f>
        <v>0</v>
      </c>
      <c r="H1053" s="258" t="n">
        <f aca="false">SUM(F1053:G1053)</f>
        <v>174749</v>
      </c>
    </row>
    <row r="1054" customFormat="false" ht="12.75" hidden="false" customHeight="false" outlineLevel="0" collapsed="false">
      <c r="A1054" s="227" t="s">
        <v>325</v>
      </c>
      <c r="B1054" s="240"/>
      <c r="C1054" s="240"/>
      <c r="D1054" s="221" t="n">
        <v>709</v>
      </c>
      <c r="E1054" s="226"/>
      <c r="F1054" s="226"/>
      <c r="G1054" s="221"/>
      <c r="H1054" s="205" t="n">
        <f aca="false">SUM(F1054:G1054)</f>
        <v>0</v>
      </c>
    </row>
    <row r="1055" customFormat="false" ht="12.75" hidden="false" customHeight="false" outlineLevel="0" collapsed="false">
      <c r="A1055" s="227" t="s">
        <v>326</v>
      </c>
      <c r="B1055" s="240"/>
      <c r="C1055" s="240"/>
      <c r="D1055" s="221"/>
      <c r="E1055" s="226"/>
      <c r="F1055" s="226" t="n">
        <v>6500</v>
      </c>
      <c r="G1055" s="221"/>
      <c r="H1055" s="205" t="n">
        <f aca="false">SUM(F1055:G1055)</f>
        <v>6500</v>
      </c>
    </row>
    <row r="1056" customFormat="false" ht="12.75" hidden="false" customHeight="false" outlineLevel="0" collapsed="false">
      <c r="A1056" s="227" t="s">
        <v>327</v>
      </c>
      <c r="B1056" s="240"/>
      <c r="C1056" s="240"/>
      <c r="D1056" s="221"/>
      <c r="E1056" s="226"/>
      <c r="F1056" s="226"/>
      <c r="G1056" s="221"/>
      <c r="H1056" s="205" t="n">
        <f aca="false">SUM(F1056:G1056)</f>
        <v>0</v>
      </c>
    </row>
    <row r="1057" customFormat="false" ht="12.75" hidden="false" customHeight="false" outlineLevel="0" collapsed="false">
      <c r="A1057" s="227" t="s">
        <v>323</v>
      </c>
      <c r="B1057" s="240"/>
      <c r="C1057" s="240"/>
      <c r="D1057" s="221"/>
      <c r="E1057" s="226"/>
      <c r="F1057" s="226"/>
      <c r="G1057" s="221"/>
      <c r="H1057" s="205" t="n">
        <f aca="false">SUM(F1057:G1057)</f>
        <v>0</v>
      </c>
    </row>
    <row r="1058" customFormat="false" ht="12.75" hidden="false" customHeight="false" outlineLevel="0" collapsed="false">
      <c r="A1058" s="227" t="s">
        <v>328</v>
      </c>
      <c r="B1058" s="240"/>
      <c r="C1058" s="240"/>
      <c r="D1058" s="221"/>
      <c r="E1058" s="230"/>
      <c r="F1058" s="230"/>
      <c r="G1058" s="221"/>
      <c r="H1058" s="205" t="n">
        <f aca="false">SUM(F1058:G1058)</f>
        <v>0</v>
      </c>
    </row>
    <row r="1059" customFormat="false" ht="12.75" hidden="false" customHeight="false" outlineLevel="0" collapsed="false">
      <c r="A1059" s="227" t="s">
        <v>329</v>
      </c>
      <c r="B1059" s="240"/>
      <c r="C1059" s="240"/>
      <c r="D1059" s="221"/>
      <c r="E1059" s="230"/>
      <c r="F1059" s="230"/>
      <c r="G1059" s="221"/>
      <c r="H1059" s="205" t="n">
        <f aca="false">SUM(F1059:G1059)</f>
        <v>0</v>
      </c>
    </row>
    <row r="1060" customFormat="false" ht="12.75" hidden="false" customHeight="false" outlineLevel="0" collapsed="false">
      <c r="A1060" s="239" t="s">
        <v>330</v>
      </c>
      <c r="B1060" s="241" t="n">
        <f aca="false">SUM(B1054:B1059)</f>
        <v>0</v>
      </c>
      <c r="C1060" s="241" t="n">
        <f aca="false">SUM(C1054:C1059)</f>
        <v>0</v>
      </c>
      <c r="D1060" s="241" t="n">
        <f aca="false">SUM(D1054:D1059)</f>
        <v>709</v>
      </c>
      <c r="E1060" s="231" t="n">
        <f aca="false">SUM(E1054:E1059)</f>
        <v>0</v>
      </c>
      <c r="F1060" s="231" t="n">
        <f aca="false">SUM(F1054:F1059)</f>
        <v>6500</v>
      </c>
      <c r="G1060" s="231" t="n">
        <f aca="false">SUM(G1054:G1059)</f>
        <v>0</v>
      </c>
      <c r="H1060" s="258" t="n">
        <f aca="false">SUM(F1060:G1060)</f>
        <v>6500</v>
      </c>
    </row>
    <row r="1061" customFormat="false" ht="12.75" hidden="false" customHeight="false" outlineLevel="0" collapsed="false">
      <c r="A1061" s="239" t="s">
        <v>223</v>
      </c>
      <c r="B1061" s="241" t="n">
        <f aca="false">SUM(B1053,B1060)</f>
        <v>0</v>
      </c>
      <c r="C1061" s="241" t="n">
        <f aca="false">SUM(C1053,C1060)</f>
        <v>14770</v>
      </c>
      <c r="D1061" s="241" t="n">
        <f aca="false">SUM(D1053,D1060)</f>
        <v>35221</v>
      </c>
      <c r="E1061" s="230" t="n">
        <f aca="false">SUM(E1053,E1060)</f>
        <v>161838</v>
      </c>
      <c r="F1061" s="230" t="n">
        <f aca="false">SUM(F1053,F1060)</f>
        <v>181249</v>
      </c>
      <c r="G1061" s="230" t="n">
        <f aca="false">SUM(G1053,G1060)</f>
        <v>0</v>
      </c>
      <c r="H1061" s="258" t="n">
        <f aca="false">SUM(F1061:G1061)</f>
        <v>181249</v>
      </c>
    </row>
    <row r="1062" customFormat="false" ht="12.75" hidden="false" customHeight="false" outlineLevel="0" collapsed="false">
      <c r="A1062" s="242" t="s">
        <v>331</v>
      </c>
      <c r="B1062" s="255"/>
      <c r="C1062" s="255"/>
      <c r="D1062" s="244" t="n">
        <v>38.5</v>
      </c>
      <c r="E1062" s="267" t="n">
        <v>39</v>
      </c>
      <c r="F1062" s="264" t="n">
        <v>39</v>
      </c>
      <c r="G1062" s="221"/>
      <c r="H1062" s="205" t="n">
        <f aca="false">SUM(F1062:G1062)</f>
        <v>39</v>
      </c>
    </row>
    <row r="1063" customFormat="false" ht="12.75" hidden="false" customHeight="false" outlineLevel="0" collapsed="false">
      <c r="A1063" s="235" t="s">
        <v>358</v>
      </c>
      <c r="B1063" s="246"/>
      <c r="C1063" s="246"/>
      <c r="D1063" s="246"/>
      <c r="E1063" s="268" t="n">
        <v>76562</v>
      </c>
      <c r="F1063" s="230" t="n">
        <v>76562</v>
      </c>
      <c r="G1063" s="221"/>
      <c r="H1063" s="258" t="n">
        <f aca="false">SUM(F1063:G1063)</f>
        <v>76562</v>
      </c>
    </row>
    <row r="1064" customFormat="false" ht="12.75" hidden="false" customHeight="false" outlineLevel="0" collapsed="false">
      <c r="A1064" s="247"/>
      <c r="B1064" s="265"/>
      <c r="C1064" s="265"/>
      <c r="D1064" s="248"/>
      <c r="E1064" s="269"/>
      <c r="F1064" s="269"/>
    </row>
    <row r="1065" customFormat="false" ht="12.75" hidden="false" customHeight="true" outlineLevel="0" collapsed="false">
      <c r="A1065" s="224" t="s">
        <v>359</v>
      </c>
      <c r="B1065" s="201" t="s">
        <v>298</v>
      </c>
      <c r="C1065" s="202" t="s">
        <v>299</v>
      </c>
      <c r="D1065" s="202" t="s">
        <v>6</v>
      </c>
      <c r="E1065" s="202" t="s">
        <v>301</v>
      </c>
      <c r="F1065" s="6" t="s">
        <v>302</v>
      </c>
      <c r="G1065" s="204" t="s">
        <v>6</v>
      </c>
      <c r="H1065" s="6" t="s">
        <v>7</v>
      </c>
    </row>
    <row r="1066" customFormat="false" ht="12.75" hidden="false" customHeight="false" outlineLevel="0" collapsed="false">
      <c r="A1066" s="224"/>
      <c r="B1066" s="201"/>
      <c r="C1066" s="202"/>
      <c r="D1066" s="202"/>
      <c r="E1066" s="202"/>
      <c r="F1066" s="6"/>
      <c r="G1066" s="204"/>
      <c r="H1066" s="6"/>
    </row>
    <row r="1067" customFormat="false" ht="12.75" hidden="false" customHeight="false" outlineLevel="0" collapsed="false">
      <c r="A1067" s="225" t="s">
        <v>338</v>
      </c>
      <c r="B1067" s="201"/>
      <c r="C1067" s="202"/>
      <c r="D1067" s="202"/>
      <c r="E1067" s="202"/>
      <c r="F1067" s="6"/>
      <c r="G1067" s="204"/>
      <c r="H1067" s="6"/>
    </row>
    <row r="1068" customFormat="false" ht="12.75" hidden="false" customHeight="false" outlineLevel="0" collapsed="false">
      <c r="A1068" s="200" t="s">
        <v>303</v>
      </c>
      <c r="B1068" s="205"/>
      <c r="C1068" s="205"/>
      <c r="D1068" s="205"/>
      <c r="E1068" s="205"/>
      <c r="F1068" s="205"/>
      <c r="G1068" s="205"/>
      <c r="H1068" s="205"/>
    </row>
    <row r="1069" customFormat="false" ht="12.75" hidden="false" customHeight="false" outlineLevel="0" collapsed="false">
      <c r="A1069" s="206" t="s">
        <v>304</v>
      </c>
      <c r="B1069" s="205"/>
      <c r="C1069" s="205"/>
      <c r="D1069" s="205"/>
      <c r="E1069" s="205"/>
      <c r="F1069" s="205"/>
      <c r="G1069" s="205"/>
      <c r="H1069" s="205"/>
    </row>
    <row r="1070" customFormat="false" ht="12.75" hidden="false" customHeight="false" outlineLevel="0" collapsed="false">
      <c r="A1070" s="208" t="s">
        <v>169</v>
      </c>
      <c r="B1070" s="205"/>
      <c r="C1070" s="205"/>
      <c r="D1070" s="205"/>
      <c r="E1070" s="205"/>
      <c r="F1070" s="205"/>
      <c r="G1070" s="205"/>
      <c r="H1070" s="205"/>
    </row>
    <row r="1071" customFormat="false" ht="12.75" hidden="false" customHeight="false" outlineLevel="0" collapsed="false">
      <c r="A1071" s="208" t="s">
        <v>170</v>
      </c>
      <c r="B1071" s="205"/>
      <c r="C1071" s="205"/>
      <c r="D1071" s="205"/>
      <c r="E1071" s="205"/>
      <c r="F1071" s="205"/>
      <c r="G1071" s="205"/>
      <c r="H1071" s="205"/>
    </row>
    <row r="1072" customFormat="false" ht="12.75" hidden="false" customHeight="false" outlineLevel="0" collapsed="false">
      <c r="A1072" s="208" t="s">
        <v>171</v>
      </c>
      <c r="B1072" s="205"/>
      <c r="C1072" s="205"/>
      <c r="D1072" s="205"/>
      <c r="E1072" s="226"/>
      <c r="F1072" s="226"/>
      <c r="G1072" s="205"/>
      <c r="H1072" s="205"/>
    </row>
    <row r="1073" customFormat="false" ht="12.75" hidden="false" customHeight="false" outlineLevel="0" collapsed="false">
      <c r="A1073" s="208" t="s">
        <v>172</v>
      </c>
      <c r="B1073" s="205"/>
      <c r="C1073" s="205"/>
      <c r="D1073" s="205"/>
      <c r="E1073" s="226"/>
      <c r="F1073" s="226"/>
      <c r="G1073" s="205"/>
      <c r="H1073" s="205"/>
    </row>
    <row r="1074" customFormat="false" ht="12.75" hidden="false" customHeight="false" outlineLevel="0" collapsed="false">
      <c r="A1074" s="208" t="s">
        <v>173</v>
      </c>
      <c r="B1074" s="205" t="n">
        <v>2339</v>
      </c>
      <c r="C1074" s="205" t="n">
        <v>2339</v>
      </c>
      <c r="D1074" s="205"/>
      <c r="E1074" s="226" t="n">
        <v>300</v>
      </c>
      <c r="F1074" s="226" t="n">
        <v>300</v>
      </c>
      <c r="G1074" s="205"/>
      <c r="H1074" s="226" t="n">
        <f aca="false">SUM(F1074:G1074)</f>
        <v>300</v>
      </c>
    </row>
    <row r="1075" customFormat="false" ht="12.75" hidden="false" customHeight="false" outlineLevel="0" collapsed="false">
      <c r="A1075" s="208" t="s">
        <v>174</v>
      </c>
      <c r="B1075" s="205" t="n">
        <v>372</v>
      </c>
      <c r="C1075" s="205" t="n">
        <v>372</v>
      </c>
      <c r="D1075" s="205"/>
      <c r="E1075" s="226" t="n">
        <v>30</v>
      </c>
      <c r="F1075" s="226" t="n">
        <v>30</v>
      </c>
      <c r="G1075" s="205"/>
      <c r="H1075" s="226" t="n">
        <f aca="false">SUM(F1075:G1075)</f>
        <v>30</v>
      </c>
    </row>
    <row r="1076" customFormat="false" ht="12.75" hidden="false" customHeight="false" outlineLevel="0" collapsed="false">
      <c r="A1076" s="208" t="s">
        <v>305</v>
      </c>
      <c r="B1076" s="205"/>
      <c r="C1076" s="205"/>
      <c r="D1076" s="205"/>
      <c r="E1076" s="226"/>
      <c r="F1076" s="226"/>
      <c r="G1076" s="205"/>
      <c r="H1076" s="226" t="n">
        <f aca="false">SUM(F1076:G1076)</f>
        <v>0</v>
      </c>
    </row>
    <row r="1077" customFormat="false" ht="12.75" hidden="false" customHeight="false" outlineLevel="0" collapsed="false">
      <c r="A1077" s="208" t="s">
        <v>306</v>
      </c>
      <c r="B1077" s="205"/>
      <c r="C1077" s="205"/>
      <c r="D1077" s="205"/>
      <c r="E1077" s="226"/>
      <c r="F1077" s="226"/>
      <c r="G1077" s="205"/>
      <c r="H1077" s="226" t="n">
        <f aca="false">SUM(F1077:G1077)</f>
        <v>0</v>
      </c>
    </row>
    <row r="1078" customFormat="false" ht="12.75" hidden="false" customHeight="false" outlineLevel="0" collapsed="false">
      <c r="A1078" s="208" t="s">
        <v>307</v>
      </c>
      <c r="B1078" s="205" t="n">
        <v>584</v>
      </c>
      <c r="C1078" s="205" t="n">
        <v>584</v>
      </c>
      <c r="D1078" s="205"/>
      <c r="E1078" s="226" t="n">
        <v>83</v>
      </c>
      <c r="F1078" s="226" t="n">
        <v>83</v>
      </c>
      <c r="G1078" s="205"/>
      <c r="H1078" s="226" t="n">
        <f aca="false">SUM(F1078:G1078)</f>
        <v>83</v>
      </c>
    </row>
    <row r="1079" customFormat="false" ht="12.75" hidden="false" customHeight="false" outlineLevel="0" collapsed="false">
      <c r="A1079" s="208" t="s">
        <v>179</v>
      </c>
      <c r="B1079" s="205"/>
      <c r="C1079" s="205"/>
      <c r="D1079" s="205"/>
      <c r="E1079" s="226"/>
      <c r="F1079" s="226"/>
      <c r="G1079" s="205"/>
      <c r="H1079" s="226" t="n">
        <f aca="false">SUM(F1079:G1079)</f>
        <v>0</v>
      </c>
    </row>
    <row r="1080" customFormat="false" ht="12.75" hidden="false" customHeight="false" outlineLevel="0" collapsed="false">
      <c r="A1080" s="208" t="s">
        <v>190</v>
      </c>
      <c r="B1080" s="205"/>
      <c r="C1080" s="205"/>
      <c r="D1080" s="205" t="n">
        <v>100</v>
      </c>
      <c r="E1080" s="226"/>
      <c r="F1080" s="226"/>
      <c r="G1080" s="205"/>
      <c r="H1080" s="226" t="n">
        <f aca="false">SUM(F1080:G1080)</f>
        <v>0</v>
      </c>
    </row>
    <row r="1081" customFormat="false" ht="12.75" hidden="false" customHeight="false" outlineLevel="0" collapsed="false">
      <c r="A1081" s="208" t="s">
        <v>308</v>
      </c>
      <c r="B1081" s="205"/>
      <c r="C1081" s="205"/>
      <c r="D1081" s="205"/>
      <c r="E1081" s="226"/>
      <c r="F1081" s="226"/>
      <c r="G1081" s="205"/>
      <c r="H1081" s="226" t="n">
        <f aca="false">SUM(F1081:G1081)</f>
        <v>0</v>
      </c>
    </row>
    <row r="1082" customFormat="false" ht="12.75" hidden="false" customHeight="false" outlineLevel="0" collapsed="false">
      <c r="A1082" s="227" t="s">
        <v>309</v>
      </c>
      <c r="B1082" s="226"/>
      <c r="C1082" s="226"/>
      <c r="D1082" s="205"/>
      <c r="E1082" s="226"/>
      <c r="F1082" s="226"/>
      <c r="G1082" s="205"/>
      <c r="H1082" s="226" t="n">
        <f aca="false">SUM(F1082:G1082)</f>
        <v>0</v>
      </c>
    </row>
    <row r="1083" customFormat="false" ht="12.75" hidden="false" customHeight="false" outlineLevel="0" collapsed="false">
      <c r="A1083" s="228" t="s">
        <v>310</v>
      </c>
      <c r="B1083" s="229" t="n">
        <f aca="false">SUM(B1069:B1082)</f>
        <v>3295</v>
      </c>
      <c r="C1083" s="229" t="n">
        <f aca="false">SUM(C1069:C1082)</f>
        <v>3295</v>
      </c>
      <c r="D1083" s="229" t="n">
        <f aca="false">SUM(D1069:D1082)</f>
        <v>100</v>
      </c>
      <c r="E1083" s="230" t="n">
        <f aca="false">SUM(E1069:E1082)</f>
        <v>413</v>
      </c>
      <c r="F1083" s="230" t="n">
        <f aca="false">SUM(F1069:F1082)</f>
        <v>413</v>
      </c>
      <c r="G1083" s="230" t="n">
        <f aca="false">SUM(G1069:G1082)</f>
        <v>0</v>
      </c>
      <c r="H1083" s="231" t="n">
        <f aca="false">SUM(F1083:G1083)</f>
        <v>413</v>
      </c>
    </row>
    <row r="1084" customFormat="false" ht="12.75" hidden="false" customHeight="false" outlineLevel="0" collapsed="false">
      <c r="A1084" s="227" t="s">
        <v>195</v>
      </c>
      <c r="B1084" s="226"/>
      <c r="C1084" s="226"/>
      <c r="D1084" s="205"/>
      <c r="E1084" s="226"/>
      <c r="F1084" s="226"/>
      <c r="G1084" s="205"/>
      <c r="H1084" s="226" t="n">
        <f aca="false">SUM(F1084:G1084)</f>
        <v>0</v>
      </c>
    </row>
    <row r="1085" customFormat="false" ht="12.75" hidden="false" customHeight="false" outlineLevel="0" collapsed="false">
      <c r="A1085" s="227" t="s">
        <v>311</v>
      </c>
      <c r="B1085" s="226"/>
      <c r="C1085" s="226"/>
      <c r="D1085" s="205"/>
      <c r="E1085" s="226"/>
      <c r="F1085" s="226"/>
      <c r="G1085" s="205"/>
      <c r="H1085" s="226" t="n">
        <f aca="false">SUM(F1085:G1085)</f>
        <v>0</v>
      </c>
    </row>
    <row r="1086" customFormat="false" ht="12.75" hidden="false" customHeight="false" outlineLevel="0" collapsed="false">
      <c r="A1086" s="227" t="s">
        <v>202</v>
      </c>
      <c r="B1086" s="226"/>
      <c r="C1086" s="226"/>
      <c r="D1086" s="205"/>
      <c r="E1086" s="226"/>
      <c r="F1086" s="226"/>
      <c r="G1086" s="205"/>
      <c r="H1086" s="226" t="n">
        <f aca="false">SUM(F1086:G1086)</f>
        <v>0</v>
      </c>
    </row>
    <row r="1087" customFormat="false" ht="12.75" hidden="false" customHeight="false" outlineLevel="0" collapsed="false">
      <c r="A1087" s="227" t="s">
        <v>312</v>
      </c>
      <c r="B1087" s="226"/>
      <c r="C1087" s="226"/>
      <c r="D1087" s="205"/>
      <c r="E1087" s="226"/>
      <c r="F1087" s="226"/>
      <c r="G1087" s="205"/>
      <c r="H1087" s="226" t="n">
        <f aca="false">SUM(F1087:G1087)</f>
        <v>0</v>
      </c>
    </row>
    <row r="1088" customFormat="false" ht="12.75" hidden="false" customHeight="false" outlineLevel="0" collapsed="false">
      <c r="A1088" s="227" t="s">
        <v>313</v>
      </c>
      <c r="B1088" s="226"/>
      <c r="C1088" s="226"/>
      <c r="D1088" s="205"/>
      <c r="E1088" s="226"/>
      <c r="F1088" s="226"/>
      <c r="G1088" s="205"/>
      <c r="H1088" s="226" t="n">
        <f aca="false">SUM(F1088:G1088)</f>
        <v>0</v>
      </c>
    </row>
    <row r="1089" customFormat="false" ht="12.75" hidden="false" customHeight="false" outlineLevel="0" collapsed="false">
      <c r="A1089" s="228" t="s">
        <v>314</v>
      </c>
      <c r="B1089" s="229" t="n">
        <f aca="false">SUM(B1084:B1088)</f>
        <v>0</v>
      </c>
      <c r="C1089" s="229" t="n">
        <f aca="false">SUM(C1084:C1088)</f>
        <v>0</v>
      </c>
      <c r="D1089" s="234"/>
      <c r="E1089" s="230" t="n">
        <f aca="false">SUM(E1084:E1088)</f>
        <v>0</v>
      </c>
      <c r="F1089" s="230" t="n">
        <f aca="false">SUM(F1084:F1088)</f>
        <v>0</v>
      </c>
      <c r="G1089" s="230" t="n">
        <f aca="false">SUM(G1084:G1088)</f>
        <v>0</v>
      </c>
      <c r="H1089" s="231" t="n">
        <f aca="false">SUM(F1089:G1089)</f>
        <v>0</v>
      </c>
    </row>
    <row r="1090" customFormat="false" ht="12.75" hidden="false" customHeight="false" outlineLevel="0" collapsed="false">
      <c r="A1090" s="228" t="s">
        <v>83</v>
      </c>
      <c r="B1090" s="229"/>
      <c r="C1090" s="229"/>
      <c r="D1090" s="234"/>
      <c r="E1090" s="230"/>
      <c r="F1090" s="230"/>
      <c r="G1090" s="205"/>
      <c r="H1090" s="226" t="n">
        <f aca="false">SUM(F1090:G1090)</f>
        <v>0</v>
      </c>
    </row>
    <row r="1091" customFormat="false" ht="12.75" hidden="false" customHeight="false" outlineLevel="0" collapsed="false">
      <c r="A1091" s="228" t="s">
        <v>81</v>
      </c>
      <c r="B1091" s="229"/>
      <c r="C1091" s="229" t="n">
        <v>250</v>
      </c>
      <c r="D1091" s="234"/>
      <c r="E1091" s="230"/>
      <c r="F1091" s="230" t="n">
        <v>251</v>
      </c>
      <c r="G1091" s="205"/>
      <c r="H1091" s="231" t="n">
        <f aca="false">SUM(F1091:G1091)</f>
        <v>251</v>
      </c>
    </row>
    <row r="1092" customFormat="false" ht="12.75" hidden="false" customHeight="false" outlineLevel="0" collapsed="false">
      <c r="A1092" s="228" t="s">
        <v>315</v>
      </c>
      <c r="B1092" s="229" t="n">
        <f aca="false">SUM(B1089,B1083)</f>
        <v>3295</v>
      </c>
      <c r="C1092" s="229" t="n">
        <f aca="false">SUM(C1091,C1090,C1089,C1083)</f>
        <v>3545</v>
      </c>
      <c r="D1092" s="229" t="n">
        <f aca="false">SUM(D1091,D1090,D1089,D1083)</f>
        <v>100</v>
      </c>
      <c r="E1092" s="230" t="n">
        <f aca="false">SUM(E1083,E1089,E1090:E1091)</f>
        <v>413</v>
      </c>
      <c r="F1092" s="230" t="n">
        <f aca="false">SUM(F1083,F1089,F1090:F1091)</f>
        <v>664</v>
      </c>
      <c r="G1092" s="230" t="n">
        <f aca="false">SUM(G1083,G1089,G1090:G1091)</f>
        <v>0</v>
      </c>
      <c r="H1092" s="231" t="n">
        <f aca="false">SUM(F1092:G1092)</f>
        <v>664</v>
      </c>
    </row>
    <row r="1093" customFormat="false" ht="12.75" hidden="false" customHeight="false" outlineLevel="0" collapsed="false">
      <c r="A1093" s="227" t="s">
        <v>316</v>
      </c>
      <c r="B1093" s="226" t="n">
        <v>41622</v>
      </c>
      <c r="C1093" s="226" t="n">
        <v>53862</v>
      </c>
      <c r="D1093" s="205" t="n">
        <v>-11031</v>
      </c>
      <c r="E1093" s="226" t="n">
        <f aca="false">SUM(E1113-E1092)</f>
        <v>10361</v>
      </c>
      <c r="F1093" s="226" t="n">
        <v>10775</v>
      </c>
      <c r="G1093" s="205"/>
      <c r="H1093" s="226" t="n">
        <f aca="false">SUM(F1093:G1093)</f>
        <v>10775</v>
      </c>
    </row>
    <row r="1094" customFormat="false" ht="12.75" hidden="false" customHeight="false" outlineLevel="0" collapsed="false">
      <c r="A1094" s="227" t="s">
        <v>317</v>
      </c>
      <c r="B1094" s="226"/>
      <c r="C1094" s="226"/>
      <c r="D1094" s="205" t="n">
        <v>11536</v>
      </c>
      <c r="E1094" s="226"/>
      <c r="F1094" s="226"/>
      <c r="G1094" s="205"/>
      <c r="H1094" s="226" t="n">
        <f aca="false">SUM(F1094:G1094)</f>
        <v>0</v>
      </c>
    </row>
    <row r="1095" customFormat="false" ht="12.75" hidden="false" customHeight="false" outlineLevel="0" collapsed="false">
      <c r="A1095" s="228" t="s">
        <v>339</v>
      </c>
      <c r="B1095" s="229" t="n">
        <f aca="false">SUM(B1093:B1094,B1092)</f>
        <v>44917</v>
      </c>
      <c r="C1095" s="229" t="n">
        <f aca="false">SUM(C1093:C1094,C1092)</f>
        <v>57407</v>
      </c>
      <c r="D1095" s="229" t="n">
        <f aca="false">SUM(D1093:D1094,D1092)</f>
        <v>605</v>
      </c>
      <c r="E1095" s="230" t="n">
        <f aca="false">SUM(E1092:E1094)</f>
        <v>10774</v>
      </c>
      <c r="F1095" s="230" t="n">
        <f aca="false">SUM(F1092:F1094)</f>
        <v>11439</v>
      </c>
      <c r="G1095" s="230" t="n">
        <f aca="false">SUM(G1092:G1094)</f>
        <v>0</v>
      </c>
      <c r="H1095" s="231" t="n">
        <f aca="false">SUM(F1095:G1095)</f>
        <v>11439</v>
      </c>
    </row>
    <row r="1096" customFormat="false" ht="12.75" hidden="false" customHeight="false" outlineLevel="0" collapsed="false">
      <c r="A1096" s="228"/>
      <c r="B1096" s="235"/>
      <c r="C1096" s="235"/>
      <c r="D1096" s="205"/>
      <c r="E1096" s="226"/>
      <c r="F1096" s="226"/>
      <c r="G1096" s="205"/>
      <c r="H1096" s="226" t="n">
        <f aca="false">SUM(F1096:G1096)</f>
        <v>0</v>
      </c>
    </row>
    <row r="1097" customFormat="false" ht="12.75" hidden="false" customHeight="false" outlineLevel="0" collapsed="false">
      <c r="A1097" s="228" t="s">
        <v>8</v>
      </c>
      <c r="B1097" s="226"/>
      <c r="C1097" s="226"/>
      <c r="D1097" s="205"/>
      <c r="E1097" s="226"/>
      <c r="F1097" s="226"/>
      <c r="G1097" s="205"/>
      <c r="H1097" s="226" t="n">
        <f aca="false">SUM(F1097:G1097)</f>
        <v>0</v>
      </c>
    </row>
    <row r="1098" customFormat="false" ht="12.75" hidden="false" customHeight="false" outlineLevel="0" collapsed="false">
      <c r="A1098" s="227" t="s">
        <v>319</v>
      </c>
      <c r="B1098" s="237" t="n">
        <v>29191</v>
      </c>
      <c r="C1098" s="237" t="n">
        <v>30392</v>
      </c>
      <c r="D1098" s="205" t="n">
        <v>260</v>
      </c>
      <c r="E1098" s="226" t="n">
        <v>5685</v>
      </c>
      <c r="F1098" s="226" t="n">
        <v>6021</v>
      </c>
      <c r="G1098" s="205"/>
      <c r="H1098" s="226" t="n">
        <f aca="false">SUM(F1098:G1098)</f>
        <v>6021</v>
      </c>
    </row>
    <row r="1099" customFormat="false" ht="12.75" hidden="false" customHeight="false" outlineLevel="0" collapsed="false">
      <c r="A1099" s="227" t="s">
        <v>225</v>
      </c>
      <c r="B1099" s="237" t="n">
        <v>8573</v>
      </c>
      <c r="C1099" s="237" t="n">
        <v>8935</v>
      </c>
      <c r="D1099" s="205" t="n">
        <v>83</v>
      </c>
      <c r="E1099" s="226" t="n">
        <v>1292</v>
      </c>
      <c r="F1099" s="226" t="n">
        <v>1378</v>
      </c>
      <c r="G1099" s="205"/>
      <c r="H1099" s="226" t="n">
        <f aca="false">SUM(F1099:G1099)</f>
        <v>1378</v>
      </c>
    </row>
    <row r="1100" customFormat="false" ht="12.75" hidden="false" customHeight="false" outlineLevel="0" collapsed="false">
      <c r="A1100" s="239" t="s">
        <v>166</v>
      </c>
      <c r="B1100" s="229" t="n">
        <f aca="false">SUM(B1098:B1099)</f>
        <v>37764</v>
      </c>
      <c r="C1100" s="229" t="n">
        <f aca="false">SUM(C1098:C1099)</f>
        <v>39327</v>
      </c>
      <c r="D1100" s="229" t="n">
        <f aca="false">SUM(D1098:D1099)</f>
        <v>343</v>
      </c>
      <c r="E1100" s="230" t="n">
        <f aca="false">SUM(E1098:E1099)</f>
        <v>6977</v>
      </c>
      <c r="F1100" s="230" t="n">
        <f aca="false">SUM(F1098:F1099)</f>
        <v>7399</v>
      </c>
      <c r="G1100" s="230" t="n">
        <f aca="false">SUM(G1098:G1099)</f>
        <v>0</v>
      </c>
      <c r="H1100" s="231" t="n">
        <f aca="false">SUM(F1100:G1100)</f>
        <v>7399</v>
      </c>
    </row>
    <row r="1101" customFormat="false" ht="12.75" hidden="false" customHeight="false" outlineLevel="0" collapsed="false">
      <c r="A1101" s="227" t="s">
        <v>320</v>
      </c>
      <c r="B1101" s="240"/>
      <c r="C1101" s="240"/>
      <c r="D1101" s="205"/>
      <c r="E1101" s="226"/>
      <c r="F1101" s="226"/>
      <c r="G1101" s="205"/>
      <c r="H1101" s="226" t="n">
        <f aca="false">SUM(F1101:G1101)</f>
        <v>0</v>
      </c>
    </row>
    <row r="1102" customFormat="false" ht="12.75" hidden="false" customHeight="false" outlineLevel="0" collapsed="false">
      <c r="A1102" s="227" t="s">
        <v>321</v>
      </c>
      <c r="B1102" s="241" t="n">
        <v>7153</v>
      </c>
      <c r="C1102" s="241" t="n">
        <v>7761</v>
      </c>
      <c r="D1102" s="205" t="n">
        <v>-955</v>
      </c>
      <c r="E1102" s="231" t="n">
        <v>3797</v>
      </c>
      <c r="F1102" s="231" t="n">
        <v>4040</v>
      </c>
      <c r="G1102" s="205"/>
      <c r="H1102" s="226" t="n">
        <f aca="false">SUM(F1102:G1102)</f>
        <v>4040</v>
      </c>
    </row>
    <row r="1103" customFormat="false" ht="12.75" hidden="false" customHeight="false" outlineLevel="0" collapsed="false">
      <c r="A1103" s="227" t="s">
        <v>322</v>
      </c>
      <c r="B1103" s="240"/>
      <c r="C1103" s="240"/>
      <c r="D1103" s="205"/>
      <c r="E1103" s="226"/>
      <c r="F1103" s="226"/>
      <c r="G1103" s="205"/>
      <c r="H1103" s="226" t="n">
        <f aca="false">SUM(F1103:G1103)</f>
        <v>0</v>
      </c>
    </row>
    <row r="1104" customFormat="false" ht="12.75" hidden="false" customHeight="false" outlineLevel="0" collapsed="false">
      <c r="A1104" s="227" t="s">
        <v>323</v>
      </c>
      <c r="B1104" s="240"/>
      <c r="C1104" s="240"/>
      <c r="D1104" s="221"/>
      <c r="E1104" s="226"/>
      <c r="F1104" s="226"/>
      <c r="G1104" s="205"/>
      <c r="H1104" s="226" t="n">
        <f aca="false">SUM(F1104:G1104)</f>
        <v>0</v>
      </c>
    </row>
    <row r="1105" customFormat="false" ht="12.75" hidden="false" customHeight="false" outlineLevel="0" collapsed="false">
      <c r="A1105" s="227" t="s">
        <v>275</v>
      </c>
      <c r="B1105" s="226"/>
      <c r="C1105" s="226"/>
      <c r="D1105" s="221"/>
      <c r="E1105" s="226"/>
      <c r="F1105" s="226"/>
      <c r="G1105" s="221"/>
      <c r="H1105" s="226" t="n">
        <f aca="false">SUM(F1105:G1105)</f>
        <v>0</v>
      </c>
    </row>
    <row r="1106" customFormat="false" ht="12.75" hidden="false" customHeight="false" outlineLevel="0" collapsed="false">
      <c r="A1106" s="239" t="s">
        <v>324</v>
      </c>
      <c r="B1106" s="241" t="n">
        <f aca="false">SUM(B1102:B1105,B1100)</f>
        <v>44917</v>
      </c>
      <c r="C1106" s="241" t="n">
        <f aca="false">SUM(C1102:C1105,C1100)</f>
        <v>47088</v>
      </c>
      <c r="D1106" s="241" t="n">
        <f aca="false">SUM(D1102:D1105,D1100)</f>
        <v>-612</v>
      </c>
      <c r="E1106" s="230" t="n">
        <f aca="false">SUM(E1100,E1101:E1105)</f>
        <v>10774</v>
      </c>
      <c r="F1106" s="230" t="n">
        <f aca="false">SUM(F1100,F1101:F1105)</f>
        <v>11439</v>
      </c>
      <c r="G1106" s="230" t="n">
        <f aca="false">SUM(G1100,G1101:G1105)</f>
        <v>0</v>
      </c>
      <c r="H1106" s="231" t="n">
        <f aca="false">SUM(F1106:G1106)</f>
        <v>11439</v>
      </c>
    </row>
    <row r="1107" customFormat="false" ht="12.75" hidden="false" customHeight="false" outlineLevel="0" collapsed="false">
      <c r="A1107" s="227" t="s">
        <v>325</v>
      </c>
      <c r="B1107" s="226"/>
      <c r="C1107" s="226"/>
      <c r="D1107" s="221"/>
      <c r="E1107" s="226"/>
      <c r="F1107" s="226"/>
      <c r="G1107" s="221"/>
      <c r="H1107" s="226" t="n">
        <f aca="false">SUM(F1107:G1107)</f>
        <v>0</v>
      </c>
    </row>
    <row r="1108" customFormat="false" ht="12.75" hidden="false" customHeight="false" outlineLevel="0" collapsed="false">
      <c r="A1108" s="227" t="s">
        <v>326</v>
      </c>
      <c r="B1108" s="226"/>
      <c r="C1108" s="226" t="n">
        <v>10319</v>
      </c>
      <c r="D1108" s="221" t="n">
        <v>1217</v>
      </c>
      <c r="E1108" s="226"/>
      <c r="F1108" s="226"/>
      <c r="G1108" s="221"/>
      <c r="H1108" s="226" t="n">
        <f aca="false">SUM(F1108:G1108)</f>
        <v>0</v>
      </c>
    </row>
    <row r="1109" customFormat="false" ht="12.75" hidden="false" customHeight="false" outlineLevel="0" collapsed="false">
      <c r="A1109" s="227" t="s">
        <v>327</v>
      </c>
      <c r="B1109" s="226"/>
      <c r="C1109" s="226"/>
      <c r="D1109" s="221"/>
      <c r="E1109" s="226"/>
      <c r="F1109" s="226"/>
      <c r="G1109" s="221"/>
      <c r="H1109" s="226" t="n">
        <f aca="false">SUM(F1109:G1109)</f>
        <v>0</v>
      </c>
    </row>
    <row r="1110" customFormat="false" ht="12.75" hidden="false" customHeight="false" outlineLevel="0" collapsed="false">
      <c r="A1110" s="227" t="s">
        <v>323</v>
      </c>
      <c r="B1110" s="226"/>
      <c r="C1110" s="226"/>
      <c r="D1110" s="221"/>
      <c r="E1110" s="226"/>
      <c r="F1110" s="226"/>
      <c r="G1110" s="221"/>
      <c r="H1110" s="226" t="n">
        <f aca="false">SUM(F1110:G1110)</f>
        <v>0</v>
      </c>
    </row>
    <row r="1111" customFormat="false" ht="12.75" hidden="false" customHeight="false" outlineLevel="0" collapsed="false">
      <c r="A1111" s="227" t="s">
        <v>328</v>
      </c>
      <c r="B1111" s="226"/>
      <c r="C1111" s="226"/>
      <c r="D1111" s="221"/>
      <c r="E1111" s="226"/>
      <c r="F1111" s="226"/>
      <c r="G1111" s="221"/>
      <c r="H1111" s="226" t="n">
        <f aca="false">SUM(F1111:G1111)</f>
        <v>0</v>
      </c>
    </row>
    <row r="1112" customFormat="false" ht="12.75" hidden="false" customHeight="false" outlineLevel="0" collapsed="false">
      <c r="A1112" s="239" t="s">
        <v>330</v>
      </c>
      <c r="B1112" s="241" t="n">
        <f aca="false">SUM(B1107:B1111)</f>
        <v>0</v>
      </c>
      <c r="C1112" s="241" t="n">
        <f aca="false">SUM(C1107:C1111)</f>
        <v>10319</v>
      </c>
      <c r="D1112" s="241" t="n">
        <f aca="false">SUM(D1107:D1111)</f>
        <v>1217</v>
      </c>
      <c r="E1112" s="230" t="n">
        <f aca="false">SUM(E1107:E1111)</f>
        <v>0</v>
      </c>
      <c r="F1112" s="230" t="n">
        <f aca="false">SUM(F1107:F1111)</f>
        <v>0</v>
      </c>
      <c r="G1112" s="230" t="n">
        <f aca="false">SUM(G1107:G1111)</f>
        <v>0</v>
      </c>
      <c r="H1112" s="231" t="n">
        <f aca="false">SUM(F1112:G1112)</f>
        <v>0</v>
      </c>
    </row>
    <row r="1113" customFormat="false" ht="12.75" hidden="false" customHeight="false" outlineLevel="0" collapsed="false">
      <c r="A1113" s="239" t="s">
        <v>340</v>
      </c>
      <c r="B1113" s="241" t="n">
        <f aca="false">SUM(B1106)</f>
        <v>44917</v>
      </c>
      <c r="C1113" s="241" t="n">
        <f aca="false">SUM(C1106,C1112)</f>
        <v>57407</v>
      </c>
      <c r="D1113" s="241" t="n">
        <f aca="false">SUM(D1106,D1112)</f>
        <v>605</v>
      </c>
      <c r="E1113" s="230" t="n">
        <f aca="false">SUM(E1106,E1112)</f>
        <v>10774</v>
      </c>
      <c r="F1113" s="230" t="n">
        <f aca="false">SUM(F1106,F1112)</f>
        <v>11439</v>
      </c>
      <c r="G1113" s="230" t="n">
        <f aca="false">SUM(G1106,G1112)</f>
        <v>0</v>
      </c>
      <c r="H1113" s="231" t="n">
        <f aca="false">SUM(F1113:G1113)</f>
        <v>11439</v>
      </c>
    </row>
    <row r="1114" customFormat="false" ht="12.75" hidden="false" customHeight="false" outlineLevel="0" collapsed="false">
      <c r="A1114" s="242" t="s">
        <v>331</v>
      </c>
      <c r="B1114" s="243" t="n">
        <v>13</v>
      </c>
      <c r="C1114" s="243" t="n">
        <v>13</v>
      </c>
      <c r="D1114" s="244"/>
      <c r="E1114" s="252" t="n">
        <v>3</v>
      </c>
      <c r="F1114" s="205" t="n">
        <v>3</v>
      </c>
      <c r="G1114" s="221"/>
      <c r="H1114" s="226" t="n">
        <f aca="false">SUM(F1114:G1114)</f>
        <v>3</v>
      </c>
    </row>
    <row r="1115" customFormat="false" ht="12.75" hidden="false" customHeight="false" outlineLevel="0" collapsed="false">
      <c r="A1115" s="235" t="s">
        <v>336</v>
      </c>
      <c r="B1115" s="246"/>
      <c r="C1115" s="246"/>
      <c r="D1115" s="246"/>
      <c r="E1115" s="270" t="n">
        <v>2160</v>
      </c>
      <c r="F1115" s="230" t="n">
        <v>2160</v>
      </c>
      <c r="G1115" s="244"/>
      <c r="H1115" s="231" t="n">
        <f aca="false">SUM(F1115:G1115)</f>
        <v>2160</v>
      </c>
    </row>
    <row r="1116" customFormat="false" ht="12.75" hidden="false" customHeight="false" outlineLevel="0" collapsed="false">
      <c r="A1116" s="247"/>
      <c r="B1116" s="265"/>
      <c r="C1116" s="265"/>
      <c r="D1116" s="248"/>
      <c r="E1116" s="271"/>
      <c r="F1116" s="271"/>
      <c r="G1116" s="223"/>
      <c r="H1116" s="223"/>
    </row>
    <row r="1117" customFormat="false" ht="12.75" hidden="false" customHeight="true" outlineLevel="0" collapsed="false">
      <c r="A1117" s="224" t="s">
        <v>360</v>
      </c>
      <c r="B1117" s="201" t="s">
        <v>298</v>
      </c>
      <c r="C1117" s="202" t="s">
        <v>299</v>
      </c>
      <c r="D1117" s="202" t="s">
        <v>6</v>
      </c>
      <c r="E1117" s="202" t="s">
        <v>301</v>
      </c>
      <c r="F1117" s="6" t="s">
        <v>302</v>
      </c>
      <c r="G1117" s="204" t="s">
        <v>6</v>
      </c>
      <c r="H1117" s="6" t="s">
        <v>7</v>
      </c>
    </row>
    <row r="1118" customFormat="false" ht="12.75" hidden="false" customHeight="false" outlineLevel="0" collapsed="false">
      <c r="A1118" s="224"/>
      <c r="B1118" s="201"/>
      <c r="C1118" s="202"/>
      <c r="D1118" s="202"/>
      <c r="E1118" s="202"/>
      <c r="F1118" s="6"/>
      <c r="G1118" s="204"/>
      <c r="H1118" s="6"/>
    </row>
    <row r="1119" customFormat="false" ht="12.75" hidden="false" customHeight="false" outlineLevel="0" collapsed="false">
      <c r="A1119" s="225" t="s">
        <v>361</v>
      </c>
      <c r="B1119" s="201"/>
      <c r="C1119" s="202"/>
      <c r="D1119" s="202"/>
      <c r="E1119" s="202"/>
      <c r="F1119" s="6"/>
      <c r="G1119" s="204"/>
      <c r="H1119" s="6"/>
    </row>
    <row r="1120" customFormat="false" ht="12.75" hidden="false" customHeight="false" outlineLevel="0" collapsed="false">
      <c r="A1120" s="200" t="s">
        <v>303</v>
      </c>
      <c r="B1120" s="221"/>
      <c r="C1120" s="221"/>
      <c r="D1120" s="221"/>
      <c r="E1120" s="221"/>
      <c r="F1120" s="221"/>
      <c r="G1120" s="205"/>
      <c r="H1120" s="205"/>
    </row>
    <row r="1121" customFormat="false" ht="12.75" hidden="false" customHeight="false" outlineLevel="0" collapsed="false">
      <c r="A1121" s="206" t="s">
        <v>304</v>
      </c>
      <c r="B1121" s="221"/>
      <c r="C1121" s="221"/>
      <c r="D1121" s="221"/>
      <c r="E1121" s="221"/>
      <c r="F1121" s="221"/>
      <c r="G1121" s="205"/>
      <c r="H1121" s="205"/>
    </row>
    <row r="1122" customFormat="false" ht="12.75" hidden="false" customHeight="false" outlineLevel="0" collapsed="false">
      <c r="A1122" s="208" t="s">
        <v>169</v>
      </c>
      <c r="B1122" s="240" t="n">
        <f aca="false">SUM(B1174,B1226)</f>
        <v>12914</v>
      </c>
      <c r="C1122" s="240" t="n">
        <f aca="false">SUM(C1174,C1226)</f>
        <v>12914</v>
      </c>
      <c r="D1122" s="240" t="n">
        <f aca="false">SUM(D1174,D1226)</f>
        <v>0</v>
      </c>
      <c r="E1122" s="240" t="n">
        <f aca="false">SUM(E1174,E1226)</f>
        <v>11024</v>
      </c>
      <c r="F1122" s="240" t="n">
        <f aca="false">SUM(F1174,F1226)</f>
        <v>11024</v>
      </c>
      <c r="G1122" s="240" t="n">
        <f aca="false">SUM(G1174,G1226)</f>
        <v>0</v>
      </c>
      <c r="H1122" s="240" t="n">
        <f aca="false">SUM(H1174,H1226)</f>
        <v>11024</v>
      </c>
    </row>
    <row r="1123" customFormat="false" ht="12.75" hidden="false" customHeight="false" outlineLevel="0" collapsed="false">
      <c r="A1123" s="208" t="s">
        <v>170</v>
      </c>
      <c r="B1123" s="240" t="n">
        <f aca="false">SUM(B1175,B1227)</f>
        <v>583</v>
      </c>
      <c r="C1123" s="240" t="n">
        <f aca="false">SUM(C1175,C1227)</f>
        <v>583</v>
      </c>
      <c r="D1123" s="240" t="n">
        <f aca="false">SUM(D1175,D1227)</f>
        <v>0</v>
      </c>
      <c r="E1123" s="240" t="n">
        <f aca="false">SUM(E1175,E1227)</f>
        <v>583</v>
      </c>
      <c r="F1123" s="240" t="n">
        <f aca="false">SUM(F1175,F1227)</f>
        <v>583</v>
      </c>
      <c r="G1123" s="240" t="n">
        <f aca="false">SUM(G1175,G1227)</f>
        <v>0</v>
      </c>
      <c r="H1123" s="240" t="n">
        <f aca="false">SUM(H1175,H1227)</f>
        <v>583</v>
      </c>
    </row>
    <row r="1124" customFormat="false" ht="12.75" hidden="false" customHeight="false" outlineLevel="0" collapsed="false">
      <c r="A1124" s="208" t="s">
        <v>171</v>
      </c>
      <c r="B1124" s="240" t="n">
        <f aca="false">SUM(B1176,B1228)</f>
        <v>4800</v>
      </c>
      <c r="C1124" s="240" t="n">
        <f aca="false">SUM(C1176,C1228)</f>
        <v>4800</v>
      </c>
      <c r="D1124" s="240" t="n">
        <f aca="false">SUM(D1176,D1228)</f>
        <v>0</v>
      </c>
      <c r="E1124" s="240" t="n">
        <f aca="false">SUM(E1176,E1228)</f>
        <v>5700</v>
      </c>
      <c r="F1124" s="240" t="n">
        <f aca="false">SUM(F1176,F1228)</f>
        <v>5700</v>
      </c>
      <c r="G1124" s="240" t="n">
        <f aca="false">SUM(G1176,G1228)</f>
        <v>0</v>
      </c>
      <c r="H1124" s="240" t="n">
        <f aca="false">SUM(H1176,H1228)</f>
        <v>5700</v>
      </c>
    </row>
    <row r="1125" customFormat="false" ht="12.75" hidden="false" customHeight="false" outlineLevel="0" collapsed="false">
      <c r="A1125" s="208" t="s">
        <v>172</v>
      </c>
      <c r="B1125" s="240" t="n">
        <f aca="false">SUM(B1177,B1229)</f>
        <v>2210</v>
      </c>
      <c r="C1125" s="240" t="n">
        <f aca="false">SUM(C1177,C1229)</f>
        <v>2210</v>
      </c>
      <c r="D1125" s="240" t="n">
        <f aca="false">SUM(D1177,D1229)</f>
        <v>0</v>
      </c>
      <c r="E1125" s="240" t="n">
        <f aca="false">SUM(E1177,E1229)</f>
        <v>3200</v>
      </c>
      <c r="F1125" s="240" t="n">
        <f aca="false">SUM(F1177,F1229)</f>
        <v>3200</v>
      </c>
      <c r="G1125" s="240" t="n">
        <f aca="false">SUM(G1177,G1229)</f>
        <v>0</v>
      </c>
      <c r="H1125" s="240" t="n">
        <f aca="false">SUM(H1177,H1229)</f>
        <v>3200</v>
      </c>
    </row>
    <row r="1126" customFormat="false" ht="12.75" hidden="false" customHeight="false" outlineLevel="0" collapsed="false">
      <c r="A1126" s="208" t="s">
        <v>173</v>
      </c>
      <c r="B1126" s="240" t="n">
        <f aca="false">SUM(B1178,B1230)</f>
        <v>0</v>
      </c>
      <c r="C1126" s="240" t="n">
        <f aca="false">SUM(C1178,C1230)</f>
        <v>0</v>
      </c>
      <c r="D1126" s="240" t="n">
        <f aca="false">SUM(D1178,D1230)</f>
        <v>0</v>
      </c>
      <c r="E1126" s="240" t="n">
        <f aca="false">SUM(E1178,E1230)</f>
        <v>0</v>
      </c>
      <c r="F1126" s="240" t="n">
        <f aca="false">SUM(F1178,F1230)</f>
        <v>0</v>
      </c>
      <c r="G1126" s="240" t="n">
        <f aca="false">SUM(G1178,G1230)</f>
        <v>0</v>
      </c>
      <c r="H1126" s="240" t="n">
        <f aca="false">SUM(H1178,H1230)</f>
        <v>0</v>
      </c>
    </row>
    <row r="1127" customFormat="false" ht="12.75" hidden="false" customHeight="false" outlineLevel="0" collapsed="false">
      <c r="A1127" s="208" t="s">
        <v>174</v>
      </c>
      <c r="B1127" s="240" t="n">
        <f aca="false">SUM(B1179,B1231)</f>
        <v>0</v>
      </c>
      <c r="C1127" s="240" t="n">
        <f aca="false">SUM(C1179,C1231)</f>
        <v>0</v>
      </c>
      <c r="D1127" s="240" t="n">
        <f aca="false">SUM(D1179,D1231)</f>
        <v>0</v>
      </c>
      <c r="E1127" s="240" t="n">
        <f aca="false">SUM(E1179,E1231)</f>
        <v>0</v>
      </c>
      <c r="F1127" s="240" t="n">
        <f aca="false">SUM(F1179,F1231)</f>
        <v>0</v>
      </c>
      <c r="G1127" s="240" t="n">
        <f aca="false">SUM(G1179,G1231)</f>
        <v>0</v>
      </c>
      <c r="H1127" s="240" t="n">
        <f aca="false">SUM(H1179,H1231)</f>
        <v>0</v>
      </c>
    </row>
    <row r="1128" customFormat="false" ht="12.75" hidden="false" customHeight="false" outlineLevel="0" collapsed="false">
      <c r="A1128" s="208" t="s">
        <v>305</v>
      </c>
      <c r="B1128" s="240" t="n">
        <f aca="false">SUM(B1180,B1232)</f>
        <v>0</v>
      </c>
      <c r="C1128" s="240" t="n">
        <f aca="false">SUM(C1180,C1232)</f>
        <v>0</v>
      </c>
      <c r="D1128" s="240" t="n">
        <f aca="false">SUM(D1180,D1232)</f>
        <v>0</v>
      </c>
      <c r="E1128" s="240" t="n">
        <f aca="false">SUM(E1180,E1232)</f>
        <v>0</v>
      </c>
      <c r="F1128" s="240" t="n">
        <f aca="false">SUM(F1180,F1232)</f>
        <v>0</v>
      </c>
      <c r="G1128" s="240" t="n">
        <f aca="false">SUM(G1180,G1232)</f>
        <v>0</v>
      </c>
      <c r="H1128" s="240" t="n">
        <f aca="false">SUM(H1180,H1232)</f>
        <v>0</v>
      </c>
    </row>
    <row r="1129" customFormat="false" ht="12.75" hidden="false" customHeight="false" outlineLevel="0" collapsed="false">
      <c r="A1129" s="208" t="s">
        <v>306</v>
      </c>
      <c r="B1129" s="240" t="n">
        <f aca="false">SUM(B1181,B1233)</f>
        <v>0</v>
      </c>
      <c r="C1129" s="240" t="n">
        <f aca="false">SUM(C1181,C1233)</f>
        <v>0</v>
      </c>
      <c r="D1129" s="240" t="n">
        <f aca="false">SUM(D1181,D1233)</f>
        <v>0</v>
      </c>
      <c r="E1129" s="240" t="n">
        <f aca="false">SUM(E1181,E1233)</f>
        <v>0</v>
      </c>
      <c r="F1129" s="240" t="n">
        <f aca="false">SUM(F1181,F1233)</f>
        <v>0</v>
      </c>
      <c r="G1129" s="240" t="n">
        <f aca="false">SUM(G1181,G1233)</f>
        <v>0</v>
      </c>
      <c r="H1129" s="240" t="n">
        <f aca="false">SUM(H1181,H1233)</f>
        <v>0</v>
      </c>
    </row>
    <row r="1130" customFormat="false" ht="12.75" hidden="false" customHeight="false" outlineLevel="0" collapsed="false">
      <c r="A1130" s="208" t="s">
        <v>307</v>
      </c>
      <c r="B1130" s="240" t="n">
        <f aca="false">SUM(B1182,B1234)</f>
        <v>2600</v>
      </c>
      <c r="C1130" s="240" t="n">
        <f aca="false">SUM(C1182,C1234)</f>
        <v>2600</v>
      </c>
      <c r="D1130" s="240" t="n">
        <f aca="false">SUM(D1182,D1234)</f>
        <v>0</v>
      </c>
      <c r="E1130" s="240" t="n">
        <f aca="false">SUM(E1182,E1234)</f>
        <v>2600</v>
      </c>
      <c r="F1130" s="240" t="n">
        <f aca="false">SUM(F1182,F1234)</f>
        <v>2600</v>
      </c>
      <c r="G1130" s="240" t="n">
        <f aca="false">SUM(G1182,G1234)</f>
        <v>0</v>
      </c>
      <c r="H1130" s="240" t="n">
        <f aca="false">SUM(H1182,H1234)</f>
        <v>2600</v>
      </c>
    </row>
    <row r="1131" customFormat="false" ht="12.75" hidden="false" customHeight="false" outlineLevel="0" collapsed="false">
      <c r="A1131" s="208" t="s">
        <v>179</v>
      </c>
      <c r="B1131" s="240" t="n">
        <f aca="false">SUM(B1183,B1235)</f>
        <v>0</v>
      </c>
      <c r="C1131" s="240" t="n">
        <f aca="false">SUM(C1183,C1235)</f>
        <v>0</v>
      </c>
      <c r="D1131" s="240" t="n">
        <f aca="false">SUM(D1183,D1235)</f>
        <v>0</v>
      </c>
      <c r="E1131" s="240" t="n">
        <f aca="false">SUM(E1183,E1235)</f>
        <v>0</v>
      </c>
      <c r="F1131" s="240" t="n">
        <f aca="false">SUM(F1183,F1235)</f>
        <v>0</v>
      </c>
      <c r="G1131" s="240" t="n">
        <f aca="false">SUM(G1183,G1235)</f>
        <v>0</v>
      </c>
      <c r="H1131" s="240" t="n">
        <f aca="false">SUM(H1183,H1235)</f>
        <v>0</v>
      </c>
    </row>
    <row r="1132" customFormat="false" ht="12.75" hidden="false" customHeight="false" outlineLevel="0" collapsed="false">
      <c r="A1132" s="208" t="s">
        <v>190</v>
      </c>
      <c r="B1132" s="240" t="n">
        <f aca="false">SUM(B1184,B1236)</f>
        <v>0</v>
      </c>
      <c r="C1132" s="240" t="n">
        <f aca="false">SUM(C1184,C1236)</f>
        <v>0</v>
      </c>
      <c r="D1132" s="240" t="n">
        <f aca="false">SUM(D1184,D1236)</f>
        <v>0</v>
      </c>
      <c r="E1132" s="240" t="n">
        <f aca="false">SUM(E1184,E1236)</f>
        <v>0</v>
      </c>
      <c r="F1132" s="240" t="n">
        <f aca="false">SUM(F1184,F1236)</f>
        <v>0</v>
      </c>
      <c r="G1132" s="240" t="n">
        <f aca="false">SUM(G1184,G1236)</f>
        <v>0</v>
      </c>
      <c r="H1132" s="240" t="n">
        <f aca="false">SUM(H1184,H1236)</f>
        <v>0</v>
      </c>
    </row>
    <row r="1133" customFormat="false" ht="12.75" hidden="false" customHeight="false" outlineLevel="0" collapsed="false">
      <c r="A1133" s="208" t="s">
        <v>308</v>
      </c>
      <c r="B1133" s="240" t="n">
        <f aca="false">SUM(B1185,B1237)</f>
        <v>0</v>
      </c>
      <c r="C1133" s="240" t="n">
        <f aca="false">SUM(C1185,C1237)</f>
        <v>0</v>
      </c>
      <c r="D1133" s="240" t="n">
        <f aca="false">SUM(D1185,D1237)</f>
        <v>2185</v>
      </c>
      <c r="E1133" s="240" t="n">
        <f aca="false">SUM(E1185,E1237)</f>
        <v>0</v>
      </c>
      <c r="F1133" s="240" t="n">
        <f aca="false">SUM(F1185,F1237)</f>
        <v>0</v>
      </c>
      <c r="G1133" s="240" t="n">
        <f aca="false">SUM(G1185,G1237)</f>
        <v>0</v>
      </c>
      <c r="H1133" s="240" t="n">
        <f aca="false">SUM(H1185,H1237)</f>
        <v>0</v>
      </c>
    </row>
    <row r="1134" customFormat="false" ht="12.75" hidden="false" customHeight="false" outlineLevel="0" collapsed="false">
      <c r="A1134" s="208" t="s">
        <v>309</v>
      </c>
      <c r="B1134" s="255" t="n">
        <f aca="false">SUM(B1186,B1238)</f>
        <v>0</v>
      </c>
      <c r="C1134" s="240" t="n">
        <f aca="false">SUM(C1186,C1238)</f>
        <v>0</v>
      </c>
      <c r="D1134" s="240" t="n">
        <f aca="false">SUM(D1186,D1238)</f>
        <v>0</v>
      </c>
      <c r="E1134" s="240" t="n">
        <f aca="false">SUM(E1186,E1238)</f>
        <v>0</v>
      </c>
      <c r="F1134" s="240" t="n">
        <f aca="false">SUM(F1186,F1238)</f>
        <v>0</v>
      </c>
      <c r="G1134" s="240" t="n">
        <f aca="false">SUM(G1186,G1238)</f>
        <v>0</v>
      </c>
      <c r="H1134" s="240" t="n">
        <f aca="false">SUM(H1186,H1238)</f>
        <v>0</v>
      </c>
    </row>
    <row r="1135" s="233" customFormat="true" ht="12.75" hidden="false" customHeight="false" outlineLevel="0" collapsed="false">
      <c r="A1135" s="228" t="s">
        <v>310</v>
      </c>
      <c r="B1135" s="246" t="n">
        <f aca="false">SUM(B1187,B1239)</f>
        <v>23107</v>
      </c>
      <c r="C1135" s="246" t="n">
        <f aca="false">SUM(C1187,C1239)</f>
        <v>23107</v>
      </c>
      <c r="D1135" s="246" t="n">
        <f aca="false">SUM(D1187,D1239)</f>
        <v>2185</v>
      </c>
      <c r="E1135" s="246" t="n">
        <f aca="false">SUM(E1187,E1239)</f>
        <v>23107</v>
      </c>
      <c r="F1135" s="241" t="n">
        <f aca="false">SUM(F1187,F1239)</f>
        <v>23107</v>
      </c>
      <c r="G1135" s="246" t="n">
        <f aca="false">SUM(G1187,G1239)</f>
        <v>0</v>
      </c>
      <c r="H1135" s="246" t="n">
        <f aca="false">SUM(H1187,H1239)</f>
        <v>23107</v>
      </c>
    </row>
    <row r="1136" customFormat="false" ht="12.75" hidden="false" customHeight="false" outlineLevel="0" collapsed="false">
      <c r="A1136" s="208" t="s">
        <v>195</v>
      </c>
      <c r="B1136" s="240" t="n">
        <f aca="false">SUM(B1188,B1240)</f>
        <v>0</v>
      </c>
      <c r="C1136" s="240" t="n">
        <f aca="false">SUM(C1188,C1240)</f>
        <v>0</v>
      </c>
      <c r="D1136" s="240" t="n">
        <f aca="false">SUM(D1188,D1240)</f>
        <v>0</v>
      </c>
      <c r="E1136" s="240" t="n">
        <f aca="false">SUM(E1188,E1240)</f>
        <v>0</v>
      </c>
      <c r="F1136" s="240" t="n">
        <f aca="false">SUM(F1188,F1240)</f>
        <v>0</v>
      </c>
      <c r="G1136" s="240" t="n">
        <f aca="false">SUM(G1188,G1240)</f>
        <v>0</v>
      </c>
      <c r="H1136" s="240" t="n">
        <f aca="false">SUM(H1188,H1240)</f>
        <v>0</v>
      </c>
    </row>
    <row r="1137" customFormat="false" ht="12.75" hidden="false" customHeight="false" outlineLevel="0" collapsed="false">
      <c r="A1137" s="208" t="s">
        <v>311</v>
      </c>
      <c r="B1137" s="240" t="n">
        <f aca="false">SUM(B1189,B1241)</f>
        <v>0</v>
      </c>
      <c r="C1137" s="240" t="n">
        <f aca="false">SUM(C1189,C1241)</f>
        <v>0</v>
      </c>
      <c r="D1137" s="240" t="n">
        <f aca="false">SUM(D1189,D1241)</f>
        <v>0</v>
      </c>
      <c r="E1137" s="240" t="n">
        <f aca="false">SUM(E1189,E1241)</f>
        <v>0</v>
      </c>
      <c r="F1137" s="240" t="n">
        <f aca="false">SUM(F1189,F1241)</f>
        <v>0</v>
      </c>
      <c r="G1137" s="240" t="n">
        <f aca="false">SUM(G1189,G1241)</f>
        <v>0</v>
      </c>
      <c r="H1137" s="240" t="n">
        <f aca="false">SUM(H1189,H1241)</f>
        <v>0</v>
      </c>
    </row>
    <row r="1138" customFormat="false" ht="12.75" hidden="false" customHeight="false" outlineLevel="0" collapsed="false">
      <c r="A1138" s="208" t="s">
        <v>202</v>
      </c>
      <c r="B1138" s="240" t="n">
        <f aca="false">SUM(B1190,B1242)</f>
        <v>0</v>
      </c>
      <c r="C1138" s="240" t="n">
        <f aca="false">SUM(C1190,C1242)</f>
        <v>0</v>
      </c>
      <c r="D1138" s="240" t="n">
        <f aca="false">SUM(D1190,D1242)</f>
        <v>0</v>
      </c>
      <c r="E1138" s="240" t="n">
        <f aca="false">SUM(E1190,E1242)</f>
        <v>0</v>
      </c>
      <c r="F1138" s="240" t="n">
        <f aca="false">SUM(F1190,F1242)</f>
        <v>0</v>
      </c>
      <c r="G1138" s="240" t="n">
        <f aca="false">SUM(G1190,G1242)</f>
        <v>0</v>
      </c>
      <c r="H1138" s="240" t="n">
        <f aca="false">SUM(H1190,H1242)</f>
        <v>0</v>
      </c>
    </row>
    <row r="1139" customFormat="false" ht="12.75" hidden="false" customHeight="false" outlineLevel="0" collapsed="false">
      <c r="A1139" s="208" t="s">
        <v>312</v>
      </c>
      <c r="B1139" s="240" t="n">
        <f aca="false">SUM(B1191,B1243)</f>
        <v>0</v>
      </c>
      <c r="C1139" s="240" t="n">
        <f aca="false">SUM(C1191,C1243)</f>
        <v>0</v>
      </c>
      <c r="D1139" s="240" t="n">
        <f aca="false">SUM(D1191,D1243)</f>
        <v>0</v>
      </c>
      <c r="E1139" s="240" t="n">
        <f aca="false">SUM(E1191,E1243)</f>
        <v>0</v>
      </c>
      <c r="F1139" s="240" t="n">
        <f aca="false">SUM(F1191,F1243)</f>
        <v>0</v>
      </c>
      <c r="G1139" s="240" t="n">
        <f aca="false">SUM(G1191,G1243)</f>
        <v>0</v>
      </c>
      <c r="H1139" s="240" t="n">
        <f aca="false">SUM(H1191,H1243)</f>
        <v>0</v>
      </c>
    </row>
    <row r="1140" customFormat="false" ht="12.75" hidden="false" customHeight="false" outlineLevel="0" collapsed="false">
      <c r="A1140" s="208" t="s">
        <v>313</v>
      </c>
      <c r="B1140" s="240" t="n">
        <f aca="false">SUM(B1192,B1244)</f>
        <v>0</v>
      </c>
      <c r="C1140" s="240" t="n">
        <f aca="false">SUM(C1192,C1244)</f>
        <v>0</v>
      </c>
      <c r="D1140" s="240" t="n">
        <f aca="false">SUM(D1192,D1244)</f>
        <v>0</v>
      </c>
      <c r="E1140" s="240" t="n">
        <f aca="false">SUM(E1192,E1244)</f>
        <v>0</v>
      </c>
      <c r="F1140" s="240" t="n">
        <f aca="false">SUM(F1192,F1244)</f>
        <v>0</v>
      </c>
      <c r="G1140" s="240" t="n">
        <f aca="false">SUM(G1192,G1244)</f>
        <v>0</v>
      </c>
      <c r="H1140" s="240" t="n">
        <f aca="false">SUM(H1192,H1244)</f>
        <v>0</v>
      </c>
    </row>
    <row r="1141" s="233" customFormat="true" ht="12.75" hidden="false" customHeight="false" outlineLevel="0" collapsed="false">
      <c r="A1141" s="209" t="s">
        <v>314</v>
      </c>
      <c r="B1141" s="246" t="n">
        <f aca="false">SUM(B1193,B1245)</f>
        <v>0</v>
      </c>
      <c r="C1141" s="246" t="n">
        <f aca="false">SUM(C1193,C1245)</f>
        <v>0</v>
      </c>
      <c r="D1141" s="246" t="n">
        <f aca="false">SUM(D1193,D1245)</f>
        <v>0</v>
      </c>
      <c r="E1141" s="246" t="n">
        <f aca="false">SUM(E1193,E1245)</f>
        <v>0</v>
      </c>
      <c r="F1141" s="240" t="n">
        <f aca="false">SUM(F1193,F1245)</f>
        <v>0</v>
      </c>
      <c r="G1141" s="246" t="n">
        <f aca="false">SUM(G1193,G1245)</f>
        <v>0</v>
      </c>
      <c r="H1141" s="246" t="n">
        <f aca="false">SUM(H1193,H1245)</f>
        <v>0</v>
      </c>
    </row>
    <row r="1142" s="233" customFormat="true" ht="12.75" hidden="false" customHeight="false" outlineLevel="0" collapsed="false">
      <c r="A1142" s="209" t="s">
        <v>83</v>
      </c>
      <c r="B1142" s="246" t="n">
        <f aca="false">SUM(B1194,B1246)</f>
        <v>0</v>
      </c>
      <c r="C1142" s="246" t="n">
        <f aca="false">SUM(C1194,C1246)</f>
        <v>1800</v>
      </c>
      <c r="D1142" s="246" t="n">
        <f aca="false">SUM(D1194,D1246)</f>
        <v>0</v>
      </c>
      <c r="E1142" s="246" t="n">
        <f aca="false">SUM(E1194,E1246)</f>
        <v>0</v>
      </c>
      <c r="F1142" s="240" t="n">
        <f aca="false">SUM(F1194,F1246)</f>
        <v>2110</v>
      </c>
      <c r="G1142" s="246" t="n">
        <f aca="false">SUM(G1194,G1246)</f>
        <v>0</v>
      </c>
      <c r="H1142" s="246" t="n">
        <f aca="false">SUM(H1194,H1246)</f>
        <v>2110</v>
      </c>
    </row>
    <row r="1143" s="233" customFormat="true" ht="12.75" hidden="false" customHeight="false" outlineLevel="0" collapsed="false">
      <c r="A1143" s="209" t="s">
        <v>81</v>
      </c>
      <c r="B1143" s="272" t="n">
        <f aca="false">SUM(B1195,B1247)</f>
        <v>0</v>
      </c>
      <c r="C1143" s="246" t="n">
        <f aca="false">SUM(C1195,C1247)</f>
        <v>7787</v>
      </c>
      <c r="D1143" s="246" t="n">
        <f aca="false">SUM(D1195,D1247)</f>
        <v>0</v>
      </c>
      <c r="E1143" s="246" t="n">
        <f aca="false">SUM(E1195,E1247)</f>
        <v>0</v>
      </c>
      <c r="F1143" s="240" t="n">
        <f aca="false">SUM(F1195,F1247)</f>
        <v>2820</v>
      </c>
      <c r="G1143" s="246" t="n">
        <f aca="false">SUM(G1195,G1247)</f>
        <v>0</v>
      </c>
      <c r="H1143" s="246" t="n">
        <f aca="false">SUM(H1195,H1247)</f>
        <v>2820</v>
      </c>
    </row>
    <row r="1144" s="233" customFormat="true" ht="12.75" hidden="false" customHeight="false" outlineLevel="0" collapsed="false">
      <c r="A1144" s="228" t="s">
        <v>315</v>
      </c>
      <c r="B1144" s="246" t="n">
        <f aca="false">SUM(B1196,B1248)</f>
        <v>23107</v>
      </c>
      <c r="C1144" s="246" t="n">
        <f aca="false">SUM(C1196,C1248)</f>
        <v>32694</v>
      </c>
      <c r="D1144" s="246" t="n">
        <f aca="false">SUM(D1196,D1248)</f>
        <v>2185</v>
      </c>
      <c r="E1144" s="246" t="n">
        <f aca="false">SUM(E1196,E1248)</f>
        <v>23107</v>
      </c>
      <c r="F1144" s="241" t="n">
        <f aca="false">SUM(F1196,F1248)</f>
        <v>28037</v>
      </c>
      <c r="G1144" s="246" t="n">
        <f aca="false">SUM(G1196,G1248)</f>
        <v>0</v>
      </c>
      <c r="H1144" s="246" t="n">
        <f aca="false">SUM(H1196,H1248)</f>
        <v>28037</v>
      </c>
    </row>
    <row r="1145" customFormat="false" ht="12.75" hidden="false" customHeight="false" outlineLevel="0" collapsed="false">
      <c r="A1145" s="208" t="s">
        <v>316</v>
      </c>
      <c r="B1145" s="240" t="n">
        <f aca="false">SUM(B1197,B1249)</f>
        <v>100772</v>
      </c>
      <c r="C1145" s="240" t="n">
        <f aca="false">SUM(C1197,C1249)</f>
        <v>107212</v>
      </c>
      <c r="D1145" s="240" t="n">
        <f aca="false">SUM(D1197,D1249)</f>
        <v>634</v>
      </c>
      <c r="E1145" s="240" t="n">
        <f aca="false">SUM(E1197,E1249)</f>
        <v>102881</v>
      </c>
      <c r="F1145" s="240" t="n">
        <f aca="false">SUM(F1197,F1249)</f>
        <v>107117</v>
      </c>
      <c r="G1145" s="240" t="n">
        <f aca="false">SUM(G1197,G1249)</f>
        <v>657</v>
      </c>
      <c r="H1145" s="240" t="n">
        <f aca="false">SUM(H1197,H1249)</f>
        <v>107774</v>
      </c>
    </row>
    <row r="1146" customFormat="false" ht="12.75" hidden="false" customHeight="false" outlineLevel="0" collapsed="false">
      <c r="A1146" s="208" t="s">
        <v>317</v>
      </c>
      <c r="B1146" s="255" t="n">
        <f aca="false">SUM(B1198,B1250)</f>
        <v>0</v>
      </c>
      <c r="C1146" s="240" t="n">
        <f aca="false">SUM(C1198,C1250)</f>
        <v>2660</v>
      </c>
      <c r="D1146" s="240" t="n">
        <f aca="false">SUM(D1198,D1250)</f>
        <v>0</v>
      </c>
      <c r="E1146" s="240" t="n">
        <f aca="false">SUM(E1198,E1250)</f>
        <v>0</v>
      </c>
      <c r="F1146" s="240" t="n">
        <f aca="false">SUM(F1198,F1250)</f>
        <v>4485</v>
      </c>
      <c r="G1146" s="240" t="n">
        <f aca="false">SUM(G1198,G1250)</f>
        <v>0</v>
      </c>
      <c r="H1146" s="240" t="n">
        <f aca="false">SUM(H1198,H1250)</f>
        <v>4485</v>
      </c>
    </row>
    <row r="1147" s="233" customFormat="true" ht="12.75" hidden="false" customHeight="false" outlineLevel="0" collapsed="false">
      <c r="A1147" s="239" t="s">
        <v>318</v>
      </c>
      <c r="B1147" s="246" t="n">
        <f aca="false">SUM(B1199,B1251)</f>
        <v>123879</v>
      </c>
      <c r="C1147" s="246" t="n">
        <f aca="false">SUM(C1199,C1251)</f>
        <v>142566</v>
      </c>
      <c r="D1147" s="246" t="n">
        <f aca="false">SUM(D1199,D1251)</f>
        <v>2819</v>
      </c>
      <c r="E1147" s="246" t="n">
        <f aca="false">SUM(E1199,E1251)</f>
        <v>125988</v>
      </c>
      <c r="F1147" s="241" t="n">
        <f aca="false">SUM(F1199,F1251)</f>
        <v>139639</v>
      </c>
      <c r="G1147" s="246" t="n">
        <f aca="false">SUM(G1199,G1251)</f>
        <v>657</v>
      </c>
      <c r="H1147" s="246" t="n">
        <f aca="false">SUM(H1199,H1251)</f>
        <v>140296</v>
      </c>
    </row>
    <row r="1148" customFormat="false" ht="12.75" hidden="false" customHeight="false" outlineLevel="0" collapsed="false">
      <c r="A1148" s="209"/>
      <c r="B1148" s="240" t="n">
        <f aca="false">SUM(B1200,B1253)</f>
        <v>0</v>
      </c>
      <c r="C1148" s="240" t="n">
        <f aca="false">SUM(C1200,C1252)</f>
        <v>0</v>
      </c>
      <c r="D1148" s="240" t="n">
        <f aca="false">SUM(D1200,D1252)</f>
        <v>0</v>
      </c>
      <c r="E1148" s="240" t="n">
        <f aca="false">SUM(E1200,E1252)</f>
        <v>0</v>
      </c>
      <c r="F1148" s="240"/>
      <c r="G1148" s="205"/>
      <c r="H1148" s="205"/>
    </row>
    <row r="1149" customFormat="false" ht="12.75" hidden="false" customHeight="false" outlineLevel="0" collapsed="false">
      <c r="A1149" s="209" t="s">
        <v>8</v>
      </c>
      <c r="B1149" s="240"/>
      <c r="C1149" s="240" t="n">
        <f aca="false">SUM(C1201,C1253)</f>
        <v>0</v>
      </c>
      <c r="D1149" s="240" t="n">
        <f aca="false">SUM(D1201,D1253)</f>
        <v>0</v>
      </c>
      <c r="E1149" s="240" t="n">
        <f aca="false">SUM(E1201,E1253)</f>
        <v>0</v>
      </c>
      <c r="F1149" s="240"/>
      <c r="G1149" s="205"/>
      <c r="H1149" s="205"/>
    </row>
    <row r="1150" customFormat="false" ht="12.75" hidden="false" customHeight="false" outlineLevel="0" collapsed="false">
      <c r="A1150" s="208" t="s">
        <v>319</v>
      </c>
      <c r="B1150" s="240" t="n">
        <f aca="false">SUM(B1202,B1254)</f>
        <v>54328</v>
      </c>
      <c r="C1150" s="240" t="n">
        <f aca="false">SUM(C1202,C1254)</f>
        <v>58720</v>
      </c>
      <c r="D1150" s="240" t="n">
        <f aca="false">SUM(D1202,D1254)</f>
        <v>785</v>
      </c>
      <c r="E1150" s="240" t="n">
        <f aca="false">SUM(E1202,E1254)</f>
        <v>53123</v>
      </c>
      <c r="F1150" s="240" t="n">
        <f aca="false">SUM(F1202,F1254)</f>
        <v>57630</v>
      </c>
      <c r="G1150" s="240" t="n">
        <f aca="false">SUM(G1202,G1254)</f>
        <v>0</v>
      </c>
      <c r="H1150" s="240" t="n">
        <f aca="false">SUM(H1202,H1254)</f>
        <v>57630</v>
      </c>
    </row>
    <row r="1151" customFormat="false" ht="12.75" hidden="false" customHeight="false" outlineLevel="0" collapsed="false">
      <c r="A1151" s="208" t="s">
        <v>225</v>
      </c>
      <c r="B1151" s="255" t="n">
        <f aca="false">SUM(B1203,B1255)</f>
        <v>16111</v>
      </c>
      <c r="C1151" s="240" t="n">
        <f aca="false">SUM(C1203,C1255)</f>
        <v>16726</v>
      </c>
      <c r="D1151" s="240" t="n">
        <f aca="false">SUM(D1203,D1255)</f>
        <v>154</v>
      </c>
      <c r="E1151" s="240" t="n">
        <f aca="false">SUM(E1203,E1255)</f>
        <v>13343</v>
      </c>
      <c r="F1151" s="240" t="n">
        <f aca="false">SUM(F1203,F1255)</f>
        <v>14116</v>
      </c>
      <c r="G1151" s="240" t="n">
        <f aca="false">SUM(G1203,G1255)</f>
        <v>0</v>
      </c>
      <c r="H1151" s="240" t="n">
        <f aca="false">SUM(H1203,H1255)</f>
        <v>14116</v>
      </c>
    </row>
    <row r="1152" s="233" customFormat="true" ht="12.75" hidden="false" customHeight="false" outlineLevel="0" collapsed="false">
      <c r="A1152" s="239" t="s">
        <v>166</v>
      </c>
      <c r="B1152" s="246" t="n">
        <f aca="false">SUM(B1204,B1256)</f>
        <v>70439</v>
      </c>
      <c r="C1152" s="246" t="n">
        <f aca="false">SUM(C1204,C1256)</f>
        <v>75446</v>
      </c>
      <c r="D1152" s="246" t="n">
        <f aca="false">SUM(D1204,D1256)</f>
        <v>939</v>
      </c>
      <c r="E1152" s="246" t="n">
        <f aca="false">SUM(E1204,E1256)</f>
        <v>66466</v>
      </c>
      <c r="F1152" s="241" t="n">
        <f aca="false">SUM(F1204,F1256)</f>
        <v>71746</v>
      </c>
      <c r="G1152" s="246" t="n">
        <f aca="false">SUM(G1204,G1256)</f>
        <v>0</v>
      </c>
      <c r="H1152" s="246" t="n">
        <f aca="false">SUM(H1204,H1256)</f>
        <v>71746</v>
      </c>
    </row>
    <row r="1153" customFormat="false" ht="12.75" hidden="false" customHeight="false" outlineLevel="0" collapsed="false">
      <c r="A1153" s="208" t="s">
        <v>320</v>
      </c>
      <c r="B1153" s="240" t="n">
        <f aca="false">SUM(B1205,B1257)</f>
        <v>0</v>
      </c>
      <c r="C1153" s="240" t="n">
        <f aca="false">SUM(C1205,C1257)</f>
        <v>0</v>
      </c>
      <c r="D1153" s="240" t="n">
        <f aca="false">SUM(D1205,D1257)</f>
        <v>0</v>
      </c>
      <c r="E1153" s="240" t="n">
        <f aca="false">SUM(E1205,E1257)</f>
        <v>0</v>
      </c>
      <c r="F1153" s="240" t="n">
        <f aca="false">SUM(F1205,F1257)</f>
        <v>0</v>
      </c>
      <c r="G1153" s="240" t="n">
        <f aca="false">SUM(G1205,G1257)</f>
        <v>0</v>
      </c>
      <c r="H1153" s="240" t="n">
        <f aca="false">SUM(H1205,H1257)</f>
        <v>0</v>
      </c>
    </row>
    <row r="1154" customFormat="false" ht="12.75" hidden="false" customHeight="false" outlineLevel="0" collapsed="false">
      <c r="A1154" s="208" t="s">
        <v>321</v>
      </c>
      <c r="B1154" s="240" t="n">
        <f aca="false">SUM(B1206,B1258)</f>
        <v>53440</v>
      </c>
      <c r="C1154" s="240" t="n">
        <f aca="false">SUM(C1206,C1258)</f>
        <v>62660</v>
      </c>
      <c r="D1154" s="240" t="n">
        <f aca="false">SUM(D1206,D1258)</f>
        <v>-4386</v>
      </c>
      <c r="E1154" s="240" t="n">
        <f aca="false">SUM(E1206,E1258)</f>
        <v>59522</v>
      </c>
      <c r="F1154" s="240" t="n">
        <f aca="false">SUM(F1206,F1258)</f>
        <v>61298</v>
      </c>
      <c r="G1154" s="240" t="n">
        <f aca="false">SUM(G1206,G1258)</f>
        <v>657</v>
      </c>
      <c r="H1154" s="240" t="n">
        <f aca="false">SUM(H1206,H1258)</f>
        <v>61955</v>
      </c>
    </row>
    <row r="1155" customFormat="false" ht="12.75" hidden="false" customHeight="false" outlineLevel="0" collapsed="false">
      <c r="A1155" s="208" t="s">
        <v>322</v>
      </c>
      <c r="B1155" s="240" t="n">
        <f aca="false">SUM(B1207,B1259)</f>
        <v>0</v>
      </c>
      <c r="C1155" s="240" t="n">
        <f aca="false">SUM(C1207,C1259)</f>
        <v>0</v>
      </c>
      <c r="D1155" s="240" t="n">
        <f aca="false">SUM(D1207,D1259)</f>
        <v>0</v>
      </c>
      <c r="E1155" s="240" t="n">
        <f aca="false">SUM(E1207,E1259)</f>
        <v>0</v>
      </c>
      <c r="F1155" s="240" t="n">
        <f aca="false">SUM(F1207,F1259)</f>
        <v>0</v>
      </c>
      <c r="G1155" s="240" t="n">
        <f aca="false">SUM(G1207,G1259)</f>
        <v>0</v>
      </c>
      <c r="H1155" s="240" t="n">
        <f aca="false">SUM(H1207,H1259)</f>
        <v>0</v>
      </c>
    </row>
    <row r="1156" customFormat="false" ht="12.75" hidden="false" customHeight="false" outlineLevel="0" collapsed="false">
      <c r="A1156" s="208" t="s">
        <v>323</v>
      </c>
      <c r="B1156" s="240" t="n">
        <f aca="false">SUM(B1208,B1260)</f>
        <v>0</v>
      </c>
      <c r="C1156" s="240" t="n">
        <f aca="false">SUM(C1208,C1260)</f>
        <v>0</v>
      </c>
      <c r="D1156" s="240" t="n">
        <f aca="false">SUM(D1208,D1260)</f>
        <v>0</v>
      </c>
      <c r="E1156" s="240" t="n">
        <f aca="false">SUM(E1208,E1260)</f>
        <v>0</v>
      </c>
      <c r="F1156" s="240" t="n">
        <f aca="false">SUM(F1208,F1260)</f>
        <v>0</v>
      </c>
      <c r="G1156" s="240" t="n">
        <f aca="false">SUM(G1208,G1260)</f>
        <v>0</v>
      </c>
      <c r="H1156" s="240" t="n">
        <f aca="false">SUM(H1208,H1260)</f>
        <v>0</v>
      </c>
    </row>
    <row r="1157" customFormat="false" ht="12.75" hidden="false" customHeight="false" outlineLevel="0" collapsed="false">
      <c r="A1157" s="208" t="s">
        <v>275</v>
      </c>
      <c r="B1157" s="255" t="n">
        <f aca="false">SUM(B1209,B1261)</f>
        <v>0</v>
      </c>
      <c r="C1157" s="240" t="n">
        <f aca="false">SUM(C1209,C1261)</f>
        <v>0</v>
      </c>
      <c r="D1157" s="240" t="n">
        <f aca="false">SUM(D1209,D1261)</f>
        <v>0</v>
      </c>
      <c r="E1157" s="240" t="n">
        <f aca="false">SUM(E1209,E1261)</f>
        <v>0</v>
      </c>
      <c r="F1157" s="240" t="n">
        <f aca="false">SUM(F1209,F1261)</f>
        <v>0</v>
      </c>
      <c r="G1157" s="240" t="n">
        <f aca="false">SUM(G1209,G1261)</f>
        <v>0</v>
      </c>
      <c r="H1157" s="240" t="n">
        <f aca="false">SUM(H1209,H1261)</f>
        <v>0</v>
      </c>
    </row>
    <row r="1158" s="233" customFormat="true" ht="12.75" hidden="false" customHeight="false" outlineLevel="0" collapsed="false">
      <c r="A1158" s="239" t="s">
        <v>324</v>
      </c>
      <c r="B1158" s="246" t="n">
        <f aca="false">SUM(B1210,B1262)</f>
        <v>123879</v>
      </c>
      <c r="C1158" s="246" t="n">
        <f aca="false">SUM(C1210,C1262)</f>
        <v>138106</v>
      </c>
      <c r="D1158" s="246" t="n">
        <f aca="false">SUM(D1210,D1262)</f>
        <v>-3447</v>
      </c>
      <c r="E1158" s="246" t="n">
        <f aca="false">SUM(E1210,E1262)</f>
        <v>125988</v>
      </c>
      <c r="F1158" s="241" t="n">
        <f aca="false">SUM(F1210,F1262)</f>
        <v>133044</v>
      </c>
      <c r="G1158" s="246" t="n">
        <f aca="false">SUM(G1210,G1262)</f>
        <v>657</v>
      </c>
      <c r="H1158" s="246" t="n">
        <f aca="false">SUM(H1210,H1262)</f>
        <v>133701</v>
      </c>
    </row>
    <row r="1159" customFormat="false" ht="12.75" hidden="false" customHeight="false" outlineLevel="0" collapsed="false">
      <c r="A1159" s="208" t="s">
        <v>325</v>
      </c>
      <c r="B1159" s="240" t="n">
        <f aca="false">SUM(B1211,B1263)</f>
        <v>0</v>
      </c>
      <c r="C1159" s="240" t="n">
        <f aca="false">SUM(C1211,C1263)</f>
        <v>3460</v>
      </c>
      <c r="D1159" s="240" t="n">
        <f aca="false">SUM(D1211,D1263)</f>
        <v>925</v>
      </c>
      <c r="E1159" s="240" t="n">
        <f aca="false">SUM(E1211,E1263)</f>
        <v>0</v>
      </c>
      <c r="F1159" s="240" t="n">
        <f aca="false">SUM(F1211,F1263)</f>
        <v>0</v>
      </c>
      <c r="G1159" s="240" t="n">
        <f aca="false">SUM(G1211,G1263)</f>
        <v>0</v>
      </c>
      <c r="H1159" s="240" t="n">
        <f aca="false">SUM(H1211,H1263)</f>
        <v>0</v>
      </c>
    </row>
    <row r="1160" customFormat="false" ht="12.75" hidden="false" customHeight="false" outlineLevel="0" collapsed="false">
      <c r="A1160" s="208" t="s">
        <v>326</v>
      </c>
      <c r="B1160" s="240" t="n">
        <f aca="false">SUM(B1212,B1264)</f>
        <v>0</v>
      </c>
      <c r="C1160" s="240" t="n">
        <f aca="false">SUM(C1212,C1264)</f>
        <v>1000</v>
      </c>
      <c r="D1160" s="240" t="n">
        <f aca="false">SUM(D1212,D1264)</f>
        <v>5341</v>
      </c>
      <c r="E1160" s="240" t="n">
        <f aca="false">SUM(E1212,E1264)</f>
        <v>0</v>
      </c>
      <c r="F1160" s="240" t="n">
        <f aca="false">SUM(F1212,F1264)</f>
        <v>6595</v>
      </c>
      <c r="G1160" s="240" t="n">
        <f aca="false">SUM(G1212,G1264)</f>
        <v>0</v>
      </c>
      <c r="H1160" s="240" t="n">
        <f aca="false">SUM(H1212,H1264)</f>
        <v>6595</v>
      </c>
    </row>
    <row r="1161" customFormat="false" ht="12.75" hidden="false" customHeight="false" outlineLevel="0" collapsed="false">
      <c r="A1161" s="208" t="s">
        <v>327</v>
      </c>
      <c r="B1161" s="240" t="n">
        <f aca="false">SUM(B1213,B1265)</f>
        <v>0</v>
      </c>
      <c r="C1161" s="240" t="n">
        <f aca="false">SUM(C1213,C1265)</f>
        <v>0</v>
      </c>
      <c r="D1161" s="240" t="n">
        <f aca="false">SUM(D1213,D1265)</f>
        <v>0</v>
      </c>
      <c r="E1161" s="240" t="n">
        <f aca="false">SUM(E1213,E1265)</f>
        <v>0</v>
      </c>
      <c r="F1161" s="240" t="n">
        <f aca="false">SUM(F1213,F1265)</f>
        <v>0</v>
      </c>
      <c r="G1161" s="240" t="n">
        <f aca="false">SUM(G1213,G1265)</f>
        <v>0</v>
      </c>
      <c r="H1161" s="240" t="n">
        <f aca="false">SUM(H1213,H1265)</f>
        <v>0</v>
      </c>
    </row>
    <row r="1162" customFormat="false" ht="12.75" hidden="false" customHeight="false" outlineLevel="0" collapsed="false">
      <c r="A1162" s="208" t="s">
        <v>323</v>
      </c>
      <c r="B1162" s="240" t="n">
        <f aca="false">SUM(B1214,B1266)</f>
        <v>0</v>
      </c>
      <c r="C1162" s="240" t="n">
        <f aca="false">SUM(C1214,C1266)</f>
        <v>0</v>
      </c>
      <c r="D1162" s="240" t="n">
        <f aca="false">SUM(D1214,D1266)</f>
        <v>0</v>
      </c>
      <c r="E1162" s="240" t="n">
        <f aca="false">SUM(E1214,E1266)</f>
        <v>0</v>
      </c>
      <c r="F1162" s="240" t="n">
        <f aca="false">SUM(F1214,F1266)</f>
        <v>0</v>
      </c>
      <c r="G1162" s="240" t="n">
        <f aca="false">SUM(G1214,G1266)</f>
        <v>0</v>
      </c>
      <c r="H1162" s="240" t="n">
        <f aca="false">SUM(H1214,H1266)</f>
        <v>0</v>
      </c>
    </row>
    <row r="1163" customFormat="false" ht="12.75" hidden="false" customHeight="false" outlineLevel="0" collapsed="false">
      <c r="A1163" s="208" t="s">
        <v>328</v>
      </c>
      <c r="B1163" s="240" t="n">
        <f aca="false">SUM(B1215,B1267)</f>
        <v>0</v>
      </c>
      <c r="C1163" s="240" t="n">
        <f aca="false">SUM(C1215,C1267)</f>
        <v>0</v>
      </c>
      <c r="D1163" s="240" t="n">
        <f aca="false">SUM(D1215,D1267)</f>
        <v>0</v>
      </c>
      <c r="E1163" s="240" t="n">
        <f aca="false">SUM(E1215,E1267)</f>
        <v>0</v>
      </c>
      <c r="F1163" s="240" t="n">
        <f aca="false">SUM(F1215,F1267)</f>
        <v>0</v>
      </c>
      <c r="G1163" s="240" t="n">
        <f aca="false">SUM(G1215,G1267)</f>
        <v>0</v>
      </c>
      <c r="H1163" s="240" t="n">
        <f aca="false">SUM(H1215,H1267)</f>
        <v>0</v>
      </c>
    </row>
    <row r="1164" s="233" customFormat="true" ht="12.75" hidden="false" customHeight="false" outlineLevel="0" collapsed="false">
      <c r="A1164" s="211" t="s">
        <v>330</v>
      </c>
      <c r="B1164" s="272" t="n">
        <f aca="false">SUM(B1216,B1268)</f>
        <v>0</v>
      </c>
      <c r="C1164" s="246" t="n">
        <f aca="false">SUM(C1216,C1268)</f>
        <v>4460</v>
      </c>
      <c r="D1164" s="246" t="n">
        <f aca="false">SUM(D1216,D1268)</f>
        <v>6266</v>
      </c>
      <c r="E1164" s="246" t="n">
        <f aca="false">SUM(E1216,E1268)</f>
        <v>0</v>
      </c>
      <c r="F1164" s="240" t="n">
        <f aca="false">SUM(F1216,F1268)</f>
        <v>6595</v>
      </c>
      <c r="G1164" s="246" t="n">
        <f aca="false">SUM(G1216,G1268)</f>
        <v>0</v>
      </c>
      <c r="H1164" s="246" t="n">
        <f aca="false">SUM(H1216,H1268)</f>
        <v>6595</v>
      </c>
    </row>
    <row r="1165" s="233" customFormat="true" ht="12.75" hidden="false" customHeight="false" outlineLevel="0" collapsed="false">
      <c r="A1165" s="239" t="s">
        <v>223</v>
      </c>
      <c r="B1165" s="246" t="n">
        <f aca="false">SUM(B1217,B1269)</f>
        <v>123879</v>
      </c>
      <c r="C1165" s="246" t="n">
        <f aca="false">SUM(C1217,C1269)</f>
        <v>142566</v>
      </c>
      <c r="D1165" s="246" t="n">
        <f aca="false">SUM(D1217,D1269)</f>
        <v>2819</v>
      </c>
      <c r="E1165" s="246" t="n">
        <f aca="false">SUM(E1217,E1269)</f>
        <v>125988</v>
      </c>
      <c r="F1165" s="241" t="n">
        <f aca="false">SUM(F1217,F1269)</f>
        <v>139639</v>
      </c>
      <c r="G1165" s="246" t="n">
        <f aca="false">SUM(G1217,G1269)</f>
        <v>657</v>
      </c>
      <c r="H1165" s="246" t="n">
        <f aca="false">SUM(H1217,H1269)</f>
        <v>140296</v>
      </c>
    </row>
    <row r="1166" customFormat="false" ht="12.75" hidden="false" customHeight="false" outlineLevel="0" collapsed="false">
      <c r="A1166" s="208" t="s">
        <v>331</v>
      </c>
      <c r="B1166" s="240" t="n">
        <f aca="false">SUM(B1218,B1270)</f>
        <v>25</v>
      </c>
      <c r="C1166" s="240" t="n">
        <f aca="false">SUM(C1218,C1270)</f>
        <v>25</v>
      </c>
      <c r="D1166" s="240" t="n">
        <f aca="false">SUM(D1218,D1270)</f>
        <v>0</v>
      </c>
      <c r="E1166" s="240" t="n">
        <f aca="false">SUM(E1218,E1270)</f>
        <v>25</v>
      </c>
      <c r="F1166" s="240" t="n">
        <f aca="false">SUM(F1218,F1270)</f>
        <v>25</v>
      </c>
      <c r="G1166" s="240" t="n">
        <f aca="false">SUM(G1218,G1270)</f>
        <v>0</v>
      </c>
      <c r="H1166" s="240" t="n">
        <f aca="false">SUM(H1218,H1270)</f>
        <v>25</v>
      </c>
    </row>
    <row r="1167" customFormat="false" ht="12.75" hidden="false" customHeight="false" outlineLevel="0" collapsed="false">
      <c r="G1167" s="249"/>
      <c r="H1167" s="249"/>
    </row>
    <row r="1168" customFormat="false" ht="12.75" hidden="false" customHeight="false" outlineLevel="0" collapsed="false">
      <c r="B1168" s="254"/>
      <c r="G1168" s="250"/>
      <c r="H1168" s="250"/>
    </row>
    <row r="1169" customFormat="false" ht="12.75" hidden="false" customHeight="true" outlineLevel="0" collapsed="false">
      <c r="A1169" s="224" t="s">
        <v>362</v>
      </c>
      <c r="B1169" s="201" t="s">
        <v>298</v>
      </c>
      <c r="C1169" s="202" t="s">
        <v>299</v>
      </c>
      <c r="D1169" s="202" t="s">
        <v>6</v>
      </c>
      <c r="E1169" s="202" t="s">
        <v>301</v>
      </c>
      <c r="F1169" s="6" t="s">
        <v>302</v>
      </c>
      <c r="G1169" s="204" t="s">
        <v>6</v>
      </c>
      <c r="H1169" s="6" t="s">
        <v>7</v>
      </c>
    </row>
    <row r="1170" customFormat="false" ht="12.75" hidden="false" customHeight="false" outlineLevel="0" collapsed="false">
      <c r="A1170" s="224"/>
      <c r="B1170" s="201"/>
      <c r="C1170" s="202"/>
      <c r="D1170" s="202"/>
      <c r="E1170" s="202"/>
      <c r="F1170" s="6"/>
      <c r="G1170" s="204"/>
      <c r="H1170" s="6"/>
    </row>
    <row r="1171" customFormat="false" ht="12.75" hidden="false" customHeight="false" outlineLevel="0" collapsed="false">
      <c r="A1171" s="225" t="s">
        <v>338</v>
      </c>
      <c r="B1171" s="201"/>
      <c r="C1171" s="202"/>
      <c r="D1171" s="202"/>
      <c r="E1171" s="202"/>
      <c r="F1171" s="6"/>
      <c r="G1171" s="204"/>
      <c r="H1171" s="6"/>
    </row>
    <row r="1172" customFormat="false" ht="12.75" hidden="false" customHeight="false" outlineLevel="0" collapsed="false">
      <c r="A1172" s="200" t="s">
        <v>303</v>
      </c>
      <c r="B1172" s="221"/>
      <c r="C1172" s="221"/>
      <c r="D1172" s="221"/>
      <c r="E1172" s="221"/>
      <c r="F1172" s="249"/>
      <c r="G1172" s="205"/>
      <c r="H1172" s="205"/>
    </row>
    <row r="1173" customFormat="false" ht="12.75" hidden="false" customHeight="false" outlineLevel="0" collapsed="false">
      <c r="A1173" s="206" t="s">
        <v>304</v>
      </c>
      <c r="B1173" s="221"/>
      <c r="C1173" s="221"/>
      <c r="D1173" s="221"/>
      <c r="E1173" s="205"/>
      <c r="F1173" s="205"/>
      <c r="G1173" s="205"/>
      <c r="H1173" s="205" t="n">
        <f aca="false">SUM(E1173:G1173)</f>
        <v>0</v>
      </c>
    </row>
    <row r="1174" customFormat="false" ht="12.75" hidden="false" customHeight="false" outlineLevel="0" collapsed="false">
      <c r="A1174" s="208" t="s">
        <v>169</v>
      </c>
      <c r="B1174" s="240" t="n">
        <v>12664</v>
      </c>
      <c r="C1174" s="240" t="n">
        <v>12664</v>
      </c>
      <c r="D1174" s="221"/>
      <c r="E1174" s="205" t="n">
        <v>10774</v>
      </c>
      <c r="F1174" s="205" t="n">
        <v>10774</v>
      </c>
      <c r="G1174" s="205"/>
      <c r="H1174" s="205" t="n">
        <f aca="false">SUM(F1174:G1174)</f>
        <v>10774</v>
      </c>
    </row>
    <row r="1175" customFormat="false" ht="12.75" hidden="false" customHeight="false" outlineLevel="0" collapsed="false">
      <c r="A1175" s="208" t="s">
        <v>170</v>
      </c>
      <c r="B1175" s="240" t="n">
        <v>250</v>
      </c>
      <c r="C1175" s="240" t="n">
        <v>250</v>
      </c>
      <c r="D1175" s="221"/>
      <c r="E1175" s="205" t="n">
        <v>250</v>
      </c>
      <c r="F1175" s="205" t="n">
        <v>250</v>
      </c>
      <c r="G1175" s="205"/>
      <c r="H1175" s="205" t="n">
        <f aca="false">SUM(F1175:G1175)</f>
        <v>250</v>
      </c>
    </row>
    <row r="1176" customFormat="false" ht="12.75" hidden="false" customHeight="false" outlineLevel="0" collapsed="false">
      <c r="A1176" s="208" t="s">
        <v>171</v>
      </c>
      <c r="B1176" s="240" t="n">
        <v>4800</v>
      </c>
      <c r="C1176" s="240" t="n">
        <v>4800</v>
      </c>
      <c r="D1176" s="221"/>
      <c r="E1176" s="226" t="n">
        <v>5700</v>
      </c>
      <c r="F1176" s="226" t="n">
        <v>5700</v>
      </c>
      <c r="G1176" s="205"/>
      <c r="H1176" s="205" t="n">
        <f aca="false">SUM(F1176:G1176)</f>
        <v>5700</v>
      </c>
    </row>
    <row r="1177" customFormat="false" ht="12.75" hidden="false" customHeight="false" outlineLevel="0" collapsed="false">
      <c r="A1177" s="208" t="s">
        <v>172</v>
      </c>
      <c r="B1177" s="240" t="n">
        <v>2210</v>
      </c>
      <c r="C1177" s="240" t="n">
        <v>2210</v>
      </c>
      <c r="D1177" s="221"/>
      <c r="E1177" s="226" t="n">
        <v>3200</v>
      </c>
      <c r="F1177" s="226" t="n">
        <v>3200</v>
      </c>
      <c r="G1177" s="205"/>
      <c r="H1177" s="205" t="n">
        <f aca="false">SUM(F1177:G1177)</f>
        <v>3200</v>
      </c>
    </row>
    <row r="1178" customFormat="false" ht="12.75" hidden="false" customHeight="false" outlineLevel="0" collapsed="false">
      <c r="A1178" s="208" t="s">
        <v>173</v>
      </c>
      <c r="B1178" s="240"/>
      <c r="C1178" s="240"/>
      <c r="D1178" s="221"/>
      <c r="E1178" s="226"/>
      <c r="F1178" s="226"/>
      <c r="G1178" s="205"/>
      <c r="H1178" s="205" t="n">
        <f aca="false">SUM(F1178:G1178)</f>
        <v>0</v>
      </c>
    </row>
    <row r="1179" customFormat="false" ht="12.75" hidden="false" customHeight="false" outlineLevel="0" collapsed="false">
      <c r="A1179" s="208" t="s">
        <v>174</v>
      </c>
      <c r="B1179" s="240"/>
      <c r="C1179" s="240"/>
      <c r="D1179" s="221"/>
      <c r="E1179" s="226"/>
      <c r="F1179" s="226"/>
      <c r="G1179" s="205"/>
      <c r="H1179" s="205" t="n">
        <f aca="false">SUM(F1179:G1179)</f>
        <v>0</v>
      </c>
    </row>
    <row r="1180" customFormat="false" ht="12.75" hidden="false" customHeight="false" outlineLevel="0" collapsed="false">
      <c r="A1180" s="208" t="s">
        <v>305</v>
      </c>
      <c r="B1180" s="240"/>
      <c r="C1180" s="240"/>
      <c r="D1180" s="221"/>
      <c r="E1180" s="226"/>
      <c r="F1180" s="226"/>
      <c r="G1180" s="205"/>
      <c r="H1180" s="205" t="n">
        <f aca="false">SUM(F1180:G1180)</f>
        <v>0</v>
      </c>
    </row>
    <row r="1181" customFormat="false" ht="12.75" hidden="false" customHeight="false" outlineLevel="0" collapsed="false">
      <c r="A1181" s="208" t="s">
        <v>306</v>
      </c>
      <c r="B1181" s="240"/>
      <c r="C1181" s="240"/>
      <c r="D1181" s="221"/>
      <c r="E1181" s="226"/>
      <c r="F1181" s="226"/>
      <c r="G1181" s="205"/>
      <c r="H1181" s="205" t="n">
        <f aca="false">SUM(F1181:G1181)</f>
        <v>0</v>
      </c>
    </row>
    <row r="1182" customFormat="false" ht="12.75" hidden="false" customHeight="false" outlineLevel="0" collapsed="false">
      <c r="A1182" s="208" t="s">
        <v>307</v>
      </c>
      <c r="B1182" s="240" t="n">
        <v>2600</v>
      </c>
      <c r="C1182" s="240" t="n">
        <v>2600</v>
      </c>
      <c r="D1182" s="221"/>
      <c r="E1182" s="226" t="n">
        <v>2600</v>
      </c>
      <c r="F1182" s="226" t="n">
        <v>2600</v>
      </c>
      <c r="G1182" s="205"/>
      <c r="H1182" s="205" t="n">
        <f aca="false">SUM(F1182:G1182)</f>
        <v>2600</v>
      </c>
    </row>
    <row r="1183" customFormat="false" ht="12.75" hidden="false" customHeight="false" outlineLevel="0" collapsed="false">
      <c r="A1183" s="208" t="s">
        <v>179</v>
      </c>
      <c r="B1183" s="240"/>
      <c r="C1183" s="240"/>
      <c r="D1183" s="221"/>
      <c r="E1183" s="226"/>
      <c r="F1183" s="226"/>
      <c r="G1183" s="205"/>
      <c r="H1183" s="205" t="n">
        <f aca="false">SUM(F1183:G1183)</f>
        <v>0</v>
      </c>
    </row>
    <row r="1184" customFormat="false" ht="12.75" hidden="false" customHeight="false" outlineLevel="0" collapsed="false">
      <c r="A1184" s="208" t="s">
        <v>190</v>
      </c>
      <c r="B1184" s="240"/>
      <c r="C1184" s="240"/>
      <c r="D1184" s="221"/>
      <c r="E1184" s="226"/>
      <c r="F1184" s="226"/>
      <c r="G1184" s="205"/>
      <c r="H1184" s="205" t="n">
        <f aca="false">SUM(F1184:G1184)</f>
        <v>0</v>
      </c>
    </row>
    <row r="1185" customFormat="false" ht="12.75" hidden="false" customHeight="false" outlineLevel="0" collapsed="false">
      <c r="A1185" s="208" t="s">
        <v>308</v>
      </c>
      <c r="B1185" s="240"/>
      <c r="C1185" s="240"/>
      <c r="D1185" s="221" t="n">
        <v>2123</v>
      </c>
      <c r="E1185" s="226"/>
      <c r="F1185" s="226"/>
      <c r="G1185" s="205"/>
      <c r="H1185" s="205" t="n">
        <f aca="false">SUM(F1185:G1185)</f>
        <v>0</v>
      </c>
    </row>
    <row r="1186" customFormat="false" ht="12.75" hidden="false" customHeight="false" outlineLevel="0" collapsed="false">
      <c r="A1186" s="208" t="s">
        <v>309</v>
      </c>
      <c r="B1186" s="273"/>
      <c r="C1186" s="273"/>
      <c r="D1186" s="221"/>
      <c r="E1186" s="226"/>
      <c r="F1186" s="226"/>
      <c r="G1186" s="205"/>
      <c r="H1186" s="205" t="n">
        <f aca="false">SUM(F1186:G1186)</f>
        <v>0</v>
      </c>
    </row>
    <row r="1187" s="233" customFormat="true" ht="14.25" hidden="false" customHeight="true" outlineLevel="0" collapsed="false">
      <c r="A1187" s="228" t="s">
        <v>310</v>
      </c>
      <c r="B1187" s="229" t="n">
        <f aca="false">SUM(B1174:B1186)</f>
        <v>22524</v>
      </c>
      <c r="C1187" s="229" t="n">
        <f aca="false">SUM(C1174:C1186)</f>
        <v>22524</v>
      </c>
      <c r="D1187" s="229" t="n">
        <f aca="false">SUM(D1174:D1186)</f>
        <v>2123</v>
      </c>
      <c r="E1187" s="230" t="n">
        <f aca="false">SUM(E1173:E1186)</f>
        <v>22524</v>
      </c>
      <c r="F1187" s="230" t="n">
        <f aca="false">SUM(F1173:F1186)</f>
        <v>22524</v>
      </c>
      <c r="G1187" s="230" t="n">
        <f aca="false">SUM(G1173:G1186)</f>
        <v>0</v>
      </c>
      <c r="H1187" s="258" t="n">
        <f aca="false">SUM(F1187:G1187)</f>
        <v>22524</v>
      </c>
    </row>
    <row r="1188" customFormat="false" ht="12.75" hidden="false" customHeight="false" outlineLevel="0" collapsed="false">
      <c r="A1188" s="208" t="s">
        <v>195</v>
      </c>
      <c r="B1188" s="240"/>
      <c r="C1188" s="240"/>
      <c r="D1188" s="221"/>
      <c r="E1188" s="226"/>
      <c r="F1188" s="226"/>
      <c r="G1188" s="205"/>
      <c r="H1188" s="205" t="n">
        <f aca="false">SUM(F1188:G1188)</f>
        <v>0</v>
      </c>
    </row>
    <row r="1189" customFormat="false" ht="12.75" hidden="false" customHeight="false" outlineLevel="0" collapsed="false">
      <c r="A1189" s="208" t="s">
        <v>311</v>
      </c>
      <c r="B1189" s="240"/>
      <c r="C1189" s="240"/>
      <c r="D1189" s="221"/>
      <c r="E1189" s="226"/>
      <c r="F1189" s="226"/>
      <c r="G1189" s="205"/>
      <c r="H1189" s="205" t="n">
        <f aca="false">SUM(F1189:G1189)</f>
        <v>0</v>
      </c>
    </row>
    <row r="1190" customFormat="false" ht="12.75" hidden="false" customHeight="false" outlineLevel="0" collapsed="false">
      <c r="A1190" s="208" t="s">
        <v>202</v>
      </c>
      <c r="B1190" s="240"/>
      <c r="C1190" s="240"/>
      <c r="D1190" s="221"/>
      <c r="E1190" s="226"/>
      <c r="F1190" s="226"/>
      <c r="G1190" s="205"/>
      <c r="H1190" s="205" t="n">
        <f aca="false">SUM(F1190:G1190)</f>
        <v>0</v>
      </c>
    </row>
    <row r="1191" customFormat="false" ht="12.75" hidden="false" customHeight="false" outlineLevel="0" collapsed="false">
      <c r="A1191" s="208" t="s">
        <v>312</v>
      </c>
      <c r="B1191" s="240"/>
      <c r="C1191" s="240"/>
      <c r="D1191" s="221"/>
      <c r="E1191" s="226"/>
      <c r="F1191" s="226"/>
      <c r="G1191" s="205"/>
      <c r="H1191" s="205" t="n">
        <f aca="false">SUM(F1191:G1191)</f>
        <v>0</v>
      </c>
    </row>
    <row r="1192" customFormat="false" ht="12.75" hidden="false" customHeight="false" outlineLevel="0" collapsed="false">
      <c r="A1192" s="208" t="s">
        <v>313</v>
      </c>
      <c r="B1192" s="255"/>
      <c r="C1192" s="255"/>
      <c r="D1192" s="221"/>
      <c r="E1192" s="226"/>
      <c r="F1192" s="226"/>
      <c r="G1192" s="205"/>
      <c r="H1192" s="205" t="n">
        <f aca="false">SUM(F1192:G1192)</f>
        <v>0</v>
      </c>
    </row>
    <row r="1193" s="233" customFormat="true" ht="14.25" hidden="false" customHeight="true" outlineLevel="0" collapsed="false">
      <c r="A1193" s="228" t="s">
        <v>314</v>
      </c>
      <c r="B1193" s="229" t="n">
        <f aca="false">SUM(B1188:B1192)</f>
        <v>0</v>
      </c>
      <c r="C1193" s="229" t="n">
        <f aca="false">SUM(C1188:C1192)</f>
        <v>0</v>
      </c>
      <c r="D1193" s="251"/>
      <c r="E1193" s="230" t="n">
        <f aca="false">SUM(E1188:E1192)</f>
        <v>0</v>
      </c>
      <c r="F1193" s="230" t="n">
        <f aca="false">SUM(F1188:F1192)</f>
        <v>0</v>
      </c>
      <c r="G1193" s="230" t="n">
        <f aca="false">SUM(G1188:G1192)</f>
        <v>0</v>
      </c>
      <c r="H1193" s="258" t="n">
        <f aca="false">SUM(F1193:G1193)</f>
        <v>0</v>
      </c>
    </row>
    <row r="1194" s="233" customFormat="true" ht="14.25" hidden="false" customHeight="true" outlineLevel="0" collapsed="false">
      <c r="A1194" s="209" t="s">
        <v>83</v>
      </c>
      <c r="B1194" s="241"/>
      <c r="C1194" s="241" t="n">
        <v>1800</v>
      </c>
      <c r="D1194" s="251"/>
      <c r="E1194" s="230"/>
      <c r="F1194" s="230" t="n">
        <v>2110</v>
      </c>
      <c r="G1194" s="205"/>
      <c r="H1194" s="258" t="n">
        <f aca="false">SUM(F1194:G1194)</f>
        <v>2110</v>
      </c>
    </row>
    <row r="1195" s="233" customFormat="true" ht="14.25" hidden="false" customHeight="true" outlineLevel="0" collapsed="false">
      <c r="A1195" s="209" t="s">
        <v>81</v>
      </c>
      <c r="B1195" s="274"/>
      <c r="C1195" s="274" t="n">
        <v>6202</v>
      </c>
      <c r="D1195" s="251"/>
      <c r="E1195" s="230"/>
      <c r="F1195" s="230" t="n">
        <v>2343</v>
      </c>
      <c r="G1195" s="205"/>
      <c r="H1195" s="258" t="n">
        <f aca="false">SUM(F1195:G1195)</f>
        <v>2343</v>
      </c>
    </row>
    <row r="1196" s="233" customFormat="true" ht="14.25" hidden="false" customHeight="true" outlineLevel="0" collapsed="false">
      <c r="A1196" s="228" t="s">
        <v>315</v>
      </c>
      <c r="B1196" s="229" t="n">
        <f aca="false">SUM(B1194:B1195,B1187)</f>
        <v>22524</v>
      </c>
      <c r="C1196" s="229" t="n">
        <f aca="false">SUM(C1194:C1195,C1187)</f>
        <v>30526</v>
      </c>
      <c r="D1196" s="229" t="n">
        <f aca="false">SUM(D1194:D1195,D1187)</f>
        <v>2123</v>
      </c>
      <c r="E1196" s="230" t="n">
        <f aca="false">SUM(E1187,E1193,E1194:E1195)</f>
        <v>22524</v>
      </c>
      <c r="F1196" s="230" t="n">
        <f aca="false">SUM(F1187,F1193,F1194:F1195)</f>
        <v>26977</v>
      </c>
      <c r="G1196" s="230" t="n">
        <f aca="false">SUM(G1187,G1193,G1194:G1195)</f>
        <v>0</v>
      </c>
      <c r="H1196" s="258" t="n">
        <f aca="false">SUM(F1196:G1196)</f>
        <v>26977</v>
      </c>
    </row>
    <row r="1197" customFormat="false" ht="12.75" hidden="false" customHeight="false" outlineLevel="0" collapsed="false">
      <c r="A1197" s="208" t="s">
        <v>316</v>
      </c>
      <c r="B1197" s="240" t="n">
        <v>60423</v>
      </c>
      <c r="C1197" s="240" t="n">
        <v>65030</v>
      </c>
      <c r="D1197" s="221" t="n">
        <v>370</v>
      </c>
      <c r="E1197" s="226" t="n">
        <v>61941</v>
      </c>
      <c r="F1197" s="226" t="n">
        <v>64659</v>
      </c>
      <c r="G1197" s="205"/>
      <c r="H1197" s="205" t="n">
        <f aca="false">SUM(F1197:G1197)</f>
        <v>64659</v>
      </c>
    </row>
    <row r="1198" customFormat="false" ht="12.75" hidden="false" customHeight="false" outlineLevel="0" collapsed="false">
      <c r="A1198" s="208" t="s">
        <v>317</v>
      </c>
      <c r="B1198" s="240"/>
      <c r="C1198" s="240" t="n">
        <v>2000</v>
      </c>
      <c r="D1198" s="221"/>
      <c r="E1198" s="226"/>
      <c r="F1198" s="226" t="n">
        <v>485</v>
      </c>
      <c r="G1198" s="205"/>
      <c r="H1198" s="205" t="n">
        <f aca="false">SUM(F1198:G1198)</f>
        <v>485</v>
      </c>
    </row>
    <row r="1199" s="233" customFormat="true" ht="14.25" hidden="false" customHeight="true" outlineLevel="0" collapsed="false">
      <c r="A1199" s="211" t="s">
        <v>318</v>
      </c>
      <c r="B1199" s="241" t="n">
        <f aca="false">SUM(B1197:B1198,B1196)</f>
        <v>82947</v>
      </c>
      <c r="C1199" s="241" t="n">
        <f aca="false">SUM(C1197:C1198,C1196)</f>
        <v>97556</v>
      </c>
      <c r="D1199" s="241" t="n">
        <f aca="false">SUM(D1197:D1198,D1196)</f>
        <v>2493</v>
      </c>
      <c r="E1199" s="230" t="n">
        <f aca="false">SUM(E1196:E1198)</f>
        <v>84465</v>
      </c>
      <c r="F1199" s="230" t="n">
        <f aca="false">SUM(F1196:F1198)</f>
        <v>92121</v>
      </c>
      <c r="G1199" s="230" t="n">
        <f aca="false">SUM(G1196:G1198)</f>
        <v>0</v>
      </c>
      <c r="H1199" s="258" t="n">
        <f aca="false">SUM(F1199:G1199)</f>
        <v>92121</v>
      </c>
    </row>
    <row r="1200" customFormat="false" ht="12.75" hidden="false" customHeight="false" outlineLevel="0" collapsed="false">
      <c r="A1200" s="209"/>
      <c r="B1200" s="240"/>
      <c r="C1200" s="240"/>
      <c r="D1200" s="221"/>
      <c r="E1200" s="226"/>
      <c r="F1200" s="226"/>
      <c r="G1200" s="205"/>
      <c r="H1200" s="205" t="n">
        <f aca="false">SUM(F1200:G1200)</f>
        <v>0</v>
      </c>
    </row>
    <row r="1201" customFormat="false" ht="12.75" hidden="false" customHeight="false" outlineLevel="0" collapsed="false">
      <c r="A1201" s="209" t="s">
        <v>8</v>
      </c>
      <c r="B1201" s="240"/>
      <c r="C1201" s="240"/>
      <c r="D1201" s="221"/>
      <c r="E1201" s="226"/>
      <c r="F1201" s="226"/>
      <c r="G1201" s="205"/>
      <c r="H1201" s="205" t="n">
        <f aca="false">SUM(F1201:G1201)</f>
        <v>0</v>
      </c>
    </row>
    <row r="1202" customFormat="false" ht="12.75" hidden="false" customHeight="false" outlineLevel="0" collapsed="false">
      <c r="A1202" s="208" t="s">
        <v>319</v>
      </c>
      <c r="B1202" s="240" t="n">
        <v>30275</v>
      </c>
      <c r="C1202" s="240" t="n">
        <v>32776</v>
      </c>
      <c r="D1202" s="221" t="n">
        <v>523</v>
      </c>
      <c r="E1202" s="226" t="n">
        <v>28730</v>
      </c>
      <c r="F1202" s="226" t="n">
        <v>32039</v>
      </c>
      <c r="G1202" s="205"/>
      <c r="H1202" s="205" t="n">
        <f aca="false">SUM(F1202:G1202)</f>
        <v>32039</v>
      </c>
    </row>
    <row r="1203" customFormat="false" ht="12.75" hidden="false" customHeight="false" outlineLevel="0" collapsed="false">
      <c r="A1203" s="208" t="s">
        <v>225</v>
      </c>
      <c r="B1203" s="255" t="n">
        <v>8815</v>
      </c>
      <c r="C1203" s="255" t="n">
        <v>9175</v>
      </c>
      <c r="D1203" s="221" t="n">
        <v>90</v>
      </c>
      <c r="E1203" s="226" t="n">
        <v>6970</v>
      </c>
      <c r="F1203" s="226" t="n">
        <v>7423</v>
      </c>
      <c r="G1203" s="205"/>
      <c r="H1203" s="205" t="n">
        <f aca="false">SUM(F1203:G1203)</f>
        <v>7423</v>
      </c>
    </row>
    <row r="1204" s="233" customFormat="true" ht="14.25" hidden="false" customHeight="true" outlineLevel="0" collapsed="false">
      <c r="A1204" s="239" t="s">
        <v>166</v>
      </c>
      <c r="B1204" s="229" t="n">
        <f aca="false">SUM(B1202:B1203)</f>
        <v>39090</v>
      </c>
      <c r="C1204" s="229" t="n">
        <f aca="false">SUM(C1202:C1203)</f>
        <v>41951</v>
      </c>
      <c r="D1204" s="229" t="n">
        <f aca="false">SUM(D1202:D1203)</f>
        <v>613</v>
      </c>
      <c r="E1204" s="230" t="n">
        <f aca="false">SUM(E1202:E1203)</f>
        <v>35700</v>
      </c>
      <c r="F1204" s="230" t="n">
        <f aca="false">SUM(F1202:F1203)</f>
        <v>39462</v>
      </c>
      <c r="G1204" s="230" t="n">
        <f aca="false">SUM(G1202:G1203)</f>
        <v>0</v>
      </c>
      <c r="H1204" s="258" t="n">
        <f aca="false">SUM(F1204:G1204)</f>
        <v>39462</v>
      </c>
    </row>
    <row r="1205" customFormat="false" ht="12.75" hidden="false" customHeight="false" outlineLevel="0" collapsed="false">
      <c r="A1205" s="208" t="s">
        <v>320</v>
      </c>
      <c r="B1205" s="240"/>
      <c r="C1205" s="240"/>
      <c r="D1205" s="221"/>
      <c r="E1205" s="226"/>
      <c r="F1205" s="226"/>
      <c r="G1205" s="205"/>
      <c r="H1205" s="205" t="n">
        <f aca="false">SUM(F1205:G1205)</f>
        <v>0</v>
      </c>
    </row>
    <row r="1206" customFormat="false" ht="12.75" hidden="false" customHeight="false" outlineLevel="0" collapsed="false">
      <c r="A1206" s="208" t="s">
        <v>321</v>
      </c>
      <c r="B1206" s="240" t="n">
        <v>43857</v>
      </c>
      <c r="C1206" s="240" t="n">
        <v>51805</v>
      </c>
      <c r="D1206" s="221" t="n">
        <v>-3352</v>
      </c>
      <c r="E1206" s="238" t="n">
        <v>48765</v>
      </c>
      <c r="F1206" s="238" t="n">
        <v>50064</v>
      </c>
      <c r="G1206" s="205"/>
      <c r="H1206" s="205" t="n">
        <f aca="false">SUM(F1206:G1206)</f>
        <v>50064</v>
      </c>
    </row>
    <row r="1207" customFormat="false" ht="12.75" hidden="false" customHeight="false" outlineLevel="0" collapsed="false">
      <c r="A1207" s="208" t="s">
        <v>322</v>
      </c>
      <c r="B1207" s="240"/>
      <c r="C1207" s="240"/>
      <c r="D1207" s="221"/>
      <c r="E1207" s="226"/>
      <c r="F1207" s="226"/>
      <c r="G1207" s="205"/>
      <c r="H1207" s="205" t="n">
        <f aca="false">SUM(F1207:G1207)</f>
        <v>0</v>
      </c>
    </row>
    <row r="1208" customFormat="false" ht="12.75" hidden="false" customHeight="false" outlineLevel="0" collapsed="false">
      <c r="A1208" s="208" t="s">
        <v>323</v>
      </c>
      <c r="B1208" s="240"/>
      <c r="C1208" s="240"/>
      <c r="D1208" s="221"/>
      <c r="E1208" s="226"/>
      <c r="F1208" s="226"/>
      <c r="G1208" s="205"/>
      <c r="H1208" s="205" t="n">
        <f aca="false">SUM(F1208:G1208)</f>
        <v>0</v>
      </c>
    </row>
    <row r="1209" customFormat="false" ht="12.75" hidden="false" customHeight="false" outlineLevel="0" collapsed="false">
      <c r="A1209" s="208" t="s">
        <v>275</v>
      </c>
      <c r="B1209" s="255"/>
      <c r="C1209" s="255"/>
      <c r="D1209" s="221"/>
      <c r="E1209" s="226"/>
      <c r="F1209" s="226"/>
      <c r="G1209" s="221"/>
      <c r="H1209" s="205" t="n">
        <f aca="false">SUM(F1209:G1209)</f>
        <v>0</v>
      </c>
    </row>
    <row r="1210" s="233" customFormat="true" ht="14.25" hidden="false" customHeight="true" outlineLevel="0" collapsed="false">
      <c r="A1210" s="239" t="s">
        <v>324</v>
      </c>
      <c r="B1210" s="241" t="n">
        <f aca="false">SUM(B1206:B1209,B1204)</f>
        <v>82947</v>
      </c>
      <c r="C1210" s="241" t="n">
        <f aca="false">SUM(C1206:C1209,C1204)</f>
        <v>93756</v>
      </c>
      <c r="D1210" s="241" t="n">
        <f aca="false">SUM(D1206:D1209,D1204)</f>
        <v>-2739</v>
      </c>
      <c r="E1210" s="230" t="n">
        <f aca="false">SUM(E1204,E1205:E1209)</f>
        <v>84465</v>
      </c>
      <c r="F1210" s="230" t="n">
        <f aca="false">SUM(F1204,F1205:F1209)</f>
        <v>89526</v>
      </c>
      <c r="G1210" s="230" t="n">
        <f aca="false">SUM(G1204,G1205:G1209)</f>
        <v>0</v>
      </c>
      <c r="H1210" s="258" t="n">
        <f aca="false">SUM(F1210:G1210)</f>
        <v>89526</v>
      </c>
    </row>
    <row r="1211" customFormat="false" ht="12.75" hidden="false" customHeight="false" outlineLevel="0" collapsed="false">
      <c r="A1211" s="208" t="s">
        <v>325</v>
      </c>
      <c r="B1211" s="240"/>
      <c r="C1211" s="240" t="n">
        <v>2800</v>
      </c>
      <c r="D1211" s="221"/>
      <c r="E1211" s="226"/>
      <c r="F1211" s="226"/>
      <c r="G1211" s="221"/>
      <c r="H1211" s="205" t="n">
        <f aca="false">SUM(F1211:G1211)</f>
        <v>0</v>
      </c>
    </row>
    <row r="1212" customFormat="false" ht="12.75" hidden="false" customHeight="false" outlineLevel="0" collapsed="false">
      <c r="A1212" s="208" t="s">
        <v>326</v>
      </c>
      <c r="B1212" s="240"/>
      <c r="C1212" s="240" t="n">
        <v>1000</v>
      </c>
      <c r="D1212" s="221" t="n">
        <v>5232</v>
      </c>
      <c r="E1212" s="226"/>
      <c r="F1212" s="226" t="n">
        <v>2595</v>
      </c>
      <c r="G1212" s="221"/>
      <c r="H1212" s="205" t="n">
        <f aca="false">SUM(F1212:G1212)</f>
        <v>2595</v>
      </c>
    </row>
    <row r="1213" customFormat="false" ht="12.75" hidden="false" customHeight="false" outlineLevel="0" collapsed="false">
      <c r="A1213" s="208" t="s">
        <v>327</v>
      </c>
      <c r="B1213" s="240"/>
      <c r="C1213" s="240"/>
      <c r="D1213" s="221"/>
      <c r="E1213" s="226"/>
      <c r="F1213" s="226"/>
      <c r="G1213" s="221"/>
      <c r="H1213" s="205" t="n">
        <f aca="false">SUM(F1213:G1213)</f>
        <v>0</v>
      </c>
    </row>
    <row r="1214" customFormat="false" ht="12.75" hidden="false" customHeight="false" outlineLevel="0" collapsed="false">
      <c r="A1214" s="208" t="s">
        <v>323</v>
      </c>
      <c r="B1214" s="240"/>
      <c r="C1214" s="240"/>
      <c r="D1214" s="221"/>
      <c r="E1214" s="226"/>
      <c r="F1214" s="226"/>
      <c r="G1214" s="221"/>
      <c r="H1214" s="205" t="n">
        <f aca="false">SUM(F1214:G1214)</f>
        <v>0</v>
      </c>
    </row>
    <row r="1215" customFormat="false" ht="12.75" hidden="false" customHeight="false" outlineLevel="0" collapsed="false">
      <c r="A1215" s="208" t="s">
        <v>328</v>
      </c>
      <c r="B1215" s="255"/>
      <c r="C1215" s="255"/>
      <c r="D1215" s="221"/>
      <c r="E1215" s="226"/>
      <c r="F1215" s="226"/>
      <c r="G1215" s="221"/>
      <c r="H1215" s="205" t="n">
        <f aca="false">SUM(F1215:G1215)</f>
        <v>0</v>
      </c>
    </row>
    <row r="1216" s="233" customFormat="true" ht="14.25" hidden="false" customHeight="true" outlineLevel="0" collapsed="false">
      <c r="A1216" s="239" t="s">
        <v>330</v>
      </c>
      <c r="B1216" s="241" t="n">
        <f aca="false">SUM(B1211:B1215)</f>
        <v>0</v>
      </c>
      <c r="C1216" s="241" t="n">
        <f aca="false">SUM(C1211:C1215)</f>
        <v>3800</v>
      </c>
      <c r="D1216" s="241" t="n">
        <f aca="false">SUM(D1211:D1215)</f>
        <v>5232</v>
      </c>
      <c r="E1216" s="230" t="n">
        <f aca="false">SUM(E1211:E1215)</f>
        <v>0</v>
      </c>
      <c r="F1216" s="230" t="n">
        <f aca="false">SUM(F1211:F1215)</f>
        <v>2595</v>
      </c>
      <c r="G1216" s="230" t="n">
        <f aca="false">SUM(G1211:G1215)</f>
        <v>0</v>
      </c>
      <c r="H1216" s="258" t="n">
        <f aca="false">SUM(F1216:G1216)</f>
        <v>2595</v>
      </c>
    </row>
    <row r="1217" s="233" customFormat="true" ht="14.25" hidden="false" customHeight="true" outlineLevel="0" collapsed="false">
      <c r="A1217" s="239" t="s">
        <v>223</v>
      </c>
      <c r="B1217" s="241" t="n">
        <f aca="false">SUM(B1216,B1210)</f>
        <v>82947</v>
      </c>
      <c r="C1217" s="241" t="n">
        <f aca="false">SUM(C1216,C1210)</f>
        <v>97556</v>
      </c>
      <c r="D1217" s="241" t="n">
        <f aca="false">SUM(D1216,D1210)</f>
        <v>2493</v>
      </c>
      <c r="E1217" s="230" t="n">
        <f aca="false">SUM(E1210,E1216)</f>
        <v>84465</v>
      </c>
      <c r="F1217" s="230" t="n">
        <f aca="false">SUM(F1210,F1216)</f>
        <v>92121</v>
      </c>
      <c r="G1217" s="230" t="n">
        <f aca="false">SUM(G1210,G1216)</f>
        <v>0</v>
      </c>
      <c r="H1217" s="258" t="n">
        <f aca="false">SUM(F1217:G1217)</f>
        <v>92121</v>
      </c>
    </row>
    <row r="1218" customFormat="false" ht="12.75" hidden="false" customHeight="false" outlineLevel="0" collapsed="false">
      <c r="A1218" s="208" t="s">
        <v>331</v>
      </c>
      <c r="B1218" s="221" t="n">
        <v>14</v>
      </c>
      <c r="C1218" s="221" t="n">
        <v>14</v>
      </c>
      <c r="D1218" s="221"/>
      <c r="E1218" s="205" t="n">
        <v>14</v>
      </c>
      <c r="F1218" s="205" t="n">
        <v>14</v>
      </c>
      <c r="G1218" s="221"/>
      <c r="H1218" s="205" t="n">
        <f aca="false">SUM(F1218:G1218)</f>
        <v>14</v>
      </c>
    </row>
    <row r="1220" customFormat="false" ht="12.75" hidden="false" customHeight="false" outlineLevel="0" collapsed="false">
      <c r="B1220" s="254"/>
    </row>
    <row r="1221" customFormat="false" ht="12.75" hidden="false" customHeight="true" outlineLevel="0" collapsed="false">
      <c r="A1221" s="224" t="s">
        <v>363</v>
      </c>
      <c r="B1221" s="201" t="s">
        <v>298</v>
      </c>
      <c r="C1221" s="202" t="s">
        <v>299</v>
      </c>
      <c r="D1221" s="202" t="s">
        <v>6</v>
      </c>
      <c r="E1221" s="202" t="s">
        <v>301</v>
      </c>
      <c r="F1221" s="6" t="s">
        <v>302</v>
      </c>
      <c r="G1221" s="204" t="s">
        <v>6</v>
      </c>
      <c r="H1221" s="6" t="s">
        <v>7</v>
      </c>
    </row>
    <row r="1222" customFormat="false" ht="12.75" hidden="false" customHeight="false" outlineLevel="0" collapsed="false">
      <c r="A1222" s="224"/>
      <c r="B1222" s="201"/>
      <c r="C1222" s="202"/>
      <c r="D1222" s="202"/>
      <c r="E1222" s="202"/>
      <c r="F1222" s="6"/>
      <c r="G1222" s="204"/>
      <c r="H1222" s="6"/>
    </row>
    <row r="1223" customFormat="false" ht="12.75" hidden="false" customHeight="false" outlineLevel="0" collapsed="false">
      <c r="A1223" s="225" t="s">
        <v>338</v>
      </c>
      <c r="B1223" s="201"/>
      <c r="C1223" s="202"/>
      <c r="D1223" s="202"/>
      <c r="E1223" s="202"/>
      <c r="F1223" s="6"/>
      <c r="G1223" s="204"/>
      <c r="H1223" s="6"/>
    </row>
    <row r="1224" customFormat="false" ht="12.75" hidden="false" customHeight="false" outlineLevel="0" collapsed="false">
      <c r="A1224" s="200" t="s">
        <v>303</v>
      </c>
      <c r="B1224" s="221"/>
      <c r="C1224" s="221"/>
      <c r="D1224" s="221"/>
      <c r="E1224" s="221"/>
      <c r="F1224" s="249"/>
      <c r="G1224" s="205"/>
      <c r="H1224" s="205"/>
    </row>
    <row r="1225" customFormat="false" ht="12.75" hidden="false" customHeight="false" outlineLevel="0" collapsed="false">
      <c r="A1225" s="206" t="s">
        <v>304</v>
      </c>
      <c r="B1225" s="221"/>
      <c r="C1225" s="221"/>
      <c r="D1225" s="221"/>
      <c r="E1225" s="205"/>
      <c r="F1225" s="205"/>
      <c r="G1225" s="205"/>
      <c r="H1225" s="205"/>
    </row>
    <row r="1226" customFormat="false" ht="12.75" hidden="false" customHeight="false" outlineLevel="0" collapsed="false">
      <c r="A1226" s="208" t="s">
        <v>169</v>
      </c>
      <c r="B1226" s="221" t="n">
        <v>250</v>
      </c>
      <c r="C1226" s="221" t="n">
        <v>250</v>
      </c>
      <c r="D1226" s="221"/>
      <c r="E1226" s="205" t="n">
        <v>250</v>
      </c>
      <c r="F1226" s="205" t="n">
        <v>250</v>
      </c>
      <c r="G1226" s="205"/>
      <c r="H1226" s="205" t="n">
        <f aca="false">SUM(F1226:G1226)</f>
        <v>250</v>
      </c>
    </row>
    <row r="1227" customFormat="false" ht="12.75" hidden="false" customHeight="false" outlineLevel="0" collapsed="false">
      <c r="A1227" s="208" t="s">
        <v>170</v>
      </c>
      <c r="B1227" s="221" t="n">
        <v>333</v>
      </c>
      <c r="C1227" s="221" t="n">
        <v>333</v>
      </c>
      <c r="D1227" s="221"/>
      <c r="E1227" s="205" t="n">
        <v>333</v>
      </c>
      <c r="F1227" s="205" t="n">
        <v>333</v>
      </c>
      <c r="G1227" s="205"/>
      <c r="H1227" s="205" t="n">
        <f aca="false">SUM(F1227:G1227)</f>
        <v>333</v>
      </c>
    </row>
    <row r="1228" customFormat="false" ht="12.75" hidden="false" customHeight="false" outlineLevel="0" collapsed="false">
      <c r="A1228" s="208" t="s">
        <v>171</v>
      </c>
      <c r="B1228" s="221"/>
      <c r="C1228" s="221"/>
      <c r="D1228" s="221"/>
      <c r="E1228" s="226"/>
      <c r="F1228" s="226"/>
      <c r="G1228" s="205"/>
      <c r="H1228" s="205" t="n">
        <f aca="false">SUM(F1228:G1228)</f>
        <v>0</v>
      </c>
    </row>
    <row r="1229" customFormat="false" ht="12.75" hidden="false" customHeight="false" outlineLevel="0" collapsed="false">
      <c r="A1229" s="208" t="s">
        <v>172</v>
      </c>
      <c r="B1229" s="221"/>
      <c r="C1229" s="221"/>
      <c r="D1229" s="221"/>
      <c r="E1229" s="226"/>
      <c r="F1229" s="226"/>
      <c r="G1229" s="205"/>
      <c r="H1229" s="205" t="n">
        <f aca="false">SUM(F1229:G1229)</f>
        <v>0</v>
      </c>
    </row>
    <row r="1230" customFormat="false" ht="12.75" hidden="false" customHeight="false" outlineLevel="0" collapsed="false">
      <c r="A1230" s="208" t="s">
        <v>173</v>
      </c>
      <c r="B1230" s="221"/>
      <c r="C1230" s="221"/>
      <c r="D1230" s="221"/>
      <c r="E1230" s="226"/>
      <c r="F1230" s="226"/>
      <c r="G1230" s="205"/>
      <c r="H1230" s="205" t="n">
        <f aca="false">SUM(F1230:G1230)</f>
        <v>0</v>
      </c>
    </row>
    <row r="1231" customFormat="false" ht="12.75" hidden="false" customHeight="false" outlineLevel="0" collapsed="false">
      <c r="A1231" s="208" t="s">
        <v>174</v>
      </c>
      <c r="B1231" s="221"/>
      <c r="C1231" s="221"/>
      <c r="D1231" s="221"/>
      <c r="E1231" s="226"/>
      <c r="F1231" s="226"/>
      <c r="G1231" s="205"/>
      <c r="H1231" s="205" t="n">
        <f aca="false">SUM(F1231:G1231)</f>
        <v>0</v>
      </c>
    </row>
    <row r="1232" customFormat="false" ht="12.75" hidden="false" customHeight="false" outlineLevel="0" collapsed="false">
      <c r="A1232" s="208" t="s">
        <v>305</v>
      </c>
      <c r="B1232" s="221"/>
      <c r="C1232" s="221"/>
      <c r="D1232" s="221"/>
      <c r="E1232" s="226"/>
      <c r="F1232" s="226"/>
      <c r="G1232" s="205"/>
      <c r="H1232" s="205" t="n">
        <f aca="false">SUM(F1232:G1232)</f>
        <v>0</v>
      </c>
    </row>
    <row r="1233" customFormat="false" ht="12.75" hidden="false" customHeight="false" outlineLevel="0" collapsed="false">
      <c r="A1233" s="208" t="s">
        <v>306</v>
      </c>
      <c r="B1233" s="221"/>
      <c r="C1233" s="221"/>
      <c r="D1233" s="221"/>
      <c r="E1233" s="226"/>
      <c r="F1233" s="226"/>
      <c r="G1233" s="205"/>
      <c r="H1233" s="205" t="n">
        <f aca="false">SUM(F1233:G1233)</f>
        <v>0</v>
      </c>
    </row>
    <row r="1234" customFormat="false" ht="12.75" hidden="false" customHeight="false" outlineLevel="0" collapsed="false">
      <c r="A1234" s="208" t="s">
        <v>307</v>
      </c>
      <c r="B1234" s="221"/>
      <c r="C1234" s="221"/>
      <c r="D1234" s="221"/>
      <c r="E1234" s="226"/>
      <c r="F1234" s="226"/>
      <c r="G1234" s="205"/>
      <c r="H1234" s="205" t="n">
        <f aca="false">SUM(F1234:G1234)</f>
        <v>0</v>
      </c>
    </row>
    <row r="1235" customFormat="false" ht="12.75" hidden="false" customHeight="false" outlineLevel="0" collapsed="false">
      <c r="A1235" s="208" t="s">
        <v>179</v>
      </c>
      <c r="B1235" s="221"/>
      <c r="C1235" s="221"/>
      <c r="D1235" s="221"/>
      <c r="E1235" s="226"/>
      <c r="F1235" s="226"/>
      <c r="G1235" s="205"/>
      <c r="H1235" s="205" t="n">
        <f aca="false">SUM(F1235:G1235)</f>
        <v>0</v>
      </c>
    </row>
    <row r="1236" customFormat="false" ht="12.75" hidden="false" customHeight="false" outlineLevel="0" collapsed="false">
      <c r="A1236" s="208" t="s">
        <v>190</v>
      </c>
      <c r="B1236" s="221"/>
      <c r="C1236" s="221"/>
      <c r="D1236" s="221"/>
      <c r="E1236" s="226"/>
      <c r="F1236" s="226"/>
      <c r="G1236" s="205"/>
      <c r="H1236" s="205" t="n">
        <f aca="false">SUM(F1236:G1236)</f>
        <v>0</v>
      </c>
    </row>
    <row r="1237" customFormat="false" ht="12.75" hidden="false" customHeight="false" outlineLevel="0" collapsed="false">
      <c r="A1237" s="208" t="s">
        <v>308</v>
      </c>
      <c r="B1237" s="244"/>
      <c r="C1237" s="244"/>
      <c r="D1237" s="221" t="n">
        <v>62</v>
      </c>
      <c r="E1237" s="226"/>
      <c r="F1237" s="226"/>
      <c r="G1237" s="205"/>
      <c r="H1237" s="205" t="n">
        <f aca="false">SUM(F1237:G1237)</f>
        <v>0</v>
      </c>
    </row>
    <row r="1238" customFormat="false" ht="12.75" hidden="false" customHeight="false" outlineLevel="0" collapsed="false">
      <c r="A1238" s="227" t="s">
        <v>309</v>
      </c>
      <c r="B1238" s="275"/>
      <c r="C1238" s="275"/>
      <c r="D1238" s="221"/>
      <c r="E1238" s="226"/>
      <c r="F1238" s="226"/>
      <c r="G1238" s="205"/>
      <c r="H1238" s="205" t="n">
        <f aca="false">SUM(F1238:G1238)</f>
        <v>0</v>
      </c>
    </row>
    <row r="1239" s="233" customFormat="true" ht="14.25" hidden="false" customHeight="true" outlineLevel="0" collapsed="false">
      <c r="A1239" s="228" t="s">
        <v>310</v>
      </c>
      <c r="B1239" s="229" t="n">
        <f aca="false">SUM(B1226:B1238)</f>
        <v>583</v>
      </c>
      <c r="C1239" s="229" t="n">
        <f aca="false">SUM(C1226:C1238)</f>
        <v>583</v>
      </c>
      <c r="D1239" s="229" t="n">
        <f aca="false">SUM(D1226:D1238)</f>
        <v>62</v>
      </c>
      <c r="E1239" s="230" t="n">
        <f aca="false">SUM(E1225:E1238)</f>
        <v>583</v>
      </c>
      <c r="F1239" s="230" t="n">
        <f aca="false">SUM(F1225:F1238)</f>
        <v>583</v>
      </c>
      <c r="G1239" s="230" t="n">
        <f aca="false">SUM(G1225:G1238)</f>
        <v>0</v>
      </c>
      <c r="H1239" s="258" t="n">
        <f aca="false">SUM(F1239:G1239)</f>
        <v>583</v>
      </c>
    </row>
    <row r="1240" customFormat="false" ht="12.75" hidden="false" customHeight="false" outlineLevel="0" collapsed="false">
      <c r="A1240" s="208" t="s">
        <v>195</v>
      </c>
      <c r="B1240" s="221"/>
      <c r="C1240" s="221"/>
      <c r="D1240" s="221"/>
      <c r="E1240" s="226"/>
      <c r="F1240" s="226"/>
      <c r="G1240" s="205"/>
      <c r="H1240" s="205" t="n">
        <f aca="false">SUM(F1240:G1240)</f>
        <v>0</v>
      </c>
    </row>
    <row r="1241" customFormat="false" ht="12.75" hidden="false" customHeight="false" outlineLevel="0" collapsed="false">
      <c r="A1241" s="208" t="s">
        <v>311</v>
      </c>
      <c r="B1241" s="221"/>
      <c r="C1241" s="221"/>
      <c r="D1241" s="221"/>
      <c r="E1241" s="226"/>
      <c r="F1241" s="226"/>
      <c r="G1241" s="205"/>
      <c r="H1241" s="205" t="n">
        <f aca="false">SUM(F1241:G1241)</f>
        <v>0</v>
      </c>
    </row>
    <row r="1242" customFormat="false" ht="12.75" hidden="false" customHeight="false" outlineLevel="0" collapsed="false">
      <c r="A1242" s="208" t="s">
        <v>202</v>
      </c>
      <c r="B1242" s="221"/>
      <c r="C1242" s="221"/>
      <c r="D1242" s="221"/>
      <c r="E1242" s="226"/>
      <c r="F1242" s="226"/>
      <c r="G1242" s="205"/>
      <c r="H1242" s="205" t="n">
        <f aca="false">SUM(F1242:G1242)</f>
        <v>0</v>
      </c>
    </row>
    <row r="1243" customFormat="false" ht="12.75" hidden="false" customHeight="false" outlineLevel="0" collapsed="false">
      <c r="A1243" s="208" t="s">
        <v>312</v>
      </c>
      <c r="B1243" s="221"/>
      <c r="C1243" s="221"/>
      <c r="D1243" s="221"/>
      <c r="E1243" s="226"/>
      <c r="F1243" s="226"/>
      <c r="G1243" s="205"/>
      <c r="H1243" s="205" t="n">
        <f aca="false">SUM(F1243:G1243)</f>
        <v>0</v>
      </c>
    </row>
    <row r="1244" customFormat="false" ht="12.75" hidden="false" customHeight="false" outlineLevel="0" collapsed="false">
      <c r="A1244" s="208" t="s">
        <v>313</v>
      </c>
      <c r="B1244" s="244"/>
      <c r="C1244" s="244"/>
      <c r="D1244" s="221"/>
      <c r="E1244" s="226"/>
      <c r="F1244" s="226"/>
      <c r="G1244" s="205"/>
      <c r="H1244" s="205" t="n">
        <f aca="false">SUM(F1244:G1244)</f>
        <v>0</v>
      </c>
    </row>
    <row r="1245" s="233" customFormat="true" ht="14.25" hidden="false" customHeight="true" outlineLevel="0" collapsed="false">
      <c r="A1245" s="228" t="s">
        <v>314</v>
      </c>
      <c r="B1245" s="229" t="n">
        <f aca="false">SUM(B1240:B1244)</f>
        <v>0</v>
      </c>
      <c r="C1245" s="229" t="n">
        <f aca="false">SUM(C1240:C1244)</f>
        <v>0</v>
      </c>
      <c r="D1245" s="251"/>
      <c r="E1245" s="230" t="n">
        <f aca="false">SUM(E1240:E1244)</f>
        <v>0</v>
      </c>
      <c r="F1245" s="230" t="n">
        <f aca="false">SUM(F1240:F1244)</f>
        <v>0</v>
      </c>
      <c r="G1245" s="230" t="n">
        <f aca="false">SUM(G1240:G1244)</f>
        <v>0</v>
      </c>
      <c r="H1245" s="258" t="n">
        <f aca="false">SUM(F1245:G1245)</f>
        <v>0</v>
      </c>
    </row>
    <row r="1246" s="233" customFormat="true" ht="14.25" hidden="false" customHeight="true" outlineLevel="0" collapsed="false">
      <c r="A1246" s="209" t="s">
        <v>83</v>
      </c>
      <c r="B1246" s="251"/>
      <c r="C1246" s="251"/>
      <c r="D1246" s="251"/>
      <c r="E1246" s="230"/>
      <c r="F1246" s="230"/>
      <c r="G1246" s="205"/>
      <c r="H1246" s="205" t="n">
        <f aca="false">SUM(F1246:G1246)</f>
        <v>0</v>
      </c>
    </row>
    <row r="1247" s="233" customFormat="true" ht="14.25" hidden="false" customHeight="true" outlineLevel="0" collapsed="false">
      <c r="A1247" s="209" t="s">
        <v>81</v>
      </c>
      <c r="B1247" s="274"/>
      <c r="C1247" s="274" t="n">
        <v>1585</v>
      </c>
      <c r="D1247" s="251"/>
      <c r="E1247" s="230"/>
      <c r="F1247" s="230" t="n">
        <v>477</v>
      </c>
      <c r="G1247" s="205"/>
      <c r="H1247" s="258" t="n">
        <f aca="false">SUM(F1247:G1247)</f>
        <v>477</v>
      </c>
    </row>
    <row r="1248" s="233" customFormat="true" ht="12.75" hidden="false" customHeight="false" outlineLevel="0" collapsed="false">
      <c r="A1248" s="228" t="s">
        <v>315</v>
      </c>
      <c r="B1248" s="229" t="n">
        <f aca="false">SUM(B1247,B1239)</f>
        <v>583</v>
      </c>
      <c r="C1248" s="229" t="n">
        <f aca="false">SUM(C1247,C1239)</f>
        <v>2168</v>
      </c>
      <c r="D1248" s="229" t="n">
        <f aca="false">SUM(D1247,D1239)</f>
        <v>62</v>
      </c>
      <c r="E1248" s="230" t="n">
        <f aca="false">SUM(E1239,E1245,E1246:E1247)</f>
        <v>583</v>
      </c>
      <c r="F1248" s="230" t="n">
        <f aca="false">SUM(F1239,F1245,F1246:F1247)</f>
        <v>1060</v>
      </c>
      <c r="G1248" s="230" t="n">
        <f aca="false">SUM(G1239,G1245,G1246:G1247)</f>
        <v>0</v>
      </c>
      <c r="H1248" s="258" t="n">
        <f aca="false">SUM(F1248:G1248)</f>
        <v>1060</v>
      </c>
    </row>
    <row r="1249" customFormat="false" ht="12.75" hidden="false" customHeight="false" outlineLevel="0" collapsed="false">
      <c r="A1249" s="208" t="s">
        <v>316</v>
      </c>
      <c r="B1249" s="240" t="n">
        <v>40349</v>
      </c>
      <c r="C1249" s="240" t="n">
        <v>42182</v>
      </c>
      <c r="D1249" s="221" t="n">
        <v>264</v>
      </c>
      <c r="E1249" s="226" t="n">
        <v>40940</v>
      </c>
      <c r="F1249" s="226" t="n">
        <v>42458</v>
      </c>
      <c r="G1249" s="205" t="n">
        <v>657</v>
      </c>
      <c r="H1249" s="205" t="n">
        <f aca="false">SUM(F1249:G1249)</f>
        <v>43115</v>
      </c>
    </row>
    <row r="1250" s="216" customFormat="true" ht="12.75" hidden="false" customHeight="false" outlineLevel="0" collapsed="false">
      <c r="A1250" s="208" t="s">
        <v>317</v>
      </c>
      <c r="B1250" s="276"/>
      <c r="C1250" s="276" t="n">
        <v>660</v>
      </c>
      <c r="D1250" s="277"/>
      <c r="E1250" s="226"/>
      <c r="F1250" s="226" t="n">
        <v>4000</v>
      </c>
      <c r="G1250" s="205"/>
      <c r="H1250" s="205" t="n">
        <f aca="false">SUM(F1250:G1250)</f>
        <v>4000</v>
      </c>
    </row>
    <row r="1251" s="233" customFormat="true" ht="12.75" hidden="false" customHeight="false" outlineLevel="0" collapsed="false">
      <c r="A1251" s="228" t="s">
        <v>339</v>
      </c>
      <c r="B1251" s="229" t="n">
        <f aca="false">SUM(B1249:B1250,B1248)</f>
        <v>40932</v>
      </c>
      <c r="C1251" s="229" t="n">
        <f aca="false">SUM(C1249:C1250,C1248)</f>
        <v>45010</v>
      </c>
      <c r="D1251" s="229" t="n">
        <f aca="false">SUM(D1249:D1250,D1248)</f>
        <v>326</v>
      </c>
      <c r="E1251" s="230" t="n">
        <f aca="false">SUM(E1248:E1250)</f>
        <v>41523</v>
      </c>
      <c r="F1251" s="230" t="n">
        <f aca="false">SUM(F1248:F1250)</f>
        <v>47518</v>
      </c>
      <c r="G1251" s="230" t="n">
        <f aca="false">SUM(G1248:G1250)</f>
        <v>657</v>
      </c>
      <c r="H1251" s="258" t="n">
        <f aca="false">SUM(F1251:G1251)</f>
        <v>48175</v>
      </c>
    </row>
    <row r="1252" customFormat="false" ht="12.75" hidden="false" customHeight="false" outlineLevel="0" collapsed="false">
      <c r="A1252" s="209"/>
      <c r="B1252" s="240"/>
      <c r="C1252" s="240"/>
      <c r="D1252" s="221"/>
      <c r="E1252" s="226"/>
      <c r="F1252" s="226"/>
      <c r="G1252" s="205"/>
      <c r="H1252" s="205" t="n">
        <f aca="false">SUM(F1252:G1252)</f>
        <v>0</v>
      </c>
    </row>
    <row r="1253" customFormat="false" ht="12.75" hidden="false" customHeight="false" outlineLevel="0" collapsed="false">
      <c r="A1253" s="209" t="s">
        <v>8</v>
      </c>
      <c r="B1253" s="240"/>
      <c r="C1253" s="240"/>
      <c r="D1253" s="221"/>
      <c r="E1253" s="226"/>
      <c r="F1253" s="226"/>
      <c r="G1253" s="205"/>
      <c r="H1253" s="205" t="n">
        <f aca="false">SUM(F1253:G1253)</f>
        <v>0</v>
      </c>
    </row>
    <row r="1254" customFormat="false" ht="12.75" hidden="false" customHeight="false" outlineLevel="0" collapsed="false">
      <c r="A1254" s="208" t="s">
        <v>319</v>
      </c>
      <c r="B1254" s="240" t="n">
        <v>24053</v>
      </c>
      <c r="C1254" s="240" t="n">
        <v>25944</v>
      </c>
      <c r="D1254" s="221" t="n">
        <v>262</v>
      </c>
      <c r="E1254" s="226" t="n">
        <v>24393</v>
      </c>
      <c r="F1254" s="226" t="n">
        <v>25591</v>
      </c>
      <c r="G1254" s="205"/>
      <c r="H1254" s="205" t="n">
        <f aca="false">SUM(F1254:G1254)</f>
        <v>25591</v>
      </c>
    </row>
    <row r="1255" customFormat="false" ht="12.75" hidden="false" customHeight="false" outlineLevel="0" collapsed="false">
      <c r="A1255" s="208" t="s">
        <v>225</v>
      </c>
      <c r="B1255" s="255" t="n">
        <v>7296</v>
      </c>
      <c r="C1255" s="255" t="n">
        <v>7551</v>
      </c>
      <c r="D1255" s="221" t="n">
        <v>64</v>
      </c>
      <c r="E1255" s="226" t="n">
        <v>6373</v>
      </c>
      <c r="F1255" s="226" t="n">
        <v>6693</v>
      </c>
      <c r="G1255" s="205"/>
      <c r="H1255" s="205" t="n">
        <f aca="false">SUM(F1255:G1255)</f>
        <v>6693</v>
      </c>
    </row>
    <row r="1256" s="233" customFormat="true" ht="12.75" hidden="false" customHeight="false" outlineLevel="0" collapsed="false">
      <c r="A1256" s="239" t="s">
        <v>166</v>
      </c>
      <c r="B1256" s="229" t="n">
        <f aca="false">SUM(B1254:B1255)</f>
        <v>31349</v>
      </c>
      <c r="C1256" s="229" t="n">
        <f aca="false">SUM(C1254:C1255)</f>
        <v>33495</v>
      </c>
      <c r="D1256" s="229" t="n">
        <f aca="false">SUM(D1254:D1255)</f>
        <v>326</v>
      </c>
      <c r="E1256" s="230" t="n">
        <f aca="false">SUM(E1254:E1255)</f>
        <v>30766</v>
      </c>
      <c r="F1256" s="230" t="n">
        <f aca="false">SUM(F1254:F1255)</f>
        <v>32284</v>
      </c>
      <c r="G1256" s="230" t="n">
        <f aca="false">SUM(G1254:G1255)</f>
        <v>0</v>
      </c>
      <c r="H1256" s="258" t="n">
        <f aca="false">SUM(F1256:G1256)</f>
        <v>32284</v>
      </c>
    </row>
    <row r="1257" customFormat="false" ht="12.75" hidden="false" customHeight="false" outlineLevel="0" collapsed="false">
      <c r="A1257" s="208" t="s">
        <v>320</v>
      </c>
      <c r="B1257" s="240"/>
      <c r="C1257" s="240"/>
      <c r="D1257" s="221"/>
      <c r="E1257" s="226"/>
      <c r="F1257" s="226"/>
      <c r="G1257" s="205"/>
      <c r="H1257" s="205" t="n">
        <f aca="false">SUM(F1257:G1257)</f>
        <v>0</v>
      </c>
    </row>
    <row r="1258" customFormat="false" ht="12.75" hidden="false" customHeight="false" outlineLevel="0" collapsed="false">
      <c r="A1258" s="208" t="s">
        <v>321</v>
      </c>
      <c r="B1258" s="240" t="n">
        <v>9583</v>
      </c>
      <c r="C1258" s="240" t="n">
        <v>10855</v>
      </c>
      <c r="D1258" s="221" t="n">
        <v>-1034</v>
      </c>
      <c r="E1258" s="231" t="n">
        <v>10757</v>
      </c>
      <c r="F1258" s="231" t="n">
        <v>11234</v>
      </c>
      <c r="G1258" s="205" t="n">
        <v>657</v>
      </c>
      <c r="H1258" s="258" t="n">
        <f aca="false">SUM(F1258:G1258)</f>
        <v>11891</v>
      </c>
    </row>
    <row r="1259" customFormat="false" ht="12.75" hidden="false" customHeight="false" outlineLevel="0" collapsed="false">
      <c r="A1259" s="208" t="s">
        <v>322</v>
      </c>
      <c r="B1259" s="240"/>
      <c r="C1259" s="240"/>
      <c r="D1259" s="221"/>
      <c r="E1259" s="226"/>
      <c r="F1259" s="226"/>
      <c r="G1259" s="205"/>
      <c r="H1259" s="205" t="n">
        <f aca="false">SUM(F1259:G1259)</f>
        <v>0</v>
      </c>
    </row>
    <row r="1260" customFormat="false" ht="12.75" hidden="false" customHeight="false" outlineLevel="0" collapsed="false">
      <c r="A1260" s="208" t="s">
        <v>323</v>
      </c>
      <c r="B1260" s="240"/>
      <c r="C1260" s="240"/>
      <c r="D1260" s="221"/>
      <c r="E1260" s="226"/>
      <c r="F1260" s="226"/>
      <c r="G1260" s="205"/>
      <c r="H1260" s="205" t="n">
        <f aca="false">SUM(F1260:G1260)</f>
        <v>0</v>
      </c>
    </row>
    <row r="1261" customFormat="false" ht="12.75" hidden="false" customHeight="false" outlineLevel="0" collapsed="false">
      <c r="A1261" s="208" t="s">
        <v>275</v>
      </c>
      <c r="B1261" s="255"/>
      <c r="C1261" s="255"/>
      <c r="D1261" s="221"/>
      <c r="E1261" s="226"/>
      <c r="F1261" s="226"/>
      <c r="G1261" s="221"/>
      <c r="H1261" s="205" t="n">
        <f aca="false">SUM(F1261:G1261)</f>
        <v>0</v>
      </c>
    </row>
    <row r="1262" s="233" customFormat="true" ht="12.75" hidden="false" customHeight="false" outlineLevel="0" collapsed="false">
      <c r="A1262" s="239" t="s">
        <v>324</v>
      </c>
      <c r="B1262" s="241" t="n">
        <f aca="false">SUM(B1258:B1261,B1256)</f>
        <v>40932</v>
      </c>
      <c r="C1262" s="241" t="n">
        <f aca="false">SUM(C1258:C1261,C1256)</f>
        <v>44350</v>
      </c>
      <c r="D1262" s="241" t="n">
        <f aca="false">SUM(D1258:D1261,D1256)</f>
        <v>-708</v>
      </c>
      <c r="E1262" s="230" t="n">
        <f aca="false">SUM(E1256,E1257:E1261)</f>
        <v>41523</v>
      </c>
      <c r="F1262" s="230" t="n">
        <f aca="false">SUM(F1256,F1257:F1261)</f>
        <v>43518</v>
      </c>
      <c r="G1262" s="230" t="n">
        <f aca="false">SUM(G1256,G1257:G1261)</f>
        <v>657</v>
      </c>
      <c r="H1262" s="258" t="n">
        <f aca="false">SUM(F1262:G1262)</f>
        <v>44175</v>
      </c>
    </row>
    <row r="1263" customFormat="false" ht="12.75" hidden="false" customHeight="false" outlineLevel="0" collapsed="false">
      <c r="A1263" s="208" t="s">
        <v>325</v>
      </c>
      <c r="B1263" s="240"/>
      <c r="C1263" s="240" t="n">
        <v>660</v>
      </c>
      <c r="D1263" s="221" t="n">
        <v>925</v>
      </c>
      <c r="E1263" s="226"/>
      <c r="F1263" s="226"/>
      <c r="G1263" s="221"/>
      <c r="H1263" s="205" t="n">
        <f aca="false">SUM(F1263:G1263)</f>
        <v>0</v>
      </c>
    </row>
    <row r="1264" customFormat="false" ht="12.75" hidden="false" customHeight="false" outlineLevel="0" collapsed="false">
      <c r="A1264" s="208" t="s">
        <v>326</v>
      </c>
      <c r="B1264" s="240"/>
      <c r="C1264" s="240"/>
      <c r="D1264" s="221" t="n">
        <v>109</v>
      </c>
      <c r="E1264" s="226"/>
      <c r="F1264" s="226" t="n">
        <v>4000</v>
      </c>
      <c r="G1264" s="221"/>
      <c r="H1264" s="205" t="n">
        <f aca="false">SUM(F1264:G1264)</f>
        <v>4000</v>
      </c>
    </row>
    <row r="1265" customFormat="false" ht="12.75" hidden="false" customHeight="false" outlineLevel="0" collapsed="false">
      <c r="A1265" s="208" t="s">
        <v>327</v>
      </c>
      <c r="B1265" s="240"/>
      <c r="C1265" s="240"/>
      <c r="D1265" s="221"/>
      <c r="E1265" s="226"/>
      <c r="F1265" s="226"/>
      <c r="G1265" s="221"/>
      <c r="H1265" s="205" t="n">
        <f aca="false">SUM(F1265:G1265)</f>
        <v>0</v>
      </c>
    </row>
    <row r="1266" customFormat="false" ht="12.75" hidden="false" customHeight="false" outlineLevel="0" collapsed="false">
      <c r="A1266" s="208" t="s">
        <v>323</v>
      </c>
      <c r="B1266" s="240"/>
      <c r="C1266" s="240"/>
      <c r="D1266" s="221"/>
      <c r="E1266" s="226"/>
      <c r="F1266" s="226"/>
      <c r="G1266" s="221"/>
      <c r="H1266" s="205" t="n">
        <f aca="false">SUM(F1266:G1266)</f>
        <v>0</v>
      </c>
    </row>
    <row r="1267" customFormat="false" ht="14.25" hidden="false" customHeight="true" outlineLevel="0" collapsed="false">
      <c r="A1267" s="208" t="s">
        <v>328</v>
      </c>
      <c r="B1267" s="240"/>
      <c r="C1267" s="240"/>
      <c r="D1267" s="221"/>
      <c r="E1267" s="226"/>
      <c r="F1267" s="226"/>
      <c r="G1267" s="221"/>
      <c r="H1267" s="205" t="n">
        <f aca="false">SUM(F1267:G1267)</f>
        <v>0</v>
      </c>
    </row>
    <row r="1268" s="233" customFormat="true" ht="12.75" hidden="false" customHeight="false" outlineLevel="0" collapsed="false">
      <c r="A1268" s="211" t="s">
        <v>330</v>
      </c>
      <c r="B1268" s="272" t="n">
        <f aca="false">SUM(B1263:B1267)</f>
        <v>0</v>
      </c>
      <c r="C1268" s="272" t="n">
        <f aca="false">SUM(C1263:C1267)</f>
        <v>660</v>
      </c>
      <c r="D1268" s="251" t="n">
        <f aca="false">SUM(D1263:D1267)</f>
        <v>1034</v>
      </c>
      <c r="E1268" s="230" t="n">
        <f aca="false">SUM(E1263:E1267)</f>
        <v>0</v>
      </c>
      <c r="F1268" s="230" t="n">
        <f aca="false">SUM(F1263:F1267)</f>
        <v>4000</v>
      </c>
      <c r="G1268" s="230" t="n">
        <f aca="false">SUM(G1263:G1267)</f>
        <v>0</v>
      </c>
      <c r="H1268" s="258" t="n">
        <f aca="false">SUM(F1268:G1268)</f>
        <v>4000</v>
      </c>
    </row>
    <row r="1269" s="233" customFormat="true" ht="12.75" hidden="false" customHeight="false" outlineLevel="0" collapsed="false">
      <c r="A1269" s="239" t="s">
        <v>340</v>
      </c>
      <c r="B1269" s="241" t="n">
        <f aca="false">SUM(B1262,B1268)</f>
        <v>40932</v>
      </c>
      <c r="C1269" s="241" t="n">
        <f aca="false">SUM(C1262,C1268)</f>
        <v>45010</v>
      </c>
      <c r="D1269" s="241" t="n">
        <f aca="false">SUM(D1262,D1268)</f>
        <v>326</v>
      </c>
      <c r="E1269" s="230" t="n">
        <f aca="false">SUM(E1262,E1268)</f>
        <v>41523</v>
      </c>
      <c r="F1269" s="230" t="n">
        <f aca="false">SUM(F1262,F1268)</f>
        <v>47518</v>
      </c>
      <c r="G1269" s="230" t="n">
        <f aca="false">SUM(G1262,G1268)</f>
        <v>657</v>
      </c>
      <c r="H1269" s="258" t="n">
        <f aca="false">SUM(F1269:G1269)</f>
        <v>48175</v>
      </c>
    </row>
    <row r="1270" customFormat="false" ht="12.75" hidden="false" customHeight="false" outlineLevel="0" collapsed="false">
      <c r="A1270" s="208" t="s">
        <v>331</v>
      </c>
      <c r="B1270" s="221" t="n">
        <v>11</v>
      </c>
      <c r="C1270" s="221" t="n">
        <v>11</v>
      </c>
      <c r="D1270" s="221"/>
      <c r="E1270" s="205" t="n">
        <v>11</v>
      </c>
      <c r="F1270" s="205" t="n">
        <v>11</v>
      </c>
      <c r="G1270" s="221"/>
      <c r="H1270" s="205" t="n">
        <f aca="false">SUM(F1270:G1270)</f>
        <v>11</v>
      </c>
    </row>
    <row r="1272" customFormat="false" ht="12.75" hidden="false" customHeight="false" outlineLevel="0" collapsed="false">
      <c r="B1272" s="254"/>
    </row>
    <row r="1273" customFormat="false" ht="12.75" hidden="false" customHeight="true" outlineLevel="0" collapsed="false">
      <c r="A1273" s="224" t="s">
        <v>364</v>
      </c>
      <c r="B1273" s="201" t="s">
        <v>298</v>
      </c>
      <c r="C1273" s="202" t="s">
        <v>299</v>
      </c>
      <c r="D1273" s="202" t="s">
        <v>6</v>
      </c>
      <c r="E1273" s="202" t="s">
        <v>301</v>
      </c>
      <c r="F1273" s="6" t="s">
        <v>302</v>
      </c>
      <c r="G1273" s="204" t="s">
        <v>6</v>
      </c>
      <c r="H1273" s="6" t="s">
        <v>7</v>
      </c>
    </row>
    <row r="1274" customFormat="false" ht="12.75" hidden="false" customHeight="false" outlineLevel="0" collapsed="false">
      <c r="A1274" s="224"/>
      <c r="B1274" s="201"/>
      <c r="C1274" s="202"/>
      <c r="D1274" s="202"/>
      <c r="E1274" s="202"/>
      <c r="F1274" s="6"/>
      <c r="G1274" s="204"/>
      <c r="H1274" s="6"/>
    </row>
    <row r="1275" customFormat="false" ht="12.75" hidden="false" customHeight="false" outlineLevel="0" collapsed="false">
      <c r="A1275" s="225" t="s">
        <v>361</v>
      </c>
      <c r="B1275" s="201"/>
      <c r="C1275" s="202"/>
      <c r="D1275" s="202"/>
      <c r="E1275" s="202"/>
      <c r="F1275" s="6"/>
      <c r="G1275" s="204"/>
      <c r="H1275" s="6"/>
    </row>
    <row r="1276" customFormat="false" ht="12.75" hidden="false" customHeight="false" outlineLevel="0" collapsed="false">
      <c r="A1276" s="200" t="s">
        <v>303</v>
      </c>
      <c r="B1276" s="221"/>
      <c r="C1276" s="221"/>
      <c r="D1276" s="221"/>
      <c r="E1276" s="221"/>
      <c r="F1276" s="249"/>
      <c r="G1276" s="205"/>
      <c r="H1276" s="205"/>
    </row>
    <row r="1277" customFormat="false" ht="12.75" hidden="false" customHeight="false" outlineLevel="0" collapsed="false">
      <c r="A1277" s="206" t="s">
        <v>304</v>
      </c>
      <c r="B1277" s="221"/>
      <c r="C1277" s="221"/>
      <c r="D1277" s="221" t="n">
        <v>37</v>
      </c>
      <c r="E1277" s="205"/>
      <c r="F1277" s="205"/>
      <c r="G1277" s="205"/>
      <c r="H1277" s="205" t="n">
        <f aca="false">SUM(E1277:G1277)</f>
        <v>0</v>
      </c>
    </row>
    <row r="1278" customFormat="false" ht="12.75" hidden="false" customHeight="false" outlineLevel="0" collapsed="false">
      <c r="A1278" s="208" t="s">
        <v>169</v>
      </c>
      <c r="B1278" s="240" t="n">
        <v>7000</v>
      </c>
      <c r="C1278" s="240" t="n">
        <v>7000</v>
      </c>
      <c r="D1278" s="221" t="n">
        <v>6389</v>
      </c>
      <c r="E1278" s="205" t="n">
        <v>7000</v>
      </c>
      <c r="F1278" s="205" t="n">
        <v>7000</v>
      </c>
      <c r="G1278" s="205"/>
      <c r="H1278" s="205" t="n">
        <f aca="false">SUM(F1278:G1278)</f>
        <v>7000</v>
      </c>
    </row>
    <row r="1279" customFormat="false" ht="12.75" hidden="false" customHeight="false" outlineLevel="0" collapsed="false">
      <c r="A1279" s="208" t="s">
        <v>170</v>
      </c>
      <c r="B1279" s="240"/>
      <c r="C1279" s="240"/>
      <c r="D1279" s="221" t="n">
        <v>84</v>
      </c>
      <c r="E1279" s="205"/>
      <c r="F1279" s="205"/>
      <c r="G1279" s="205"/>
      <c r="H1279" s="205" t="n">
        <f aca="false">SUM(F1279:G1279)</f>
        <v>0</v>
      </c>
    </row>
    <row r="1280" customFormat="false" ht="12.75" hidden="false" customHeight="false" outlineLevel="0" collapsed="false">
      <c r="A1280" s="208" t="s">
        <v>171</v>
      </c>
      <c r="B1280" s="240" t="n">
        <v>500</v>
      </c>
      <c r="C1280" s="240" t="n">
        <v>500</v>
      </c>
      <c r="D1280" s="221" t="n">
        <v>3316</v>
      </c>
      <c r="E1280" s="226" t="n">
        <v>300</v>
      </c>
      <c r="F1280" s="226" t="n">
        <v>300</v>
      </c>
      <c r="G1280" s="205"/>
      <c r="H1280" s="205" t="n">
        <f aca="false">SUM(F1280:G1280)</f>
        <v>300</v>
      </c>
    </row>
    <row r="1281" customFormat="false" ht="12.75" hidden="false" customHeight="false" outlineLevel="0" collapsed="false">
      <c r="A1281" s="208" t="s">
        <v>172</v>
      </c>
      <c r="B1281" s="240"/>
      <c r="C1281" s="240"/>
      <c r="D1281" s="221" t="n">
        <v>93</v>
      </c>
      <c r="E1281" s="226"/>
      <c r="F1281" s="226"/>
      <c r="G1281" s="205"/>
      <c r="H1281" s="205" t="n">
        <f aca="false">SUM(F1281:G1281)</f>
        <v>0</v>
      </c>
    </row>
    <row r="1282" customFormat="false" ht="12.75" hidden="false" customHeight="false" outlineLevel="0" collapsed="false">
      <c r="A1282" s="208" t="s">
        <v>173</v>
      </c>
      <c r="B1282" s="240"/>
      <c r="C1282" s="240"/>
      <c r="D1282" s="221"/>
      <c r="E1282" s="226"/>
      <c r="F1282" s="226"/>
      <c r="G1282" s="205"/>
      <c r="H1282" s="205" t="n">
        <f aca="false">SUM(F1282:G1282)</f>
        <v>0</v>
      </c>
    </row>
    <row r="1283" customFormat="false" ht="12.75" hidden="false" customHeight="false" outlineLevel="0" collapsed="false">
      <c r="A1283" s="208" t="s">
        <v>174</v>
      </c>
      <c r="B1283" s="240"/>
      <c r="C1283" s="240"/>
      <c r="D1283" s="221"/>
      <c r="E1283" s="226"/>
      <c r="F1283" s="226"/>
      <c r="G1283" s="205"/>
      <c r="H1283" s="205" t="n">
        <f aca="false">SUM(F1283:G1283)</f>
        <v>0</v>
      </c>
    </row>
    <row r="1284" customFormat="false" ht="12.75" hidden="false" customHeight="false" outlineLevel="0" collapsed="false">
      <c r="A1284" s="208" t="s">
        <v>305</v>
      </c>
      <c r="B1284" s="240"/>
      <c r="C1284" s="240"/>
      <c r="D1284" s="221"/>
      <c r="E1284" s="226"/>
      <c r="F1284" s="226"/>
      <c r="G1284" s="205"/>
      <c r="H1284" s="205" t="n">
        <f aca="false">SUM(F1284:G1284)</f>
        <v>0</v>
      </c>
    </row>
    <row r="1285" customFormat="false" ht="12.75" hidden="false" customHeight="false" outlineLevel="0" collapsed="false">
      <c r="A1285" s="208" t="s">
        <v>176</v>
      </c>
      <c r="B1285" s="240"/>
      <c r="C1285" s="240"/>
      <c r="D1285" s="221" t="n">
        <v>382</v>
      </c>
      <c r="E1285" s="226"/>
      <c r="F1285" s="226"/>
      <c r="G1285" s="205"/>
      <c r="H1285" s="205" t="n">
        <f aca="false">SUM(F1285:G1285)</f>
        <v>0</v>
      </c>
    </row>
    <row r="1286" customFormat="false" ht="12.75" hidden="false" customHeight="false" outlineLevel="0" collapsed="false">
      <c r="A1286" s="208" t="s">
        <v>306</v>
      </c>
      <c r="B1286" s="240"/>
      <c r="C1286" s="240"/>
      <c r="D1286" s="221"/>
      <c r="E1286" s="226"/>
      <c r="F1286" s="226"/>
      <c r="G1286" s="205"/>
      <c r="H1286" s="205" t="n">
        <f aca="false">SUM(F1286:G1286)</f>
        <v>0</v>
      </c>
    </row>
    <row r="1287" customFormat="false" ht="12.75" hidden="false" customHeight="false" outlineLevel="0" collapsed="false">
      <c r="A1287" s="208" t="s">
        <v>307</v>
      </c>
      <c r="B1287" s="240" t="n">
        <v>1500</v>
      </c>
      <c r="C1287" s="240" t="n">
        <v>1500</v>
      </c>
      <c r="D1287" s="221" t="n">
        <v>1988</v>
      </c>
      <c r="E1287" s="226" t="n">
        <v>1825</v>
      </c>
      <c r="F1287" s="226" t="n">
        <v>1825</v>
      </c>
      <c r="G1287" s="205"/>
      <c r="H1287" s="205" t="n">
        <f aca="false">SUM(F1287:G1287)</f>
        <v>1825</v>
      </c>
    </row>
    <row r="1288" customFormat="false" ht="12.75" hidden="false" customHeight="false" outlineLevel="0" collapsed="false">
      <c r="A1288" s="208" t="s">
        <v>179</v>
      </c>
      <c r="B1288" s="240"/>
      <c r="C1288" s="240"/>
      <c r="D1288" s="221" t="n">
        <v>49</v>
      </c>
      <c r="E1288" s="226"/>
      <c r="F1288" s="226"/>
      <c r="G1288" s="205"/>
      <c r="H1288" s="205" t="n">
        <f aca="false">SUM(F1288:G1288)</f>
        <v>0</v>
      </c>
    </row>
    <row r="1289" customFormat="false" ht="12.75" hidden="false" customHeight="false" outlineLevel="0" collapsed="false">
      <c r="A1289" s="208" t="s">
        <v>190</v>
      </c>
      <c r="B1289" s="240"/>
      <c r="C1289" s="240"/>
      <c r="D1289" s="221" t="n">
        <v>1000</v>
      </c>
      <c r="E1289" s="226"/>
      <c r="F1289" s="226"/>
      <c r="G1289" s="205"/>
      <c r="H1289" s="205" t="n">
        <f aca="false">SUM(F1289:G1289)</f>
        <v>0</v>
      </c>
    </row>
    <row r="1290" customFormat="false" ht="12.75" hidden="false" customHeight="false" outlineLevel="0" collapsed="false">
      <c r="A1290" s="208" t="s">
        <v>308</v>
      </c>
      <c r="B1290" s="240"/>
      <c r="C1290" s="240"/>
      <c r="D1290" s="221"/>
      <c r="E1290" s="226"/>
      <c r="F1290" s="226"/>
      <c r="G1290" s="205"/>
      <c r="H1290" s="205" t="n">
        <f aca="false">SUM(F1290:G1290)</f>
        <v>0</v>
      </c>
    </row>
    <row r="1291" customFormat="false" ht="12.75" hidden="false" customHeight="false" outlineLevel="0" collapsed="false">
      <c r="A1291" s="208" t="s">
        <v>309</v>
      </c>
      <c r="B1291" s="278"/>
      <c r="C1291" s="278"/>
      <c r="D1291" s="221"/>
      <c r="E1291" s="230"/>
      <c r="F1291" s="230"/>
      <c r="G1291" s="205"/>
      <c r="H1291" s="205" t="n">
        <f aca="false">SUM(F1291:G1291)</f>
        <v>0</v>
      </c>
    </row>
    <row r="1292" s="233" customFormat="true" ht="12.75" hidden="false" customHeight="false" outlineLevel="0" collapsed="false">
      <c r="A1292" s="209" t="s">
        <v>310</v>
      </c>
      <c r="B1292" s="229" t="n">
        <f aca="false">SUM(B1278:B1291)</f>
        <v>9000</v>
      </c>
      <c r="C1292" s="229" t="n">
        <f aca="false">SUM(C1278:C1291)</f>
        <v>9000</v>
      </c>
      <c r="D1292" s="229" t="n">
        <f aca="false">SUM(D1277:D1291)</f>
        <v>13338</v>
      </c>
      <c r="E1292" s="231" t="n">
        <f aca="false">SUM(E1277:E1291)</f>
        <v>9125</v>
      </c>
      <c r="F1292" s="231" t="n">
        <f aca="false">SUM(F1277:F1291)</f>
        <v>9125</v>
      </c>
      <c r="G1292" s="231" t="n">
        <f aca="false">SUM(G1277:G1291)</f>
        <v>0</v>
      </c>
      <c r="H1292" s="258" t="n">
        <f aca="false">SUM(F1292:G1292)</f>
        <v>9125</v>
      </c>
    </row>
    <row r="1293" customFormat="false" ht="12.75" hidden="false" customHeight="false" outlineLevel="0" collapsed="false">
      <c r="A1293" s="208" t="s">
        <v>195</v>
      </c>
      <c r="B1293" s="240"/>
      <c r="C1293" s="240"/>
      <c r="D1293" s="221"/>
      <c r="E1293" s="226"/>
      <c r="F1293" s="226"/>
      <c r="G1293" s="205"/>
      <c r="H1293" s="205" t="n">
        <f aca="false">SUM(F1293:G1293)</f>
        <v>0</v>
      </c>
    </row>
    <row r="1294" customFormat="false" ht="12.75" hidden="false" customHeight="false" outlineLevel="0" collapsed="false">
      <c r="A1294" s="208" t="s">
        <v>311</v>
      </c>
      <c r="B1294" s="240"/>
      <c r="C1294" s="240"/>
      <c r="D1294" s="221"/>
      <c r="E1294" s="226"/>
      <c r="F1294" s="226"/>
      <c r="G1294" s="205"/>
      <c r="H1294" s="205" t="n">
        <f aca="false">SUM(F1294:G1294)</f>
        <v>0</v>
      </c>
    </row>
    <row r="1295" customFormat="false" ht="12.75" hidden="false" customHeight="false" outlineLevel="0" collapsed="false">
      <c r="A1295" s="208" t="s">
        <v>202</v>
      </c>
      <c r="B1295" s="240"/>
      <c r="C1295" s="240"/>
      <c r="D1295" s="221"/>
      <c r="E1295" s="226"/>
      <c r="F1295" s="226"/>
      <c r="G1295" s="205"/>
      <c r="H1295" s="205" t="n">
        <f aca="false">SUM(F1295:G1295)</f>
        <v>0</v>
      </c>
    </row>
    <row r="1296" customFormat="false" ht="12.75" hidden="false" customHeight="false" outlineLevel="0" collapsed="false">
      <c r="A1296" s="208" t="s">
        <v>312</v>
      </c>
      <c r="B1296" s="240"/>
      <c r="C1296" s="240"/>
      <c r="D1296" s="221"/>
      <c r="E1296" s="226"/>
      <c r="F1296" s="226"/>
      <c r="G1296" s="205"/>
      <c r="H1296" s="205" t="n">
        <f aca="false">SUM(F1296:G1296)</f>
        <v>0</v>
      </c>
    </row>
    <row r="1297" customFormat="false" ht="12.75" hidden="false" customHeight="false" outlineLevel="0" collapsed="false">
      <c r="A1297" s="208" t="s">
        <v>313</v>
      </c>
      <c r="B1297" s="240"/>
      <c r="C1297" s="240"/>
      <c r="D1297" s="221" t="n">
        <v>1033</v>
      </c>
      <c r="E1297" s="230"/>
      <c r="F1297" s="230"/>
      <c r="G1297" s="205"/>
      <c r="H1297" s="205" t="n">
        <f aca="false">SUM(F1297:G1297)</f>
        <v>0</v>
      </c>
    </row>
    <row r="1298" s="233" customFormat="true" ht="12.75" hidden="false" customHeight="false" outlineLevel="0" collapsed="false">
      <c r="A1298" s="209" t="s">
        <v>314</v>
      </c>
      <c r="B1298" s="229" t="n">
        <f aca="false">SUM(B1293:B1297)</f>
        <v>0</v>
      </c>
      <c r="C1298" s="229" t="n">
        <f aca="false">SUM(C1293:C1297)</f>
        <v>0</v>
      </c>
      <c r="D1298" s="229" t="n">
        <f aca="false">SUM(D1293:D1297)</f>
        <v>1033</v>
      </c>
      <c r="E1298" s="230" t="n">
        <f aca="false">SUM(E1293:E1297)</f>
        <v>0</v>
      </c>
      <c r="F1298" s="230" t="n">
        <f aca="false">SUM(F1293:F1297)</f>
        <v>0</v>
      </c>
      <c r="G1298" s="230" t="n">
        <f aca="false">SUM(G1293:G1297)</f>
        <v>0</v>
      </c>
      <c r="H1298" s="258" t="n">
        <f aca="false">SUM(F1298:G1298)</f>
        <v>0</v>
      </c>
    </row>
    <row r="1299" s="233" customFormat="true" ht="12.75" hidden="false" customHeight="false" outlineLevel="0" collapsed="false">
      <c r="A1299" s="209" t="s">
        <v>83</v>
      </c>
      <c r="B1299" s="246"/>
      <c r="C1299" s="246" t="n">
        <v>5278</v>
      </c>
      <c r="D1299" s="251"/>
      <c r="E1299" s="230"/>
      <c r="F1299" s="230" t="n">
        <v>358</v>
      </c>
      <c r="G1299" s="205"/>
      <c r="H1299" s="258" t="n">
        <f aca="false">SUM(F1299:G1299)</f>
        <v>358</v>
      </c>
    </row>
    <row r="1300" s="233" customFormat="true" ht="12.75" hidden="false" customHeight="false" outlineLevel="0" collapsed="false">
      <c r="A1300" s="209" t="s">
        <v>81</v>
      </c>
      <c r="B1300" s="246"/>
      <c r="C1300" s="246" t="n">
        <v>8421</v>
      </c>
      <c r="D1300" s="251"/>
      <c r="E1300" s="230"/>
      <c r="F1300" s="230" t="n">
        <v>5436</v>
      </c>
      <c r="G1300" s="205"/>
      <c r="H1300" s="258" t="n">
        <f aca="false">SUM(F1300:G1300)</f>
        <v>5436</v>
      </c>
    </row>
    <row r="1301" s="233" customFormat="true" ht="12.75" hidden="false" customHeight="false" outlineLevel="0" collapsed="false">
      <c r="A1301" s="209" t="s">
        <v>315</v>
      </c>
      <c r="B1301" s="229" t="n">
        <f aca="false">SUM(B1292,B1298,B1299,B1300)</f>
        <v>9000</v>
      </c>
      <c r="C1301" s="229" t="n">
        <f aca="false">SUM(C1292,C1298,C1299,C1300)</f>
        <v>22699</v>
      </c>
      <c r="D1301" s="229" t="n">
        <f aca="false">SUM(D1292,D1298,D1299,D1300)</f>
        <v>14371</v>
      </c>
      <c r="E1301" s="231" t="n">
        <f aca="false">SUM(E1292,E1298,E1299,E1300)</f>
        <v>9125</v>
      </c>
      <c r="F1301" s="231" t="n">
        <f aca="false">SUM(F1292,F1298,F1299,F1300)</f>
        <v>14919</v>
      </c>
      <c r="G1301" s="231" t="n">
        <f aca="false">SUM(G1292,G1298,G1299,G1300)</f>
        <v>0</v>
      </c>
      <c r="H1301" s="258" t="n">
        <f aca="false">SUM(F1301:G1301)</f>
        <v>14919</v>
      </c>
    </row>
    <row r="1302" customFormat="false" ht="12.75" hidden="false" customHeight="false" outlineLevel="0" collapsed="false">
      <c r="A1302" s="208" t="s">
        <v>316</v>
      </c>
      <c r="B1302" s="240" t="n">
        <v>289692</v>
      </c>
      <c r="C1302" s="240" t="n">
        <v>302378</v>
      </c>
      <c r="D1302" s="221" t="n">
        <v>11664</v>
      </c>
      <c r="E1302" s="226" t="n">
        <v>261622</v>
      </c>
      <c r="F1302" s="226" t="n">
        <v>269449</v>
      </c>
      <c r="G1302" s="205"/>
      <c r="H1302" s="205" t="n">
        <f aca="false">SUM(F1302:G1302)</f>
        <v>269449</v>
      </c>
    </row>
    <row r="1303" customFormat="false" ht="12.75" hidden="false" customHeight="false" outlineLevel="0" collapsed="false">
      <c r="A1303" s="208" t="s">
        <v>317</v>
      </c>
      <c r="B1303" s="240"/>
      <c r="C1303" s="240"/>
      <c r="D1303" s="221"/>
      <c r="E1303" s="230"/>
      <c r="F1303" s="230"/>
      <c r="G1303" s="205"/>
      <c r="H1303" s="205" t="n">
        <f aca="false">SUM(F1303:G1303)</f>
        <v>0</v>
      </c>
    </row>
    <row r="1304" s="233" customFormat="true" ht="12.75" hidden="false" customHeight="false" outlineLevel="0" collapsed="false">
      <c r="A1304" s="211" t="s">
        <v>318</v>
      </c>
      <c r="B1304" s="241" t="n">
        <f aca="false">SUM(B1302:B1303,B1301)</f>
        <v>298692</v>
      </c>
      <c r="C1304" s="241" t="n">
        <f aca="false">SUM(C1302:C1303,C1301)</f>
        <v>325077</v>
      </c>
      <c r="D1304" s="241" t="n">
        <f aca="false">SUM(D1302:D1303,D1301)</f>
        <v>26035</v>
      </c>
      <c r="E1304" s="231" t="n">
        <f aca="false">SUM(E1301:E1303)</f>
        <v>270747</v>
      </c>
      <c r="F1304" s="231" t="n">
        <f aca="false">SUM(F1301:F1303)</f>
        <v>284368</v>
      </c>
      <c r="G1304" s="231" t="n">
        <f aca="false">SUM(G1301:G1303)</f>
        <v>0</v>
      </c>
      <c r="H1304" s="258" t="n">
        <f aca="false">SUM(F1304:G1304)</f>
        <v>284368</v>
      </c>
    </row>
    <row r="1305" customFormat="false" ht="12.75" hidden="false" customHeight="false" outlineLevel="0" collapsed="false">
      <c r="A1305" s="209"/>
      <c r="B1305" s="240"/>
      <c r="C1305" s="240"/>
      <c r="D1305" s="221"/>
      <c r="E1305" s="226"/>
      <c r="F1305" s="226"/>
      <c r="G1305" s="205"/>
      <c r="H1305" s="205" t="n">
        <f aca="false">SUM(F1305:G1305)</f>
        <v>0</v>
      </c>
    </row>
    <row r="1306" customFormat="false" ht="12.75" hidden="false" customHeight="false" outlineLevel="0" collapsed="false">
      <c r="A1306" s="209" t="s">
        <v>8</v>
      </c>
      <c r="B1306" s="240"/>
      <c r="C1306" s="240"/>
      <c r="D1306" s="221"/>
      <c r="E1306" s="230"/>
      <c r="F1306" s="230"/>
      <c r="G1306" s="205"/>
      <c r="H1306" s="205" t="n">
        <f aca="false">SUM(F1306:G1306)</f>
        <v>0</v>
      </c>
    </row>
    <row r="1307" customFormat="false" ht="12.75" hidden="false" customHeight="false" outlineLevel="0" collapsed="false">
      <c r="A1307" s="208" t="s">
        <v>319</v>
      </c>
      <c r="B1307" s="240" t="n">
        <v>214284</v>
      </c>
      <c r="C1307" s="240" t="n">
        <v>225000</v>
      </c>
      <c r="D1307" s="221" t="n">
        <v>10884</v>
      </c>
      <c r="E1307" s="226" t="n">
        <v>189553</v>
      </c>
      <c r="F1307" s="226" t="n">
        <v>199013</v>
      </c>
      <c r="G1307" s="205"/>
      <c r="H1307" s="205" t="n">
        <f aca="false">SUM(F1307:G1307)</f>
        <v>199013</v>
      </c>
    </row>
    <row r="1308" customFormat="false" ht="12.75" hidden="false" customHeight="false" outlineLevel="0" collapsed="false">
      <c r="A1308" s="208" t="s">
        <v>225</v>
      </c>
      <c r="B1308" s="240" t="n">
        <v>60819</v>
      </c>
      <c r="C1308" s="240" t="n">
        <v>64105</v>
      </c>
      <c r="D1308" s="221" t="n">
        <v>780</v>
      </c>
      <c r="E1308" s="238" t="n">
        <v>50445</v>
      </c>
      <c r="F1308" s="238" t="n">
        <v>52946</v>
      </c>
      <c r="G1308" s="205"/>
      <c r="H1308" s="205" t="n">
        <f aca="false">SUM(F1308:G1308)</f>
        <v>52946</v>
      </c>
    </row>
    <row r="1309" s="233" customFormat="true" ht="12.75" hidden="false" customHeight="false" outlineLevel="0" collapsed="false">
      <c r="A1309" s="211" t="s">
        <v>166</v>
      </c>
      <c r="B1309" s="229" t="n">
        <f aca="false">SUM(B1307:B1308)</f>
        <v>275103</v>
      </c>
      <c r="C1309" s="229" t="n">
        <f aca="false">SUM(C1307:C1308)</f>
        <v>289105</v>
      </c>
      <c r="D1309" s="229" t="n">
        <f aca="false">SUM(D1307:D1308)</f>
        <v>11664</v>
      </c>
      <c r="E1309" s="231" t="n">
        <f aca="false">SUM(E1307:E1308)</f>
        <v>239998</v>
      </c>
      <c r="F1309" s="231" t="n">
        <f aca="false">SUM(F1307:F1308)</f>
        <v>251959</v>
      </c>
      <c r="G1309" s="231" t="n">
        <f aca="false">SUM(G1307:G1308)</f>
        <v>0</v>
      </c>
      <c r="H1309" s="258" t="n">
        <f aca="false">SUM(F1309:G1309)</f>
        <v>251959</v>
      </c>
    </row>
    <row r="1310" customFormat="false" ht="12.75" hidden="false" customHeight="false" outlineLevel="0" collapsed="false">
      <c r="A1310" s="208" t="s">
        <v>320</v>
      </c>
      <c r="B1310" s="240"/>
      <c r="C1310" s="240"/>
      <c r="D1310" s="221"/>
      <c r="E1310" s="226"/>
      <c r="F1310" s="226"/>
      <c r="G1310" s="205"/>
      <c r="H1310" s="205" t="n">
        <f aca="false">SUM(F1310:G1310)</f>
        <v>0</v>
      </c>
    </row>
    <row r="1311" customFormat="false" ht="12.75" hidden="false" customHeight="false" outlineLevel="0" collapsed="false">
      <c r="A1311" s="208" t="s">
        <v>321</v>
      </c>
      <c r="B1311" s="240" t="n">
        <v>23589</v>
      </c>
      <c r="C1311" s="240" t="n">
        <v>30694</v>
      </c>
      <c r="D1311" s="221" t="n">
        <v>12480</v>
      </c>
      <c r="E1311" s="226" t="n">
        <v>30749</v>
      </c>
      <c r="F1311" s="226" t="n">
        <v>32051</v>
      </c>
      <c r="G1311" s="205"/>
      <c r="H1311" s="205" t="n">
        <f aca="false">SUM(F1311:G1311)</f>
        <v>32051</v>
      </c>
    </row>
    <row r="1312" customFormat="false" ht="12.75" hidden="false" customHeight="false" outlineLevel="0" collapsed="false">
      <c r="A1312" s="208" t="s">
        <v>322</v>
      </c>
      <c r="B1312" s="240"/>
      <c r="C1312" s="240"/>
      <c r="D1312" s="221"/>
      <c r="E1312" s="230"/>
      <c r="F1312" s="230"/>
      <c r="G1312" s="205"/>
      <c r="H1312" s="205" t="n">
        <f aca="false">SUM(F1312:G1312)</f>
        <v>0</v>
      </c>
    </row>
    <row r="1313" customFormat="false" ht="12.75" hidden="false" customHeight="false" outlineLevel="0" collapsed="false">
      <c r="A1313" s="208" t="s">
        <v>323</v>
      </c>
      <c r="B1313" s="240"/>
      <c r="C1313" s="240"/>
      <c r="D1313" s="221"/>
      <c r="E1313" s="226"/>
      <c r="F1313" s="226"/>
      <c r="G1313" s="221"/>
      <c r="H1313" s="205" t="n">
        <f aca="false">SUM(F1313:G1313)</f>
        <v>0</v>
      </c>
    </row>
    <row r="1314" customFormat="false" ht="12.75" hidden="false" customHeight="false" outlineLevel="0" collapsed="false">
      <c r="A1314" s="208" t="s">
        <v>275</v>
      </c>
      <c r="B1314" s="240"/>
      <c r="C1314" s="240"/>
      <c r="D1314" s="221"/>
      <c r="E1314" s="226"/>
      <c r="F1314" s="226"/>
      <c r="G1314" s="221"/>
      <c r="H1314" s="205" t="n">
        <f aca="false">SUM(F1314:G1314)</f>
        <v>0</v>
      </c>
    </row>
    <row r="1315" s="233" customFormat="true" ht="12.75" hidden="false" customHeight="false" outlineLevel="0" collapsed="false">
      <c r="A1315" s="211" t="s">
        <v>324</v>
      </c>
      <c r="B1315" s="241" t="n">
        <f aca="false">SUM(B1311:B1314,B1309)</f>
        <v>298692</v>
      </c>
      <c r="C1315" s="241" t="n">
        <f aca="false">SUM(C1311:C1314,C1309)</f>
        <v>319799</v>
      </c>
      <c r="D1315" s="241" t="n">
        <f aca="false">SUM(D1311:D1314,D1309)</f>
        <v>24144</v>
      </c>
      <c r="E1315" s="231" t="n">
        <f aca="false">SUM(E1309,E1310:E1314)</f>
        <v>270747</v>
      </c>
      <c r="F1315" s="231" t="n">
        <f aca="false">SUM(F1309,F1310:F1314)</f>
        <v>284010</v>
      </c>
      <c r="G1315" s="231" t="n">
        <f aca="false">SUM(G1309,G1310:G1314)</f>
        <v>0</v>
      </c>
      <c r="H1315" s="258" t="n">
        <f aca="false">SUM(F1315:G1315)</f>
        <v>284010</v>
      </c>
    </row>
    <row r="1316" customFormat="false" ht="12.75" hidden="false" customHeight="false" outlineLevel="0" collapsed="false">
      <c r="A1316" s="208" t="s">
        <v>325</v>
      </c>
      <c r="B1316" s="240"/>
      <c r="C1316" s="240" t="n">
        <v>3278</v>
      </c>
      <c r="D1316" s="221" t="n">
        <v>2667</v>
      </c>
      <c r="E1316" s="226"/>
      <c r="F1316" s="226"/>
      <c r="G1316" s="221"/>
      <c r="H1316" s="205" t="n">
        <f aca="false">SUM(F1316:G1316)</f>
        <v>0</v>
      </c>
    </row>
    <row r="1317" customFormat="false" ht="12.75" hidden="false" customHeight="false" outlineLevel="0" collapsed="false">
      <c r="A1317" s="208" t="s">
        <v>326</v>
      </c>
      <c r="B1317" s="240"/>
      <c r="C1317" s="240" t="n">
        <v>2000</v>
      </c>
      <c r="D1317" s="221" t="n">
        <v>-2000</v>
      </c>
      <c r="E1317" s="226"/>
      <c r="F1317" s="226"/>
      <c r="G1317" s="221"/>
      <c r="H1317" s="205" t="n">
        <f aca="false">SUM(F1317:G1317)</f>
        <v>0</v>
      </c>
    </row>
    <row r="1318" customFormat="false" ht="12.75" hidden="false" customHeight="false" outlineLevel="0" collapsed="false">
      <c r="A1318" s="208" t="s">
        <v>327</v>
      </c>
      <c r="B1318" s="240"/>
      <c r="C1318" s="240"/>
      <c r="D1318" s="221" t="n">
        <v>191</v>
      </c>
      <c r="E1318" s="230"/>
      <c r="F1318" s="230"/>
      <c r="G1318" s="221"/>
      <c r="H1318" s="205" t="n">
        <f aca="false">SUM(F1318:G1318)</f>
        <v>0</v>
      </c>
    </row>
    <row r="1319" customFormat="false" ht="12.75" hidden="false" customHeight="false" outlineLevel="0" collapsed="false">
      <c r="A1319" s="208" t="s">
        <v>323</v>
      </c>
      <c r="B1319" s="240"/>
      <c r="C1319" s="240"/>
      <c r="D1319" s="221"/>
      <c r="E1319" s="230"/>
      <c r="F1319" s="230"/>
      <c r="G1319" s="221"/>
      <c r="H1319" s="205" t="n">
        <f aca="false">SUM(F1319:G1319)</f>
        <v>0</v>
      </c>
    </row>
    <row r="1320" customFormat="false" ht="12.75" hidden="false" customHeight="false" outlineLevel="0" collapsed="false">
      <c r="A1320" s="208" t="s">
        <v>328</v>
      </c>
      <c r="B1320" s="240"/>
      <c r="C1320" s="240"/>
      <c r="D1320" s="221" t="n">
        <v>1033</v>
      </c>
      <c r="E1320" s="205"/>
      <c r="F1320" s="205" t="n">
        <v>358</v>
      </c>
      <c r="G1320" s="221"/>
      <c r="H1320" s="205" t="n">
        <f aca="false">SUM(F1320:G1320)</f>
        <v>358</v>
      </c>
    </row>
    <row r="1321" s="233" customFormat="true" ht="12.75" hidden="false" customHeight="false" outlineLevel="0" collapsed="false">
      <c r="A1321" s="211" t="s">
        <v>330</v>
      </c>
      <c r="B1321" s="241" t="n">
        <f aca="false">SUM(B1316:B1320)</f>
        <v>0</v>
      </c>
      <c r="C1321" s="241" t="n">
        <f aca="false">SUM(C1316:C1320)</f>
        <v>5278</v>
      </c>
      <c r="D1321" s="241" t="n">
        <f aca="false">SUM(D1316:D1320)</f>
        <v>1891</v>
      </c>
      <c r="E1321" s="246" t="n">
        <f aca="false">SUM(E1316:E1320)</f>
        <v>0</v>
      </c>
      <c r="F1321" s="246" t="n">
        <f aca="false">SUM(F1316:F1320)</f>
        <v>358</v>
      </c>
      <c r="G1321" s="246" t="n">
        <f aca="false">SUM(G1316:G1320)</f>
        <v>0</v>
      </c>
      <c r="H1321" s="258" t="n">
        <f aca="false">SUM(F1321:G1321)</f>
        <v>358</v>
      </c>
    </row>
    <row r="1322" s="233" customFormat="true" ht="12.75" hidden="false" customHeight="false" outlineLevel="0" collapsed="false">
      <c r="A1322" s="211" t="s">
        <v>223</v>
      </c>
      <c r="B1322" s="241" t="n">
        <f aca="false">SUM(B1321,B1315)</f>
        <v>298692</v>
      </c>
      <c r="C1322" s="241" t="n">
        <f aca="false">SUM(C1321,C1315)</f>
        <v>325077</v>
      </c>
      <c r="D1322" s="241" t="n">
        <f aca="false">SUM(D1321,D1315)</f>
        <v>26035</v>
      </c>
      <c r="E1322" s="246" t="n">
        <f aca="false">SUM(E1315,E1321)</f>
        <v>270747</v>
      </c>
      <c r="F1322" s="246" t="n">
        <f aca="false">SUM(F1315,F1321)</f>
        <v>284368</v>
      </c>
      <c r="G1322" s="246" t="n">
        <f aca="false">SUM(G1315,G1321)</f>
        <v>0</v>
      </c>
      <c r="H1322" s="258" t="n">
        <f aca="false">SUM(F1322:G1322)</f>
        <v>284368</v>
      </c>
    </row>
    <row r="1323" customFormat="false" ht="12.75" hidden="false" customHeight="false" outlineLevel="0" collapsed="false">
      <c r="A1323" s="212" t="s">
        <v>331</v>
      </c>
      <c r="B1323" s="244" t="n">
        <v>67</v>
      </c>
      <c r="C1323" s="244" t="n">
        <v>67</v>
      </c>
      <c r="D1323" s="244"/>
      <c r="E1323" s="255" t="n">
        <v>67</v>
      </c>
      <c r="F1323" s="279" t="n">
        <v>67</v>
      </c>
      <c r="G1323" s="221"/>
      <c r="H1323" s="205" t="n">
        <f aca="false">SUM(F1323:G1323)</f>
        <v>67</v>
      </c>
    </row>
    <row r="1324" s="233" customFormat="true" ht="12.75" hidden="false" customHeight="false" outlineLevel="0" collapsed="false">
      <c r="A1324" s="209" t="s">
        <v>365</v>
      </c>
      <c r="B1324" s="251"/>
      <c r="C1324" s="251"/>
      <c r="D1324" s="251"/>
      <c r="E1324" s="246" t="n">
        <v>258726</v>
      </c>
      <c r="F1324" s="246" t="n">
        <v>258726</v>
      </c>
      <c r="G1324" s="251"/>
      <c r="H1324" s="258" t="n">
        <f aca="false">SUM(F1324:G1324)</f>
        <v>258726</v>
      </c>
    </row>
    <row r="1327" customFormat="false" ht="12.75" hidden="false" customHeight="false" outlineLevel="0" collapsed="false">
      <c r="B1327" s="254"/>
    </row>
    <row r="1328" customFormat="false" ht="12.75" hidden="false" customHeight="true" outlineLevel="0" collapsed="false">
      <c r="A1328" s="224" t="s">
        <v>366</v>
      </c>
      <c r="B1328" s="201" t="s">
        <v>298</v>
      </c>
      <c r="C1328" s="202" t="s">
        <v>299</v>
      </c>
      <c r="D1328" s="202" t="s">
        <v>6</v>
      </c>
      <c r="E1328" s="202" t="s">
        <v>301</v>
      </c>
      <c r="F1328" s="6" t="s">
        <v>302</v>
      </c>
      <c r="G1328" s="204" t="s">
        <v>6</v>
      </c>
      <c r="H1328" s="6" t="s">
        <v>7</v>
      </c>
    </row>
    <row r="1329" customFormat="false" ht="12.75" hidden="false" customHeight="false" outlineLevel="0" collapsed="false">
      <c r="A1329" s="224"/>
      <c r="B1329" s="201"/>
      <c r="C1329" s="202"/>
      <c r="D1329" s="202"/>
      <c r="E1329" s="202"/>
      <c r="F1329" s="6"/>
      <c r="G1329" s="204"/>
      <c r="H1329" s="6"/>
    </row>
    <row r="1330" customFormat="false" ht="12.75" hidden="false" customHeight="false" outlineLevel="0" collapsed="false">
      <c r="A1330" s="225" t="s">
        <v>361</v>
      </c>
      <c r="B1330" s="201"/>
      <c r="C1330" s="202"/>
      <c r="D1330" s="202"/>
      <c r="E1330" s="202"/>
      <c r="F1330" s="6"/>
      <c r="G1330" s="204"/>
      <c r="H1330" s="6"/>
    </row>
    <row r="1331" customFormat="false" ht="12.75" hidden="false" customHeight="false" outlineLevel="0" collapsed="false">
      <c r="A1331" s="200" t="s">
        <v>303</v>
      </c>
      <c r="B1331" s="221"/>
      <c r="C1331" s="221"/>
      <c r="D1331" s="221"/>
      <c r="E1331" s="221"/>
      <c r="F1331" s="249"/>
      <c r="G1331" s="205"/>
      <c r="H1331" s="205"/>
    </row>
    <row r="1332" customFormat="false" ht="12.75" hidden="false" customHeight="false" outlineLevel="0" collapsed="false">
      <c r="A1332" s="206" t="s">
        <v>304</v>
      </c>
      <c r="B1332" s="221"/>
      <c r="C1332" s="221"/>
      <c r="D1332" s="221"/>
      <c r="E1332" s="205"/>
      <c r="F1332" s="205"/>
      <c r="G1332" s="205"/>
      <c r="H1332" s="205" t="n">
        <f aca="false">SUM(E1332:G1332)</f>
        <v>0</v>
      </c>
    </row>
    <row r="1333" customFormat="false" ht="12.75" hidden="false" customHeight="false" outlineLevel="0" collapsed="false">
      <c r="A1333" s="208" t="s">
        <v>169</v>
      </c>
      <c r="B1333" s="240" t="n">
        <v>200</v>
      </c>
      <c r="C1333" s="240" t="n">
        <v>303</v>
      </c>
      <c r="D1333" s="221" t="n">
        <v>-194</v>
      </c>
      <c r="E1333" s="205" t="n">
        <v>100</v>
      </c>
      <c r="F1333" s="205" t="n">
        <v>100</v>
      </c>
      <c r="G1333" s="205"/>
      <c r="H1333" s="205" t="n">
        <f aca="false">SUM(F1333:G1333)</f>
        <v>100</v>
      </c>
    </row>
    <row r="1334" customFormat="false" ht="12.75" hidden="false" customHeight="false" outlineLevel="0" collapsed="false">
      <c r="A1334" s="208" t="s">
        <v>170</v>
      </c>
      <c r="B1334" s="240"/>
      <c r="C1334" s="240"/>
      <c r="D1334" s="221"/>
      <c r="E1334" s="205"/>
      <c r="F1334" s="205"/>
      <c r="G1334" s="205"/>
      <c r="H1334" s="205" t="n">
        <f aca="false">SUM(F1334:G1334)</f>
        <v>0</v>
      </c>
    </row>
    <row r="1335" customFormat="false" ht="12.75" hidden="false" customHeight="false" outlineLevel="0" collapsed="false">
      <c r="A1335" s="208" t="s">
        <v>171</v>
      </c>
      <c r="B1335" s="240" t="n">
        <v>6000</v>
      </c>
      <c r="C1335" s="240" t="n">
        <v>6000</v>
      </c>
      <c r="D1335" s="221" t="n">
        <v>1818</v>
      </c>
      <c r="E1335" s="226" t="n">
        <v>6300</v>
      </c>
      <c r="F1335" s="226" t="n">
        <v>6300</v>
      </c>
      <c r="G1335" s="205"/>
      <c r="H1335" s="205" t="n">
        <f aca="false">SUM(F1335:G1335)</f>
        <v>6300</v>
      </c>
    </row>
    <row r="1336" customFormat="false" ht="12.75" hidden="false" customHeight="false" outlineLevel="0" collapsed="false">
      <c r="A1336" s="208" t="s">
        <v>172</v>
      </c>
      <c r="B1336" s="240" t="n">
        <v>5300</v>
      </c>
      <c r="C1336" s="240" t="n">
        <v>5753</v>
      </c>
      <c r="D1336" s="221" t="n">
        <v>-225</v>
      </c>
      <c r="E1336" s="226" t="n">
        <v>5700</v>
      </c>
      <c r="F1336" s="226" t="n">
        <v>5700</v>
      </c>
      <c r="G1336" s="205"/>
      <c r="H1336" s="205" t="n">
        <f aca="false">SUM(F1336:G1336)</f>
        <v>5700</v>
      </c>
    </row>
    <row r="1337" customFormat="false" ht="12.75" hidden="false" customHeight="false" outlineLevel="0" collapsed="false">
      <c r="A1337" s="208" t="s">
        <v>173</v>
      </c>
      <c r="B1337" s="240"/>
      <c r="C1337" s="240"/>
      <c r="D1337" s="221"/>
      <c r="E1337" s="226"/>
      <c r="F1337" s="226"/>
      <c r="G1337" s="205"/>
      <c r="H1337" s="205" t="n">
        <f aca="false">SUM(F1337:G1337)</f>
        <v>0</v>
      </c>
    </row>
    <row r="1338" customFormat="false" ht="12.75" hidden="false" customHeight="false" outlineLevel="0" collapsed="false">
      <c r="A1338" s="208" t="s">
        <v>174</v>
      </c>
      <c r="B1338" s="240"/>
      <c r="C1338" s="240"/>
      <c r="D1338" s="221"/>
      <c r="E1338" s="226"/>
      <c r="F1338" s="226"/>
      <c r="G1338" s="205"/>
      <c r="H1338" s="205" t="n">
        <f aca="false">SUM(F1338:G1338)</f>
        <v>0</v>
      </c>
    </row>
    <row r="1339" customFormat="false" ht="12.75" hidden="false" customHeight="false" outlineLevel="0" collapsed="false">
      <c r="A1339" s="208" t="s">
        <v>305</v>
      </c>
      <c r="B1339" s="240"/>
      <c r="C1339" s="240"/>
      <c r="D1339" s="221"/>
      <c r="E1339" s="226"/>
      <c r="F1339" s="226"/>
      <c r="G1339" s="205"/>
      <c r="H1339" s="205" t="n">
        <f aca="false">SUM(F1339:G1339)</f>
        <v>0</v>
      </c>
    </row>
    <row r="1340" customFormat="false" ht="12.75" hidden="false" customHeight="false" outlineLevel="0" collapsed="false">
      <c r="A1340" s="208" t="s">
        <v>306</v>
      </c>
      <c r="B1340" s="240"/>
      <c r="C1340" s="240"/>
      <c r="D1340" s="221"/>
      <c r="E1340" s="226"/>
      <c r="F1340" s="226"/>
      <c r="G1340" s="205"/>
      <c r="H1340" s="205" t="n">
        <f aca="false">SUM(F1340:G1340)</f>
        <v>0</v>
      </c>
    </row>
    <row r="1341" customFormat="false" ht="12.75" hidden="false" customHeight="false" outlineLevel="0" collapsed="false">
      <c r="A1341" s="208" t="s">
        <v>307</v>
      </c>
      <c r="B1341" s="240" t="n">
        <v>1000</v>
      </c>
      <c r="C1341" s="240" t="n">
        <v>1044</v>
      </c>
      <c r="D1341" s="221" t="n">
        <v>-142</v>
      </c>
      <c r="E1341" s="226" t="n">
        <v>1425</v>
      </c>
      <c r="F1341" s="226" t="n">
        <v>1425</v>
      </c>
      <c r="G1341" s="205"/>
      <c r="H1341" s="205" t="n">
        <f aca="false">SUM(F1341:G1341)</f>
        <v>1425</v>
      </c>
    </row>
    <row r="1342" customFormat="false" ht="12.75" hidden="false" customHeight="false" outlineLevel="0" collapsed="false">
      <c r="A1342" s="208" t="s">
        <v>179</v>
      </c>
      <c r="B1342" s="240" t="n">
        <v>10</v>
      </c>
      <c r="C1342" s="240" t="n">
        <v>10</v>
      </c>
      <c r="D1342" s="221" t="n">
        <v>3</v>
      </c>
      <c r="E1342" s="226" t="n">
        <v>20</v>
      </c>
      <c r="F1342" s="226" t="n">
        <v>20</v>
      </c>
      <c r="G1342" s="205"/>
      <c r="H1342" s="205" t="n">
        <f aca="false">SUM(F1342:G1342)</f>
        <v>20</v>
      </c>
    </row>
    <row r="1343" customFormat="false" ht="12.75" hidden="false" customHeight="false" outlineLevel="0" collapsed="false">
      <c r="A1343" s="208" t="s">
        <v>190</v>
      </c>
      <c r="B1343" s="240"/>
      <c r="C1343" s="240"/>
      <c r="D1343" s="221"/>
      <c r="E1343" s="226"/>
      <c r="F1343" s="226"/>
      <c r="G1343" s="205"/>
      <c r="H1343" s="205" t="n">
        <f aca="false">SUM(F1343:G1343)</f>
        <v>0</v>
      </c>
    </row>
    <row r="1344" customFormat="false" ht="12.75" hidden="false" customHeight="false" outlineLevel="0" collapsed="false">
      <c r="A1344" s="208" t="s">
        <v>308</v>
      </c>
      <c r="B1344" s="240"/>
      <c r="C1344" s="240"/>
      <c r="D1344" s="221"/>
      <c r="E1344" s="226"/>
      <c r="F1344" s="226"/>
      <c r="G1344" s="205"/>
      <c r="H1344" s="205" t="n">
        <f aca="false">SUM(F1344:G1344)</f>
        <v>0</v>
      </c>
    </row>
    <row r="1345" customFormat="false" ht="12.75" hidden="false" customHeight="false" outlineLevel="0" collapsed="false">
      <c r="A1345" s="208" t="s">
        <v>309</v>
      </c>
      <c r="B1345" s="278"/>
      <c r="C1345" s="278"/>
      <c r="D1345" s="221"/>
      <c r="E1345" s="226"/>
      <c r="F1345" s="226"/>
      <c r="G1345" s="205"/>
      <c r="H1345" s="205" t="n">
        <f aca="false">SUM(F1345:G1345)</f>
        <v>0</v>
      </c>
    </row>
    <row r="1346" s="233" customFormat="true" ht="12.75" hidden="false" customHeight="false" outlineLevel="0" collapsed="false">
      <c r="A1346" s="209" t="s">
        <v>310</v>
      </c>
      <c r="B1346" s="229" t="n">
        <f aca="false">SUM(B1332:B1345)</f>
        <v>12510</v>
      </c>
      <c r="C1346" s="229" t="n">
        <f aca="false">SUM(C1332:C1345)</f>
        <v>13110</v>
      </c>
      <c r="D1346" s="251" t="n">
        <f aca="false">SUM(D1333:D1345)</f>
        <v>1260</v>
      </c>
      <c r="E1346" s="230" t="n">
        <f aca="false">SUM(E1332:E1345)</f>
        <v>13545</v>
      </c>
      <c r="F1346" s="230" t="n">
        <f aca="false">SUM(F1332:F1345)</f>
        <v>13545</v>
      </c>
      <c r="G1346" s="230" t="n">
        <f aca="false">SUM(G1332:G1345)</f>
        <v>0</v>
      </c>
      <c r="H1346" s="258" t="n">
        <f aca="false">SUM(F1346:G1346)</f>
        <v>13545</v>
      </c>
    </row>
    <row r="1347" customFormat="false" ht="12.75" hidden="false" customHeight="false" outlineLevel="0" collapsed="false">
      <c r="A1347" s="208" t="s">
        <v>195</v>
      </c>
      <c r="B1347" s="240"/>
      <c r="C1347" s="240"/>
      <c r="D1347" s="221"/>
      <c r="E1347" s="226"/>
      <c r="F1347" s="226"/>
      <c r="G1347" s="205"/>
      <c r="H1347" s="205" t="n">
        <f aca="false">SUM(F1347:G1347)</f>
        <v>0</v>
      </c>
    </row>
    <row r="1348" customFormat="false" ht="12.75" hidden="false" customHeight="false" outlineLevel="0" collapsed="false">
      <c r="A1348" s="208" t="s">
        <v>311</v>
      </c>
      <c r="B1348" s="240"/>
      <c r="C1348" s="240"/>
      <c r="D1348" s="221"/>
      <c r="E1348" s="226"/>
      <c r="F1348" s="226"/>
      <c r="G1348" s="205"/>
      <c r="H1348" s="205" t="n">
        <f aca="false">SUM(F1348:G1348)</f>
        <v>0</v>
      </c>
    </row>
    <row r="1349" customFormat="false" ht="12.75" hidden="false" customHeight="false" outlineLevel="0" collapsed="false">
      <c r="A1349" s="208" t="s">
        <v>202</v>
      </c>
      <c r="B1349" s="240"/>
      <c r="C1349" s="240"/>
      <c r="D1349" s="221"/>
      <c r="E1349" s="226"/>
      <c r="F1349" s="226"/>
      <c r="G1349" s="205"/>
      <c r="H1349" s="205" t="n">
        <f aca="false">SUM(F1349:G1349)</f>
        <v>0</v>
      </c>
    </row>
    <row r="1350" customFormat="false" ht="12.75" hidden="false" customHeight="false" outlineLevel="0" collapsed="false">
      <c r="A1350" s="208" t="s">
        <v>312</v>
      </c>
      <c r="B1350" s="240"/>
      <c r="C1350" s="240"/>
      <c r="D1350" s="221"/>
      <c r="E1350" s="226"/>
      <c r="F1350" s="226"/>
      <c r="G1350" s="205"/>
      <c r="H1350" s="205" t="n">
        <f aca="false">SUM(F1350:G1350)</f>
        <v>0</v>
      </c>
    </row>
    <row r="1351" customFormat="false" ht="12.75" hidden="false" customHeight="false" outlineLevel="0" collapsed="false">
      <c r="A1351" s="208" t="s">
        <v>313</v>
      </c>
      <c r="B1351" s="240"/>
      <c r="C1351" s="240"/>
      <c r="D1351" s="221"/>
      <c r="E1351" s="226"/>
      <c r="F1351" s="226"/>
      <c r="G1351" s="205"/>
      <c r="H1351" s="205" t="n">
        <f aca="false">SUM(F1351:G1351)</f>
        <v>0</v>
      </c>
    </row>
    <row r="1352" s="233" customFormat="true" ht="12.75" hidden="false" customHeight="false" outlineLevel="0" collapsed="false">
      <c r="A1352" s="209" t="s">
        <v>314</v>
      </c>
      <c r="B1352" s="229" t="n">
        <f aca="false">SUM(B1347:B1351)</f>
        <v>0</v>
      </c>
      <c r="C1352" s="229" t="n">
        <f aca="false">SUM(C1347:C1351)</f>
        <v>0</v>
      </c>
      <c r="D1352" s="251"/>
      <c r="E1352" s="230" t="n">
        <f aca="false">SUM(E1347:E1351)</f>
        <v>0</v>
      </c>
      <c r="F1352" s="230" t="n">
        <f aca="false">SUM(F1347:F1351)</f>
        <v>0</v>
      </c>
      <c r="G1352" s="230" t="n">
        <f aca="false">SUM(G1347:G1351)</f>
        <v>0</v>
      </c>
      <c r="H1352" s="258" t="n">
        <f aca="false">SUM(F1352:G1352)</f>
        <v>0</v>
      </c>
    </row>
    <row r="1353" s="233" customFormat="true" ht="12.75" hidden="false" customHeight="false" outlineLevel="0" collapsed="false">
      <c r="A1353" s="209" t="s">
        <v>83</v>
      </c>
      <c r="B1353" s="246"/>
      <c r="C1353" s="246"/>
      <c r="D1353" s="251"/>
      <c r="E1353" s="230"/>
      <c r="F1353" s="230" t="n">
        <v>1083</v>
      </c>
      <c r="G1353" s="205"/>
      <c r="H1353" s="258" t="n">
        <f aca="false">SUM(F1353:G1353)</f>
        <v>1083</v>
      </c>
    </row>
    <row r="1354" s="233" customFormat="true" ht="12.75" hidden="false" customHeight="false" outlineLevel="0" collapsed="false">
      <c r="A1354" s="209" t="s">
        <v>81</v>
      </c>
      <c r="B1354" s="246"/>
      <c r="C1354" s="246" t="n">
        <v>1456</v>
      </c>
      <c r="D1354" s="251"/>
      <c r="E1354" s="230"/>
      <c r="F1354" s="230" t="n">
        <v>2048</v>
      </c>
      <c r="G1354" s="205"/>
      <c r="H1354" s="258" t="n">
        <f aca="false">SUM(F1354:G1354)</f>
        <v>2048</v>
      </c>
    </row>
    <row r="1355" s="233" customFormat="true" ht="12.75" hidden="false" customHeight="false" outlineLevel="0" collapsed="false">
      <c r="A1355" s="209" t="s">
        <v>315</v>
      </c>
      <c r="B1355" s="229" t="n">
        <f aca="false">SUM(B1353:B1354,B1346)</f>
        <v>12510</v>
      </c>
      <c r="C1355" s="229" t="n">
        <f aca="false">SUM(C1353:C1354,C1346)</f>
        <v>14566</v>
      </c>
      <c r="D1355" s="229" t="n">
        <f aca="false">SUM(D1353:D1354,D1346)</f>
        <v>1260</v>
      </c>
      <c r="E1355" s="230" t="n">
        <f aca="false">SUM(E1346,E1352,E1353:E1354)</f>
        <v>13545</v>
      </c>
      <c r="F1355" s="230" t="n">
        <f aca="false">SUM(F1346,F1352,F1353:F1354)</f>
        <v>16676</v>
      </c>
      <c r="G1355" s="230" t="n">
        <f aca="false">SUM(G1346,G1352,G1353:G1354)</f>
        <v>0</v>
      </c>
      <c r="H1355" s="258" t="n">
        <f aca="false">SUM(F1355:G1355)</f>
        <v>16676</v>
      </c>
    </row>
    <row r="1356" customFormat="false" ht="12.75" hidden="false" customHeight="false" outlineLevel="0" collapsed="false">
      <c r="A1356" s="208" t="s">
        <v>316</v>
      </c>
      <c r="B1356" s="240" t="n">
        <v>38073</v>
      </c>
      <c r="C1356" s="240" t="n">
        <v>40020</v>
      </c>
      <c r="D1356" s="221" t="n">
        <v>1007</v>
      </c>
      <c r="E1356" s="226" t="n">
        <v>37239</v>
      </c>
      <c r="F1356" s="226" t="n">
        <v>39722</v>
      </c>
      <c r="G1356" s="205"/>
      <c r="H1356" s="205" t="n">
        <f aca="false">SUM(F1356:G1356)</f>
        <v>39722</v>
      </c>
    </row>
    <row r="1357" customFormat="false" ht="12.75" hidden="false" customHeight="false" outlineLevel="0" collapsed="false">
      <c r="A1357" s="208" t="s">
        <v>317</v>
      </c>
      <c r="B1357" s="240"/>
      <c r="C1357" s="240"/>
      <c r="D1357" s="221"/>
      <c r="E1357" s="226"/>
      <c r="F1357" s="226"/>
      <c r="G1357" s="205"/>
      <c r="H1357" s="205" t="n">
        <f aca="false">SUM(F1357:G1357)</f>
        <v>0</v>
      </c>
    </row>
    <row r="1358" s="233" customFormat="true" ht="12.75" hidden="false" customHeight="false" outlineLevel="0" collapsed="false">
      <c r="A1358" s="211" t="s">
        <v>318</v>
      </c>
      <c r="B1358" s="241" t="n">
        <f aca="false">SUM(B1356:B1357,B1355)</f>
        <v>50583</v>
      </c>
      <c r="C1358" s="241" t="n">
        <f aca="false">SUM(C1356:C1357,C1355)</f>
        <v>54586</v>
      </c>
      <c r="D1358" s="241" t="n">
        <f aca="false">SUM(D1356:D1357,D1355)</f>
        <v>2267</v>
      </c>
      <c r="E1358" s="230" t="n">
        <f aca="false">SUM(E1355:E1357)</f>
        <v>50784</v>
      </c>
      <c r="F1358" s="230" t="n">
        <f aca="false">SUM(F1355:F1357)</f>
        <v>56398</v>
      </c>
      <c r="G1358" s="230" t="n">
        <f aca="false">SUM(G1355:G1357)</f>
        <v>0</v>
      </c>
      <c r="H1358" s="258" t="n">
        <f aca="false">SUM(F1358:G1358)</f>
        <v>56398</v>
      </c>
    </row>
    <row r="1359" customFormat="false" ht="12.75" hidden="false" customHeight="false" outlineLevel="0" collapsed="false">
      <c r="A1359" s="209"/>
      <c r="B1359" s="240"/>
      <c r="C1359" s="240"/>
      <c r="D1359" s="221"/>
      <c r="E1359" s="226"/>
      <c r="F1359" s="226"/>
      <c r="G1359" s="205"/>
      <c r="H1359" s="205" t="n">
        <f aca="false">SUM(F1359:G1359)</f>
        <v>0</v>
      </c>
    </row>
    <row r="1360" customFormat="false" ht="12.75" hidden="false" customHeight="false" outlineLevel="0" collapsed="false">
      <c r="A1360" s="209" t="s">
        <v>8</v>
      </c>
      <c r="B1360" s="240"/>
      <c r="C1360" s="240"/>
      <c r="D1360" s="221"/>
      <c r="E1360" s="226"/>
      <c r="F1360" s="226"/>
      <c r="G1360" s="205"/>
      <c r="H1360" s="205" t="n">
        <f aca="false">SUM(F1360:G1360)</f>
        <v>0</v>
      </c>
    </row>
    <row r="1361" customFormat="false" ht="12.75" hidden="false" customHeight="false" outlineLevel="0" collapsed="false">
      <c r="A1361" s="208" t="s">
        <v>319</v>
      </c>
      <c r="B1361" s="240" t="n">
        <v>23600</v>
      </c>
      <c r="C1361" s="240" t="n">
        <v>24458</v>
      </c>
      <c r="D1361" s="221" t="n">
        <v>97</v>
      </c>
      <c r="E1361" s="226" t="n">
        <v>22863</v>
      </c>
      <c r="F1361" s="226" t="n">
        <v>24172</v>
      </c>
      <c r="G1361" s="205"/>
      <c r="H1361" s="205" t="n">
        <f aca="false">SUM(F1361:G1361)</f>
        <v>24172</v>
      </c>
    </row>
    <row r="1362" customFormat="false" ht="12.75" hidden="false" customHeight="false" outlineLevel="0" collapsed="false">
      <c r="A1362" s="208" t="s">
        <v>225</v>
      </c>
      <c r="B1362" s="240" t="n">
        <v>-16</v>
      </c>
      <c r="C1362" s="240" t="n">
        <v>7254</v>
      </c>
      <c r="D1362" s="221" t="n">
        <v>-16</v>
      </c>
      <c r="E1362" s="226" t="n">
        <v>5991</v>
      </c>
      <c r="F1362" s="226" t="n">
        <v>6345</v>
      </c>
      <c r="G1362" s="205"/>
      <c r="H1362" s="205" t="n">
        <f aca="false">SUM(F1362:G1362)</f>
        <v>6345</v>
      </c>
    </row>
    <row r="1363" s="233" customFormat="true" ht="12.75" hidden="false" customHeight="false" outlineLevel="0" collapsed="false">
      <c r="A1363" s="211" t="s">
        <v>166</v>
      </c>
      <c r="B1363" s="229" t="n">
        <f aca="false">SUM(B1361:B1362)</f>
        <v>23584</v>
      </c>
      <c r="C1363" s="229" t="n">
        <f aca="false">SUM(C1361:C1362)</f>
        <v>31712</v>
      </c>
      <c r="D1363" s="229" t="n">
        <f aca="false">SUM(D1361:D1362)</f>
        <v>81</v>
      </c>
      <c r="E1363" s="230" t="n">
        <f aca="false">SUM(E1361:E1362)</f>
        <v>28854</v>
      </c>
      <c r="F1363" s="230" t="n">
        <f aca="false">SUM(F1361:F1362)</f>
        <v>30517</v>
      </c>
      <c r="G1363" s="230" t="n">
        <f aca="false">SUM(G1361:G1362)</f>
        <v>0</v>
      </c>
      <c r="H1363" s="258" t="n">
        <f aca="false">SUM(F1363:G1363)</f>
        <v>30517</v>
      </c>
    </row>
    <row r="1364" customFormat="false" ht="12.75" hidden="false" customHeight="false" outlineLevel="0" collapsed="false">
      <c r="A1364" s="208" t="s">
        <v>320</v>
      </c>
      <c r="B1364" s="240"/>
      <c r="C1364" s="240"/>
      <c r="D1364" s="221"/>
      <c r="E1364" s="226"/>
      <c r="F1364" s="226"/>
      <c r="G1364" s="205"/>
      <c r="H1364" s="205" t="n">
        <f aca="false">SUM(F1364:G1364)</f>
        <v>0</v>
      </c>
    </row>
    <row r="1365" customFormat="false" ht="12.75" hidden="false" customHeight="false" outlineLevel="0" collapsed="false">
      <c r="A1365" s="208" t="s">
        <v>321</v>
      </c>
      <c r="B1365" s="240" t="n">
        <v>20140</v>
      </c>
      <c r="C1365" s="240" t="n">
        <v>22084</v>
      </c>
      <c r="D1365" s="221" t="n">
        <v>941</v>
      </c>
      <c r="E1365" s="238" t="n">
        <v>21930</v>
      </c>
      <c r="F1365" s="238" t="n">
        <v>22750</v>
      </c>
      <c r="G1365" s="205"/>
      <c r="H1365" s="205" t="n">
        <f aca="false">SUM(F1365:G1365)</f>
        <v>22750</v>
      </c>
    </row>
    <row r="1366" customFormat="false" ht="12.75" hidden="false" customHeight="false" outlineLevel="0" collapsed="false">
      <c r="A1366" s="208" t="s">
        <v>322</v>
      </c>
      <c r="B1366" s="240"/>
      <c r="C1366" s="240"/>
      <c r="D1366" s="221"/>
      <c r="E1366" s="226"/>
      <c r="F1366" s="226"/>
      <c r="G1366" s="205"/>
      <c r="H1366" s="205" t="n">
        <f aca="false">SUM(F1366:G1366)</f>
        <v>0</v>
      </c>
    </row>
    <row r="1367" customFormat="false" ht="12.75" hidden="false" customHeight="false" outlineLevel="0" collapsed="false">
      <c r="A1367" s="208" t="s">
        <v>323</v>
      </c>
      <c r="B1367" s="240"/>
      <c r="C1367" s="240"/>
      <c r="D1367" s="221"/>
      <c r="E1367" s="226"/>
      <c r="F1367" s="226"/>
      <c r="G1367" s="205"/>
      <c r="H1367" s="205" t="n">
        <f aca="false">SUM(F1367:G1367)</f>
        <v>0</v>
      </c>
    </row>
    <row r="1368" customFormat="false" ht="12.75" hidden="false" customHeight="false" outlineLevel="0" collapsed="false">
      <c r="A1368" s="208" t="s">
        <v>275</v>
      </c>
      <c r="B1368" s="240"/>
      <c r="C1368" s="240"/>
      <c r="D1368" s="221"/>
      <c r="E1368" s="226"/>
      <c r="F1368" s="226"/>
      <c r="G1368" s="221"/>
      <c r="H1368" s="205" t="n">
        <f aca="false">SUM(F1368:G1368)</f>
        <v>0</v>
      </c>
    </row>
    <row r="1369" customFormat="false" ht="12.75" hidden="false" customHeight="false" outlineLevel="0" collapsed="false">
      <c r="A1369" s="212" t="s">
        <v>367</v>
      </c>
      <c r="B1369" s="280"/>
      <c r="C1369" s="280"/>
      <c r="D1369" s="250"/>
      <c r="E1369" s="226"/>
      <c r="F1369" s="226" t="n">
        <v>2048</v>
      </c>
      <c r="G1369" s="221"/>
      <c r="H1369" s="205" t="n">
        <f aca="false">SUM(F1369:G1369)</f>
        <v>2048</v>
      </c>
    </row>
    <row r="1370" s="233" customFormat="true" ht="12.75" hidden="false" customHeight="false" outlineLevel="0" collapsed="false">
      <c r="A1370" s="211" t="s">
        <v>324</v>
      </c>
      <c r="B1370" s="241" t="n">
        <f aca="false">SUM(B1365:B1368,B1363)</f>
        <v>43724</v>
      </c>
      <c r="C1370" s="241" t="n">
        <f aca="false">SUM(C1365:C1368,C1363)</f>
        <v>53796</v>
      </c>
      <c r="D1370" s="241" t="n">
        <f aca="false">SUM(D1365:D1368,D1363)</f>
        <v>1022</v>
      </c>
      <c r="E1370" s="230" t="n">
        <f aca="false">SUM(E1363,E1364:E1368)</f>
        <v>50784</v>
      </c>
      <c r="F1370" s="230" t="n">
        <f aca="false">SUM(F1363:F1369)</f>
        <v>55315</v>
      </c>
      <c r="G1370" s="230" t="n">
        <f aca="false">SUM(G1365:G1369,G1363)</f>
        <v>0</v>
      </c>
      <c r="H1370" s="258" t="n">
        <f aca="false">SUM(F1370:G1370)</f>
        <v>55315</v>
      </c>
    </row>
    <row r="1371" customFormat="false" ht="12.75" hidden="false" customHeight="false" outlineLevel="0" collapsed="false">
      <c r="A1371" s="208" t="s">
        <v>325</v>
      </c>
      <c r="B1371" s="240"/>
      <c r="C1371" s="240"/>
      <c r="D1371" s="221"/>
      <c r="E1371" s="226"/>
      <c r="F1371" s="226"/>
      <c r="G1371" s="221"/>
      <c r="H1371" s="205" t="n">
        <f aca="false">SUM(F1371:G1371)</f>
        <v>0</v>
      </c>
    </row>
    <row r="1372" customFormat="false" ht="12.75" hidden="false" customHeight="false" outlineLevel="0" collapsed="false">
      <c r="A1372" s="208" t="s">
        <v>326</v>
      </c>
      <c r="B1372" s="240"/>
      <c r="C1372" s="240" t="n">
        <v>790</v>
      </c>
      <c r="D1372" s="221" t="n">
        <v>1245</v>
      </c>
      <c r="E1372" s="226"/>
      <c r="F1372" s="226" t="n">
        <v>1083</v>
      </c>
      <c r="G1372" s="221"/>
      <c r="H1372" s="205" t="n">
        <f aca="false">SUM(F1372:G1372)</f>
        <v>1083</v>
      </c>
    </row>
    <row r="1373" customFormat="false" ht="12.75" hidden="false" customHeight="false" outlineLevel="0" collapsed="false">
      <c r="A1373" s="208" t="s">
        <v>327</v>
      </c>
      <c r="B1373" s="240"/>
      <c r="C1373" s="240"/>
      <c r="D1373" s="221"/>
      <c r="E1373" s="226"/>
      <c r="F1373" s="226"/>
      <c r="G1373" s="221"/>
      <c r="H1373" s="205" t="n">
        <f aca="false">SUM(F1373:G1373)</f>
        <v>0</v>
      </c>
    </row>
    <row r="1374" customFormat="false" ht="12.75" hidden="false" customHeight="false" outlineLevel="0" collapsed="false">
      <c r="A1374" s="208" t="s">
        <v>323</v>
      </c>
      <c r="B1374" s="240"/>
      <c r="C1374" s="240"/>
      <c r="D1374" s="221"/>
      <c r="E1374" s="226"/>
      <c r="F1374" s="226"/>
      <c r="G1374" s="221"/>
      <c r="H1374" s="205" t="n">
        <f aca="false">SUM(F1374:G1374)</f>
        <v>0</v>
      </c>
    </row>
    <row r="1375" customFormat="false" ht="12.75" hidden="false" customHeight="false" outlineLevel="0" collapsed="false">
      <c r="A1375" s="208" t="s">
        <v>328</v>
      </c>
      <c r="B1375" s="240"/>
      <c r="C1375" s="240"/>
      <c r="D1375" s="221"/>
      <c r="E1375" s="226"/>
      <c r="F1375" s="226"/>
      <c r="G1375" s="221"/>
      <c r="H1375" s="205" t="n">
        <f aca="false">SUM(F1375:G1375)</f>
        <v>0</v>
      </c>
    </row>
    <row r="1376" s="233" customFormat="true" ht="12.75" hidden="false" customHeight="false" outlineLevel="0" collapsed="false">
      <c r="A1376" s="211" t="s">
        <v>330</v>
      </c>
      <c r="B1376" s="241" t="n">
        <f aca="false">SUM(B1371:B1375)</f>
        <v>0</v>
      </c>
      <c r="C1376" s="241" t="n">
        <f aca="false">SUM(C1371:C1375)</f>
        <v>790</v>
      </c>
      <c r="D1376" s="251" t="n">
        <f aca="false">SUM(D1372:D1375)</f>
        <v>1245</v>
      </c>
      <c r="E1376" s="230" t="n">
        <f aca="false">SUM(E1371:E1375)</f>
        <v>0</v>
      </c>
      <c r="F1376" s="230" t="n">
        <f aca="false">SUM(F1371:F1375)</f>
        <v>1083</v>
      </c>
      <c r="G1376" s="230" t="n">
        <f aca="false">SUM(G1371:G1375)</f>
        <v>0</v>
      </c>
      <c r="H1376" s="258" t="n">
        <f aca="false">SUM(F1376:G1376)</f>
        <v>1083</v>
      </c>
    </row>
    <row r="1377" s="233" customFormat="true" ht="12.75" hidden="false" customHeight="false" outlineLevel="0" collapsed="false">
      <c r="A1377" s="211" t="s">
        <v>223</v>
      </c>
      <c r="B1377" s="241" t="n">
        <f aca="false">SUM(B1376,B1370)</f>
        <v>43724</v>
      </c>
      <c r="C1377" s="241" t="n">
        <f aca="false">SUM(C1376,C1370)</f>
        <v>54586</v>
      </c>
      <c r="D1377" s="241" t="n">
        <f aca="false">SUM(D1376,D1370)</f>
        <v>2267</v>
      </c>
      <c r="E1377" s="230" t="n">
        <f aca="false">SUM(E1370,E1376)</f>
        <v>50784</v>
      </c>
      <c r="F1377" s="230" t="n">
        <f aca="false">SUM(F1370,F1376)</f>
        <v>56398</v>
      </c>
      <c r="G1377" s="230" t="n">
        <f aca="false">SUM(G1370,G1376)</f>
        <v>0</v>
      </c>
      <c r="H1377" s="258" t="n">
        <f aca="false">SUM(F1377:G1377)</f>
        <v>56398</v>
      </c>
    </row>
    <row r="1378" customFormat="false" ht="12.75" hidden="false" customHeight="false" outlineLevel="0" collapsed="false">
      <c r="A1378" s="208" t="s">
        <v>331</v>
      </c>
      <c r="B1378" s="221" t="n">
        <v>11</v>
      </c>
      <c r="C1378" s="221" t="n">
        <v>11</v>
      </c>
      <c r="D1378" s="221"/>
      <c r="E1378" s="205" t="n">
        <v>11</v>
      </c>
      <c r="F1378" s="205" t="n">
        <v>11</v>
      </c>
      <c r="G1378" s="221"/>
      <c r="H1378" s="205" t="n">
        <f aca="false">SUM(F1378:G1378)</f>
        <v>11</v>
      </c>
    </row>
    <row r="1380" customFormat="false" ht="12.75" hidden="false" customHeight="false" outlineLevel="0" collapsed="false">
      <c r="B1380" s="254"/>
    </row>
    <row r="1381" customFormat="false" ht="12.75" hidden="false" customHeight="true" outlineLevel="0" collapsed="false">
      <c r="A1381" s="224" t="s">
        <v>368</v>
      </c>
      <c r="B1381" s="201" t="s">
        <v>298</v>
      </c>
      <c r="C1381" s="202" t="s">
        <v>299</v>
      </c>
      <c r="D1381" s="202" t="s">
        <v>6</v>
      </c>
      <c r="E1381" s="202" t="s">
        <v>301</v>
      </c>
      <c r="F1381" s="6" t="s">
        <v>302</v>
      </c>
      <c r="G1381" s="204" t="s">
        <v>6</v>
      </c>
      <c r="H1381" s="6" t="s">
        <v>7</v>
      </c>
    </row>
    <row r="1382" customFormat="false" ht="12.75" hidden="false" customHeight="false" outlineLevel="0" collapsed="false">
      <c r="A1382" s="224"/>
      <c r="B1382" s="201"/>
      <c r="C1382" s="202"/>
      <c r="D1382" s="202"/>
      <c r="E1382" s="202"/>
      <c r="F1382" s="6"/>
      <c r="G1382" s="204"/>
      <c r="H1382" s="6"/>
    </row>
    <row r="1383" customFormat="false" ht="12.75" hidden="false" customHeight="false" outlineLevel="0" collapsed="false">
      <c r="A1383" s="225" t="s">
        <v>361</v>
      </c>
      <c r="B1383" s="201"/>
      <c r="C1383" s="202"/>
      <c r="D1383" s="202"/>
      <c r="E1383" s="202"/>
      <c r="F1383" s="6"/>
      <c r="G1383" s="204"/>
      <c r="H1383" s="6"/>
    </row>
    <row r="1384" customFormat="false" ht="12.75" hidden="false" customHeight="false" outlineLevel="0" collapsed="false">
      <c r="A1384" s="200" t="s">
        <v>303</v>
      </c>
      <c r="B1384" s="221"/>
      <c r="C1384" s="221"/>
      <c r="D1384" s="221"/>
      <c r="E1384" s="221"/>
      <c r="F1384" s="249"/>
      <c r="G1384" s="205"/>
      <c r="H1384" s="205"/>
    </row>
    <row r="1385" customFormat="false" ht="12.75" hidden="false" customHeight="false" outlineLevel="0" collapsed="false">
      <c r="A1385" s="206" t="s">
        <v>304</v>
      </c>
      <c r="B1385" s="240" t="n">
        <v>820</v>
      </c>
      <c r="C1385" s="240" t="n">
        <v>820</v>
      </c>
      <c r="D1385" s="221"/>
      <c r="E1385" s="205" t="n">
        <v>920</v>
      </c>
      <c r="F1385" s="205" t="n">
        <v>920</v>
      </c>
      <c r="G1385" s="205"/>
      <c r="H1385" s="205" t="n">
        <f aca="false">SUM(F1385:G1385)</f>
        <v>920</v>
      </c>
    </row>
    <row r="1386" customFormat="false" ht="12.75" hidden="false" customHeight="false" outlineLevel="0" collapsed="false">
      <c r="A1386" s="208" t="s">
        <v>169</v>
      </c>
      <c r="B1386" s="240" t="n">
        <v>3700</v>
      </c>
      <c r="C1386" s="240" t="n">
        <v>3700</v>
      </c>
      <c r="D1386" s="221" t="n">
        <v>-977</v>
      </c>
      <c r="E1386" s="205" t="n">
        <v>2389</v>
      </c>
      <c r="F1386" s="205" t="n">
        <v>2389</v>
      </c>
      <c r="G1386" s="205"/>
      <c r="H1386" s="205" t="n">
        <f aca="false">SUM(F1386:G1386)</f>
        <v>2389</v>
      </c>
    </row>
    <row r="1387" customFormat="false" ht="12.75" hidden="false" customHeight="false" outlineLevel="0" collapsed="false">
      <c r="A1387" s="208" t="s">
        <v>170</v>
      </c>
      <c r="B1387" s="240" t="n">
        <v>19500</v>
      </c>
      <c r="C1387" s="240" t="n">
        <v>19500</v>
      </c>
      <c r="D1387" s="221" t="n">
        <v>-2277</v>
      </c>
      <c r="E1387" s="205" t="n">
        <v>16167</v>
      </c>
      <c r="F1387" s="205" t="n">
        <v>16167</v>
      </c>
      <c r="G1387" s="205"/>
      <c r="H1387" s="205" t="n">
        <f aca="false">SUM(F1387:G1387)</f>
        <v>16167</v>
      </c>
    </row>
    <row r="1388" customFormat="false" ht="12.75" hidden="false" customHeight="false" outlineLevel="0" collapsed="false">
      <c r="A1388" s="208" t="s">
        <v>171</v>
      </c>
      <c r="B1388" s="240" t="n">
        <v>3100</v>
      </c>
      <c r="C1388" s="240" t="n">
        <v>3100</v>
      </c>
      <c r="D1388" s="221"/>
      <c r="E1388" s="226" t="n">
        <v>2041</v>
      </c>
      <c r="F1388" s="226" t="n">
        <v>2041</v>
      </c>
      <c r="G1388" s="205"/>
      <c r="H1388" s="205" t="n">
        <f aca="false">SUM(F1388:G1388)</f>
        <v>2041</v>
      </c>
    </row>
    <row r="1389" customFormat="false" ht="12.75" hidden="false" customHeight="false" outlineLevel="0" collapsed="false">
      <c r="A1389" s="208" t="s">
        <v>172</v>
      </c>
      <c r="B1389" s="240" t="n">
        <v>2750</v>
      </c>
      <c r="C1389" s="240" t="n">
        <v>2750</v>
      </c>
      <c r="D1389" s="221" t="n">
        <v>-943</v>
      </c>
      <c r="E1389" s="226" t="n">
        <v>3364</v>
      </c>
      <c r="F1389" s="226" t="n">
        <v>3364</v>
      </c>
      <c r="G1389" s="205"/>
      <c r="H1389" s="205" t="n">
        <f aca="false">SUM(F1389:G1389)</f>
        <v>3364</v>
      </c>
    </row>
    <row r="1390" customFormat="false" ht="12.75" hidden="false" customHeight="false" outlineLevel="0" collapsed="false">
      <c r="A1390" s="208" t="s">
        <v>173</v>
      </c>
      <c r="B1390" s="240" t="n">
        <v>2500</v>
      </c>
      <c r="C1390" s="240" t="n">
        <v>2500</v>
      </c>
      <c r="D1390" s="221" t="n">
        <v>3691</v>
      </c>
      <c r="E1390" s="226" t="n">
        <v>4796</v>
      </c>
      <c r="F1390" s="226" t="n">
        <v>4796</v>
      </c>
      <c r="G1390" s="205"/>
      <c r="H1390" s="205" t="n">
        <f aca="false">SUM(F1390:G1390)</f>
        <v>4796</v>
      </c>
    </row>
    <row r="1391" customFormat="false" ht="12.75" hidden="false" customHeight="false" outlineLevel="0" collapsed="false">
      <c r="A1391" s="208" t="s">
        <v>174</v>
      </c>
      <c r="B1391" s="240" t="n">
        <v>6560</v>
      </c>
      <c r="C1391" s="240" t="n">
        <v>6560</v>
      </c>
      <c r="D1391" s="221" t="n">
        <v>-771</v>
      </c>
      <c r="E1391" s="226" t="n">
        <v>5880</v>
      </c>
      <c r="F1391" s="226" t="n">
        <v>5880</v>
      </c>
      <c r="G1391" s="205"/>
      <c r="H1391" s="205" t="n">
        <f aca="false">SUM(F1391:G1391)</f>
        <v>5880</v>
      </c>
    </row>
    <row r="1392" customFormat="false" ht="12.75" hidden="false" customHeight="false" outlineLevel="0" collapsed="false">
      <c r="A1392" s="208" t="s">
        <v>305</v>
      </c>
      <c r="B1392" s="240"/>
      <c r="C1392" s="240"/>
      <c r="D1392" s="221"/>
      <c r="E1392" s="226"/>
      <c r="F1392" s="226"/>
      <c r="G1392" s="205"/>
      <c r="H1392" s="205" t="n">
        <f aca="false">SUM(F1392:G1392)</f>
        <v>0</v>
      </c>
    </row>
    <row r="1393" customFormat="false" ht="12.75" hidden="false" customHeight="false" outlineLevel="0" collapsed="false">
      <c r="A1393" s="208" t="s">
        <v>306</v>
      </c>
      <c r="B1393" s="240"/>
      <c r="C1393" s="240"/>
      <c r="D1393" s="221"/>
      <c r="E1393" s="226"/>
      <c r="F1393" s="226"/>
      <c r="G1393" s="205"/>
      <c r="H1393" s="205" t="n">
        <f aca="false">SUM(F1393:G1393)</f>
        <v>0</v>
      </c>
    </row>
    <row r="1394" customFormat="false" ht="12.75" hidden="false" customHeight="false" outlineLevel="0" collapsed="false">
      <c r="A1394" s="208" t="s">
        <v>307</v>
      </c>
      <c r="B1394" s="240" t="n">
        <v>4700</v>
      </c>
      <c r="C1394" s="240" t="n">
        <v>4700</v>
      </c>
      <c r="D1394" s="221"/>
      <c r="E1394" s="226" t="n">
        <v>3712</v>
      </c>
      <c r="F1394" s="226" t="n">
        <v>3712</v>
      </c>
      <c r="G1394" s="205"/>
      <c r="H1394" s="205" t="n">
        <f aca="false">SUM(F1394:G1394)</f>
        <v>3712</v>
      </c>
    </row>
    <row r="1395" customFormat="false" ht="12.75" hidden="false" customHeight="false" outlineLevel="0" collapsed="false">
      <c r="A1395" s="208" t="s">
        <v>179</v>
      </c>
      <c r="B1395" s="240" t="n">
        <v>220</v>
      </c>
      <c r="C1395" s="240" t="n">
        <v>220</v>
      </c>
      <c r="D1395" s="221"/>
      <c r="E1395" s="226" t="n">
        <v>1500</v>
      </c>
      <c r="F1395" s="226" t="n">
        <v>1500</v>
      </c>
      <c r="G1395" s="205"/>
      <c r="H1395" s="205" t="n">
        <f aca="false">SUM(F1395:G1395)</f>
        <v>1500</v>
      </c>
    </row>
    <row r="1396" customFormat="false" ht="12.75" hidden="false" customHeight="false" outlineLevel="0" collapsed="false">
      <c r="A1396" s="208" t="s">
        <v>190</v>
      </c>
      <c r="B1396" s="240"/>
      <c r="C1396" s="240"/>
      <c r="D1396" s="221"/>
      <c r="E1396" s="226"/>
      <c r="F1396" s="226"/>
      <c r="G1396" s="205"/>
      <c r="H1396" s="205" t="n">
        <f aca="false">SUM(F1396:G1396)</f>
        <v>0</v>
      </c>
    </row>
    <row r="1397" customFormat="false" ht="12.75" hidden="false" customHeight="false" outlineLevel="0" collapsed="false">
      <c r="A1397" s="208" t="s">
        <v>308</v>
      </c>
      <c r="B1397" s="240" t="n">
        <v>857337</v>
      </c>
      <c r="C1397" s="240" t="n">
        <v>857337</v>
      </c>
      <c r="D1397" s="221" t="n">
        <v>-16294</v>
      </c>
      <c r="E1397" s="226" t="n">
        <v>791823</v>
      </c>
      <c r="F1397" s="226" t="n">
        <v>791823</v>
      </c>
      <c r="G1397" s="205"/>
      <c r="H1397" s="205" t="n">
        <f aca="false">SUM(F1397:G1397)</f>
        <v>791823</v>
      </c>
    </row>
    <row r="1398" customFormat="false" ht="12.75" hidden="false" customHeight="false" outlineLevel="0" collapsed="false">
      <c r="A1398" s="208" t="s">
        <v>309</v>
      </c>
      <c r="B1398" s="278"/>
      <c r="C1398" s="278"/>
      <c r="D1398" s="221"/>
      <c r="E1398" s="226"/>
      <c r="F1398" s="226"/>
      <c r="G1398" s="205"/>
      <c r="H1398" s="205" t="n">
        <f aca="false">SUM(F1398:G1398)</f>
        <v>0</v>
      </c>
    </row>
    <row r="1399" s="233" customFormat="true" ht="12.75" hidden="false" customHeight="false" outlineLevel="0" collapsed="false">
      <c r="A1399" s="209" t="s">
        <v>310</v>
      </c>
      <c r="B1399" s="229" t="n">
        <f aca="false">SUM(B1385:B1397)</f>
        <v>901187</v>
      </c>
      <c r="C1399" s="229" t="n">
        <f aca="false">SUM(C1385:C1397)</f>
        <v>901187</v>
      </c>
      <c r="D1399" s="229" t="n">
        <f aca="false">SUM(D1385:D1397)</f>
        <v>-17571</v>
      </c>
      <c r="E1399" s="230" t="n">
        <f aca="false">SUM(E1385:E1398)</f>
        <v>832592</v>
      </c>
      <c r="F1399" s="230" t="n">
        <f aca="false">SUM(F1385:F1398)</f>
        <v>832592</v>
      </c>
      <c r="G1399" s="230" t="n">
        <f aca="false">SUM(G1385:G1398)</f>
        <v>0</v>
      </c>
      <c r="H1399" s="258" t="n">
        <f aca="false">SUM(F1399:G1399)</f>
        <v>832592</v>
      </c>
    </row>
    <row r="1400" customFormat="false" ht="12.75" hidden="false" customHeight="false" outlineLevel="0" collapsed="false">
      <c r="A1400" s="208" t="s">
        <v>195</v>
      </c>
      <c r="B1400" s="240"/>
      <c r="C1400" s="240"/>
      <c r="D1400" s="221"/>
      <c r="E1400" s="226"/>
      <c r="F1400" s="226"/>
      <c r="G1400" s="205"/>
      <c r="H1400" s="205" t="n">
        <f aca="false">SUM(F1400:G1400)</f>
        <v>0</v>
      </c>
    </row>
    <row r="1401" customFormat="false" ht="12.75" hidden="false" customHeight="false" outlineLevel="0" collapsed="false">
      <c r="A1401" s="208" t="s">
        <v>311</v>
      </c>
      <c r="B1401" s="240"/>
      <c r="C1401" s="240"/>
      <c r="D1401" s="221"/>
      <c r="E1401" s="226"/>
      <c r="F1401" s="226"/>
      <c r="G1401" s="205"/>
      <c r="H1401" s="205" t="n">
        <f aca="false">SUM(F1401:G1401)</f>
        <v>0</v>
      </c>
    </row>
    <row r="1402" customFormat="false" ht="12.75" hidden="false" customHeight="false" outlineLevel="0" collapsed="false">
      <c r="A1402" s="208" t="s">
        <v>202</v>
      </c>
      <c r="B1402" s="240"/>
      <c r="C1402" s="240"/>
      <c r="D1402" s="221"/>
      <c r="E1402" s="226"/>
      <c r="F1402" s="226"/>
      <c r="G1402" s="205"/>
      <c r="H1402" s="205" t="n">
        <f aca="false">SUM(F1402:G1402)</f>
        <v>0</v>
      </c>
    </row>
    <row r="1403" customFormat="false" ht="12.75" hidden="false" customHeight="false" outlineLevel="0" collapsed="false">
      <c r="A1403" s="208" t="s">
        <v>312</v>
      </c>
      <c r="B1403" s="240"/>
      <c r="C1403" s="240"/>
      <c r="D1403" s="221"/>
      <c r="E1403" s="226"/>
      <c r="F1403" s="226"/>
      <c r="G1403" s="205"/>
      <c r="H1403" s="205" t="n">
        <f aca="false">SUM(F1403:G1403)</f>
        <v>0</v>
      </c>
    </row>
    <row r="1404" customFormat="false" ht="12.75" hidden="false" customHeight="false" outlineLevel="0" collapsed="false">
      <c r="A1404" s="208" t="s">
        <v>313</v>
      </c>
      <c r="B1404" s="240"/>
      <c r="C1404" s="240"/>
      <c r="D1404" s="221"/>
      <c r="E1404" s="226"/>
      <c r="F1404" s="226"/>
      <c r="G1404" s="205"/>
      <c r="H1404" s="205" t="n">
        <f aca="false">SUM(F1404:G1404)</f>
        <v>0</v>
      </c>
    </row>
    <row r="1405" s="233" customFormat="true" ht="12.75" hidden="false" customHeight="false" outlineLevel="0" collapsed="false">
      <c r="A1405" s="209" t="s">
        <v>314</v>
      </c>
      <c r="B1405" s="229" t="n">
        <f aca="false">SUM(B1400:B1404)</f>
        <v>0</v>
      </c>
      <c r="C1405" s="229" t="n">
        <f aca="false">SUM(C1400:C1404)</f>
        <v>0</v>
      </c>
      <c r="D1405" s="251"/>
      <c r="E1405" s="230" t="n">
        <f aca="false">SUM(E1400:E1404)</f>
        <v>0</v>
      </c>
      <c r="F1405" s="230" t="n">
        <f aca="false">SUM(F1400:F1404)</f>
        <v>0</v>
      </c>
      <c r="G1405" s="230" t="n">
        <f aca="false">SUM(G1400:G1404)</f>
        <v>0</v>
      </c>
      <c r="H1405" s="258" t="n">
        <f aca="false">SUM(F1405:G1405)</f>
        <v>0</v>
      </c>
    </row>
    <row r="1406" s="233" customFormat="true" ht="12.75" hidden="false" customHeight="false" outlineLevel="0" collapsed="false">
      <c r="A1406" s="209" t="s">
        <v>83</v>
      </c>
      <c r="B1406" s="246"/>
      <c r="C1406" s="246" t="n">
        <v>2627</v>
      </c>
      <c r="D1406" s="251"/>
      <c r="E1406" s="230"/>
      <c r="F1406" s="230"/>
      <c r="G1406" s="205"/>
      <c r="H1406" s="205" t="n">
        <f aca="false">SUM(F1406:G1406)</f>
        <v>0</v>
      </c>
    </row>
    <row r="1407" s="233" customFormat="true" ht="12.75" hidden="false" customHeight="false" outlineLevel="0" collapsed="false">
      <c r="A1407" s="209" t="s">
        <v>81</v>
      </c>
      <c r="B1407" s="241"/>
      <c r="C1407" s="241" t="n">
        <v>9822</v>
      </c>
      <c r="D1407" s="251"/>
      <c r="E1407" s="230"/>
      <c r="F1407" s="230"/>
      <c r="G1407" s="205"/>
      <c r="H1407" s="205" t="n">
        <f aca="false">SUM(F1407:G1407)</f>
        <v>0</v>
      </c>
    </row>
    <row r="1408" s="233" customFormat="true" ht="12.75" hidden="false" customHeight="false" outlineLevel="0" collapsed="false">
      <c r="A1408" s="209" t="s">
        <v>315</v>
      </c>
      <c r="B1408" s="229" t="n">
        <f aca="false">SUM(B1399,B1405,B1407)</f>
        <v>901187</v>
      </c>
      <c r="C1408" s="229" t="n">
        <f aca="false">SUM(C1406:C1407,C1399)</f>
        <v>913636</v>
      </c>
      <c r="D1408" s="229" t="n">
        <f aca="false">SUM(D1406:D1407,D1399)</f>
        <v>-17571</v>
      </c>
      <c r="E1408" s="230" t="n">
        <f aca="false">SUM(E1399,E1405,E1406:E1407)</f>
        <v>832592</v>
      </c>
      <c r="F1408" s="230" t="n">
        <f aca="false">SUM(F1399,F1405,F1406:F1407)</f>
        <v>832592</v>
      </c>
      <c r="G1408" s="230" t="n">
        <f aca="false">SUM(G1399,G1405,G1406:G1407)</f>
        <v>0</v>
      </c>
      <c r="H1408" s="258" t="n">
        <f aca="false">SUM(F1408:G1408)</f>
        <v>832592</v>
      </c>
    </row>
    <row r="1409" customFormat="false" ht="12.75" hidden="false" customHeight="false" outlineLevel="0" collapsed="false">
      <c r="A1409" s="208" t="s">
        <v>316</v>
      </c>
      <c r="B1409" s="240" t="n">
        <v>233239</v>
      </c>
      <c r="C1409" s="240" t="n">
        <v>258054</v>
      </c>
      <c r="D1409" s="221" t="n">
        <v>6546</v>
      </c>
      <c r="E1409" s="226" t="n">
        <v>310623</v>
      </c>
      <c r="F1409" s="226" t="n">
        <v>312851</v>
      </c>
      <c r="G1409" s="205"/>
      <c r="H1409" s="205" t="n">
        <f aca="false">SUM(F1409:G1409)</f>
        <v>312851</v>
      </c>
    </row>
    <row r="1410" customFormat="false" ht="12.75" hidden="false" customHeight="false" outlineLevel="0" collapsed="false">
      <c r="A1410" s="208" t="s">
        <v>317</v>
      </c>
      <c r="B1410" s="240"/>
      <c r="C1410" s="240" t="n">
        <v>5526</v>
      </c>
      <c r="D1410" s="221"/>
      <c r="E1410" s="226"/>
      <c r="F1410" s="226"/>
      <c r="G1410" s="205"/>
      <c r="H1410" s="205" t="n">
        <f aca="false">SUM(F1410:G1410)</f>
        <v>0</v>
      </c>
    </row>
    <row r="1411" s="233" customFormat="true" ht="12.75" hidden="false" customHeight="false" outlineLevel="0" collapsed="false">
      <c r="A1411" s="211" t="s">
        <v>318</v>
      </c>
      <c r="B1411" s="241" t="n">
        <f aca="false">SUM(B1409:B1410,B1408)</f>
        <v>1134426</v>
      </c>
      <c r="C1411" s="241" t="n">
        <f aca="false">SUM(C1409:C1410,C1408)</f>
        <v>1177216</v>
      </c>
      <c r="D1411" s="241" t="n">
        <f aca="false">SUM(D1409:D1410,D1408)</f>
        <v>-11025</v>
      </c>
      <c r="E1411" s="230" t="n">
        <f aca="false">SUM(E1408:E1410)</f>
        <v>1143215</v>
      </c>
      <c r="F1411" s="230" t="n">
        <f aca="false">SUM(F1408:F1410)</f>
        <v>1145443</v>
      </c>
      <c r="G1411" s="230" t="n">
        <f aca="false">SUM(G1408:G1410)</f>
        <v>0</v>
      </c>
      <c r="H1411" s="258" t="n">
        <f aca="false">SUM(F1411:G1411)</f>
        <v>1145443</v>
      </c>
    </row>
    <row r="1412" customFormat="false" ht="12.75" hidden="false" customHeight="false" outlineLevel="0" collapsed="false">
      <c r="A1412" s="209"/>
      <c r="B1412" s="240"/>
      <c r="C1412" s="240"/>
      <c r="D1412" s="221"/>
      <c r="E1412" s="226"/>
      <c r="F1412" s="226"/>
      <c r="G1412" s="205"/>
      <c r="H1412" s="205" t="n">
        <f aca="false">SUM(F1412:G1412)</f>
        <v>0</v>
      </c>
    </row>
    <row r="1413" customFormat="false" ht="12.75" hidden="false" customHeight="false" outlineLevel="0" collapsed="false">
      <c r="A1413" s="209" t="s">
        <v>8</v>
      </c>
      <c r="B1413" s="240"/>
      <c r="C1413" s="240"/>
      <c r="D1413" s="221"/>
      <c r="E1413" s="226"/>
      <c r="F1413" s="226"/>
      <c r="G1413" s="205"/>
      <c r="H1413" s="205" t="n">
        <f aca="false">SUM(F1413:G1413)</f>
        <v>0</v>
      </c>
    </row>
    <row r="1414" customFormat="false" ht="12.75" hidden="false" customHeight="false" outlineLevel="0" collapsed="false">
      <c r="A1414" s="208" t="s">
        <v>319</v>
      </c>
      <c r="B1414" s="240" t="n">
        <v>621650</v>
      </c>
      <c r="C1414" s="240" t="n">
        <v>638119</v>
      </c>
      <c r="D1414" s="221" t="n">
        <v>-38491</v>
      </c>
      <c r="E1414" s="226" t="n">
        <v>626431</v>
      </c>
      <c r="F1414" s="226" t="n">
        <v>628184</v>
      </c>
      <c r="G1414" s="205"/>
      <c r="H1414" s="205" t="n">
        <f aca="false">SUM(F1414:G1414)</f>
        <v>628184</v>
      </c>
    </row>
    <row r="1415" customFormat="false" ht="12.75" hidden="false" customHeight="false" outlineLevel="0" collapsed="false">
      <c r="A1415" s="208" t="s">
        <v>225</v>
      </c>
      <c r="B1415" s="240" t="n">
        <v>186743</v>
      </c>
      <c r="C1415" s="240" t="n">
        <v>191617</v>
      </c>
      <c r="D1415" s="221" t="n">
        <v>-10601</v>
      </c>
      <c r="E1415" s="226" t="n">
        <v>170495</v>
      </c>
      <c r="F1415" s="226" t="n">
        <v>170970</v>
      </c>
      <c r="G1415" s="205"/>
      <c r="H1415" s="205" t="n">
        <f aca="false">SUM(F1415:G1415)</f>
        <v>170970</v>
      </c>
    </row>
    <row r="1416" s="233" customFormat="true" ht="12.75" hidden="false" customHeight="false" outlineLevel="0" collapsed="false">
      <c r="A1416" s="211" t="s">
        <v>166</v>
      </c>
      <c r="B1416" s="229" t="n">
        <f aca="false">SUM(B1414:B1415)</f>
        <v>808393</v>
      </c>
      <c r="C1416" s="229" t="n">
        <f aca="false">SUM(C1414:C1415)</f>
        <v>829736</v>
      </c>
      <c r="D1416" s="229" t="n">
        <f aca="false">SUM(D1414:D1415)</f>
        <v>-49092</v>
      </c>
      <c r="E1416" s="230" t="n">
        <f aca="false">SUM(E1414:E1415)</f>
        <v>796926</v>
      </c>
      <c r="F1416" s="230" t="n">
        <f aca="false">SUM(F1414:F1415)</f>
        <v>799154</v>
      </c>
      <c r="G1416" s="230" t="n">
        <f aca="false">SUM(G1414:G1415)</f>
        <v>0</v>
      </c>
      <c r="H1416" s="258" t="n">
        <f aca="false">SUM(F1416:G1416)</f>
        <v>799154</v>
      </c>
    </row>
    <row r="1417" customFormat="false" ht="12.75" hidden="false" customHeight="false" outlineLevel="0" collapsed="false">
      <c r="A1417" s="208" t="s">
        <v>320</v>
      </c>
      <c r="B1417" s="240"/>
      <c r="C1417" s="240"/>
      <c r="D1417" s="221"/>
      <c r="E1417" s="226"/>
      <c r="F1417" s="226"/>
      <c r="G1417" s="205"/>
      <c r="H1417" s="205" t="n">
        <f aca="false">SUM(F1417:G1417)</f>
        <v>0</v>
      </c>
    </row>
    <row r="1418" customFormat="false" ht="12.75" hidden="false" customHeight="false" outlineLevel="0" collapsed="false">
      <c r="A1418" s="208" t="s">
        <v>321</v>
      </c>
      <c r="B1418" s="240" t="n">
        <v>326033</v>
      </c>
      <c r="C1418" s="240" t="n">
        <v>339327</v>
      </c>
      <c r="D1418" s="221" t="n">
        <v>34569</v>
      </c>
      <c r="E1418" s="231" t="n">
        <v>346289</v>
      </c>
      <c r="F1418" s="231" t="n">
        <v>346289</v>
      </c>
      <c r="G1418" s="205"/>
      <c r="H1418" s="258" t="n">
        <f aca="false">SUM(F1418:G1418)</f>
        <v>346289</v>
      </c>
    </row>
    <row r="1419" customFormat="false" ht="12.75" hidden="false" customHeight="false" outlineLevel="0" collapsed="false">
      <c r="A1419" s="208" t="s">
        <v>322</v>
      </c>
      <c r="B1419" s="240"/>
      <c r="C1419" s="240"/>
      <c r="D1419" s="221"/>
      <c r="E1419" s="226"/>
      <c r="F1419" s="226"/>
      <c r="G1419" s="205"/>
      <c r="H1419" s="205" t="n">
        <f aca="false">SUM(F1419:G1419)</f>
        <v>0</v>
      </c>
    </row>
    <row r="1420" customFormat="false" ht="12.75" hidden="false" customHeight="false" outlineLevel="0" collapsed="false">
      <c r="A1420" s="208" t="s">
        <v>323</v>
      </c>
      <c r="B1420" s="240"/>
      <c r="C1420" s="240"/>
      <c r="D1420" s="221"/>
      <c r="E1420" s="226"/>
      <c r="F1420" s="226"/>
      <c r="G1420" s="205"/>
      <c r="H1420" s="205" t="n">
        <f aca="false">SUM(F1420:G1420)</f>
        <v>0</v>
      </c>
    </row>
    <row r="1421" customFormat="false" ht="12.75" hidden="false" customHeight="false" outlineLevel="0" collapsed="false">
      <c r="A1421" s="208" t="s">
        <v>275</v>
      </c>
      <c r="B1421" s="240"/>
      <c r="C1421" s="240"/>
      <c r="D1421" s="221"/>
      <c r="E1421" s="226"/>
      <c r="F1421" s="226"/>
      <c r="G1421" s="221"/>
      <c r="H1421" s="205" t="n">
        <f aca="false">SUM(F1421:G1421)</f>
        <v>0</v>
      </c>
    </row>
    <row r="1422" s="233" customFormat="true" ht="12.75" hidden="false" customHeight="false" outlineLevel="0" collapsed="false">
      <c r="A1422" s="211" t="s">
        <v>324</v>
      </c>
      <c r="B1422" s="241" t="n">
        <f aca="false">SUM(B1418:B1421,B1416)</f>
        <v>1134426</v>
      </c>
      <c r="C1422" s="241" t="n">
        <f aca="false">SUM(C1418:C1421,C1416)</f>
        <v>1169063</v>
      </c>
      <c r="D1422" s="241" t="n">
        <f aca="false">SUM(D1418:D1421,D1416)</f>
        <v>-14523</v>
      </c>
      <c r="E1422" s="230" t="n">
        <f aca="false">SUM(E1416,E1417:E1421)</f>
        <v>1143215</v>
      </c>
      <c r="F1422" s="230" t="n">
        <f aca="false">SUM(F1416,F1417:F1421)</f>
        <v>1145443</v>
      </c>
      <c r="G1422" s="230" t="n">
        <f aca="false">SUM(G1416,G1417:G1421)</f>
        <v>0</v>
      </c>
      <c r="H1422" s="258" t="n">
        <f aca="false">SUM(F1422:G1422)</f>
        <v>1145443</v>
      </c>
    </row>
    <row r="1423" customFormat="false" ht="12.75" hidden="false" customHeight="false" outlineLevel="0" collapsed="false">
      <c r="A1423" s="208" t="s">
        <v>325</v>
      </c>
      <c r="B1423" s="240"/>
      <c r="C1423" s="240" t="n">
        <v>3223</v>
      </c>
      <c r="D1423" s="221" t="n">
        <v>1075</v>
      </c>
      <c r="E1423" s="226"/>
      <c r="F1423" s="226"/>
      <c r="G1423" s="221"/>
      <c r="H1423" s="205" t="n">
        <f aca="false">SUM(F1423:G1423)</f>
        <v>0</v>
      </c>
    </row>
    <row r="1424" customFormat="false" ht="12.75" hidden="false" customHeight="false" outlineLevel="0" collapsed="false">
      <c r="A1424" s="208" t="s">
        <v>326</v>
      </c>
      <c r="B1424" s="240"/>
      <c r="C1424" s="240" t="n">
        <v>4930</v>
      </c>
      <c r="D1424" s="221" t="n">
        <v>2423</v>
      </c>
      <c r="E1424" s="226"/>
      <c r="F1424" s="226"/>
      <c r="G1424" s="221"/>
      <c r="H1424" s="205" t="n">
        <f aca="false">SUM(F1424:G1424)</f>
        <v>0</v>
      </c>
    </row>
    <row r="1425" customFormat="false" ht="12.75" hidden="false" customHeight="false" outlineLevel="0" collapsed="false">
      <c r="A1425" s="208" t="s">
        <v>327</v>
      </c>
      <c r="B1425" s="240"/>
      <c r="C1425" s="240"/>
      <c r="D1425" s="221"/>
      <c r="E1425" s="226"/>
      <c r="F1425" s="226"/>
      <c r="G1425" s="221"/>
      <c r="H1425" s="205" t="n">
        <f aca="false">SUM(F1425:G1425)</f>
        <v>0</v>
      </c>
    </row>
    <row r="1426" customFormat="false" ht="12.75" hidden="false" customHeight="false" outlineLevel="0" collapsed="false">
      <c r="A1426" s="208" t="s">
        <v>323</v>
      </c>
      <c r="B1426" s="240"/>
      <c r="C1426" s="240"/>
      <c r="D1426" s="221"/>
      <c r="E1426" s="226"/>
      <c r="F1426" s="226"/>
      <c r="G1426" s="221"/>
      <c r="H1426" s="205" t="n">
        <f aca="false">SUM(F1426:G1426)</f>
        <v>0</v>
      </c>
    </row>
    <row r="1427" customFormat="false" ht="12.75" hidden="false" customHeight="false" outlineLevel="0" collapsed="false">
      <c r="A1427" s="208" t="s">
        <v>328</v>
      </c>
      <c r="B1427" s="240"/>
      <c r="C1427" s="240"/>
      <c r="D1427" s="221"/>
      <c r="E1427" s="226"/>
      <c r="F1427" s="226"/>
      <c r="G1427" s="221"/>
      <c r="H1427" s="205" t="n">
        <f aca="false">SUM(F1427:G1427)</f>
        <v>0</v>
      </c>
    </row>
    <row r="1428" s="233" customFormat="true" ht="12.75" hidden="false" customHeight="false" outlineLevel="0" collapsed="false">
      <c r="A1428" s="211" t="s">
        <v>330</v>
      </c>
      <c r="B1428" s="241" t="n">
        <f aca="false">SUM(B1423:B1427)</f>
        <v>0</v>
      </c>
      <c r="C1428" s="241" t="n">
        <f aca="false">SUM(C1423:C1427)</f>
        <v>8153</v>
      </c>
      <c r="D1428" s="241" t="n">
        <f aca="false">SUM(D1423:D1427)</f>
        <v>3498</v>
      </c>
      <c r="E1428" s="230" t="n">
        <f aca="false">SUM(E1423:E1427)</f>
        <v>0</v>
      </c>
      <c r="F1428" s="230" t="n">
        <f aca="false">SUM(F1423:F1427)</f>
        <v>0</v>
      </c>
      <c r="G1428" s="230" t="n">
        <f aca="false">SUM(G1423:G1427)</f>
        <v>0</v>
      </c>
      <c r="H1428" s="258" t="n">
        <f aca="false">SUM(F1428:G1428)</f>
        <v>0</v>
      </c>
    </row>
    <row r="1429" s="233" customFormat="true" ht="12.75" hidden="false" customHeight="false" outlineLevel="0" collapsed="false">
      <c r="A1429" s="211" t="s">
        <v>223</v>
      </c>
      <c r="B1429" s="241" t="n">
        <f aca="false">SUM(B1428,B1422)</f>
        <v>1134426</v>
      </c>
      <c r="C1429" s="241" t="n">
        <f aca="false">SUM(C1428,C1422)</f>
        <v>1177216</v>
      </c>
      <c r="D1429" s="241" t="n">
        <f aca="false">SUM(D1428,D1422)</f>
        <v>-11025</v>
      </c>
      <c r="E1429" s="230" t="n">
        <f aca="false">SUM(E1422,E1428)</f>
        <v>1143215</v>
      </c>
      <c r="F1429" s="230" t="n">
        <f aca="false">SUM(F1422,F1428)</f>
        <v>1145443</v>
      </c>
      <c r="G1429" s="230" t="n">
        <f aca="false">SUM(G1422,G1428)</f>
        <v>0</v>
      </c>
      <c r="H1429" s="258" t="n">
        <f aca="false">SUM(F1429:G1429)</f>
        <v>1145443</v>
      </c>
    </row>
    <row r="1430" customFormat="false" ht="12.75" hidden="false" customHeight="false" outlineLevel="0" collapsed="false">
      <c r="A1430" s="212" t="s">
        <v>331</v>
      </c>
      <c r="B1430" s="244" t="n">
        <v>252</v>
      </c>
      <c r="C1430" s="244" t="n">
        <v>252</v>
      </c>
      <c r="D1430" s="244"/>
      <c r="E1430" s="245" t="n">
        <v>249</v>
      </c>
      <c r="F1430" s="245" t="n">
        <v>249</v>
      </c>
      <c r="G1430" s="221"/>
      <c r="H1430" s="205" t="n">
        <f aca="false">SUM(F1430:G1430)</f>
        <v>249</v>
      </c>
    </row>
    <row r="1431" customFormat="false" ht="12.75" hidden="false" customHeight="false" outlineLevel="0" collapsed="false">
      <c r="A1431" s="211" t="s">
        <v>369</v>
      </c>
      <c r="B1431" s="221"/>
      <c r="C1431" s="221"/>
      <c r="D1431" s="221"/>
      <c r="E1431" s="231" t="n">
        <v>791823</v>
      </c>
      <c r="F1431" s="281" t="n">
        <v>791823</v>
      </c>
      <c r="G1431" s="221"/>
      <c r="H1431" s="258" t="n">
        <f aca="false">SUM(F1431:G1431)</f>
        <v>791823</v>
      </c>
    </row>
    <row r="1433" customFormat="false" ht="12.75" hidden="false" customHeight="false" outlineLevel="0" collapsed="false">
      <c r="B1433" s="254"/>
    </row>
    <row r="1434" customFormat="false" ht="12.75" hidden="false" customHeight="true" outlineLevel="0" collapsed="false">
      <c r="A1434" s="224" t="s">
        <v>370</v>
      </c>
      <c r="B1434" s="201" t="s">
        <v>298</v>
      </c>
      <c r="C1434" s="202" t="s">
        <v>299</v>
      </c>
      <c r="D1434" s="202" t="s">
        <v>6</v>
      </c>
      <c r="E1434" s="202" t="s">
        <v>301</v>
      </c>
      <c r="F1434" s="6" t="s">
        <v>302</v>
      </c>
      <c r="G1434" s="204" t="s">
        <v>6</v>
      </c>
      <c r="H1434" s="6" t="s">
        <v>7</v>
      </c>
    </row>
    <row r="1435" customFormat="false" ht="12.75" hidden="false" customHeight="false" outlineLevel="0" collapsed="false">
      <c r="A1435" s="224"/>
      <c r="B1435" s="201"/>
      <c r="C1435" s="202"/>
      <c r="D1435" s="202"/>
      <c r="E1435" s="202"/>
      <c r="F1435" s="6"/>
      <c r="G1435" s="204"/>
      <c r="H1435" s="6"/>
    </row>
    <row r="1436" customFormat="false" ht="12.75" hidden="false" customHeight="false" outlineLevel="0" collapsed="false">
      <c r="A1436" s="225" t="s">
        <v>361</v>
      </c>
      <c r="B1436" s="201"/>
      <c r="C1436" s="202"/>
      <c r="D1436" s="202"/>
      <c r="E1436" s="202"/>
      <c r="F1436" s="6"/>
      <c r="G1436" s="204"/>
      <c r="H1436" s="6"/>
    </row>
    <row r="1437" customFormat="false" ht="12.75" hidden="false" customHeight="false" outlineLevel="0" collapsed="false">
      <c r="A1437" s="200" t="s">
        <v>303</v>
      </c>
      <c r="B1437" s="221"/>
      <c r="C1437" s="221"/>
      <c r="D1437" s="221"/>
      <c r="E1437" s="221"/>
      <c r="F1437" s="249"/>
      <c r="G1437" s="205"/>
      <c r="H1437" s="205"/>
    </row>
    <row r="1438" customFormat="false" ht="12.75" hidden="false" customHeight="false" outlineLevel="0" collapsed="false">
      <c r="A1438" s="206" t="s">
        <v>304</v>
      </c>
      <c r="B1438" s="221"/>
      <c r="C1438" s="221"/>
      <c r="D1438" s="221"/>
      <c r="E1438" s="205"/>
      <c r="F1438" s="205"/>
      <c r="G1438" s="205"/>
      <c r="H1438" s="205" t="n">
        <f aca="false">SUM(E1438:G1438)</f>
        <v>0</v>
      </c>
    </row>
    <row r="1439" customFormat="false" ht="12.75" hidden="false" customHeight="false" outlineLevel="0" collapsed="false">
      <c r="A1439" s="208" t="s">
        <v>169</v>
      </c>
      <c r="B1439" s="240" t="n">
        <v>1400</v>
      </c>
      <c r="C1439" s="240" t="n">
        <v>1400</v>
      </c>
      <c r="D1439" s="221"/>
      <c r="E1439" s="205" t="n">
        <v>700</v>
      </c>
      <c r="F1439" s="205" t="n">
        <v>700</v>
      </c>
      <c r="G1439" s="205"/>
      <c r="H1439" s="205" t="n">
        <f aca="false">SUM(F1439:G1439)</f>
        <v>700</v>
      </c>
    </row>
    <row r="1440" customFormat="false" ht="12.75" hidden="false" customHeight="false" outlineLevel="0" collapsed="false">
      <c r="A1440" s="208" t="s">
        <v>170</v>
      </c>
      <c r="B1440" s="240" t="n">
        <v>5500</v>
      </c>
      <c r="C1440" s="240" t="n">
        <v>5500</v>
      </c>
      <c r="D1440" s="221"/>
      <c r="E1440" s="205" t="n">
        <v>2500</v>
      </c>
      <c r="F1440" s="205" t="n">
        <v>2500</v>
      </c>
      <c r="G1440" s="205"/>
      <c r="H1440" s="205" t="n">
        <f aca="false">SUM(F1440:G1440)</f>
        <v>2500</v>
      </c>
    </row>
    <row r="1441" customFormat="false" ht="12.75" hidden="false" customHeight="false" outlineLevel="0" collapsed="false">
      <c r="A1441" s="208" t="s">
        <v>171</v>
      </c>
      <c r="B1441" s="240"/>
      <c r="C1441" s="240"/>
      <c r="D1441" s="221"/>
      <c r="E1441" s="226" t="n">
        <v>780</v>
      </c>
      <c r="F1441" s="226" t="n">
        <v>780</v>
      </c>
      <c r="G1441" s="205"/>
      <c r="H1441" s="205" t="n">
        <f aca="false">SUM(F1441:G1441)</f>
        <v>780</v>
      </c>
    </row>
    <row r="1442" customFormat="false" ht="12.75" hidden="false" customHeight="false" outlineLevel="0" collapsed="false">
      <c r="A1442" s="208" t="s">
        <v>172</v>
      </c>
      <c r="B1442" s="240" t="n">
        <v>2400</v>
      </c>
      <c r="C1442" s="240" t="n">
        <v>2400</v>
      </c>
      <c r="D1442" s="221"/>
      <c r="E1442" s="226" t="n">
        <v>2700</v>
      </c>
      <c r="F1442" s="226" t="n">
        <v>2700</v>
      </c>
      <c r="G1442" s="205"/>
      <c r="H1442" s="205" t="n">
        <f aca="false">SUM(F1442:G1442)</f>
        <v>2700</v>
      </c>
    </row>
    <row r="1443" customFormat="false" ht="12.75" hidden="false" customHeight="false" outlineLevel="0" collapsed="false">
      <c r="A1443" s="208" t="s">
        <v>173</v>
      </c>
      <c r="B1443" s="240"/>
      <c r="C1443" s="240"/>
      <c r="D1443" s="221"/>
      <c r="E1443" s="226"/>
      <c r="F1443" s="226"/>
      <c r="G1443" s="205"/>
      <c r="H1443" s="205" t="n">
        <f aca="false">SUM(F1443:G1443)</f>
        <v>0</v>
      </c>
    </row>
    <row r="1444" customFormat="false" ht="12.75" hidden="false" customHeight="false" outlineLevel="0" collapsed="false">
      <c r="A1444" s="208" t="s">
        <v>174</v>
      </c>
      <c r="B1444" s="240" t="n">
        <v>310</v>
      </c>
      <c r="C1444" s="240" t="n">
        <v>310</v>
      </c>
      <c r="D1444" s="221"/>
      <c r="E1444" s="226"/>
      <c r="F1444" s="226"/>
      <c r="G1444" s="205"/>
      <c r="H1444" s="205" t="n">
        <f aca="false">SUM(F1444:G1444)</f>
        <v>0</v>
      </c>
    </row>
    <row r="1445" customFormat="false" ht="12.75" hidden="false" customHeight="false" outlineLevel="0" collapsed="false">
      <c r="A1445" s="208" t="s">
        <v>305</v>
      </c>
      <c r="B1445" s="240"/>
      <c r="C1445" s="240"/>
      <c r="D1445" s="221"/>
      <c r="E1445" s="226"/>
      <c r="F1445" s="226"/>
      <c r="G1445" s="205"/>
      <c r="H1445" s="205" t="n">
        <f aca="false">SUM(F1445:G1445)</f>
        <v>0</v>
      </c>
    </row>
    <row r="1446" customFormat="false" ht="12.75" hidden="false" customHeight="false" outlineLevel="0" collapsed="false">
      <c r="A1446" s="208" t="s">
        <v>306</v>
      </c>
      <c r="B1446" s="240"/>
      <c r="C1446" s="240"/>
      <c r="D1446" s="221"/>
      <c r="E1446" s="226"/>
      <c r="F1446" s="226"/>
      <c r="G1446" s="205"/>
      <c r="H1446" s="205" t="n">
        <f aca="false">SUM(F1446:G1446)</f>
        <v>0</v>
      </c>
    </row>
    <row r="1447" customFormat="false" ht="12.75" hidden="false" customHeight="false" outlineLevel="0" collapsed="false">
      <c r="A1447" s="208" t="s">
        <v>307</v>
      </c>
      <c r="B1447" s="240"/>
      <c r="C1447" s="240"/>
      <c r="D1447" s="221"/>
      <c r="E1447" s="226"/>
      <c r="F1447" s="226"/>
      <c r="G1447" s="205"/>
      <c r="H1447" s="205" t="n">
        <f aca="false">SUM(F1447:G1447)</f>
        <v>0</v>
      </c>
    </row>
    <row r="1448" customFormat="false" ht="12.75" hidden="false" customHeight="false" outlineLevel="0" collapsed="false">
      <c r="A1448" s="208" t="s">
        <v>179</v>
      </c>
      <c r="B1448" s="240" t="n">
        <v>100</v>
      </c>
      <c r="C1448" s="240" t="n">
        <v>100</v>
      </c>
      <c r="D1448" s="221"/>
      <c r="E1448" s="226" t="n">
        <v>80</v>
      </c>
      <c r="F1448" s="226" t="n">
        <v>80</v>
      </c>
      <c r="G1448" s="205"/>
      <c r="H1448" s="205" t="n">
        <f aca="false">SUM(F1448:G1448)</f>
        <v>80</v>
      </c>
    </row>
    <row r="1449" customFormat="false" ht="12.75" hidden="false" customHeight="false" outlineLevel="0" collapsed="false">
      <c r="A1449" s="208" t="s">
        <v>190</v>
      </c>
      <c r="B1449" s="240"/>
      <c r="C1449" s="240"/>
      <c r="D1449" s="221"/>
      <c r="E1449" s="226"/>
      <c r="F1449" s="226"/>
      <c r="G1449" s="205"/>
      <c r="H1449" s="205" t="n">
        <f aca="false">SUM(F1449:G1449)</f>
        <v>0</v>
      </c>
    </row>
    <row r="1450" customFormat="false" ht="12.75" hidden="false" customHeight="false" outlineLevel="0" collapsed="false">
      <c r="A1450" s="208" t="s">
        <v>308</v>
      </c>
      <c r="B1450" s="240" t="n">
        <v>147000</v>
      </c>
      <c r="C1450" s="240" t="n">
        <v>147000</v>
      </c>
      <c r="D1450" s="221"/>
      <c r="E1450" s="226" t="n">
        <v>121000</v>
      </c>
      <c r="F1450" s="226" t="n">
        <v>121000</v>
      </c>
      <c r="G1450" s="205"/>
      <c r="H1450" s="205" t="n">
        <f aca="false">SUM(F1450:G1450)</f>
        <v>121000</v>
      </c>
    </row>
    <row r="1451" customFormat="false" ht="12.75" hidden="false" customHeight="false" outlineLevel="0" collapsed="false">
      <c r="A1451" s="208" t="s">
        <v>309</v>
      </c>
      <c r="B1451" s="278"/>
      <c r="C1451" s="278"/>
      <c r="D1451" s="221"/>
      <c r="E1451" s="226"/>
      <c r="F1451" s="226"/>
      <c r="G1451" s="205"/>
      <c r="H1451" s="205" t="n">
        <f aca="false">SUM(F1451:G1451)</f>
        <v>0</v>
      </c>
    </row>
    <row r="1452" s="233" customFormat="true" ht="12.75" hidden="false" customHeight="false" outlineLevel="0" collapsed="false">
      <c r="A1452" s="209" t="s">
        <v>310</v>
      </c>
      <c r="B1452" s="282" t="n">
        <f aca="false">SUM(B1439:B1451)</f>
        <v>156710</v>
      </c>
      <c r="C1452" s="282" t="n">
        <f aca="false">SUM(C1439:C1451)</f>
        <v>156710</v>
      </c>
      <c r="D1452" s="251"/>
      <c r="E1452" s="230" t="n">
        <f aca="false">SUM(E1438:E1451)</f>
        <v>127760</v>
      </c>
      <c r="F1452" s="230" t="n">
        <f aca="false">SUM(F1438:F1451)</f>
        <v>127760</v>
      </c>
      <c r="G1452" s="230" t="n">
        <f aca="false">SUM(G1438:G1451)</f>
        <v>0</v>
      </c>
      <c r="H1452" s="258" t="n">
        <f aca="false">SUM(F1452:G1452)</f>
        <v>127760</v>
      </c>
    </row>
    <row r="1453" customFormat="false" ht="12.75" hidden="false" customHeight="false" outlineLevel="0" collapsed="false">
      <c r="A1453" s="208" t="s">
        <v>195</v>
      </c>
      <c r="B1453" s="240"/>
      <c r="C1453" s="240"/>
      <c r="D1453" s="221"/>
      <c r="E1453" s="226"/>
      <c r="F1453" s="226"/>
      <c r="G1453" s="205"/>
      <c r="H1453" s="205" t="n">
        <f aca="false">SUM(F1453:G1453)</f>
        <v>0</v>
      </c>
    </row>
    <row r="1454" customFormat="false" ht="12.75" hidden="false" customHeight="false" outlineLevel="0" collapsed="false">
      <c r="A1454" s="208" t="s">
        <v>311</v>
      </c>
      <c r="B1454" s="240"/>
      <c r="C1454" s="240"/>
      <c r="D1454" s="221"/>
      <c r="E1454" s="226"/>
      <c r="F1454" s="226"/>
      <c r="G1454" s="205"/>
      <c r="H1454" s="205" t="n">
        <f aca="false">SUM(F1454:G1454)</f>
        <v>0</v>
      </c>
    </row>
    <row r="1455" customFormat="false" ht="12.75" hidden="false" customHeight="false" outlineLevel="0" collapsed="false">
      <c r="A1455" s="208" t="s">
        <v>202</v>
      </c>
      <c r="B1455" s="240"/>
      <c r="C1455" s="240"/>
      <c r="D1455" s="221"/>
      <c r="E1455" s="226"/>
      <c r="F1455" s="226"/>
      <c r="G1455" s="205"/>
      <c r="H1455" s="205" t="n">
        <f aca="false">SUM(F1455:G1455)</f>
        <v>0</v>
      </c>
    </row>
    <row r="1456" customFormat="false" ht="12.75" hidden="false" customHeight="false" outlineLevel="0" collapsed="false">
      <c r="A1456" s="208" t="s">
        <v>312</v>
      </c>
      <c r="B1456" s="240"/>
      <c r="C1456" s="240"/>
      <c r="D1456" s="221"/>
      <c r="E1456" s="226"/>
      <c r="F1456" s="226"/>
      <c r="G1456" s="205"/>
      <c r="H1456" s="205" t="n">
        <f aca="false">SUM(F1456:G1456)</f>
        <v>0</v>
      </c>
    </row>
    <row r="1457" customFormat="false" ht="12.75" hidden="false" customHeight="false" outlineLevel="0" collapsed="false">
      <c r="A1457" s="208" t="s">
        <v>313</v>
      </c>
      <c r="B1457" s="240"/>
      <c r="C1457" s="240"/>
      <c r="D1457" s="221"/>
      <c r="E1457" s="226"/>
      <c r="F1457" s="226"/>
      <c r="G1457" s="205"/>
      <c r="H1457" s="205" t="n">
        <f aca="false">SUM(F1457:G1457)</f>
        <v>0</v>
      </c>
    </row>
    <row r="1458" s="233" customFormat="true" ht="12.75" hidden="false" customHeight="false" outlineLevel="0" collapsed="false">
      <c r="A1458" s="209" t="s">
        <v>314</v>
      </c>
      <c r="B1458" s="229" t="n">
        <f aca="false">SUM(B1453:B1457)</f>
        <v>0</v>
      </c>
      <c r="C1458" s="229" t="n">
        <f aca="false">SUM(C1453:C1457)</f>
        <v>0</v>
      </c>
      <c r="D1458" s="251"/>
      <c r="E1458" s="230" t="n">
        <f aca="false">SUM(E1453:E1457)</f>
        <v>0</v>
      </c>
      <c r="F1458" s="230" t="n">
        <f aca="false">SUM(F1453:F1457)</f>
        <v>0</v>
      </c>
      <c r="G1458" s="230" t="n">
        <f aca="false">SUM(G1453:G1457)</f>
        <v>0</v>
      </c>
      <c r="H1458" s="205" t="n">
        <f aca="false">SUM(F1458:G1458)</f>
        <v>0</v>
      </c>
    </row>
    <row r="1459" s="233" customFormat="true" ht="12.75" hidden="false" customHeight="false" outlineLevel="0" collapsed="false">
      <c r="A1459" s="209" t="s">
        <v>83</v>
      </c>
      <c r="B1459" s="246"/>
      <c r="C1459" s="246" t="n">
        <v>536</v>
      </c>
      <c r="D1459" s="251"/>
      <c r="E1459" s="230"/>
      <c r="F1459" s="230"/>
      <c r="G1459" s="205"/>
      <c r="H1459" s="205" t="n">
        <f aca="false">SUM(F1459:G1459)</f>
        <v>0</v>
      </c>
    </row>
    <row r="1460" s="233" customFormat="true" ht="12.75" hidden="false" customHeight="false" outlineLevel="0" collapsed="false">
      <c r="A1460" s="209" t="s">
        <v>81</v>
      </c>
      <c r="B1460" s="246"/>
      <c r="C1460" s="246" t="n">
        <v>12395</v>
      </c>
      <c r="D1460" s="251"/>
      <c r="E1460" s="230"/>
      <c r="F1460" s="230" t="n">
        <v>15249</v>
      </c>
      <c r="G1460" s="205"/>
      <c r="H1460" s="258" t="n">
        <f aca="false">SUM(F1460:G1460)</f>
        <v>15249</v>
      </c>
    </row>
    <row r="1461" s="233" customFormat="true" ht="12.75" hidden="false" customHeight="false" outlineLevel="0" collapsed="false">
      <c r="A1461" s="209" t="s">
        <v>315</v>
      </c>
      <c r="B1461" s="229" t="n">
        <f aca="false">SUM(B1460,B1452)</f>
        <v>156710</v>
      </c>
      <c r="C1461" s="229" t="n">
        <f aca="false">SUM(C1459:C1460,C1452)</f>
        <v>169641</v>
      </c>
      <c r="D1461" s="229" t="n">
        <f aca="false">SUM(D1459:D1460)</f>
        <v>0</v>
      </c>
      <c r="E1461" s="230" t="n">
        <f aca="false">SUM(E1452,E1458,E1459:E1460)</f>
        <v>127760</v>
      </c>
      <c r="F1461" s="230" t="n">
        <f aca="false">SUM(F1452,F1458,F1459:F1460)</f>
        <v>143009</v>
      </c>
      <c r="G1461" s="230" t="n">
        <f aca="false">SUM(G1452,G1458,G1459:G1460)</f>
        <v>0</v>
      </c>
      <c r="H1461" s="258" t="n">
        <f aca="false">SUM(F1461:G1461)</f>
        <v>143009</v>
      </c>
    </row>
    <row r="1462" customFormat="false" ht="12.75" hidden="false" customHeight="false" outlineLevel="0" collapsed="false">
      <c r="A1462" s="208" t="s">
        <v>316</v>
      </c>
      <c r="B1462" s="240" t="n">
        <v>34381</v>
      </c>
      <c r="C1462" s="240" t="n">
        <v>39923</v>
      </c>
      <c r="D1462" s="221" t="n">
        <v>871</v>
      </c>
      <c r="E1462" s="226" t="n">
        <v>39440</v>
      </c>
      <c r="F1462" s="226" t="n">
        <v>41389</v>
      </c>
      <c r="G1462" s="205"/>
      <c r="H1462" s="205" t="n">
        <f aca="false">SUM(F1462:G1462)</f>
        <v>41389</v>
      </c>
    </row>
    <row r="1463" customFormat="false" ht="12.75" hidden="false" customHeight="false" outlineLevel="0" collapsed="false">
      <c r="A1463" s="208" t="s">
        <v>317</v>
      </c>
      <c r="B1463" s="240"/>
      <c r="C1463" s="240" t="n">
        <v>10324</v>
      </c>
      <c r="D1463" s="221"/>
      <c r="E1463" s="226"/>
      <c r="F1463" s="226"/>
      <c r="G1463" s="205"/>
      <c r="H1463" s="205" t="n">
        <f aca="false">SUM(F1463:G1463)</f>
        <v>0</v>
      </c>
    </row>
    <row r="1464" s="233" customFormat="true" ht="12.75" hidden="false" customHeight="false" outlineLevel="0" collapsed="false">
      <c r="A1464" s="211" t="s">
        <v>318</v>
      </c>
      <c r="B1464" s="241" t="n">
        <f aca="false">SUM(B1462:B1463,B1461)</f>
        <v>191091</v>
      </c>
      <c r="C1464" s="241" t="n">
        <f aca="false">SUM(C1462:C1463,C1461)</f>
        <v>219888</v>
      </c>
      <c r="D1464" s="241" t="n">
        <f aca="false">SUM(D1462:D1463,D1461)</f>
        <v>871</v>
      </c>
      <c r="E1464" s="230" t="n">
        <f aca="false">SUM(E1461:E1463)</f>
        <v>167200</v>
      </c>
      <c r="F1464" s="230" t="n">
        <f aca="false">SUM(F1461:F1463)</f>
        <v>184398</v>
      </c>
      <c r="G1464" s="230" t="n">
        <f aca="false">SUM(G1461:G1463)</f>
        <v>0</v>
      </c>
      <c r="H1464" s="258" t="n">
        <f aca="false">SUM(F1464:G1464)</f>
        <v>184398</v>
      </c>
    </row>
    <row r="1465" customFormat="false" ht="12.75" hidden="false" customHeight="false" outlineLevel="0" collapsed="false">
      <c r="A1465" s="209"/>
      <c r="B1465" s="240"/>
      <c r="C1465" s="240"/>
      <c r="D1465" s="221"/>
      <c r="E1465" s="226"/>
      <c r="F1465" s="226"/>
      <c r="G1465" s="205"/>
      <c r="H1465" s="205" t="n">
        <f aca="false">SUM(F1465:G1465)</f>
        <v>0</v>
      </c>
    </row>
    <row r="1466" customFormat="false" ht="12.75" hidden="false" customHeight="false" outlineLevel="0" collapsed="false">
      <c r="A1466" s="209" t="s">
        <v>8</v>
      </c>
      <c r="B1466" s="240"/>
      <c r="C1466" s="240"/>
      <c r="D1466" s="221"/>
      <c r="E1466" s="226"/>
      <c r="F1466" s="226"/>
      <c r="G1466" s="205"/>
      <c r="H1466" s="205" t="n">
        <f aca="false">SUM(F1466:G1466)</f>
        <v>0</v>
      </c>
    </row>
    <row r="1467" customFormat="false" ht="12.75" hidden="false" customHeight="false" outlineLevel="0" collapsed="false">
      <c r="A1467" s="208" t="s">
        <v>319</v>
      </c>
      <c r="B1467" s="240" t="n">
        <v>92411</v>
      </c>
      <c r="C1467" s="240" t="n">
        <v>98990</v>
      </c>
      <c r="D1467" s="221" t="n">
        <v>660</v>
      </c>
      <c r="E1467" s="226" t="n">
        <v>78196</v>
      </c>
      <c r="F1467" s="226" t="n">
        <v>79812</v>
      </c>
      <c r="G1467" s="205"/>
      <c r="H1467" s="205" t="n">
        <f aca="false">SUM(F1467:G1467)</f>
        <v>79812</v>
      </c>
    </row>
    <row r="1468" customFormat="false" ht="12.75" hidden="false" customHeight="false" outlineLevel="0" collapsed="false">
      <c r="A1468" s="208" t="s">
        <v>225</v>
      </c>
      <c r="B1468" s="240" t="n">
        <v>27428</v>
      </c>
      <c r="C1468" s="240" t="n">
        <v>29534</v>
      </c>
      <c r="D1468" s="221" t="n">
        <v>211</v>
      </c>
      <c r="E1468" s="226" t="n">
        <v>20285</v>
      </c>
      <c r="F1468" s="226" t="n">
        <v>20636</v>
      </c>
      <c r="G1468" s="205"/>
      <c r="H1468" s="205" t="n">
        <f aca="false">SUM(F1468:G1468)</f>
        <v>20636</v>
      </c>
    </row>
    <row r="1469" s="233" customFormat="true" ht="12.75" hidden="false" customHeight="false" outlineLevel="0" collapsed="false">
      <c r="A1469" s="211" t="s">
        <v>166</v>
      </c>
      <c r="B1469" s="229" t="n">
        <f aca="false">SUM(B1467:B1468)</f>
        <v>119839</v>
      </c>
      <c r="C1469" s="229" t="n">
        <f aca="false">SUM(C1467:C1468)</f>
        <v>128524</v>
      </c>
      <c r="D1469" s="229" t="n">
        <f aca="false">SUM(D1467:D1468)</f>
        <v>871</v>
      </c>
      <c r="E1469" s="230" t="n">
        <f aca="false">SUM(E1467:E1468)</f>
        <v>98481</v>
      </c>
      <c r="F1469" s="230" t="n">
        <f aca="false">SUM(F1467:F1468)</f>
        <v>100448</v>
      </c>
      <c r="G1469" s="230" t="n">
        <f aca="false">SUM(G1467:G1468)</f>
        <v>0</v>
      </c>
      <c r="H1469" s="258" t="n">
        <f aca="false">SUM(F1469:G1469)</f>
        <v>100448</v>
      </c>
    </row>
    <row r="1470" customFormat="false" ht="12.75" hidden="false" customHeight="false" outlineLevel="0" collapsed="false">
      <c r="A1470" s="208" t="s">
        <v>320</v>
      </c>
      <c r="B1470" s="240"/>
      <c r="C1470" s="240"/>
      <c r="D1470" s="221"/>
      <c r="E1470" s="226"/>
      <c r="F1470" s="226"/>
      <c r="G1470" s="205"/>
      <c r="H1470" s="205" t="n">
        <f aca="false">SUM(F1470:G1470)</f>
        <v>0</v>
      </c>
    </row>
    <row r="1471" customFormat="false" ht="12.75" hidden="false" customHeight="false" outlineLevel="0" collapsed="false">
      <c r="A1471" s="208" t="s">
        <v>321</v>
      </c>
      <c r="B1471" s="240" t="n">
        <v>70706</v>
      </c>
      <c r="C1471" s="240" t="n">
        <v>77958</v>
      </c>
      <c r="D1471" s="221"/>
      <c r="E1471" s="231" t="n">
        <v>68170</v>
      </c>
      <c r="F1471" s="231" t="n">
        <v>73407</v>
      </c>
      <c r="G1471" s="205"/>
      <c r="H1471" s="258" t="n">
        <f aca="false">SUM(F1471:G1471)</f>
        <v>73407</v>
      </c>
    </row>
    <row r="1472" customFormat="false" ht="12.75" hidden="false" customHeight="false" outlineLevel="0" collapsed="false">
      <c r="A1472" s="208" t="s">
        <v>322</v>
      </c>
      <c r="B1472" s="240"/>
      <c r="C1472" s="240"/>
      <c r="D1472" s="221"/>
      <c r="E1472" s="226"/>
      <c r="F1472" s="226"/>
      <c r="G1472" s="205"/>
      <c r="H1472" s="205" t="n">
        <f aca="false">SUM(F1472:G1472)</f>
        <v>0</v>
      </c>
    </row>
    <row r="1473" customFormat="false" ht="12.75" hidden="false" customHeight="false" outlineLevel="0" collapsed="false">
      <c r="A1473" s="208" t="s">
        <v>323</v>
      </c>
      <c r="B1473" s="240" t="n">
        <v>546</v>
      </c>
      <c r="C1473" s="240" t="n">
        <v>546</v>
      </c>
      <c r="D1473" s="221"/>
      <c r="E1473" s="226" t="n">
        <v>549</v>
      </c>
      <c r="F1473" s="226" t="n">
        <v>549</v>
      </c>
      <c r="G1473" s="205"/>
      <c r="H1473" s="205" t="n">
        <f aca="false">SUM(F1473:G1473)</f>
        <v>549</v>
      </c>
    </row>
    <row r="1474" customFormat="false" ht="12.75" hidden="false" customHeight="false" outlineLevel="0" collapsed="false">
      <c r="A1474" s="208" t="s">
        <v>275</v>
      </c>
      <c r="B1474" s="240"/>
      <c r="C1474" s="240"/>
      <c r="D1474" s="221"/>
      <c r="E1474" s="226"/>
      <c r="F1474" s="226"/>
      <c r="G1474" s="221"/>
      <c r="H1474" s="205" t="n">
        <f aca="false">SUM(F1474:G1474)</f>
        <v>0</v>
      </c>
    </row>
    <row r="1475" customFormat="false" ht="12.75" hidden="false" customHeight="false" outlineLevel="0" collapsed="false">
      <c r="A1475" s="212" t="s">
        <v>371</v>
      </c>
      <c r="B1475" s="280"/>
      <c r="C1475" s="280" t="n">
        <v>2000</v>
      </c>
      <c r="D1475" s="221"/>
      <c r="E1475" s="230"/>
      <c r="F1475" s="230" t="n">
        <v>9994</v>
      </c>
      <c r="G1475" s="221"/>
      <c r="H1475" s="205" t="n">
        <f aca="false">SUM(F1475:G1475)</f>
        <v>9994</v>
      </c>
    </row>
    <row r="1476" s="233" customFormat="true" ht="12.75" hidden="false" customHeight="false" outlineLevel="0" collapsed="false">
      <c r="A1476" s="211" t="s">
        <v>324</v>
      </c>
      <c r="B1476" s="241" t="n">
        <f aca="false">SUM(B1473:B1474,B1471,B1469)</f>
        <v>191091</v>
      </c>
      <c r="C1476" s="241" t="n">
        <f aca="false">SUM(C1469,C1471,C1473,C1475)</f>
        <v>209028</v>
      </c>
      <c r="D1476" s="246" t="n">
        <f aca="false">SUM(D1475,D1469,D1471)</f>
        <v>871</v>
      </c>
      <c r="E1476" s="231" t="n">
        <f aca="false">SUM(E1469,E1470:E1475)</f>
        <v>167200</v>
      </c>
      <c r="F1476" s="231" t="n">
        <f aca="false">SUM(F1469,F1470:F1475)</f>
        <v>184398</v>
      </c>
      <c r="G1476" s="231" t="n">
        <f aca="false">SUM(G1469,G1470:G1475)</f>
        <v>0</v>
      </c>
      <c r="H1476" s="258" t="n">
        <f aca="false">SUM(F1476:G1476)</f>
        <v>184398</v>
      </c>
    </row>
    <row r="1477" customFormat="false" ht="12.75" hidden="false" customHeight="false" outlineLevel="0" collapsed="false">
      <c r="A1477" s="208" t="s">
        <v>325</v>
      </c>
      <c r="B1477" s="240"/>
      <c r="C1477" s="240" t="n">
        <v>10212</v>
      </c>
      <c r="D1477" s="221"/>
      <c r="E1477" s="226"/>
      <c r="F1477" s="226"/>
      <c r="G1477" s="221"/>
      <c r="H1477" s="205" t="n">
        <f aca="false">SUM(F1477:G1477)</f>
        <v>0</v>
      </c>
    </row>
    <row r="1478" customFormat="false" ht="12.75" hidden="false" customHeight="false" outlineLevel="0" collapsed="false">
      <c r="A1478" s="208" t="s">
        <v>326</v>
      </c>
      <c r="B1478" s="240"/>
      <c r="C1478" s="240" t="n">
        <v>648</v>
      </c>
      <c r="D1478" s="221"/>
      <c r="E1478" s="226"/>
      <c r="F1478" s="226"/>
      <c r="G1478" s="221"/>
      <c r="H1478" s="205" t="n">
        <f aca="false">SUM(F1478:G1478)</f>
        <v>0</v>
      </c>
    </row>
    <row r="1479" customFormat="false" ht="12.75" hidden="false" customHeight="false" outlineLevel="0" collapsed="false">
      <c r="A1479" s="208" t="s">
        <v>327</v>
      </c>
      <c r="B1479" s="240"/>
      <c r="C1479" s="240"/>
      <c r="D1479" s="221"/>
      <c r="E1479" s="226"/>
      <c r="F1479" s="226"/>
      <c r="G1479" s="221"/>
      <c r="H1479" s="205" t="n">
        <f aca="false">SUM(F1479:G1479)</f>
        <v>0</v>
      </c>
    </row>
    <row r="1480" customFormat="false" ht="12.75" hidden="false" customHeight="false" outlineLevel="0" collapsed="false">
      <c r="A1480" s="208" t="s">
        <v>323</v>
      </c>
      <c r="B1480" s="240"/>
      <c r="C1480" s="240"/>
      <c r="D1480" s="221"/>
      <c r="E1480" s="226"/>
      <c r="F1480" s="226"/>
      <c r="G1480" s="221"/>
      <c r="H1480" s="205" t="n">
        <f aca="false">SUM(F1480:G1480)</f>
        <v>0</v>
      </c>
    </row>
    <row r="1481" customFormat="false" ht="12.75" hidden="false" customHeight="false" outlineLevel="0" collapsed="false">
      <c r="A1481" s="208" t="s">
        <v>328</v>
      </c>
      <c r="B1481" s="240"/>
      <c r="C1481" s="240"/>
      <c r="D1481" s="221"/>
      <c r="E1481" s="230"/>
      <c r="F1481" s="230"/>
      <c r="G1481" s="221"/>
      <c r="H1481" s="205" t="n">
        <f aca="false">SUM(F1481:G1481)</f>
        <v>0</v>
      </c>
    </row>
    <row r="1482" s="233" customFormat="true" ht="12.75" hidden="false" customHeight="false" outlineLevel="0" collapsed="false">
      <c r="A1482" s="211" t="s">
        <v>330</v>
      </c>
      <c r="B1482" s="241" t="n">
        <f aca="false">SUM(B1477:B1481)</f>
        <v>0</v>
      </c>
      <c r="C1482" s="241" t="n">
        <f aca="false">SUM(C1477:C1481)</f>
        <v>10860</v>
      </c>
      <c r="D1482" s="241" t="n">
        <f aca="false">SUM(D1477:D1481)</f>
        <v>0</v>
      </c>
      <c r="E1482" s="230" t="n">
        <f aca="false">SUM(E1477:E1481)</f>
        <v>0</v>
      </c>
      <c r="F1482" s="230" t="n">
        <f aca="false">SUM(F1477:F1481)</f>
        <v>0</v>
      </c>
      <c r="G1482" s="230" t="n">
        <f aca="false">SUM(G1477:G1481)</f>
        <v>0</v>
      </c>
      <c r="H1482" s="258" t="n">
        <f aca="false">SUM(F1482:G1482)</f>
        <v>0</v>
      </c>
    </row>
    <row r="1483" s="233" customFormat="true" ht="12.75" hidden="false" customHeight="false" outlineLevel="0" collapsed="false">
      <c r="A1483" s="211" t="s">
        <v>223</v>
      </c>
      <c r="B1483" s="241" t="n">
        <f aca="false">SUM(B1482,B1476)</f>
        <v>191091</v>
      </c>
      <c r="C1483" s="241" t="n">
        <f aca="false">SUM(C1482,C1476)</f>
        <v>219888</v>
      </c>
      <c r="D1483" s="241" t="n">
        <f aca="false">SUM(D1482,D1476)</f>
        <v>871</v>
      </c>
      <c r="E1483" s="231" t="n">
        <f aca="false">SUM(E1476,E1482)</f>
        <v>167200</v>
      </c>
      <c r="F1483" s="231" t="n">
        <f aca="false">SUM(F1476,F1482)</f>
        <v>184398</v>
      </c>
      <c r="G1483" s="231" t="n">
        <f aca="false">SUM(G1476,G1482)</f>
        <v>0</v>
      </c>
      <c r="H1483" s="258" t="n">
        <f aca="false">SUM(F1483:G1483)</f>
        <v>184398</v>
      </c>
    </row>
    <row r="1484" customFormat="false" ht="12.75" hidden="false" customHeight="false" outlineLevel="0" collapsed="false">
      <c r="A1484" s="212" t="s">
        <v>331</v>
      </c>
      <c r="B1484" s="244" t="n">
        <v>36</v>
      </c>
      <c r="C1484" s="244" t="n">
        <v>36</v>
      </c>
      <c r="D1484" s="244"/>
      <c r="E1484" s="255" t="n">
        <v>29</v>
      </c>
      <c r="F1484" s="279" t="n">
        <v>29</v>
      </c>
      <c r="G1484" s="221"/>
      <c r="H1484" s="205" t="n">
        <f aca="false">SUM(F1484:G1484)</f>
        <v>29</v>
      </c>
    </row>
    <row r="1485" customFormat="false" ht="12.75" hidden="false" customHeight="false" outlineLevel="0" collapsed="false">
      <c r="A1485" s="211" t="s">
        <v>369</v>
      </c>
      <c r="B1485" s="221"/>
      <c r="C1485" s="221"/>
      <c r="D1485" s="221"/>
      <c r="E1485" s="241" t="n">
        <v>100000</v>
      </c>
      <c r="F1485" s="241" t="n">
        <v>100000</v>
      </c>
      <c r="G1485" s="221"/>
      <c r="H1485" s="258" t="n">
        <f aca="false">SUM(F1485:G1485)</f>
        <v>100000</v>
      </c>
    </row>
  </sheetData>
  <mergeCells count="228">
    <mergeCell ref="B1:H1"/>
    <mergeCell ref="A2:H2"/>
    <mergeCell ref="E3:H3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A61:A63"/>
    <mergeCell ref="B61:B63"/>
    <mergeCell ref="C61:C63"/>
    <mergeCell ref="D61:D63"/>
    <mergeCell ref="E61:E63"/>
    <mergeCell ref="F61:F63"/>
    <mergeCell ref="G61:G63"/>
    <mergeCell ref="H61:H63"/>
    <mergeCell ref="A116:A117"/>
    <mergeCell ref="B116:B118"/>
    <mergeCell ref="C116:C118"/>
    <mergeCell ref="D116:D118"/>
    <mergeCell ref="E116:E118"/>
    <mergeCell ref="F116:F118"/>
    <mergeCell ref="G116:G118"/>
    <mergeCell ref="H116:H118"/>
    <mergeCell ref="A170:A171"/>
    <mergeCell ref="B170:B172"/>
    <mergeCell ref="C170:C172"/>
    <mergeCell ref="D170:D172"/>
    <mergeCell ref="E170:E172"/>
    <mergeCell ref="F170:F172"/>
    <mergeCell ref="G170:G172"/>
    <mergeCell ref="H170:H172"/>
    <mergeCell ref="A223:A224"/>
    <mergeCell ref="B223:B225"/>
    <mergeCell ref="C223:C225"/>
    <mergeCell ref="D223:D225"/>
    <mergeCell ref="E223:E225"/>
    <mergeCell ref="F223:F225"/>
    <mergeCell ref="G223:G225"/>
    <mergeCell ref="H223:H225"/>
    <mergeCell ref="A276:A277"/>
    <mergeCell ref="B276:B278"/>
    <mergeCell ref="C276:C278"/>
    <mergeCell ref="D276:D278"/>
    <mergeCell ref="E276:E278"/>
    <mergeCell ref="F276:F278"/>
    <mergeCell ref="G276:G278"/>
    <mergeCell ref="H276:H278"/>
    <mergeCell ref="A329:A330"/>
    <mergeCell ref="B329:B331"/>
    <mergeCell ref="C329:C331"/>
    <mergeCell ref="D329:D331"/>
    <mergeCell ref="E329:E331"/>
    <mergeCell ref="F329:F331"/>
    <mergeCell ref="G329:G331"/>
    <mergeCell ref="H329:H331"/>
    <mergeCell ref="A382:A383"/>
    <mergeCell ref="B382:B384"/>
    <mergeCell ref="C382:C384"/>
    <mergeCell ref="D382:D384"/>
    <mergeCell ref="E382:E384"/>
    <mergeCell ref="F382:F384"/>
    <mergeCell ref="G382:G384"/>
    <mergeCell ref="H382:H384"/>
    <mergeCell ref="A435:A436"/>
    <mergeCell ref="B435:B437"/>
    <mergeCell ref="C435:C437"/>
    <mergeCell ref="D435:D437"/>
    <mergeCell ref="E435:E437"/>
    <mergeCell ref="F435:F437"/>
    <mergeCell ref="G435:G437"/>
    <mergeCell ref="H435:H437"/>
    <mergeCell ref="A487:A488"/>
    <mergeCell ref="B487:B489"/>
    <mergeCell ref="C487:C489"/>
    <mergeCell ref="D487:D489"/>
    <mergeCell ref="E487:E489"/>
    <mergeCell ref="F487:F489"/>
    <mergeCell ref="G487:G489"/>
    <mergeCell ref="H487:H489"/>
    <mergeCell ref="A539:A540"/>
    <mergeCell ref="B539:B541"/>
    <mergeCell ref="C539:C541"/>
    <mergeCell ref="D539:D541"/>
    <mergeCell ref="E539:E541"/>
    <mergeCell ref="F539:F541"/>
    <mergeCell ref="G539:G541"/>
    <mergeCell ref="H539:H541"/>
    <mergeCell ref="A591:A592"/>
    <mergeCell ref="B591:B593"/>
    <mergeCell ref="C591:C593"/>
    <mergeCell ref="D591:D593"/>
    <mergeCell ref="E591:E593"/>
    <mergeCell ref="F591:F593"/>
    <mergeCell ref="G591:G593"/>
    <mergeCell ref="H591:H593"/>
    <mergeCell ref="A643:A644"/>
    <mergeCell ref="B643:B645"/>
    <mergeCell ref="C643:C645"/>
    <mergeCell ref="D643:D645"/>
    <mergeCell ref="E643:E645"/>
    <mergeCell ref="F643:F645"/>
    <mergeCell ref="G643:G645"/>
    <mergeCell ref="H643:H645"/>
    <mergeCell ref="A695:A696"/>
    <mergeCell ref="B695:B697"/>
    <mergeCell ref="C695:C697"/>
    <mergeCell ref="D695:D697"/>
    <mergeCell ref="E695:E697"/>
    <mergeCell ref="F695:F697"/>
    <mergeCell ref="G695:G697"/>
    <mergeCell ref="H695:H697"/>
    <mergeCell ref="A747:A748"/>
    <mergeCell ref="B747:B749"/>
    <mergeCell ref="C747:C749"/>
    <mergeCell ref="D747:D749"/>
    <mergeCell ref="E747:E749"/>
    <mergeCell ref="F747:F749"/>
    <mergeCell ref="G747:G749"/>
    <mergeCell ref="H747:H749"/>
    <mergeCell ref="A800:A801"/>
    <mergeCell ref="B800:B802"/>
    <mergeCell ref="C800:C802"/>
    <mergeCell ref="D800:D802"/>
    <mergeCell ref="E800:E802"/>
    <mergeCell ref="F800:F802"/>
    <mergeCell ref="G800:G802"/>
    <mergeCell ref="H800:H802"/>
    <mergeCell ref="A852:A853"/>
    <mergeCell ref="B852:B854"/>
    <mergeCell ref="C852:C854"/>
    <mergeCell ref="D852:D854"/>
    <mergeCell ref="E852:E854"/>
    <mergeCell ref="F852:F854"/>
    <mergeCell ref="G852:G854"/>
    <mergeCell ref="H852:H854"/>
    <mergeCell ref="A904:A905"/>
    <mergeCell ref="B904:B906"/>
    <mergeCell ref="C904:C906"/>
    <mergeCell ref="D904:D906"/>
    <mergeCell ref="E904:E906"/>
    <mergeCell ref="F904:F906"/>
    <mergeCell ref="G904:G906"/>
    <mergeCell ref="H904:H906"/>
    <mergeCell ref="A957:A958"/>
    <mergeCell ref="B957:B959"/>
    <mergeCell ref="C957:C959"/>
    <mergeCell ref="D957:D959"/>
    <mergeCell ref="E957:E959"/>
    <mergeCell ref="F957:F959"/>
    <mergeCell ref="G957:G959"/>
    <mergeCell ref="H957:H959"/>
    <mergeCell ref="A1011:A1012"/>
    <mergeCell ref="B1011:B1013"/>
    <mergeCell ref="C1011:C1013"/>
    <mergeCell ref="D1011:D1013"/>
    <mergeCell ref="E1011:E1013"/>
    <mergeCell ref="F1011:F1013"/>
    <mergeCell ref="G1011:G1013"/>
    <mergeCell ref="H1011:H1013"/>
    <mergeCell ref="A1065:A1066"/>
    <mergeCell ref="B1065:B1067"/>
    <mergeCell ref="C1065:C1067"/>
    <mergeCell ref="D1065:D1067"/>
    <mergeCell ref="E1065:E1067"/>
    <mergeCell ref="F1065:F1067"/>
    <mergeCell ref="G1065:G1067"/>
    <mergeCell ref="H1065:H1067"/>
    <mergeCell ref="A1117:A1118"/>
    <mergeCell ref="B1117:B1119"/>
    <mergeCell ref="C1117:C1119"/>
    <mergeCell ref="D1117:D1119"/>
    <mergeCell ref="E1117:E1119"/>
    <mergeCell ref="F1117:F1119"/>
    <mergeCell ref="G1117:G1119"/>
    <mergeCell ref="H1117:H1119"/>
    <mergeCell ref="A1169:A1170"/>
    <mergeCell ref="B1169:B1171"/>
    <mergeCell ref="C1169:C1171"/>
    <mergeCell ref="D1169:D1171"/>
    <mergeCell ref="E1169:E1171"/>
    <mergeCell ref="F1169:F1171"/>
    <mergeCell ref="G1169:G1171"/>
    <mergeCell ref="H1169:H1171"/>
    <mergeCell ref="A1221:A1222"/>
    <mergeCell ref="B1221:B1223"/>
    <mergeCell ref="C1221:C1223"/>
    <mergeCell ref="D1221:D1223"/>
    <mergeCell ref="E1221:E1223"/>
    <mergeCell ref="F1221:F1223"/>
    <mergeCell ref="G1221:G1223"/>
    <mergeCell ref="H1221:H1223"/>
    <mergeCell ref="A1273:A1274"/>
    <mergeCell ref="B1273:B1275"/>
    <mergeCell ref="C1273:C1275"/>
    <mergeCell ref="D1273:D1275"/>
    <mergeCell ref="E1273:E1275"/>
    <mergeCell ref="F1273:F1275"/>
    <mergeCell ref="G1273:G1275"/>
    <mergeCell ref="H1273:H1275"/>
    <mergeCell ref="A1328:A1329"/>
    <mergeCell ref="B1328:B1330"/>
    <mergeCell ref="C1328:C1330"/>
    <mergeCell ref="D1328:D1330"/>
    <mergeCell ref="E1328:E1330"/>
    <mergeCell ref="F1328:F1330"/>
    <mergeCell ref="G1328:G1330"/>
    <mergeCell ref="H1328:H1330"/>
    <mergeCell ref="A1381:A1382"/>
    <mergeCell ref="B1381:B1383"/>
    <mergeCell ref="C1381:C1383"/>
    <mergeCell ref="D1381:D1383"/>
    <mergeCell ref="E1381:E1383"/>
    <mergeCell ref="F1381:F1383"/>
    <mergeCell ref="G1381:G1383"/>
    <mergeCell ref="H1381:H1383"/>
    <mergeCell ref="A1434:A1435"/>
    <mergeCell ref="B1434:B1436"/>
    <mergeCell ref="C1434:C1436"/>
    <mergeCell ref="D1434:D1436"/>
    <mergeCell ref="E1434:E1436"/>
    <mergeCell ref="F1434:F1436"/>
    <mergeCell ref="G1434:G1436"/>
    <mergeCell ref="H1434:H1436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7" manualBreakCount="27">
    <brk id="58" man="true" max="16383" min="0"/>
    <brk id="114" man="true" max="16383" min="0"/>
    <brk id="167" man="true" max="16383" min="0"/>
    <brk id="220" man="true" max="16383" min="0"/>
    <brk id="273" man="true" max="16383" min="0"/>
    <brk id="326" man="true" max="16383" min="0"/>
    <brk id="379" man="true" max="16383" min="0"/>
    <brk id="432" man="true" max="16383" min="0"/>
    <brk id="485" man="true" max="16383" min="0"/>
    <brk id="537" man="true" max="16383" min="0"/>
    <brk id="589" man="true" max="16383" min="0"/>
    <brk id="641" man="true" max="16383" min="0"/>
    <brk id="693" man="true" max="16383" min="0"/>
    <brk id="745" man="true" max="16383" min="0"/>
    <brk id="798" man="true" max="16383" min="0"/>
    <brk id="850" man="true" max="16383" min="0"/>
    <brk id="902" man="true" max="16383" min="0"/>
    <brk id="955" man="true" max="16383" min="0"/>
    <brk id="1009" man="true" max="16383" min="0"/>
    <brk id="1063" man="true" max="16383" min="0"/>
    <brk id="1115" man="true" max="16383" min="0"/>
    <brk id="1167" man="true" max="16383" min="0"/>
    <brk id="1219" man="true" max="16383" min="0"/>
    <brk id="1271" man="true" max="16383" min="0"/>
    <brk id="1326" man="true" max="16383" min="0"/>
    <brk id="1379" man="true" max="16383" min="0"/>
    <brk id="14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5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42.85"/>
    <col collapsed="false" customWidth="true" hidden="false" outlineLevel="0" max="2" min="2" style="283" width="5.41"/>
    <col collapsed="false" customWidth="true" hidden="false" outlineLevel="0" max="3" min="3" style="283" width="11.28"/>
    <col collapsed="false" customWidth="true" hidden="false" outlineLevel="0" max="4" min="4" style="283" width="11.99"/>
    <col collapsed="false" customWidth="false" hidden="false" outlineLevel="0" max="5" min="5" style="283" width="9.14"/>
    <col collapsed="false" customWidth="true" hidden="false" outlineLevel="0" max="6" min="6" style="283" width="13.14"/>
    <col collapsed="false" customWidth="true" hidden="false" outlineLevel="0" max="7" min="7" style="283" width="9.99"/>
    <col collapsed="false" customWidth="true" hidden="false" outlineLevel="0" max="8" min="8" style="283" width="10.41"/>
    <col collapsed="false" customWidth="false" hidden="false" outlineLevel="0" max="257" min="9" style="283" width="9.14"/>
  </cols>
  <sheetData>
    <row r="3" customFormat="false" ht="12.75" hidden="false" customHeight="false" outlineLevel="0" collapsed="false">
      <c r="G3" s="284" t="s">
        <v>372</v>
      </c>
      <c r="H3" s="284"/>
      <c r="I3" s="285"/>
    </row>
    <row r="4" customFormat="false" ht="12.75" hidden="false" customHeight="false" outlineLevel="0" collapsed="false">
      <c r="E4" s="286"/>
      <c r="J4" s="286"/>
    </row>
    <row r="5" customFormat="false" ht="12.75" hidden="false" customHeight="true" outlineLevel="0" collapsed="false">
      <c r="A5" s="287" t="s">
        <v>373</v>
      </c>
      <c r="B5" s="287"/>
      <c r="C5" s="287"/>
      <c r="D5" s="287"/>
      <c r="E5" s="287"/>
      <c r="F5" s="287"/>
      <c r="G5" s="287"/>
      <c r="H5" s="287"/>
      <c r="J5" s="288"/>
    </row>
    <row r="7" customFormat="false" ht="12.75" hidden="false" customHeight="false" outlineLevel="0" collapsed="false">
      <c r="H7" s="289" t="s">
        <v>374</v>
      </c>
    </row>
    <row r="8" customFormat="false" ht="14.25" hidden="false" customHeight="true" outlineLevel="0" collapsed="false">
      <c r="A8" s="290" t="s">
        <v>162</v>
      </c>
      <c r="B8" s="291" t="s">
        <v>375</v>
      </c>
      <c r="C8" s="203" t="s">
        <v>301</v>
      </c>
      <c r="D8" s="6" t="s">
        <v>302</v>
      </c>
      <c r="E8" s="292" t="s">
        <v>6</v>
      </c>
      <c r="F8" s="6" t="s">
        <v>376</v>
      </c>
      <c r="G8" s="293" t="s">
        <v>377</v>
      </c>
      <c r="H8" s="294" t="s">
        <v>378</v>
      </c>
    </row>
    <row r="9" customFormat="false" ht="14.25" hidden="false" customHeight="true" outlineLevel="0" collapsed="false">
      <c r="A9" s="290"/>
      <c r="B9" s="291"/>
      <c r="C9" s="203"/>
      <c r="D9" s="6"/>
      <c r="E9" s="292"/>
      <c r="F9" s="6"/>
      <c r="G9" s="293"/>
      <c r="H9" s="294"/>
    </row>
    <row r="10" customFormat="false" ht="12" hidden="false" customHeight="true" outlineLevel="0" collapsed="false">
      <c r="A10" s="290"/>
      <c r="B10" s="291"/>
      <c r="C10" s="203"/>
      <c r="D10" s="6"/>
      <c r="E10" s="292"/>
      <c r="F10" s="6"/>
      <c r="G10" s="293"/>
      <c r="H10" s="294"/>
    </row>
    <row r="11" customFormat="false" ht="19.5" hidden="false" customHeight="true" outlineLevel="0" collapsed="false">
      <c r="A11" s="295" t="s">
        <v>379</v>
      </c>
      <c r="B11" s="295"/>
      <c r="C11" s="295"/>
      <c r="D11" s="295"/>
      <c r="E11" s="295"/>
      <c r="F11" s="295"/>
      <c r="G11" s="295"/>
      <c r="H11" s="295"/>
    </row>
    <row r="12" customFormat="false" ht="25.5" hidden="false" customHeight="true" outlineLevel="0" collapsed="false">
      <c r="A12" s="296" t="s">
        <v>380</v>
      </c>
      <c r="B12" s="297" t="s">
        <v>381</v>
      </c>
      <c r="C12" s="298" t="n">
        <v>596736</v>
      </c>
      <c r="D12" s="298" t="n">
        <v>596803</v>
      </c>
      <c r="E12" s="298"/>
      <c r="F12" s="298" t="n">
        <f aca="false">SUM(D12:E12)</f>
        <v>596803</v>
      </c>
      <c r="G12" s="298" t="n">
        <f aca="false">SUM(C12*1.039)</f>
        <v>620008.704</v>
      </c>
      <c r="H12" s="298" t="n">
        <f aca="false">SUM(G12*1.028)</f>
        <v>637368.947712</v>
      </c>
    </row>
    <row r="13" customFormat="false" ht="12.75" hidden="false" customHeight="false" outlineLevel="0" collapsed="false">
      <c r="A13" s="299" t="s">
        <v>382</v>
      </c>
      <c r="B13" s="297" t="s">
        <v>383</v>
      </c>
      <c r="C13" s="298" t="n">
        <v>4391950</v>
      </c>
      <c r="D13" s="298" t="n">
        <v>4391950</v>
      </c>
      <c r="E13" s="298"/>
      <c r="F13" s="298" t="n">
        <f aca="false">SUM(D13:E13)</f>
        <v>4391950</v>
      </c>
      <c r="G13" s="298" t="n">
        <f aca="false">SUM(C13*1.039)</f>
        <v>4563236.05</v>
      </c>
      <c r="H13" s="298" t="n">
        <f aca="false">SUM(G13*1.028)</f>
        <v>4691006.6594</v>
      </c>
    </row>
    <row r="14" customFormat="false" ht="26.25" hidden="false" customHeight="true" outlineLevel="0" collapsed="false">
      <c r="A14" s="296" t="s">
        <v>384</v>
      </c>
      <c r="B14" s="297" t="s">
        <v>385</v>
      </c>
      <c r="C14" s="298" t="n">
        <v>889090</v>
      </c>
      <c r="D14" s="298" t="n">
        <v>1020040</v>
      </c>
      <c r="E14" s="298" t="n">
        <v>4020</v>
      </c>
      <c r="F14" s="298" t="n">
        <f aca="false">SUM(D14:E14)</f>
        <v>1024060</v>
      </c>
      <c r="G14" s="298" t="n">
        <f aca="false">SUM(C14*1.039)</f>
        <v>923764.51</v>
      </c>
      <c r="H14" s="298" t="n">
        <f aca="false">SUM(G14*1.028)</f>
        <v>949629.91628</v>
      </c>
    </row>
    <row r="15" customFormat="false" ht="12.75" hidden="false" customHeight="false" outlineLevel="0" collapsed="false">
      <c r="A15" s="299" t="s">
        <v>386</v>
      </c>
      <c r="B15" s="297" t="s">
        <v>284</v>
      </c>
      <c r="C15" s="298"/>
      <c r="D15" s="298" t="n">
        <v>252</v>
      </c>
      <c r="E15" s="298"/>
      <c r="F15" s="298" t="n">
        <f aca="false">SUM(D15:E15)</f>
        <v>252</v>
      </c>
      <c r="G15" s="298" t="n">
        <f aca="false">SUM(C15*1.039)</f>
        <v>0</v>
      </c>
      <c r="H15" s="298" t="n">
        <f aca="false">SUM(G15*1.028)</f>
        <v>0</v>
      </c>
    </row>
    <row r="16" customFormat="false" ht="12.75" hidden="false" customHeight="false" outlineLevel="0" collapsed="false">
      <c r="A16" s="300" t="s">
        <v>387</v>
      </c>
      <c r="B16" s="301" t="s">
        <v>290</v>
      </c>
      <c r="C16" s="302" t="n">
        <v>767</v>
      </c>
      <c r="D16" s="302" t="n">
        <v>962463</v>
      </c>
      <c r="E16" s="302" t="n">
        <v>1979</v>
      </c>
      <c r="F16" s="298" t="n">
        <f aca="false">SUM(D16:E16)</f>
        <v>964442</v>
      </c>
      <c r="G16" s="298" t="n">
        <f aca="false">SUM(C16*1.039)</f>
        <v>796.913</v>
      </c>
      <c r="H16" s="298" t="n">
        <f aca="false">SUM(G16*1.028)</f>
        <v>819.226564</v>
      </c>
    </row>
    <row r="17" customFormat="false" ht="12.75" hidden="false" customHeight="false" outlineLevel="0" collapsed="false">
      <c r="A17" s="299" t="s">
        <v>388</v>
      </c>
      <c r="B17" s="297" t="s">
        <v>389</v>
      </c>
      <c r="C17" s="298" t="n">
        <v>79004</v>
      </c>
      <c r="D17" s="298" t="n">
        <v>79004</v>
      </c>
      <c r="E17" s="298"/>
      <c r="F17" s="298" t="n">
        <f aca="false">SUM(D17:E17)</f>
        <v>79004</v>
      </c>
      <c r="G17" s="298" t="n">
        <f aca="false">SUM(C17*1.039)</f>
        <v>82085.156</v>
      </c>
      <c r="H17" s="298" t="n">
        <f aca="false">SUM(G17*1.028)</f>
        <v>84383.540368</v>
      </c>
    </row>
    <row r="18" customFormat="false" ht="13.5" hidden="false" customHeight="false" outlineLevel="0" collapsed="false">
      <c r="A18" s="303" t="s">
        <v>81</v>
      </c>
      <c r="B18" s="304" t="s">
        <v>390</v>
      </c>
      <c r="C18" s="305" t="n">
        <v>85635</v>
      </c>
      <c r="D18" s="305" t="n">
        <v>249856</v>
      </c>
      <c r="E18" s="302"/>
      <c r="F18" s="298" t="n">
        <f aca="false">SUM(D18:E18)</f>
        <v>249856</v>
      </c>
      <c r="G18" s="302" t="n">
        <f aca="false">SUM(C18*1.039)</f>
        <v>88974.765</v>
      </c>
      <c r="H18" s="298" t="n">
        <f aca="false">SUM(G18*1.028)</f>
        <v>91466.05842</v>
      </c>
    </row>
    <row r="19" customFormat="false" ht="25.5" hidden="false" customHeight="true" outlineLevel="0" collapsed="false">
      <c r="A19" s="306" t="s">
        <v>194</v>
      </c>
      <c r="B19" s="307" t="s">
        <v>391</v>
      </c>
      <c r="C19" s="308" t="n">
        <f aca="false">SUM(C12:C18)</f>
        <v>6043182</v>
      </c>
      <c r="D19" s="308" t="n">
        <f aca="false">SUM(D12:D18)</f>
        <v>7300368</v>
      </c>
      <c r="E19" s="308" t="n">
        <f aca="false">SUM(E12:E18)</f>
        <v>5999</v>
      </c>
      <c r="F19" s="308" t="n">
        <f aca="false">SUM(F12:F18)</f>
        <v>7306367</v>
      </c>
      <c r="G19" s="308" t="n">
        <f aca="false">SUM(C19*1.039)</f>
        <v>6278866.098</v>
      </c>
      <c r="H19" s="308" t="n">
        <f aca="false">SUM(H12:H18)</f>
        <v>6454674.348744</v>
      </c>
    </row>
    <row r="20" customFormat="false" ht="12.75" hidden="false" customHeight="false" outlineLevel="0" collapsed="false">
      <c r="A20" s="309" t="s">
        <v>319</v>
      </c>
      <c r="B20" s="310" t="s">
        <v>392</v>
      </c>
      <c r="C20" s="311" t="n">
        <v>2551842</v>
      </c>
      <c r="D20" s="311" t="n">
        <v>2651398</v>
      </c>
      <c r="E20" s="311" t="n">
        <v>-989</v>
      </c>
      <c r="F20" s="311" t="n">
        <f aca="false">SUM(D20:E20)</f>
        <v>2650409</v>
      </c>
      <c r="G20" s="311" t="n">
        <f aca="false">SUM(C20*1.039)</f>
        <v>2651363.838</v>
      </c>
      <c r="H20" s="311" t="n">
        <f aca="false">SUM(G20*1.028)</f>
        <v>2725602.025464</v>
      </c>
    </row>
    <row r="21" customFormat="false" ht="12.75" hidden="false" customHeight="false" outlineLevel="0" collapsed="false">
      <c r="A21" s="299" t="s">
        <v>393</v>
      </c>
      <c r="B21" s="297" t="s">
        <v>394</v>
      </c>
      <c r="C21" s="298" t="n">
        <v>661414</v>
      </c>
      <c r="D21" s="298" t="n">
        <v>687139</v>
      </c>
      <c r="E21" s="298" t="n">
        <v>982</v>
      </c>
      <c r="F21" s="311" t="n">
        <f aca="false">SUM(D21:E21)</f>
        <v>688121</v>
      </c>
      <c r="G21" s="298" t="n">
        <f aca="false">SUM(C21*1.039)</f>
        <v>687209.146</v>
      </c>
      <c r="H21" s="311" t="n">
        <f aca="false">SUM(G21*1.028)</f>
        <v>706451.002088</v>
      </c>
    </row>
    <row r="22" customFormat="false" ht="26.25" hidden="false" customHeight="true" outlineLevel="0" collapsed="false">
      <c r="A22" s="312" t="s">
        <v>395</v>
      </c>
      <c r="B22" s="297" t="s">
        <v>396</v>
      </c>
      <c r="C22" s="298" t="n">
        <v>2024063</v>
      </c>
      <c r="D22" s="298" t="n">
        <v>2083357</v>
      </c>
      <c r="E22" s="298" t="n">
        <v>828</v>
      </c>
      <c r="F22" s="311" t="n">
        <f aca="false">SUM(D22:E22)</f>
        <v>2084185</v>
      </c>
      <c r="G22" s="298" t="n">
        <f aca="false">SUM(C22*1.039)</f>
        <v>2103001.457</v>
      </c>
      <c r="H22" s="311" t="n">
        <f aca="false">SUM(G22*1.028)</f>
        <v>2161885.497796</v>
      </c>
    </row>
    <row r="23" customFormat="false" ht="12.75" hidden="false" customHeight="false" outlineLevel="0" collapsed="false">
      <c r="A23" s="299" t="s">
        <v>397</v>
      </c>
      <c r="B23" s="297" t="s">
        <v>398</v>
      </c>
      <c r="C23" s="298" t="n">
        <v>154073</v>
      </c>
      <c r="D23" s="298" t="n">
        <v>216839</v>
      </c>
      <c r="E23" s="298"/>
      <c r="F23" s="311" t="n">
        <f aca="false">SUM(D23:E23)</f>
        <v>216839</v>
      </c>
      <c r="G23" s="298" t="n">
        <f aca="false">SUM(C23*1.039)</f>
        <v>160081.847</v>
      </c>
      <c r="H23" s="311" t="n">
        <f aca="false">SUM(G23*1.028)</f>
        <v>164564.138716</v>
      </c>
    </row>
    <row r="24" customFormat="false" ht="12.75" hidden="false" customHeight="false" outlineLevel="0" collapsed="false">
      <c r="A24" s="299" t="s">
        <v>399</v>
      </c>
      <c r="B24" s="297" t="s">
        <v>400</v>
      </c>
      <c r="C24" s="298" t="n">
        <v>70062</v>
      </c>
      <c r="D24" s="298" t="n">
        <v>89166</v>
      </c>
      <c r="E24" s="298"/>
      <c r="F24" s="311" t="n">
        <f aca="false">SUM(D24:E24)</f>
        <v>89166</v>
      </c>
      <c r="G24" s="298" t="n">
        <f aca="false">SUM(C24*1.039)</f>
        <v>72794.418</v>
      </c>
      <c r="H24" s="311" t="n">
        <f aca="false">SUM(G24*1.028)</f>
        <v>74832.661704</v>
      </c>
    </row>
    <row r="25" customFormat="false" ht="12.75" hidden="false" customHeight="false" outlineLevel="0" collapsed="false">
      <c r="A25" s="299" t="s">
        <v>276</v>
      </c>
      <c r="B25" s="297" t="s">
        <v>401</v>
      </c>
      <c r="C25" s="298" t="n">
        <v>95900</v>
      </c>
      <c r="D25" s="298" t="n">
        <v>123036</v>
      </c>
      <c r="E25" s="298" t="n">
        <v>5178</v>
      </c>
      <c r="F25" s="311" t="n">
        <f aca="false">SUM(D25:E25)</f>
        <v>128214</v>
      </c>
      <c r="G25" s="298" t="n">
        <f aca="false">SUM(C25*1.039)</f>
        <v>99640.1</v>
      </c>
      <c r="H25" s="311" t="n">
        <f aca="false">SUM(G25*1.028)</f>
        <v>102430.0228</v>
      </c>
    </row>
    <row r="26" customFormat="false" ht="12.75" hidden="false" customHeight="false" outlineLevel="0" collapsed="false">
      <c r="A26" s="299" t="s">
        <v>402</v>
      </c>
      <c r="B26" s="297" t="s">
        <v>403</v>
      </c>
      <c r="C26" s="298" t="n">
        <v>8463</v>
      </c>
      <c r="D26" s="298" t="n">
        <v>9335</v>
      </c>
      <c r="E26" s="298"/>
      <c r="F26" s="311" t="n">
        <f aca="false">SUM(D26:E26)</f>
        <v>9335</v>
      </c>
      <c r="G26" s="298" t="n">
        <f aca="false">SUM(C26*1.039)</f>
        <v>8793.057</v>
      </c>
      <c r="H26" s="311" t="n">
        <f aca="false">SUM(G26*1.028)</f>
        <v>9039.262596</v>
      </c>
    </row>
    <row r="27" customFormat="false" ht="12.75" hidden="false" customHeight="false" outlineLevel="0" collapsed="false">
      <c r="A27" s="300" t="s">
        <v>404</v>
      </c>
      <c r="B27" s="301" t="s">
        <v>405</v>
      </c>
      <c r="C27" s="302"/>
      <c r="D27" s="302" t="n">
        <v>77798</v>
      </c>
      <c r="E27" s="302"/>
      <c r="F27" s="311" t="n">
        <f aca="false">SUM(D27:E27)</f>
        <v>77798</v>
      </c>
      <c r="G27" s="302"/>
      <c r="H27" s="311"/>
    </row>
    <row r="28" customFormat="false" ht="12.75" hidden="false" customHeight="false" outlineLevel="0" collapsed="false">
      <c r="A28" s="300" t="s">
        <v>406</v>
      </c>
      <c r="B28" s="301" t="s">
        <v>407</v>
      </c>
      <c r="C28" s="302"/>
      <c r="D28" s="302" t="n">
        <v>32000</v>
      </c>
      <c r="E28" s="302"/>
      <c r="F28" s="311" t="n">
        <f aca="false">SUM(D28:E28)</f>
        <v>32000</v>
      </c>
      <c r="G28" s="302"/>
      <c r="H28" s="311"/>
    </row>
    <row r="29" customFormat="false" ht="13.5" hidden="false" customHeight="false" outlineLevel="0" collapsed="false">
      <c r="A29" s="300" t="s">
        <v>293</v>
      </c>
      <c r="B29" s="301" t="s">
        <v>408</v>
      </c>
      <c r="C29" s="302" t="n">
        <v>261379</v>
      </c>
      <c r="D29" s="302" t="n">
        <v>91302</v>
      </c>
      <c r="E29" s="302"/>
      <c r="F29" s="311" t="n">
        <f aca="false">SUM(D29:E29)</f>
        <v>91302</v>
      </c>
      <c r="G29" s="302" t="n">
        <f aca="false">SUM(C29*1.039)</f>
        <v>271572.781</v>
      </c>
      <c r="H29" s="311" t="n">
        <f aca="false">SUM(G29*1.028)</f>
        <v>279176.818868</v>
      </c>
    </row>
    <row r="30" customFormat="false" ht="25.5" hidden="false" customHeight="true" outlineLevel="0" collapsed="false">
      <c r="A30" s="306" t="s">
        <v>324</v>
      </c>
      <c r="B30" s="307" t="s">
        <v>409</v>
      </c>
      <c r="C30" s="308" t="n">
        <f aca="false">SUM(C20:C29)</f>
        <v>5827196</v>
      </c>
      <c r="D30" s="308" t="n">
        <f aca="false">SUM(D20:D29)</f>
        <v>6061370</v>
      </c>
      <c r="E30" s="308" t="n">
        <f aca="false">SUM(E20:E29)</f>
        <v>5999</v>
      </c>
      <c r="F30" s="308" t="n">
        <f aca="false">SUM(F20:F29)</f>
        <v>6067369</v>
      </c>
      <c r="G30" s="308" t="n">
        <f aca="false">SUM(C30*1.039)</f>
        <v>6054456.644</v>
      </c>
      <c r="H30" s="308" t="n">
        <f aca="false">SUM(H20:H29)</f>
        <v>6223981.430032</v>
      </c>
    </row>
    <row r="31" customFormat="false" ht="20.25" hidden="false" customHeight="true" outlineLevel="0" collapsed="false">
      <c r="A31" s="307"/>
      <c r="B31" s="307"/>
      <c r="C31" s="307"/>
      <c r="D31" s="307"/>
      <c r="E31" s="307"/>
      <c r="F31" s="307"/>
      <c r="G31" s="307"/>
      <c r="H31" s="307"/>
    </row>
    <row r="32" customFormat="false" ht="12.75" hidden="false" customHeight="false" outlineLevel="0" collapsed="false">
      <c r="A32" s="309" t="s">
        <v>410</v>
      </c>
      <c r="B32" s="310" t="s">
        <v>411</v>
      </c>
      <c r="C32" s="311" t="n">
        <v>150000</v>
      </c>
      <c r="D32" s="311" t="n">
        <v>150000</v>
      </c>
      <c r="E32" s="311"/>
      <c r="F32" s="311" t="n">
        <f aca="false">SUM(D32:E32)</f>
        <v>150000</v>
      </c>
      <c r="G32" s="311" t="n">
        <f aca="false">SUM(C32*1.039)</f>
        <v>155850</v>
      </c>
      <c r="H32" s="311" t="n">
        <f aca="false">SUM(G32*1.028)</f>
        <v>160213.8</v>
      </c>
    </row>
    <row r="33" customFormat="false" ht="12.75" hidden="false" customHeight="false" outlineLevel="0" collapsed="false">
      <c r="A33" s="309" t="s">
        <v>412</v>
      </c>
      <c r="B33" s="310" t="s">
        <v>413</v>
      </c>
      <c r="C33" s="311"/>
      <c r="D33" s="311"/>
      <c r="E33" s="311"/>
      <c r="F33" s="311" t="n">
        <f aca="false">SUM(D33:E33)</f>
        <v>0</v>
      </c>
      <c r="G33" s="311" t="n">
        <f aca="false">SUM(C33*1.039)</f>
        <v>0</v>
      </c>
      <c r="H33" s="311" t="n">
        <f aca="false">SUM(G33*1.028)</f>
        <v>0</v>
      </c>
    </row>
    <row r="34" customFormat="false" ht="12.75" hidden="false" customHeight="false" outlineLevel="0" collapsed="false">
      <c r="A34" s="309" t="s">
        <v>414</v>
      </c>
      <c r="B34" s="310" t="s">
        <v>415</v>
      </c>
      <c r="C34" s="311" t="n">
        <v>300</v>
      </c>
      <c r="D34" s="311" t="n">
        <v>300</v>
      </c>
      <c r="E34" s="311"/>
      <c r="F34" s="311" t="n">
        <f aca="false">SUM(D34:E34)</f>
        <v>300</v>
      </c>
      <c r="G34" s="311" t="n">
        <f aca="false">SUM(C34*1.039)</f>
        <v>311.7</v>
      </c>
      <c r="H34" s="311" t="n">
        <f aca="false">SUM(G34*1.028)</f>
        <v>320.4276</v>
      </c>
    </row>
    <row r="35" customFormat="false" ht="12.75" hidden="false" customHeight="false" outlineLevel="0" collapsed="false">
      <c r="A35" s="309" t="s">
        <v>199</v>
      </c>
      <c r="B35" s="310" t="s">
        <v>416</v>
      </c>
      <c r="C35" s="311"/>
      <c r="D35" s="311"/>
      <c r="E35" s="311"/>
      <c r="F35" s="311" t="n">
        <f aca="false">SUM(D35:E35)</f>
        <v>0</v>
      </c>
      <c r="G35" s="311" t="n">
        <f aca="false">SUM(C35*1.039)</f>
        <v>0</v>
      </c>
      <c r="H35" s="311" t="n">
        <f aca="false">SUM(G35*1.028)</f>
        <v>0</v>
      </c>
    </row>
    <row r="36" customFormat="false" ht="12.75" hidden="false" customHeight="false" outlineLevel="0" collapsed="false">
      <c r="A36" s="299" t="s">
        <v>417</v>
      </c>
      <c r="B36" s="297" t="s">
        <v>418</v>
      </c>
      <c r="C36" s="298" t="n">
        <v>516989</v>
      </c>
      <c r="D36" s="311" t="n">
        <v>536805</v>
      </c>
      <c r="E36" s="311"/>
      <c r="F36" s="311" t="n">
        <f aca="false">SUM(D36:E36)</f>
        <v>536805</v>
      </c>
      <c r="G36" s="311" t="n">
        <f aca="false">SUM(C36*1.039)</f>
        <v>537151.571</v>
      </c>
      <c r="H36" s="311" t="n">
        <f aca="false">SUM(G36*1.028)</f>
        <v>552191.814988</v>
      </c>
    </row>
    <row r="37" customFormat="false" ht="12.75" hidden="false" customHeight="false" outlineLevel="0" collapsed="false">
      <c r="A37" s="299" t="s">
        <v>419</v>
      </c>
      <c r="B37" s="297" t="s">
        <v>420</v>
      </c>
      <c r="C37" s="298" t="n">
        <v>7804</v>
      </c>
      <c r="D37" s="311" t="n">
        <v>4500</v>
      </c>
      <c r="E37" s="311"/>
      <c r="F37" s="311" t="n">
        <f aca="false">SUM(D37:E37)</f>
        <v>4500</v>
      </c>
      <c r="G37" s="311" t="n">
        <f aca="false">SUM(C37*1.039)</f>
        <v>8108.356</v>
      </c>
      <c r="H37" s="311" t="n">
        <f aca="false">SUM(G37*1.028)</f>
        <v>8335.389968</v>
      </c>
    </row>
    <row r="38" customFormat="false" ht="12.75" hidden="false" customHeight="false" outlineLevel="0" collapsed="false">
      <c r="A38" s="299" t="s">
        <v>421</v>
      </c>
      <c r="B38" s="297" t="s">
        <v>422</v>
      </c>
      <c r="C38" s="298" t="n">
        <v>37500</v>
      </c>
      <c r="D38" s="298" t="n">
        <v>37500</v>
      </c>
      <c r="E38" s="311"/>
      <c r="F38" s="311" t="n">
        <f aca="false">SUM(D38:E38)</f>
        <v>37500</v>
      </c>
      <c r="G38" s="311" t="n">
        <f aca="false">SUM(C38*1.039)</f>
        <v>38962.5</v>
      </c>
      <c r="H38" s="311" t="n">
        <f aca="false">SUM(G38*1.028)</f>
        <v>40053.45</v>
      </c>
    </row>
    <row r="39" customFormat="false" ht="12.75" hidden="false" customHeight="false" outlineLevel="0" collapsed="false">
      <c r="A39" s="299" t="s">
        <v>423</v>
      </c>
      <c r="B39" s="297" t="s">
        <v>424</v>
      </c>
      <c r="C39" s="298" t="n">
        <v>298587</v>
      </c>
      <c r="D39" s="298" t="n">
        <v>20300</v>
      </c>
      <c r="E39" s="311"/>
      <c r="F39" s="311" t="n">
        <f aca="false">SUM(D39:E39)</f>
        <v>20300</v>
      </c>
      <c r="G39" s="311" t="n">
        <f aca="false">SUM(C39*1.039)</f>
        <v>310231.893</v>
      </c>
      <c r="H39" s="311" t="n">
        <f aca="false">SUM(G39*1.028)</f>
        <v>318918.386004</v>
      </c>
    </row>
    <row r="40" customFormat="false" ht="12.75" hidden="false" customHeight="false" outlineLevel="0" collapsed="false">
      <c r="A40" s="300" t="s">
        <v>83</v>
      </c>
      <c r="B40" s="301" t="s">
        <v>425</v>
      </c>
      <c r="C40" s="302" t="n">
        <v>108417</v>
      </c>
      <c r="D40" s="298" t="n">
        <v>1871623</v>
      </c>
      <c r="E40" s="311"/>
      <c r="F40" s="311" t="n">
        <f aca="false">SUM(D40:E40)</f>
        <v>1871623</v>
      </c>
      <c r="G40" s="311" t="n">
        <f aca="false">SUM(C40*1.039)</f>
        <v>112645.263</v>
      </c>
      <c r="H40" s="311" t="n">
        <f aca="false">SUM(G40*1.028)</f>
        <v>115799.330364</v>
      </c>
    </row>
    <row r="41" customFormat="false" ht="13.5" hidden="false" customHeight="false" outlineLevel="0" collapsed="false">
      <c r="A41" s="300" t="s">
        <v>426</v>
      </c>
      <c r="B41" s="301" t="s">
        <v>427</v>
      </c>
      <c r="C41" s="302"/>
      <c r="D41" s="313"/>
      <c r="E41" s="313"/>
      <c r="F41" s="311" t="n">
        <f aca="false">SUM(D41:E41)</f>
        <v>0</v>
      </c>
      <c r="G41" s="313" t="n">
        <f aca="false">SUM(C41*1.039)</f>
        <v>0</v>
      </c>
      <c r="H41" s="311" t="n">
        <f aca="false">SUM(G41*1.028)</f>
        <v>0</v>
      </c>
    </row>
    <row r="42" customFormat="false" ht="25.5" hidden="false" customHeight="true" outlineLevel="0" collapsed="false">
      <c r="A42" s="306" t="s">
        <v>428</v>
      </c>
      <c r="B42" s="307" t="s">
        <v>429</v>
      </c>
      <c r="C42" s="308" t="n">
        <v>962715</v>
      </c>
      <c r="D42" s="308" t="n">
        <f aca="false">SUM(D32:D41)</f>
        <v>2621028</v>
      </c>
      <c r="E42" s="308" t="n">
        <f aca="false">SUM(E32:E41)</f>
        <v>0</v>
      </c>
      <c r="F42" s="308" t="n">
        <f aca="false">SUM(F32:F41)</f>
        <v>2621028</v>
      </c>
      <c r="G42" s="308" t="n">
        <f aca="false">SUM(C42*1.039)</f>
        <v>1000260.885</v>
      </c>
      <c r="H42" s="308" t="n">
        <f aca="false">SUM(H32:H41)</f>
        <v>1195832.598924</v>
      </c>
    </row>
    <row r="43" customFormat="false" ht="12.75" hidden="false" customHeight="false" outlineLevel="0" collapsed="false">
      <c r="A43" s="314" t="s">
        <v>430</v>
      </c>
      <c r="B43" s="315" t="s">
        <v>431</v>
      </c>
      <c r="C43" s="316" t="n">
        <v>2586947</v>
      </c>
      <c r="D43" s="316" t="n">
        <v>2583578</v>
      </c>
      <c r="E43" s="311"/>
      <c r="F43" s="311" t="n">
        <f aca="false">SUM(D43:E43)</f>
        <v>2583578</v>
      </c>
      <c r="G43" s="311" t="n">
        <f aca="false">SUM(C43*1.039)</f>
        <v>2687837.933</v>
      </c>
      <c r="H43" s="317" t="n">
        <f aca="false">SUM(G43*1.028)</f>
        <v>2763097.395124</v>
      </c>
    </row>
    <row r="44" customFormat="false" ht="12.75" hidden="false" customHeight="false" outlineLevel="0" collapsed="false">
      <c r="A44" s="299" t="s">
        <v>432</v>
      </c>
      <c r="B44" s="297" t="s">
        <v>433</v>
      </c>
      <c r="C44" s="298" t="n">
        <v>89274</v>
      </c>
      <c r="D44" s="298" t="n">
        <v>269077</v>
      </c>
      <c r="E44" s="311"/>
      <c r="F44" s="311" t="n">
        <f aca="false">SUM(D44:E44)</f>
        <v>269077</v>
      </c>
      <c r="G44" s="311" t="n">
        <f aca="false">SUM(C44*1.039)</f>
        <v>92755.686</v>
      </c>
      <c r="H44" s="298" t="n">
        <f aca="false">SUM(G44*1.028)</f>
        <v>95352.845208</v>
      </c>
    </row>
    <row r="45" customFormat="false" ht="12.75" hidden="false" customHeight="false" outlineLevel="0" collapsed="false">
      <c r="A45" s="299" t="s">
        <v>434</v>
      </c>
      <c r="B45" s="297" t="s">
        <v>435</v>
      </c>
      <c r="C45" s="298" t="n">
        <v>37500</v>
      </c>
      <c r="D45" s="298" t="n">
        <v>37500</v>
      </c>
      <c r="E45" s="311"/>
      <c r="F45" s="311" t="n">
        <f aca="false">SUM(D45:E45)</f>
        <v>37500</v>
      </c>
      <c r="G45" s="311" t="n">
        <f aca="false">SUM(C45*1.039)</f>
        <v>38962.5</v>
      </c>
      <c r="H45" s="298" t="n">
        <f aca="false">SUM(G45*1.028)</f>
        <v>40053.45</v>
      </c>
    </row>
    <row r="46" customFormat="false" ht="12.75" hidden="false" customHeight="false" outlineLevel="0" collapsed="false">
      <c r="A46" s="299" t="s">
        <v>436</v>
      </c>
      <c r="B46" s="297" t="s">
        <v>437</v>
      </c>
      <c r="C46" s="298" t="n">
        <v>292887</v>
      </c>
      <c r="D46" s="311" t="n">
        <v>298153</v>
      </c>
      <c r="E46" s="311"/>
      <c r="F46" s="311" t="n">
        <f aca="false">SUM(D46:E46)</f>
        <v>298153</v>
      </c>
      <c r="G46" s="311" t="n">
        <f aca="false">SUM(C46*1.039)</f>
        <v>304309.593</v>
      </c>
      <c r="H46" s="298" t="n">
        <f aca="false">SUM(G46*1.028)</f>
        <v>312830.261604</v>
      </c>
    </row>
    <row r="47" customFormat="false" ht="12.75" hidden="false" customHeight="false" outlineLevel="0" collapsed="false">
      <c r="A47" s="299" t="s">
        <v>438</v>
      </c>
      <c r="B47" s="297" t="s">
        <v>439</v>
      </c>
      <c r="C47" s="298"/>
      <c r="D47" s="311"/>
      <c r="E47" s="311"/>
      <c r="F47" s="311" t="n">
        <f aca="false">SUM(D47:E47)</f>
        <v>0</v>
      </c>
      <c r="G47" s="311" t="n">
        <f aca="false">SUM(C47*1.039)</f>
        <v>0</v>
      </c>
      <c r="H47" s="298" t="n">
        <f aca="false">SUM(G47*1.028)</f>
        <v>0</v>
      </c>
    </row>
    <row r="48" customFormat="false" ht="12.75" hidden="false" customHeight="false" outlineLevel="0" collapsed="false">
      <c r="A48" s="299" t="s">
        <v>440</v>
      </c>
      <c r="B48" s="297" t="s">
        <v>441</v>
      </c>
      <c r="C48" s="298"/>
      <c r="D48" s="311" t="n">
        <v>358</v>
      </c>
      <c r="E48" s="311"/>
      <c r="F48" s="311" t="n">
        <f aca="false">SUM(D48:E48)</f>
        <v>358</v>
      </c>
      <c r="G48" s="311" t="n">
        <f aca="false">SUM(C48*1.039)</f>
        <v>0</v>
      </c>
      <c r="H48" s="298" t="n">
        <f aca="false">SUM(G48*1.028)</f>
        <v>0</v>
      </c>
    </row>
    <row r="49" customFormat="false" ht="12.75" hidden="false" customHeight="false" outlineLevel="0" collapsed="false">
      <c r="A49" s="299" t="s">
        <v>442</v>
      </c>
      <c r="B49" s="297" t="s">
        <v>443</v>
      </c>
      <c r="C49" s="298"/>
      <c r="D49" s="311" t="n">
        <v>71500</v>
      </c>
      <c r="E49" s="311"/>
      <c r="F49" s="311" t="n">
        <f aca="false">SUM(D49:E49)</f>
        <v>71500</v>
      </c>
      <c r="G49" s="311" t="n">
        <f aca="false">SUM(C49*1.039)</f>
        <v>0</v>
      </c>
      <c r="H49" s="298" t="n">
        <f aca="false">SUM(G49*1.028)</f>
        <v>0</v>
      </c>
    </row>
    <row r="50" customFormat="false" ht="12.75" hidden="false" customHeight="false" outlineLevel="0" collapsed="false">
      <c r="A50" s="299" t="s">
        <v>444</v>
      </c>
      <c r="B50" s="297" t="s">
        <v>445</v>
      </c>
      <c r="C50" s="298"/>
      <c r="D50" s="311"/>
      <c r="E50" s="311"/>
      <c r="F50" s="311" t="n">
        <f aca="false">SUM(D50:E50)</f>
        <v>0</v>
      </c>
      <c r="G50" s="311" t="n">
        <f aca="false">SUM(C50*1.039)</f>
        <v>0</v>
      </c>
      <c r="H50" s="298" t="n">
        <f aca="false">SUM(G50*1.028)</f>
        <v>0</v>
      </c>
    </row>
    <row r="51" customFormat="false" ht="13.5" hidden="false" customHeight="false" outlineLevel="0" collapsed="false">
      <c r="A51" s="300" t="s">
        <v>293</v>
      </c>
      <c r="B51" s="301" t="s">
        <v>445</v>
      </c>
      <c r="C51" s="302" t="n">
        <v>610628</v>
      </c>
      <c r="D51" s="313" t="n">
        <v>599860</v>
      </c>
      <c r="E51" s="313"/>
      <c r="F51" s="311" t="n">
        <f aca="false">SUM(D51:E51)</f>
        <v>599860</v>
      </c>
      <c r="G51" s="311" t="n">
        <f aca="false">SUM(C51*1.039)</f>
        <v>634442.492</v>
      </c>
      <c r="H51" s="298" t="n">
        <f aca="false">SUM(G51*1.028)</f>
        <v>652206.881776</v>
      </c>
    </row>
    <row r="52" customFormat="false" ht="25.5" hidden="false" customHeight="true" outlineLevel="0" collapsed="false">
      <c r="A52" s="306" t="s">
        <v>330</v>
      </c>
      <c r="B52" s="318" t="s">
        <v>446</v>
      </c>
      <c r="C52" s="308" t="n">
        <f aca="false">SUM(C43:C51)</f>
        <v>3617236</v>
      </c>
      <c r="D52" s="308" t="n">
        <f aca="false">SUM(D43:D51)</f>
        <v>3860026</v>
      </c>
      <c r="E52" s="308" t="n">
        <f aca="false">SUM(E43:E51)</f>
        <v>0</v>
      </c>
      <c r="F52" s="308" t="n">
        <f aca="false">SUM(F43:F51)</f>
        <v>3860026</v>
      </c>
      <c r="G52" s="308" t="n">
        <f aca="false">SUM(G43:G51)</f>
        <v>3758308.204</v>
      </c>
      <c r="H52" s="308" t="n">
        <f aca="false">SUM(H43:H51)</f>
        <v>3863540.833712</v>
      </c>
    </row>
    <row r="53" customFormat="false" ht="26.25" hidden="false" customHeight="true" outlineLevel="0" collapsed="false">
      <c r="A53" s="306" t="s">
        <v>447</v>
      </c>
      <c r="B53" s="318" t="s">
        <v>448</v>
      </c>
      <c r="C53" s="308" t="n">
        <v>249856</v>
      </c>
      <c r="D53" s="308" t="n">
        <f aca="false">SUM(D42,D19)</f>
        <v>9921396</v>
      </c>
      <c r="E53" s="308" t="n">
        <f aca="false">SUM(E42,E19)</f>
        <v>5999</v>
      </c>
      <c r="F53" s="308" t="n">
        <f aca="false">SUM(F42,F19)</f>
        <v>9927395</v>
      </c>
      <c r="G53" s="308" t="n">
        <f aca="false">SUM(G42,G19)</f>
        <v>7279126.983</v>
      </c>
      <c r="H53" s="308" t="n">
        <f aca="false">SUM(H42,H19)</f>
        <v>7650506.947668</v>
      </c>
    </row>
    <row r="54" customFormat="false" ht="25.5" hidden="false" customHeight="true" outlineLevel="0" collapsed="false">
      <c r="A54" s="306" t="s">
        <v>449</v>
      </c>
      <c r="B54" s="318" t="s">
        <v>450</v>
      </c>
      <c r="C54" s="308" t="n">
        <v>1871623</v>
      </c>
      <c r="D54" s="308" t="n">
        <f aca="false">SUM(D52,D30)</f>
        <v>9921396</v>
      </c>
      <c r="E54" s="308" t="n">
        <f aca="false">SUM(E52,E30)</f>
        <v>5999</v>
      </c>
      <c r="F54" s="308" t="n">
        <f aca="false">SUM(F52,F30)</f>
        <v>9927395</v>
      </c>
      <c r="G54" s="308" t="n">
        <f aca="false">SUM(G52,G30)</f>
        <v>9812764.848</v>
      </c>
      <c r="H54" s="308" t="n">
        <f aca="false">SUM(H52,H30)</f>
        <v>10087522.263744</v>
      </c>
    </row>
    <row r="55" customFormat="false" ht="12.75" hidden="false" customHeight="false" outlineLevel="0" collapsed="false">
      <c r="A55" s="319"/>
      <c r="B55" s="320"/>
    </row>
    <row r="56" customFormat="false" ht="12.75" hidden="false" customHeight="false" outlineLevel="0" collapsed="false">
      <c r="A56" s="319"/>
      <c r="B56" s="321"/>
    </row>
    <row r="57" customFormat="false" ht="12.75" hidden="false" customHeight="false" outlineLevel="0" collapsed="false">
      <c r="A57" s="319"/>
      <c r="B57" s="321"/>
    </row>
    <row r="58" customFormat="false" ht="12.75" hidden="false" customHeight="false" outlineLevel="0" collapsed="false">
      <c r="B58" s="321"/>
    </row>
    <row r="59" customFormat="false" ht="12.75" hidden="false" customHeight="false" outlineLevel="0" collapsed="false">
      <c r="B59" s="321"/>
    </row>
    <row r="60" customFormat="false" ht="12.75" hidden="false" customHeight="false" outlineLevel="0" collapsed="false">
      <c r="B60" s="321"/>
    </row>
    <row r="61" customFormat="false" ht="12.75" hidden="false" customHeight="false" outlineLevel="0" collapsed="false">
      <c r="B61" s="321"/>
    </row>
    <row r="62" customFormat="false" ht="12.75" hidden="false" customHeight="false" outlineLevel="0" collapsed="false">
      <c r="B62" s="321"/>
    </row>
    <row r="63" customFormat="false" ht="12.75" hidden="false" customHeight="false" outlineLevel="0" collapsed="false">
      <c r="B63" s="321"/>
    </row>
    <row r="64" customFormat="false" ht="12.75" hidden="false" customHeight="false" outlineLevel="0" collapsed="false">
      <c r="B64" s="321"/>
    </row>
    <row r="65" customFormat="false" ht="12.75" hidden="false" customHeight="false" outlineLevel="0" collapsed="false">
      <c r="B65" s="321"/>
    </row>
    <row r="66" customFormat="false" ht="12.75" hidden="false" customHeight="false" outlineLevel="0" collapsed="false">
      <c r="B66" s="321"/>
    </row>
    <row r="67" customFormat="false" ht="12.75" hidden="false" customHeight="false" outlineLevel="0" collapsed="false">
      <c r="B67" s="321"/>
    </row>
    <row r="68" customFormat="false" ht="12.75" hidden="false" customHeight="false" outlineLevel="0" collapsed="false">
      <c r="B68" s="321"/>
    </row>
    <row r="69" customFormat="false" ht="12.75" hidden="false" customHeight="false" outlineLevel="0" collapsed="false">
      <c r="B69" s="321"/>
    </row>
    <row r="70" customFormat="false" ht="12.75" hidden="false" customHeight="false" outlineLevel="0" collapsed="false">
      <c r="B70" s="321"/>
    </row>
    <row r="71" customFormat="false" ht="12.75" hidden="false" customHeight="false" outlineLevel="0" collapsed="false">
      <c r="B71" s="321"/>
    </row>
    <row r="72" customFormat="false" ht="12.75" hidden="false" customHeight="false" outlineLevel="0" collapsed="false">
      <c r="B72" s="321"/>
    </row>
    <row r="73" customFormat="false" ht="12.75" hidden="false" customHeight="false" outlineLevel="0" collapsed="false">
      <c r="B73" s="321"/>
    </row>
    <row r="74" customFormat="false" ht="12.75" hidden="false" customHeight="false" outlineLevel="0" collapsed="false">
      <c r="B74" s="321"/>
    </row>
    <row r="75" customFormat="false" ht="12.75" hidden="false" customHeight="false" outlineLevel="0" collapsed="false">
      <c r="B75" s="321"/>
    </row>
    <row r="76" customFormat="false" ht="12.75" hidden="false" customHeight="false" outlineLevel="0" collapsed="false">
      <c r="B76" s="321"/>
    </row>
    <row r="77" customFormat="false" ht="12.75" hidden="false" customHeight="false" outlineLevel="0" collapsed="false">
      <c r="B77" s="321"/>
    </row>
    <row r="78" customFormat="false" ht="12.75" hidden="false" customHeight="false" outlineLevel="0" collapsed="false">
      <c r="B78" s="321"/>
    </row>
    <row r="79" customFormat="false" ht="12.75" hidden="false" customHeight="false" outlineLevel="0" collapsed="false">
      <c r="B79" s="321"/>
    </row>
    <row r="80" customFormat="false" ht="12.75" hidden="false" customHeight="false" outlineLevel="0" collapsed="false">
      <c r="B80" s="321"/>
    </row>
    <row r="81" customFormat="false" ht="12.75" hidden="false" customHeight="false" outlineLevel="0" collapsed="false">
      <c r="B81" s="321"/>
    </row>
    <row r="82" customFormat="false" ht="12.75" hidden="false" customHeight="false" outlineLevel="0" collapsed="false">
      <c r="B82" s="321"/>
    </row>
    <row r="83" customFormat="false" ht="12.75" hidden="false" customHeight="false" outlineLevel="0" collapsed="false">
      <c r="B83" s="321"/>
    </row>
    <row r="84" customFormat="false" ht="12.75" hidden="false" customHeight="false" outlineLevel="0" collapsed="false">
      <c r="B84" s="321"/>
    </row>
    <row r="85" customFormat="false" ht="12.75" hidden="false" customHeight="false" outlineLevel="0" collapsed="false">
      <c r="B85" s="321"/>
    </row>
    <row r="86" customFormat="false" ht="12.75" hidden="false" customHeight="false" outlineLevel="0" collapsed="false">
      <c r="B86" s="321"/>
    </row>
    <row r="87" customFormat="false" ht="12.75" hidden="false" customHeight="false" outlineLevel="0" collapsed="false">
      <c r="B87" s="321"/>
    </row>
    <row r="88" customFormat="false" ht="12.75" hidden="false" customHeight="false" outlineLevel="0" collapsed="false">
      <c r="B88" s="321"/>
    </row>
    <row r="89" customFormat="false" ht="12.75" hidden="false" customHeight="false" outlineLevel="0" collapsed="false">
      <c r="B89" s="321"/>
    </row>
    <row r="90" customFormat="false" ht="12.75" hidden="false" customHeight="false" outlineLevel="0" collapsed="false">
      <c r="B90" s="321"/>
    </row>
    <row r="91" customFormat="false" ht="12.75" hidden="false" customHeight="false" outlineLevel="0" collapsed="false">
      <c r="B91" s="321"/>
    </row>
    <row r="92" customFormat="false" ht="12.75" hidden="false" customHeight="false" outlineLevel="0" collapsed="false">
      <c r="B92" s="321"/>
    </row>
    <row r="93" customFormat="false" ht="12.75" hidden="false" customHeight="false" outlineLevel="0" collapsed="false">
      <c r="B93" s="321"/>
    </row>
    <row r="94" customFormat="false" ht="12.75" hidden="false" customHeight="false" outlineLevel="0" collapsed="false">
      <c r="B94" s="321"/>
    </row>
    <row r="95" customFormat="false" ht="12.75" hidden="false" customHeight="false" outlineLevel="0" collapsed="false">
      <c r="B95" s="321"/>
    </row>
    <row r="96" customFormat="false" ht="12.75" hidden="false" customHeight="false" outlineLevel="0" collapsed="false">
      <c r="B96" s="321"/>
    </row>
    <row r="97" customFormat="false" ht="12.75" hidden="false" customHeight="false" outlineLevel="0" collapsed="false">
      <c r="B97" s="321"/>
    </row>
    <row r="98" customFormat="false" ht="12.75" hidden="false" customHeight="false" outlineLevel="0" collapsed="false">
      <c r="B98" s="321"/>
    </row>
    <row r="99" customFormat="false" ht="12.75" hidden="false" customHeight="false" outlineLevel="0" collapsed="false">
      <c r="B99" s="321"/>
    </row>
    <row r="100" customFormat="false" ht="12.75" hidden="false" customHeight="false" outlineLevel="0" collapsed="false">
      <c r="B100" s="321"/>
    </row>
    <row r="101" customFormat="false" ht="12.75" hidden="false" customHeight="false" outlineLevel="0" collapsed="false">
      <c r="B101" s="321"/>
    </row>
    <row r="102" customFormat="false" ht="12.75" hidden="false" customHeight="false" outlineLevel="0" collapsed="false">
      <c r="B102" s="321"/>
    </row>
    <row r="103" customFormat="false" ht="12.75" hidden="false" customHeight="false" outlineLevel="0" collapsed="false">
      <c r="B103" s="321"/>
    </row>
    <row r="104" customFormat="false" ht="12.75" hidden="false" customHeight="false" outlineLevel="0" collapsed="false">
      <c r="B104" s="321"/>
    </row>
    <row r="105" customFormat="false" ht="12.75" hidden="false" customHeight="false" outlineLevel="0" collapsed="false">
      <c r="B105" s="321"/>
    </row>
    <row r="106" customFormat="false" ht="12.75" hidden="false" customHeight="false" outlineLevel="0" collapsed="false">
      <c r="B106" s="321"/>
    </row>
    <row r="107" customFormat="false" ht="12.75" hidden="false" customHeight="false" outlineLevel="0" collapsed="false">
      <c r="B107" s="321"/>
    </row>
    <row r="108" customFormat="false" ht="12.75" hidden="false" customHeight="false" outlineLevel="0" collapsed="false">
      <c r="B108" s="321"/>
    </row>
    <row r="109" customFormat="false" ht="12.75" hidden="false" customHeight="false" outlineLevel="0" collapsed="false">
      <c r="B109" s="321"/>
    </row>
    <row r="110" customFormat="false" ht="12.75" hidden="false" customHeight="false" outlineLevel="0" collapsed="false">
      <c r="B110" s="321"/>
    </row>
    <row r="111" customFormat="false" ht="12.75" hidden="false" customHeight="false" outlineLevel="0" collapsed="false">
      <c r="B111" s="321"/>
    </row>
    <row r="112" customFormat="false" ht="12.75" hidden="false" customHeight="false" outlineLevel="0" collapsed="false">
      <c r="B112" s="321"/>
    </row>
    <row r="113" customFormat="false" ht="12.75" hidden="false" customHeight="false" outlineLevel="0" collapsed="false">
      <c r="B113" s="321"/>
    </row>
    <row r="114" customFormat="false" ht="12.75" hidden="false" customHeight="false" outlineLevel="0" collapsed="false">
      <c r="B114" s="321"/>
    </row>
    <row r="115" customFormat="false" ht="12.75" hidden="false" customHeight="false" outlineLevel="0" collapsed="false">
      <c r="B115" s="321"/>
    </row>
    <row r="116" customFormat="false" ht="12.75" hidden="false" customHeight="false" outlineLevel="0" collapsed="false">
      <c r="B116" s="321"/>
    </row>
    <row r="117" customFormat="false" ht="12.75" hidden="false" customHeight="false" outlineLevel="0" collapsed="false">
      <c r="B117" s="321"/>
    </row>
    <row r="118" customFormat="false" ht="12.75" hidden="false" customHeight="false" outlineLevel="0" collapsed="false">
      <c r="B118" s="321"/>
    </row>
    <row r="119" customFormat="false" ht="12.75" hidden="false" customHeight="false" outlineLevel="0" collapsed="false">
      <c r="B119" s="321"/>
    </row>
    <row r="120" customFormat="false" ht="12.75" hidden="false" customHeight="false" outlineLevel="0" collapsed="false">
      <c r="B120" s="321"/>
    </row>
    <row r="121" customFormat="false" ht="12.75" hidden="false" customHeight="false" outlineLevel="0" collapsed="false">
      <c r="B121" s="321"/>
    </row>
    <row r="122" customFormat="false" ht="12.75" hidden="false" customHeight="false" outlineLevel="0" collapsed="false">
      <c r="B122" s="321"/>
    </row>
    <row r="123" customFormat="false" ht="12.75" hidden="false" customHeight="false" outlineLevel="0" collapsed="false">
      <c r="B123" s="321"/>
    </row>
    <row r="124" customFormat="false" ht="12.75" hidden="false" customHeight="false" outlineLevel="0" collapsed="false">
      <c r="B124" s="321"/>
    </row>
    <row r="125" customFormat="false" ht="12.75" hidden="false" customHeight="false" outlineLevel="0" collapsed="false">
      <c r="B125" s="321"/>
    </row>
    <row r="126" customFormat="false" ht="12.75" hidden="false" customHeight="false" outlineLevel="0" collapsed="false">
      <c r="B126" s="321"/>
    </row>
    <row r="127" customFormat="false" ht="12.75" hidden="false" customHeight="false" outlineLevel="0" collapsed="false">
      <c r="B127" s="321"/>
    </row>
    <row r="128" customFormat="false" ht="12.75" hidden="false" customHeight="false" outlineLevel="0" collapsed="false">
      <c r="B128" s="321"/>
    </row>
    <row r="129" customFormat="false" ht="12.75" hidden="false" customHeight="false" outlineLevel="0" collapsed="false">
      <c r="B129" s="321"/>
    </row>
    <row r="130" customFormat="false" ht="12.75" hidden="false" customHeight="false" outlineLevel="0" collapsed="false">
      <c r="B130" s="321"/>
    </row>
    <row r="131" customFormat="false" ht="12.75" hidden="false" customHeight="false" outlineLevel="0" collapsed="false">
      <c r="B131" s="321"/>
    </row>
    <row r="132" customFormat="false" ht="12.75" hidden="false" customHeight="false" outlineLevel="0" collapsed="false">
      <c r="B132" s="321"/>
    </row>
    <row r="133" customFormat="false" ht="12.75" hidden="false" customHeight="false" outlineLevel="0" collapsed="false">
      <c r="B133" s="321"/>
    </row>
    <row r="134" customFormat="false" ht="12.75" hidden="false" customHeight="false" outlineLevel="0" collapsed="false">
      <c r="B134" s="321"/>
    </row>
    <row r="135" customFormat="false" ht="12.75" hidden="false" customHeight="false" outlineLevel="0" collapsed="false">
      <c r="B135" s="321"/>
    </row>
    <row r="136" customFormat="false" ht="12.75" hidden="false" customHeight="false" outlineLevel="0" collapsed="false">
      <c r="B136" s="321"/>
    </row>
    <row r="137" customFormat="false" ht="12.75" hidden="false" customHeight="false" outlineLevel="0" collapsed="false">
      <c r="B137" s="321"/>
    </row>
    <row r="138" customFormat="false" ht="12.75" hidden="false" customHeight="false" outlineLevel="0" collapsed="false">
      <c r="B138" s="321"/>
    </row>
    <row r="139" customFormat="false" ht="12.75" hidden="false" customHeight="false" outlineLevel="0" collapsed="false">
      <c r="B139" s="321"/>
    </row>
    <row r="140" customFormat="false" ht="12.75" hidden="false" customHeight="false" outlineLevel="0" collapsed="false">
      <c r="B140" s="321"/>
    </row>
    <row r="141" customFormat="false" ht="12.75" hidden="false" customHeight="false" outlineLevel="0" collapsed="false">
      <c r="B141" s="321"/>
    </row>
    <row r="142" customFormat="false" ht="12.75" hidden="false" customHeight="false" outlineLevel="0" collapsed="false">
      <c r="B142" s="321"/>
    </row>
    <row r="143" customFormat="false" ht="12.75" hidden="false" customHeight="false" outlineLevel="0" collapsed="false">
      <c r="B143" s="321"/>
    </row>
    <row r="144" customFormat="false" ht="12.75" hidden="false" customHeight="false" outlineLevel="0" collapsed="false">
      <c r="B144" s="321"/>
    </row>
    <row r="145" customFormat="false" ht="12.75" hidden="false" customHeight="false" outlineLevel="0" collapsed="false">
      <c r="B145" s="321"/>
    </row>
    <row r="146" customFormat="false" ht="12.75" hidden="false" customHeight="false" outlineLevel="0" collapsed="false">
      <c r="B146" s="321"/>
    </row>
    <row r="147" customFormat="false" ht="12.75" hidden="false" customHeight="false" outlineLevel="0" collapsed="false">
      <c r="B147" s="321"/>
    </row>
    <row r="148" customFormat="false" ht="12.75" hidden="false" customHeight="false" outlineLevel="0" collapsed="false">
      <c r="B148" s="321"/>
    </row>
    <row r="149" customFormat="false" ht="12.75" hidden="false" customHeight="false" outlineLevel="0" collapsed="false">
      <c r="B149" s="321"/>
    </row>
    <row r="150" customFormat="false" ht="12.75" hidden="false" customHeight="false" outlineLevel="0" collapsed="false">
      <c r="B150" s="321"/>
    </row>
    <row r="151" customFormat="false" ht="12.75" hidden="false" customHeight="false" outlineLevel="0" collapsed="false">
      <c r="B151" s="321"/>
    </row>
    <row r="152" customFormat="false" ht="12.75" hidden="false" customHeight="false" outlineLevel="0" collapsed="false">
      <c r="B152" s="321"/>
    </row>
    <row r="153" customFormat="false" ht="12.75" hidden="false" customHeight="false" outlineLevel="0" collapsed="false">
      <c r="B153" s="321"/>
    </row>
  </sheetData>
  <mergeCells count="12">
    <mergeCell ref="G3:H3"/>
    <mergeCell ref="A5:H5"/>
    <mergeCell ref="A8:A10"/>
    <mergeCell ref="B8:B10"/>
    <mergeCell ref="C8:C10"/>
    <mergeCell ref="D8:D10"/>
    <mergeCell ref="E8:E10"/>
    <mergeCell ref="F8:F10"/>
    <mergeCell ref="G8:G10"/>
    <mergeCell ref="H8:H10"/>
    <mergeCell ref="A11:H11"/>
    <mergeCell ref="A31:H3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9-16T12:23:53Z</cp:lastPrinted>
  <dcterms:modified xsi:type="dcterms:W3CDTF">2010-09-16T12:25:15Z</dcterms:modified>
  <cp:revision>0</cp:revision>
  <dc:subject/>
  <dc:title/>
</cp:coreProperties>
</file>