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Ukrán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994</v>
      </c>
      <c r="D20" s="9" t="n">
        <v>28</v>
      </c>
      <c r="E20" s="9" t="n">
        <f aca="false">SUM(C20:D20)</f>
        <v>1022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994</v>
      </c>
      <c r="D22" s="11" t="n">
        <f aca="false">SUM(D20:D21)</f>
        <v>28</v>
      </c>
      <c r="E22" s="9" t="n">
        <f aca="false">SUM(C22:D22)</f>
        <v>1022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 t="n">
        <v>3</v>
      </c>
      <c r="C30" s="9" t="n">
        <v>3</v>
      </c>
      <c r="D30" s="9"/>
      <c r="E30" s="9" t="n">
        <f aca="false">SUM(C30:D30)</f>
        <v>3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3</v>
      </c>
      <c r="C31" s="11" t="n">
        <f aca="false">SUM(C22,C30)</f>
        <v>997</v>
      </c>
      <c r="D31" s="11" t="n">
        <f aca="false">SUM(D22,D30)</f>
        <v>28</v>
      </c>
      <c r="E31" s="11" t="n">
        <f aca="false">SUM(C31:D31)</f>
        <v>1025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9</v>
      </c>
      <c r="C34" s="14" t="n">
        <f aca="false">SUM(C31:C32)</f>
        <v>997</v>
      </c>
      <c r="D34" s="14" t="n">
        <f aca="false">SUM(D31:D32)</f>
        <v>28</v>
      </c>
      <c r="E34" s="11" t="n">
        <f aca="false">SUM(C34:D34)</f>
        <v>1025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 t="n">
        <v>246</v>
      </c>
      <c r="C37" s="13" t="n">
        <v>274</v>
      </c>
      <c r="D37" s="9"/>
      <c r="E37" s="13" t="n">
        <f aca="false">SUM(C37:D37)</f>
        <v>274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246</v>
      </c>
      <c r="C39" s="14" t="n">
        <f aca="false">SUM(C37:C38)</f>
        <v>274</v>
      </c>
      <c r="D39" s="14" t="n">
        <f aca="false">SUM(D37:D38)</f>
        <v>0</v>
      </c>
      <c r="E39" s="14" t="n">
        <f aca="false">SUM(C39:D39)</f>
        <v>27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323</v>
      </c>
      <c r="C41" s="13" t="n">
        <v>723</v>
      </c>
      <c r="D41" s="9" t="n">
        <v>28</v>
      </c>
      <c r="E41" s="13" t="n">
        <f aca="false">SUM(C41:D41)</f>
        <v>751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9</v>
      </c>
      <c r="C45" s="14" t="n">
        <f aca="false">SUM(C39:C41)</f>
        <v>997</v>
      </c>
      <c r="D45" s="14" t="n">
        <f aca="false">SUM(D39:D41)</f>
        <v>28</v>
      </c>
      <c r="E45" s="14" t="n">
        <f aca="false">SUM(C45:D45)</f>
        <v>1025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9</v>
      </c>
      <c r="C52" s="14" t="n">
        <f aca="false">SUM(C45)</f>
        <v>997</v>
      </c>
      <c r="D52" s="14" t="n">
        <f aca="false">SUM(D45)</f>
        <v>28</v>
      </c>
      <c r="E52" s="14" t="n">
        <f aca="false">SUM(C52:D52)</f>
        <v>1025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ók Gábor</cp:lastModifiedBy>
  <cp:lastPrinted>2010-08-02T11:11:09Z</cp:lastPrinted>
  <dcterms:modified xsi:type="dcterms:W3CDTF">2010-08-29T13:47:18Z</dcterms:modified>
  <cp:revision>1</cp:revision>
  <dc:subject/>
  <dc:title/>
</cp:coreProperties>
</file>