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.sz.mell.bev.,kiad.mérleg." sheetId="1" state="visible" r:id="rId2"/>
    <sheet name="2.a.sz.mell működési bev.kiad." sheetId="2" state="visible" r:id="rId3"/>
    <sheet name="2.b.sz.mell. felhalm.bev.kiad." sheetId="3" state="visible" r:id="rId4"/>
    <sheet name="3.sz.mell.bev.jogcimcsop." sheetId="4" state="visible" r:id="rId5"/>
    <sheet name="3.a.sz.mell.bev." sheetId="5" state="visible" r:id="rId6"/>
    <sheet name="4.sz.mell.város kiad." sheetId="6" state="visible" r:id="rId7"/>
    <sheet name="4a sz.mell.felújítás" sheetId="7" state="visible" r:id="rId8"/>
    <sheet name="4b. sz.mell.beruházások" sheetId="8" state="visible" r:id="rId9"/>
    <sheet name="4.c.sz.mell.felhalm.c.kiad." sheetId="9" state="visible" r:id="rId10"/>
    <sheet name="4.d.sz.mell.műk.c.pe.átadás" sheetId="10" state="visible" r:id="rId11"/>
    <sheet name="4.e.sz.mell.tartalékok" sheetId="11" state="visible" r:id="rId12"/>
    <sheet name="5.sz.mell.Intézmények kiad.bev." sheetId="12" state="visible" r:id="rId13"/>
    <sheet name="7.sz.mell. 3 éves bev.kiad." sheetId="13" state="visible" r:id="rId14"/>
    <sheet name="8.sz.mell.létszám" sheetId="14" state="visible" r:id="rId15"/>
    <sheet name="14.sz.m.Úniós pályázatok elsz." sheetId="15" state="visible" r:id="rId16"/>
    <sheet name="Munka5" sheetId="16" state="visible" r:id="rId17"/>
    <sheet name="Munka4" sheetId="17" state="visible" r:id="rId18"/>
  </sheets>
  <definedNames>
    <definedName function="false" hidden="false" localSheetId="3" name="_xlnm.Print_Area" vbProcedure="false">'3.sz.mell.bev.jogcimcsop.'!$A$1:$E$64</definedName>
    <definedName function="false" hidden="false" localSheetId="10" name="_xlnm.Print_Area" vbProcedure="false">'4.e.sz.mell.tartalékok'!$A$1:$F$70</definedName>
    <definedName function="false" hidden="false" localSheetId="5" name="_xlnm.Print_Area" vbProcedure="false">'4.sz.mell.város kiad.'!$A$1:$P$286</definedName>
    <definedName function="false" hidden="false" localSheetId="11" name="_xlnm.Print_Area" vbProcedure="false">'5.sz.mell.Intézmények kiad.bev.'!$A$1:$H$1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903">
  <si>
    <t xml:space="preserve">2. számú melléklet</t>
  </si>
  <si>
    <t xml:space="preserve">Komárom Város Önkormányzata 2010. IV. negyedévi módosított bevételi és kiadási előirányzata </t>
  </si>
  <si>
    <t xml:space="preserve">adatok E Ft-ban</t>
  </si>
  <si>
    <t xml:space="preserve">Bevételek</t>
  </si>
  <si>
    <t xml:space="preserve"> 6/2010.(III.19.) önk.rendelet eredeti ei.</t>
  </si>
  <si>
    <t xml:space="preserve">  20/2010.(XI.19.) önk.rendelet mód. ei.</t>
  </si>
  <si>
    <t xml:space="preserve">Javasolt módosítás</t>
  </si>
  <si>
    <t xml:space="preserve"> 3/2011.(II.9.)   önk.rendelet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ordított áfa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Előző évi pénzm. átadás alulfinanszírozás</t>
  </si>
  <si>
    <t xml:space="preserve"> Tárgyi eszközök értékesítése</t>
  </si>
  <si>
    <t xml:space="preserve"> Önkormányzatok sajátos felhalmozási és tőkebev.</t>
  </si>
  <si>
    <t xml:space="preserve">Előző évi pénzm. Átadás elvonás</t>
  </si>
  <si>
    <t xml:space="preserve">Önkormányzatok költségvetési támogatása</t>
  </si>
  <si>
    <t xml:space="preserve"> Normatív támogatások</t>
  </si>
  <si>
    <t xml:space="preserve">Vizák törzstőke emelés</t>
  </si>
  <si>
    <t xml:space="preserve"> Normatív kötött felhasználású támogatások</t>
  </si>
  <si>
    <t xml:space="preserve">Távhő törzstőke emelés</t>
  </si>
  <si>
    <t xml:space="preserve"> Központosított előirányzatok</t>
  </si>
  <si>
    <t xml:space="preserve">Vis maior támogatás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2.a.sz.melléklet</t>
  </si>
  <si>
    <t xml:space="preserve">Komárom Város Önkormányzata 2010. IV. negyedévi módosított működési bevételi és kiadási előirányzata </t>
  </si>
  <si>
    <t xml:space="preserve">  Átadott pénzeszközök</t>
  </si>
  <si>
    <t xml:space="preserve"> </t>
  </si>
  <si>
    <t xml:space="preserve">      Támogatás értékű kiadások</t>
  </si>
  <si>
    <t xml:space="preserve">      Államháztartáson kívülre végleges pénzeszköz átad.</t>
  </si>
  <si>
    <t xml:space="preserve">     Intézményi</t>
  </si>
  <si>
    <t xml:space="preserve"> - idegenforgalmi adó építmány után</t>
  </si>
  <si>
    <t xml:space="preserve">Termőföld bérbeadásából származó bevétel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Előző évi műk.c. előir.-maradv., pénzmaradvány átv.</t>
  </si>
  <si>
    <t xml:space="preserve">Működési célú kölcsönök</t>
  </si>
  <si>
    <t xml:space="preserve">  Céltartalék</t>
  </si>
  <si>
    <t xml:space="preserve">Működési célú kölcsönök bevétele</t>
  </si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V. negyedéves  felhalmozási célú</t>
    </r>
    <r>
      <rPr>
        <b val="true"/>
        <sz val="10"/>
        <rFont val="Arial CE"/>
        <family val="0"/>
        <charset val="238"/>
      </rPr>
      <t xml:space="preserve"> bevételeinek és kiadásainak előirányzata </t>
    </r>
  </si>
  <si>
    <t xml:space="preserve"> 16 /2010.(IX.17.) önk.rendelet mód. ei.</t>
  </si>
  <si>
    <t xml:space="preserve">ebből: tárgyi eszköz értékesítés - áfa befizetés</t>
  </si>
  <si>
    <t xml:space="preserve"> Tárgyi eszköz ért.-hez kapcsolódóan befolyt áfa</t>
  </si>
  <si>
    <t xml:space="preserve">          fordított áfa</t>
  </si>
  <si>
    <t xml:space="preserve">Fordított áfa</t>
  </si>
  <si>
    <t xml:space="preserve">     Önkormányzati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Önkormányzati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Intézményi</t>
  </si>
  <si>
    <t xml:space="preserve">  Beruházások</t>
  </si>
  <si>
    <t xml:space="preserve">        Intézményi</t>
  </si>
  <si>
    <t xml:space="preserve">Kölcsönök kiadásai</t>
  </si>
  <si>
    <t xml:space="preserve">Felhalmozási célú kölcsönök bevétele</t>
  </si>
  <si>
    <t xml:space="preserve">  Munkáltatói kölcsön bevételek</t>
  </si>
  <si>
    <t xml:space="preserve">  Gázátadó állomás kölcsönének törlesztése</t>
  </si>
  <si>
    <t xml:space="preserve">  Tagi kölcsön törlesztés</t>
  </si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V. negyedéves 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3.a. sz.melléklet</t>
  </si>
  <si>
    <t xml:space="preserve">Komárom Város 2010 évi IV. negyedéves bevételek módositott előirányzata </t>
  </si>
  <si>
    <t xml:space="preserve">Megnevezés</t>
  </si>
  <si>
    <t xml:space="preserve"> 6/2010.(III.9.) önk.rendelet eredeti ei.</t>
  </si>
  <si>
    <t xml:space="preserve">Polg.Hiv.</t>
  </si>
  <si>
    <t xml:space="preserve">Intézmény</t>
  </si>
  <si>
    <t xml:space="preserve">Összesen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bevételek összesen</t>
  </si>
  <si>
    <t xml:space="preserve"> /2011.(II..)   önk.rendelet mód. ei.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Központosított előirányzat felhalm.célú</t>
  </si>
  <si>
    <t xml:space="preserve">Vis maior 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4.sz.melléklet</t>
  </si>
  <si>
    <t xml:space="preserve">Komárom Város Önkormányzata 2010.  IV. negyedévi módosított bevételi és kiadási előirányzata.</t>
  </si>
  <si>
    <t xml:space="preserve">Kiadás összesen</t>
  </si>
  <si>
    <t xml:space="preserve">Személyi juttatás</t>
  </si>
  <si>
    <t xml:space="preserve">Munkaadót terhelő járulékok</t>
  </si>
  <si>
    <t xml:space="preserve">2010. évi terv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Országyúlési képviselő választás</t>
  </si>
  <si>
    <t xml:space="preserve">Helyi önkormányzati képviselő választás</t>
  </si>
  <si>
    <t xml:space="preserve">Kisebbségi önkormányzati választás</t>
  </si>
  <si>
    <t xml:space="preserve">Önk. Közbeszerzési eljárásainak lebonyolításával összefüggő sz.</t>
  </si>
  <si>
    <t xml:space="preserve">Pályázatokkal kapcsolatos kiadások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Közmunkaprogram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Törzstőke emelés, kölcsönök kiadásai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Működési célra átadott pénzeszköz</t>
  </si>
  <si>
    <t xml:space="preserve">Egyéb pénzbeni juttatás</t>
  </si>
  <si>
    <t xml:space="preserve">Előző évi pénzmaradvány átadás</t>
  </si>
  <si>
    <t xml:space="preserve">támogatás értékű   </t>
  </si>
  <si>
    <t xml:space="preserve">államháztartáson kívülre</t>
  </si>
  <si>
    <t xml:space="preserve">Múködési célú pénzeszköz átadások, előző évi pénzm.átad.alulfin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4/a számú melléklet</t>
  </si>
  <si>
    <t xml:space="preserve">Komárom Város 2010. évi felújítási előirányzatának alakulása   </t>
  </si>
  <si>
    <t xml:space="preserve">2010. IV. negyedéves előirányzat módosítása </t>
  </si>
  <si>
    <t xml:space="preserve">Felújítás megnevezése</t>
  </si>
  <si>
    <t xml:space="preserve">Helyi közutak, hidak alagutak felújítása</t>
  </si>
  <si>
    <t xml:space="preserve">- Dülőutak felújítása</t>
  </si>
  <si>
    <t xml:space="preserve">- Szőnyi Részönkormányzat, Koppánymonostori Részönkormányzat  zúzott köves utak felújítása</t>
  </si>
  <si>
    <t xml:space="preserve">Lakó- és nem lakó épület építése, felújítása</t>
  </si>
  <si>
    <t xml:space="preserve">- Bérlakás felújítás</t>
  </si>
  <si>
    <t xml:space="preserve">Bérlakás felújítás 19307-4/2009., 14668-4/2009., 15582-5/2009. sz. szerződés </t>
  </si>
  <si>
    <t xml:space="preserve">- Városi antennarendszer felújítása</t>
  </si>
  <si>
    <t xml:space="preserve">Városháza felújítása</t>
  </si>
  <si>
    <t xml:space="preserve">- Városháza felújítás III.ütem (iktató, építésügy, polg.véd., alagsori irodák, /közterület,bőrgyó-</t>
  </si>
  <si>
    <t xml:space="preserve">   gyászat/, ügyfélforgalmi terek, garázs tető, külső világítás), főlépcső felújítás</t>
  </si>
  <si>
    <t xml:space="preserve">263/2009.(XI.19) Városháza épülete érintésvédelem</t>
  </si>
  <si>
    <t xml:space="preserve">Város és községgazdálkodás m.n.s. tev.</t>
  </si>
  <si>
    <t xml:space="preserve">- Szabadság utcai gázvezeték</t>
  </si>
  <si>
    <t xml:space="preserve">- Önkormányzati tulajdonban lévő gázvezetékek felújítása</t>
  </si>
  <si>
    <r>
      <rPr>
        <b val="true"/>
        <sz val="10"/>
        <rFont val="Arial CE"/>
        <family val="0"/>
        <charset val="238"/>
      </rPr>
      <t xml:space="preserve">Műemlékek felújítása</t>
    </r>
    <r>
      <rPr>
        <sz val="10"/>
        <rFont val="Arial CE"/>
        <family val="0"/>
        <charset val="238"/>
      </rPr>
      <t xml:space="preserve"> 3609-12/2009.</t>
    </r>
  </si>
  <si>
    <t xml:space="preserve">Komárom-Ács Vízmű Kft.</t>
  </si>
  <si>
    <t xml:space="preserve">- szennyvíztisztító telep felújítási munkái</t>
  </si>
  <si>
    <r>
      <rPr>
        <b val="true"/>
        <sz val="10"/>
        <rFont val="Arial CE"/>
        <family val="0"/>
        <charset val="238"/>
      </rPr>
      <t xml:space="preserve">Mol városrész: </t>
    </r>
    <r>
      <rPr>
        <sz val="10"/>
        <rFont val="Arial CE"/>
        <family val="0"/>
        <charset val="238"/>
      </rPr>
      <t xml:space="preserve">orvosi rendelő fútési rendszer átalakítása</t>
    </r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Felújítási alap: Jókai, Bozsik, felújítási tervek 2008-ban elkészültek</t>
  </si>
  <si>
    <t xml:space="preserve">Szőnyi kisiskola feljúítási munkái</t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Csoknai Művelődési Központ: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Gyermekkönyvtár belső felújítási munkái</t>
  </si>
  <si>
    <t xml:space="preserve">Városi Sportiroda és Sportcsarnok</t>
  </si>
  <si>
    <t xml:space="preserve">- Mol városrész volt üzemei étkezde lőtérként történő hasznosításához kapcsolódó felújítások</t>
  </si>
  <si>
    <t xml:space="preserve">Selye János Kórház</t>
  </si>
  <si>
    <t xml:space="preserve">- Rendelőintézet felújítás III.ütem ( előlépcső cseréje)</t>
  </si>
  <si>
    <t xml:space="preserve">Egészségügyi Alapellátási Szolgálat</t>
  </si>
  <si>
    <t xml:space="preserve">- Tóth L.u.3. rendelő felújítása (festés, álmennyezet)</t>
  </si>
  <si>
    <t xml:space="preserve">- Hősök tere 1. alapellátás felújítás</t>
  </si>
  <si>
    <t xml:space="preserve">Megyei fenntartású intézmények</t>
  </si>
  <si>
    <t xml:space="preserve">- tervezési alap (Móra, Széchenyi, Alapy, Kultsár, Nevelési Tanácsadó)</t>
  </si>
  <si>
    <t xml:space="preserve">                       közbeszerzési, műszaki dokumentációk elkészítése</t>
  </si>
  <si>
    <t xml:space="preserve">- Kultsár István Szakközépiskola felújítás biztosítási térítés</t>
  </si>
  <si>
    <t xml:space="preserve">Polgármesteri Hivatalnál tervezett intézményi felújítások összesen</t>
  </si>
  <si>
    <t xml:space="preserve">Polgármesteri Hivatal felújítási előirányzata összesen</t>
  </si>
  <si>
    <t xml:space="preserve">Intézményi költségvetésben tervezett felújítások</t>
  </si>
  <si>
    <r>
      <rPr>
        <b val="true"/>
        <sz val="10"/>
        <rFont val="Arial CE"/>
        <family val="0"/>
        <charset val="238"/>
      </rPr>
      <t xml:space="preserve">Kistáltos Óvoda: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Színes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Csillag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Bozsi J. Ált.iskola : </t>
    </r>
    <r>
      <rPr>
        <sz val="10"/>
        <rFont val="Arial CE"/>
        <family val="0"/>
        <charset val="238"/>
      </rPr>
      <t xml:space="preserve">felújítás </t>
    </r>
  </si>
  <si>
    <r>
      <rPr>
        <b val="true"/>
        <sz val="10"/>
        <rFont val="Arial CE"/>
        <family val="0"/>
        <charset val="238"/>
      </rPr>
      <t xml:space="preserve">Petőfi S. Ált.Iskol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Gimnázium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Idősek Otthona, Otthonház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Bölcsödék: </t>
    </r>
    <r>
      <rPr>
        <sz val="10"/>
        <rFont val="Arial CE"/>
        <family val="0"/>
        <charset val="238"/>
      </rPr>
      <t xml:space="preserve">pályázat infrastruktúra fejlesztés komáromi és szőnyi bölcsöde</t>
    </r>
  </si>
  <si>
    <t xml:space="preserve">- Tábor felújítási munkák pénzmaradványból</t>
  </si>
  <si>
    <r>
      <rPr>
        <b val="true"/>
        <sz val="10"/>
        <rFont val="Arial CE"/>
        <family val="0"/>
        <charset val="238"/>
      </rPr>
      <t xml:space="preserve">-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Könyvtár villamoshálózat felújítás vis maior</t>
  </si>
  <si>
    <t xml:space="preserve">- pénzmaradvány felújítási munkák</t>
  </si>
  <si>
    <t xml:space="preserve">-épület, gép felújítása</t>
  </si>
  <si>
    <t xml:space="preserve">Komárom Város felújítási kiadások összesen</t>
  </si>
  <si>
    <t xml:space="preserve">4.b.sz.mell.</t>
  </si>
  <si>
    <t xml:space="preserve">Komárom Város 2010 évi beruházási előirányzatainak alakulása</t>
  </si>
  <si>
    <t xml:space="preserve">Beruházás megnevezése</t>
  </si>
  <si>
    <t xml:space="preserve">6 /2010.(III.19.) önk.rendelet eredeti ei.</t>
  </si>
  <si>
    <t xml:space="preserve">- Játszótér építés és meglévők bővítése Mol városrész</t>
  </si>
  <si>
    <t xml:space="preserve">                                                          Mártírok u 14-16</t>
  </si>
  <si>
    <t xml:space="preserve">- Kerékpártartók vásárlása</t>
  </si>
  <si>
    <t xml:space="preserve">- Köztéri eszközök vásárlása</t>
  </si>
  <si>
    <t xml:space="preserve">- Szőnyi Részönkormányzat: Kállay Ödön park fedett pavilon, mosdóhelyíség kv. Alapján</t>
  </si>
  <si>
    <t xml:space="preserve">- Hulladékgyűjtő edények környezetének rendezése program</t>
  </si>
  <si>
    <t xml:space="preserve">- Erzsébet téri kút és Tesco köuötti terület parkosítása, kerítésépítés</t>
  </si>
  <si>
    <t xml:space="preserve">Vízellátás </t>
  </si>
  <si>
    <t xml:space="preserve">- Déryné utca ivóvíz ellátás</t>
  </si>
  <si>
    <t xml:space="preserve">- Déryné és Batsányi utca összekötő ivóvíz szakasza</t>
  </si>
  <si>
    <t xml:space="preserve">- Ácsi út ivóvíz és csatornahálózat</t>
  </si>
  <si>
    <t xml:space="preserve">Csapadékvíz elvezetés, csatornázás</t>
  </si>
  <si>
    <t xml:space="preserve">- Déryné utca csatornázás</t>
  </si>
  <si>
    <t xml:space="preserve">- Közmű pótló átemelők és tűzcsapok</t>
  </si>
  <si>
    <t xml:space="preserve">Helyi közutak létesítése</t>
  </si>
  <si>
    <t xml:space="preserve">- Társadalmi munkás járdaépítés </t>
  </si>
  <si>
    <t xml:space="preserve">- Igmándi út szegélykövek</t>
  </si>
  <si>
    <t xml:space="preserve">- Jókai tér mögötti parkoló</t>
  </si>
  <si>
    <t xml:space="preserve">- Utak építése</t>
  </si>
  <si>
    <t xml:space="preserve">   Váczi Mihály út</t>
  </si>
  <si>
    <t xml:space="preserve">   Pálffy út</t>
  </si>
  <si>
    <t xml:space="preserve">   Kiserdő utca</t>
  </si>
  <si>
    <t xml:space="preserve">   Rizling utca</t>
  </si>
  <si>
    <t xml:space="preserve">   Hermenn Ottó utca</t>
  </si>
  <si>
    <t xml:space="preserve">   Öreghegyi út</t>
  </si>
  <si>
    <t xml:space="preserve">Lakó- és nem lakó épületek építése</t>
  </si>
  <si>
    <t xml:space="preserve">- Bérlakás építése</t>
  </si>
  <si>
    <t xml:space="preserve">- Gyár út 66 tervezési koltsége</t>
  </si>
  <si>
    <t xml:space="preserve">Önkormányzati beszerzések</t>
  </si>
  <si>
    <t xml:space="preserve">Beszerzések Polgármesteri Hivatalnál</t>
  </si>
  <si>
    <t xml:space="preserve">- irodatechnikai gépek beszerzése</t>
  </si>
  <si>
    <t xml:space="preserve">- Térfigyelő kamerarendszer fejlesztése és bővítése</t>
  </si>
  <si>
    <t xml:space="preserve">- Eszköz beszerzés, hardver vásárlás</t>
  </si>
  <si>
    <t xml:space="preserve">- Szoftver beszerzések, köztük Mocrosoft Office licenszek vásárlása</t>
  </si>
  <si>
    <t xml:space="preserve">Épület, terület vásárlások</t>
  </si>
  <si>
    <t xml:space="preserve">- Megyei Önkormányzattól terület vásárlás </t>
  </si>
  <si>
    <t xml:space="preserve">- Útszélesítésre, útra területvásárlás: Pipacs utca</t>
  </si>
  <si>
    <t xml:space="preserve">                                                      Puskaporosi út</t>
  </si>
  <si>
    <t xml:space="preserve">                                                      Kalmár köz Vitasütő</t>
  </si>
  <si>
    <t xml:space="preserve">                                                      Bozsik iskola területrendezése</t>
  </si>
  <si>
    <t xml:space="preserve">                                                      terület vásárlás Huszár út</t>
  </si>
  <si>
    <t xml:space="preserve">- Bajcsy Zs.u.27. sz. épület vásárlása</t>
  </si>
  <si>
    <t xml:space="preserve">- Szyivárvány Óvoda vásárlás</t>
  </si>
  <si>
    <t xml:space="preserve">- Szent László u,. 21. sz.ingatlan vásárlás</t>
  </si>
  <si>
    <t xml:space="preserve">Város és községgazdálkodás</t>
  </si>
  <si>
    <t xml:space="preserve">- Buszvárók vásárlása</t>
  </si>
  <si>
    <t xml:space="preserve">- Temető kerítés</t>
  </si>
  <si>
    <t xml:space="preserve">- Állattartás körülményeinek javítása </t>
  </si>
  <si>
    <t xml:space="preserve">Közvilágítási beruházások</t>
  </si>
  <si>
    <t xml:space="preserve">- Dobó utca kandelláberek</t>
  </si>
  <si>
    <t xml:space="preserve">- Szorvány közvilágítás bővítés (kamerás területek világítás javítása)</t>
  </si>
  <si>
    <t xml:space="preserve">Hulladékok kezelése</t>
  </si>
  <si>
    <t xml:space="preserve">- Szelektív hulladékgyűjtés megvalósítása önkormányzati intézményeknél</t>
  </si>
  <si>
    <t xml:space="preserve">- Mol lakótelep: vízhálózat gerincvezeték rekonstrukció folytatás</t>
  </si>
  <si>
    <t xml:space="preserve">Koppánymonostori sportpálya épületének tetőtér beépítése anyagköltség</t>
  </si>
  <si>
    <t xml:space="preserve">Vasút tisztasági közmunkaprogram</t>
  </si>
  <si>
    <t xml:space="preserve">Üdülő beruházási kiadások</t>
  </si>
  <si>
    <t xml:space="preserve">Szabadság tér alatt fektetendő geotermális vezetékek kiépítése</t>
  </si>
  <si>
    <t xml:space="preserve">Polgármesteri Hivatal beruházási kiadásai összesen</t>
  </si>
  <si>
    <t xml:space="preserve">- Dózsa György Általános Iskola beruházási kiadásai</t>
  </si>
  <si>
    <t xml:space="preserve">Egészségügyi Alapellátás</t>
  </si>
  <si>
    <t xml:space="preserve">- Tóth L.u.7. (JU-GO) rendelő külső felújítás és tetőszerkezet átalakítása</t>
  </si>
  <si>
    <t xml:space="preserve">Önkormányzat által intézményeknél végzett beruházások</t>
  </si>
  <si>
    <t xml:space="preserve">Intézményeknél végzendő beruház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Süni csoport bútorvásárlás</t>
    </r>
  </si>
  <si>
    <r>
      <rPr>
        <b val="true"/>
        <sz val="9"/>
        <rFont val="Arial CE"/>
        <family val="0"/>
        <charset val="238"/>
      </rPr>
      <t xml:space="preserve">Bölcsőde:</t>
    </r>
    <r>
      <rPr>
        <sz val="9"/>
        <rFont val="Arial CE"/>
        <family val="0"/>
        <charset val="238"/>
      </rPr>
      <t xml:space="preserve">bútorok vás., 2 db hűtőszekrény cseréje, dolgozói öltözőszekrény v. l db gáztűzhely</t>
    </r>
  </si>
  <si>
    <r>
      <rPr>
        <b val="true"/>
        <sz val="10"/>
        <rFont val="Arial CE"/>
        <family val="0"/>
        <charset val="238"/>
      </rPr>
      <t xml:space="preserve">Jókai Mór Városi Könyvtár: </t>
    </r>
    <r>
      <rPr>
        <sz val="10"/>
        <rFont val="Arial CE"/>
        <family val="0"/>
        <charset val="238"/>
      </rPr>
      <t xml:space="preserve">Fiókjkönyvtár bútor beszerzés</t>
    </r>
  </si>
  <si>
    <t xml:space="preserve">                                            informatikai eszköz beszerzés laptop</t>
  </si>
  <si>
    <t xml:space="preserve">                                            riasztó korszerúsítés, bővítés</t>
  </si>
  <si>
    <t xml:space="preserve">- védőnői helyiségek berendezése</t>
  </si>
  <si>
    <r>
      <rPr>
        <b val="true"/>
        <sz val="10"/>
        <rFont val="Arial CE"/>
        <family val="0"/>
        <charset val="238"/>
      </rPr>
      <t xml:space="preserve">Túzoltóság: </t>
    </r>
    <r>
      <rPr>
        <sz val="10"/>
        <rFont val="Arial CE"/>
        <family val="0"/>
        <charset val="238"/>
      </rPr>
      <t xml:space="preserve">pályázati önrész</t>
    </r>
  </si>
  <si>
    <t xml:space="preserve">Beruházási kiadások összesen</t>
  </si>
  <si>
    <t xml:space="preserve">Úniós támogatással megvalósuló projektek várható támogatási összege</t>
  </si>
  <si>
    <t xml:space="preserve">+ pályázati önrész</t>
  </si>
  <si>
    <t xml:space="preserve">- Feszty Iskola és Csillag Óvoda energetikai korszerüsítése</t>
  </si>
  <si>
    <t xml:space="preserve">-  KEOP pályázat Feszty- Csillag energetikai fejlesztés (önrész)</t>
  </si>
  <si>
    <t xml:space="preserve">- Napsugár Óvoda komplex fejlesztése</t>
  </si>
  <si>
    <t xml:space="preserve">- Napsugár Óvoda építés (önrész)</t>
  </si>
  <si>
    <t xml:space="preserve">- A polgármesteri hivatalok szervezetfejlesztése</t>
  </si>
  <si>
    <t xml:space="preserve">- "Két oldalt partot érni …."</t>
  </si>
  <si>
    <t xml:space="preserve">- Két oldalt partot érni pályázati önrész</t>
  </si>
  <si>
    <t xml:space="preserve">- Komárno-Vág-Komárom kerékpárút és annak rákötése</t>
  </si>
  <si>
    <t xml:space="preserve">- Kerékpárút pályázati önrész</t>
  </si>
  <si>
    <t xml:space="preserve">- Infrastruktúra fejlesztés az oroszlányi és a komáromi könyvtárakban</t>
  </si>
  <si>
    <t xml:space="preserve">- Bölcsödei szolgáltatás indítása Koppánymonostoron</t>
  </si>
  <si>
    <t xml:space="preserve">- Bölcsöde építés (önrész)</t>
  </si>
  <si>
    <t xml:space="preserve">- Tudásdepo Expresz Könyvtári támogatások</t>
  </si>
  <si>
    <t xml:space="preserve">- Budai Nagy Antal út csapadékvíz elvezetés</t>
  </si>
  <si>
    <t xml:space="preserve">2009. szept.17. Budai Nagy Antal út csapadékvíz elv. Pályázati önrész</t>
  </si>
  <si>
    <t xml:space="preserve">- Komárom Város Funkcióbővítő Városrehabilitáció</t>
  </si>
  <si>
    <t xml:space="preserve">- Belváros rehabilitáció (önrész)</t>
  </si>
  <si>
    <t xml:space="preserve">2009. évi feladattal terhelt pénzmaradvány</t>
  </si>
  <si>
    <t xml:space="preserve">Járdaprogram 224/2009 (X.20) sz. Képviselő-testületi határozat</t>
  </si>
  <si>
    <t xml:space="preserve">2009. jul.14. Helyi TDM Szervezet tám. (KDOP-2008-2.2.1./A)pály.önrésze</t>
  </si>
  <si>
    <t xml:space="preserve">259/2009.(XI.19) Szoc.alapszolg. És gyermekjóléti alapell.infrastruk.fejl.</t>
  </si>
  <si>
    <t xml:space="preserve">                                     megvalósíthatósági tanulmány</t>
  </si>
  <si>
    <t xml:space="preserve">254/2009.(XI.19) tűzszerészeti mentesítés Guyon R.u.</t>
  </si>
  <si>
    <t xml:space="preserve">285/2009.(XII.17) Zeneiskola statikai vizsgálat</t>
  </si>
  <si>
    <t xml:space="preserve">122/B./2009.(VI.18) sz.hat.Komáromi Nyomda Kft</t>
  </si>
  <si>
    <t xml:space="preserve">224/2009.(X.20) sz.Képv.test.hat.Szennyvíztisztító beruházás</t>
  </si>
  <si>
    <t xml:space="preserve">Geotermikus energia hasznosításához tanulmányterv 3531-7/2009. sz. szerződés</t>
  </si>
  <si>
    <t xml:space="preserve">- Térfigyelő kamerarendszer 19726/2009. sz szerződés</t>
  </si>
  <si>
    <t xml:space="preserve">Játszótér építés Hága u. kiviteli terv 19402-2/2009. sz. szerződés</t>
  </si>
  <si>
    <t xml:space="preserve">Duna parti sétány tervei 13341-8/2008. sz. szerződés</t>
  </si>
  <si>
    <t xml:space="preserve">Huszár út útépítés 6373-5/2008. sz. szerződés</t>
  </si>
  <si>
    <t xml:space="preserve">Utak, járdák tervezése 19409/22/2008., 19409/22/2008. sz. szerződés</t>
  </si>
  <si>
    <t xml:space="preserve">Útburkolat felújítás (Ghyczy u, Lajta) (Vegyépszer) 6218-30/2008 sz. szerződés</t>
  </si>
  <si>
    <t xml:space="preserve">Kultsár I Szakközépiskola tetőtérbeépítési terve 14663-6/2008. sz. szerződés</t>
  </si>
  <si>
    <t xml:space="preserve">Szoftver beszerzés polg.hiv. 12895/2/2009. sz. szerződés</t>
  </si>
  <si>
    <t xml:space="preserve">Gyalogátkelőhely pályázati önrésze</t>
  </si>
  <si>
    <t xml:space="preserve">Gesztenyés Óvoda tornaterem terv 13324-4/2009. sz. szerződés</t>
  </si>
  <si>
    <t xml:space="preserve">Szőnyi Részönkormányzat (fedett pavilon) 298/C/2009.XII.17. sz határozat</t>
  </si>
  <si>
    <t xml:space="preserve">Polgármesteri Hivatal beruházásai összesen</t>
  </si>
  <si>
    <t xml:space="preserve">Intézmények költségvetésében megvalósuló beruházások</t>
  </si>
  <si>
    <r>
      <rPr>
        <b val="true"/>
        <sz val="10"/>
        <rFont val="Arial CE"/>
        <family val="0"/>
        <charset val="238"/>
      </rPr>
      <t xml:space="preserve">Szivárvány Óvoda: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Kistáltos Óvod</t>
    </r>
    <r>
      <rPr>
        <sz val="10"/>
        <rFont val="Arial CE"/>
        <family val="0"/>
        <charset val="238"/>
      </rPr>
      <t xml:space="preserve">a:beruházási kiadások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Napsugár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Színes Óvoda: </t>
    </r>
    <r>
      <rPr>
        <sz val="10"/>
        <rFont val="Arial CE"/>
        <family val="0"/>
        <charset val="238"/>
      </rPr>
      <t xml:space="preserve">beruházási kiadások</t>
    </r>
  </si>
  <si>
    <t xml:space="preserve">Tóparti Óvoda: beruházási kiadások</t>
  </si>
  <si>
    <r>
      <rPr>
        <b val="true"/>
        <sz val="10"/>
        <rFont val="Arial CE"/>
        <family val="0"/>
        <charset val="238"/>
      </rPr>
      <t xml:space="preserve">Waldorf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Bozsi J. Ált.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Feszty A. Ált.iskola:</t>
    </r>
    <r>
      <rPr>
        <sz val="10"/>
        <rFont val="Arial CE"/>
        <family val="0"/>
        <charset val="238"/>
      </rPr>
      <t xml:space="preserve"> beruházási kiadások</t>
    </r>
  </si>
  <si>
    <r>
      <rPr>
        <b val="true"/>
        <sz val="10"/>
        <rFont val="Arial CE"/>
        <family val="0"/>
        <charset val="238"/>
      </rPr>
      <t xml:space="preserve">Petőfi Sándor Ált.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Dózsa György ált.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Egressy Béni Művészeti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Jókai Mór Gimnázium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Idősek Otthona, otthonház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Területi Gondozási Központ: </t>
    </r>
    <r>
      <rPr>
        <sz val="10"/>
        <rFont val="Arial CE"/>
        <family val="0"/>
        <charset val="238"/>
      </rPr>
      <t xml:space="preserve">beruházási kiadások</t>
    </r>
  </si>
  <si>
    <t xml:space="preserve">              beruházási kiadások</t>
  </si>
  <si>
    <t xml:space="preserve">              beruházási kiadások pénzmaradvány</t>
  </si>
  <si>
    <r>
      <rPr>
        <b val="true"/>
        <sz val="10"/>
        <rFont val="Arial CE"/>
        <family val="0"/>
        <charset val="238"/>
      </rPr>
      <t xml:space="preserve">Gazdasági Hivatal: </t>
    </r>
    <r>
      <rPr>
        <sz val="10"/>
        <rFont val="Arial CE"/>
        <family val="0"/>
        <charset val="238"/>
      </rPr>
      <t xml:space="preserve">beruházási kiadások</t>
    </r>
  </si>
  <si>
    <t xml:space="preserve">- érdekeltég növelő beruházás</t>
  </si>
  <si>
    <t xml:space="preserve">- beruházási kiadások</t>
  </si>
  <si>
    <t xml:space="preserve">- Könyvtár beruházási kiadások</t>
  </si>
  <si>
    <r>
      <rPr>
        <b val="true"/>
        <sz val="10"/>
        <rFont val="Arial CE"/>
        <family val="0"/>
        <charset val="238"/>
      </rPr>
      <t xml:space="preserve">Tűzoltóság: </t>
    </r>
    <r>
      <rPr>
        <sz val="10"/>
        <rFont val="Arial CE"/>
        <family val="0"/>
        <charset val="238"/>
      </rPr>
      <t xml:space="preserve">beruházási kiadások</t>
    </r>
  </si>
  <si>
    <t xml:space="preserve">- ügyviteli és egyéb gépek vásárása</t>
  </si>
  <si>
    <t xml:space="preserve">Egészségügyi Alapellátási szolgálat</t>
  </si>
  <si>
    <t xml:space="preserve">79/A/2010.(IV.15) sz.hat. Orvosok nyomtató vásá.tám.</t>
  </si>
  <si>
    <t xml:space="preserve">Komárom Város Beruházási kiadási összesen</t>
  </si>
  <si>
    <t xml:space="preserve">4.c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0. évi felhalmozási célú  kiadások IV. negyedéves előirányzat módosítása </t>
  </si>
  <si>
    <t xml:space="preserve">adatok Eft-ban</t>
  </si>
  <si>
    <t xml:space="preserve"> 6/2010.(III19..) önk.rendelet eredeti ei.</t>
  </si>
  <si>
    <t xml:space="preserve">Értékesített tárgyi e. áfa befiz,.kötelezettség</t>
  </si>
  <si>
    <t xml:space="preserve">Fordított áfa befizetés</t>
  </si>
  <si>
    <t xml:space="preserve">Felhalmozási célú pénzeszköz átadás</t>
  </si>
  <si>
    <t xml:space="preserve">- Fiatalok első lakáshozjutásának támogatása</t>
  </si>
  <si>
    <t xml:space="preserve">- Magyar Máltai Szeretetszolgálat ruharaktár felújítása</t>
  </si>
  <si>
    <t xml:space="preserve">- Ipari park csomópontkiépítéséhez hozzájárulás</t>
  </si>
  <si>
    <t xml:space="preserve">- Gyalogátkelőhely építés önrészének átadása</t>
  </si>
  <si>
    <t xml:space="preserve">- Duna Vértes-köze pályázati önrész </t>
  </si>
  <si>
    <t xml:space="preserve">- Otthonteremtési támogatás</t>
  </si>
  <si>
    <t xml:space="preserve">- Monostori Erőd pályázati önrész tartalékból</t>
  </si>
  <si>
    <t xml:space="preserve">- Szőnyi Részönkormányzat, Hősök tere 2 épület felújítása</t>
  </si>
  <si>
    <t xml:space="preserve">- Kelemen L. úti lakóház felúj.-hoz hozzj.</t>
  </si>
  <si>
    <t xml:space="preserve">- KVSE támogatása, használt kis busz beszerzéséhez</t>
  </si>
  <si>
    <t xml:space="preserve">- Panelprogram</t>
  </si>
  <si>
    <t xml:space="preserve">- 274/2009.(XII.17) Fiatalok első lakáshoz jutásának támogatása</t>
  </si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0. évi  működési célú pénzeszköz átadások  IV. negyedéves előirányzat módosítása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Máltai Szeretetszolgálat támogatása</t>
  </si>
  <si>
    <t xml:space="preserve">- Nemzetközi Veteránautó és Motoros Gyorsasági verseny támogatása</t>
  </si>
  <si>
    <t xml:space="preserve">- Vöröskereszt támogatása</t>
  </si>
  <si>
    <t xml:space="preserve">- Nemzeti Lovasőrség komáromi alegysége</t>
  </si>
  <si>
    <t xml:space="preserve">- Polgárőrség támogatása</t>
  </si>
  <si>
    <t xml:space="preserve">- Szinházak támogatása</t>
  </si>
  <si>
    <t xml:space="preserve">- Városi TV támogatása</t>
  </si>
  <si>
    <t xml:space="preserve">- Monostori Erőd KHT támogatása (2009-ben 6000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90/2009. (IX.17) Képv-test.hat.</t>
  </si>
  <si>
    <t xml:space="preserve">869049 Egyéb betegségmegelőzés, népegészségügyi ellátás</t>
  </si>
  <si>
    <t xml:space="preserve">- Vállalkozó orvosok támogatása 11x70000x12</t>
  </si>
  <si>
    <t xml:space="preserve">493102 Városi és elővárosi közúti személyszállítás</t>
  </si>
  <si>
    <t xml:space="preserve">- Helyi tömegközlekedés költségei </t>
  </si>
  <si>
    <t xml:space="preserve">- Helyi közlekedés támogatása pályázati összeg+önrész</t>
  </si>
  <si>
    <t xml:space="preserve">- Vértes Volán tanuló bérletek támogatása</t>
  </si>
  <si>
    <t xml:space="preserve">890506 Egyházak közösségi és hitéleti tevékenységének támogatása</t>
  </si>
  <si>
    <t xml:space="preserve">- Egyházak támogatása</t>
  </si>
  <si>
    <t xml:space="preserve">841361 Kis- és középvállalkozások működési és fejlesztési támogatásai</t>
  </si>
  <si>
    <t xml:space="preserve">- Vállalkozásfejlesztési alapítvány támogatása</t>
  </si>
  <si>
    <t xml:space="preserve">ebböl:- tisztasági meszelés, nyílászáró mázolása (Városi tulajdonnal arányos hozzájárulás)</t>
  </si>
  <si>
    <t xml:space="preserve">280/2009.(XII.17) Komárom városi TV.</t>
  </si>
  <si>
    <t xml:space="preserve">289/2009 (XII.17). Sz. határozat Héra alapítvány </t>
  </si>
  <si>
    <t xml:space="preserve">Képviselő-testületi határozattal</t>
  </si>
  <si>
    <t xml:space="preserve">Polgármesteri keretből támogatás </t>
  </si>
  <si>
    <t xml:space="preserve">Közművelődési és Sport Bizottság keretéből támogatás</t>
  </si>
  <si>
    <t xml:space="preserve">Koppánymonostori Részönkormányzat keretéből</t>
  </si>
  <si>
    <t xml:space="preserve">Szőnyi Részönkormányzat keretéből</t>
  </si>
  <si>
    <t xml:space="preserve">Oktatási Bozottság keretéből</t>
  </si>
  <si>
    <t xml:space="preserve">Eészsügyi és Szociális Bizottság keretéből</t>
  </si>
  <si>
    <t xml:space="preserve">Idegenforgalmi Bizottség keretéből</t>
  </si>
  <si>
    <t xml:space="preserve">Környezetvédelmi alap felhasználása</t>
  </si>
  <si>
    <t xml:space="preserve">Árvíz kártérítés  Komárom-Esztergom megyei Önk. Által utalt összeg</t>
  </si>
  <si>
    <t xml:space="preserve">Közcélú foglalkoztatás költségeinek átad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8.okt.1.2009.szept.30.ügyiratszám alapján</t>
  </si>
  <si>
    <t xml:space="preserve">910131 Levéltári állomány gyarapítása, kezelése és védelme</t>
  </si>
  <si>
    <t xml:space="preserve">- Megyei Levéltár</t>
  </si>
  <si>
    <t xml:space="preserve">Megyei fenntartású intézmények támogatása (cafetéria)</t>
  </si>
  <si>
    <t xml:space="preserve">- Kultsár István Szakközépiskola ( 38 fő*12000*12 hó, 38*73500 + 25 % adó  </t>
  </si>
  <si>
    <t xml:space="preserve">  5.472 + 2.793 + 2.066</t>
  </si>
  <si>
    <t xml:space="preserve">- Alapy Gáspár Szakiskola éa Szakközpiskola ( 50 fő*12000*12 hó, 50*73500 + 25 % adó</t>
  </si>
  <si>
    <r>
      <rPr>
        <sz val="10"/>
        <rFont val="Arial"/>
        <family val="2"/>
        <charset val="238"/>
      </rPr>
      <t xml:space="preserve">  7.200 + 3.675 + 2719   +</t>
    </r>
    <r>
      <rPr>
        <b val="true"/>
        <sz val="10"/>
        <rFont val="Arial"/>
        <family val="2"/>
        <charset val="238"/>
      </rPr>
      <t xml:space="preserve"> Kollégium</t>
    </r>
  </si>
  <si>
    <t xml:space="preserve">- Széchenyi I. Közg.-Inform. Szakközépiskola (29 fő*12000*12hó, 29*73500 + 25 % adó</t>
  </si>
  <si>
    <t xml:space="preserve">  4.176 + 2.132 + 1.577</t>
  </si>
  <si>
    <t xml:space="preserve">- Nevelési Tanácsadó + Móra Iskola tagintézmények részére támogatás</t>
  </si>
  <si>
    <t xml:space="preserve">Környezetvédelmi alap felhasználás</t>
  </si>
  <si>
    <t xml:space="preserve">Oktatási Bizottság keretből támogatás</t>
  </si>
  <si>
    <t xml:space="preserve">Egészségügyi Bizottság keretből támogatás</t>
  </si>
  <si>
    <t xml:space="preserve">4.e.sz. mell.</t>
  </si>
  <si>
    <t xml:space="preserve">2010. évi tervezett tartalékok  IV. negyedéves előirányzat módosítása</t>
  </si>
  <si>
    <t xml:space="preserve">Sor-szám</t>
  </si>
  <si>
    <t xml:space="preserve"> 6/2010.(III19.) önk.rendelet eredeti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Polgármesteri keret</t>
  </si>
  <si>
    <t xml:space="preserve">Országyűlési és helyi képviselő választás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  <si>
    <t xml:space="preserve">5.számú melléklet</t>
  </si>
  <si>
    <t xml:space="preserve">Komárom Város intézményei 2010. évi költségvetésének IV. negyedévi bevételi és kiadási előirányzat módosítása </t>
  </si>
  <si>
    <t xml:space="preserve">Adatok E Ft-ban</t>
  </si>
  <si>
    <t xml:space="preserve">Intézmények összesen</t>
  </si>
  <si>
    <t xml:space="preserve">3/2008.(II.22. ) önk.rend.eredeti ei.</t>
  </si>
  <si>
    <t xml:space="preserve">  29/2008.(XI.21.)önk.rend.mód.ei</t>
  </si>
  <si>
    <t xml:space="preserve">  /2010.IXI.17.) önk.rendelet mód. ei.</t>
  </si>
  <si>
    <t xml:space="preserve">Bevételek </t>
  </si>
  <si>
    <t xml:space="preserve">Áru- és készletértékesítés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ökz értékesítés utáni áfa bevéte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Személyi juttatások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működő és gazdálkodó </t>
  </si>
  <si>
    <t xml:space="preserve">2.1 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Előző évi pénzmaradvány, elvonás átadás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Önkormányzatok sajátos működési bevételei</t>
  </si>
  <si>
    <t xml:space="preserve">Önkormányzatok kv-i támogatása és áteng.  szem.jöv adó bevétele</t>
  </si>
  <si>
    <t xml:space="preserve">Működési célú pénzeszköz átvétel áh-on kívülről</t>
  </si>
  <si>
    <t xml:space="preserve">Támogatásértékű működési bevétel</t>
  </si>
  <si>
    <t xml:space="preserve">Működési célú kölcsönök visszatérülése</t>
  </si>
  <si>
    <t xml:space="preserve">6.</t>
  </si>
  <si>
    <t xml:space="preserve">7.</t>
  </si>
  <si>
    <t xml:space="preserve">8.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14.</t>
  </si>
  <si>
    <t xml:space="preserve">Ellátottak pénzbeli juttatása</t>
  </si>
  <si>
    <t xml:space="preserve">15.</t>
  </si>
  <si>
    <t xml:space="preserve">Előző évi pénzmaradvány átadás, alulfinanszírozás</t>
  </si>
  <si>
    <t xml:space="preserve">16.</t>
  </si>
  <si>
    <t xml:space="preserve">Működési célú kölcsönök </t>
  </si>
  <si>
    <t xml:space="preserve">17.</t>
  </si>
  <si>
    <t xml:space="preserve">18.</t>
  </si>
  <si>
    <t xml:space="preserve">19.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21.</t>
  </si>
  <si>
    <t xml:space="preserve">Önkormányzatok sajátos felhalmozási és tőke bev.</t>
  </si>
  <si>
    <t xml:space="preserve">22.</t>
  </si>
  <si>
    <t xml:space="preserve">23.</t>
  </si>
  <si>
    <t xml:space="preserve">Felhalmozási célú támogatások</t>
  </si>
  <si>
    <t xml:space="preserve">24.</t>
  </si>
  <si>
    <t xml:space="preserve">Felhalmozási célú pe.átv.áh-on kívülről</t>
  </si>
  <si>
    <t xml:space="preserve">25.</t>
  </si>
  <si>
    <t xml:space="preserve">Értékesített tárgyi eszközök áfá-ja</t>
  </si>
  <si>
    <t xml:space="preserve">26.</t>
  </si>
  <si>
    <t xml:space="preserve">Felhalmozási célú kölcsönök visszatérülése</t>
  </si>
  <si>
    <t xml:space="preserve">27.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Törzstőke emlések</t>
  </si>
  <si>
    <t xml:space="preserve">37.</t>
  </si>
  <si>
    <t xml:space="preserve">Hosszú lejáratú hitel kamata</t>
  </si>
  <si>
    <t xml:space="preserve">38.</t>
  </si>
  <si>
    <t xml:space="preserve">40.</t>
  </si>
  <si>
    <t xml:space="preserve">Önkormányzat bevételei összesen</t>
  </si>
  <si>
    <t xml:space="preserve">41.</t>
  </si>
  <si>
    <t xml:space="preserve">Önkormányzat kiadásai összesen</t>
  </si>
  <si>
    <t xml:space="preserve">42.</t>
  </si>
  <si>
    <t xml:space="preserve">8.számú melléklet</t>
  </si>
  <si>
    <t xml:space="preserve">Komárom Város Önkormányzat irányítása alatt álló költségvetési szervek</t>
  </si>
  <si>
    <t xml:space="preserve">2010 évi  létszáma</t>
  </si>
  <si>
    <t xml:space="preserve">Költségvetési szerv megnevezése</t>
  </si>
  <si>
    <t xml:space="preserve">Változás</t>
  </si>
  <si>
    <t xml:space="preserve">2010. évi költségvetésben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      - Vasúti közmunkaprogram</t>
  </si>
  <si>
    <t xml:space="preserve">Komárom Város összesen</t>
  </si>
  <si>
    <t xml:space="preserve">           </t>
  </si>
  <si>
    <t xml:space="preserve">14. sz. melléklet</t>
  </si>
  <si>
    <t xml:space="preserve">Európa Uniós támogatással megvalósuló programok, projektek 2010. évi tervezett bevételei  és kiadásai </t>
  </si>
  <si>
    <t xml:space="preserve">E Ft-ban</t>
  </si>
  <si>
    <t xml:space="preserve">Projekt</t>
  </si>
  <si>
    <t xml:space="preserve">2010. évben várható bevételek</t>
  </si>
  <si>
    <t xml:space="preserve">2010-ben felmerülő költség</t>
  </si>
  <si>
    <t xml:space="preserve">összes költség</t>
  </si>
  <si>
    <t xml:space="preserve">társfinan-szírozás</t>
  </si>
  <si>
    <t xml:space="preserve">önrész</t>
  </si>
  <si>
    <t xml:space="preserve">támogatás összege</t>
  </si>
  <si>
    <t xml:space="preserve">Eu forrásból</t>
  </si>
  <si>
    <t xml:space="preserve">Hazai társfinansz.</t>
  </si>
  <si>
    <t xml:space="preserve">KEOP-5.1.0-2008-0059 sz. pályázat</t>
  </si>
  <si>
    <t xml:space="preserve">Komárom Város Önkormányzata Feszty Iskola és Csillag Óvoda</t>
  </si>
  <si>
    <t xml:space="preserve">energetikai korszerűsítése</t>
  </si>
  <si>
    <t xml:space="preserve">KDOP-2007-5.1.1/2F-2f-2009-0028  sz.pályázat</t>
  </si>
  <si>
    <t xml:space="preserve">Komáromi Napsugár Óvoda komplex fejlesztése</t>
  </si>
  <si>
    <t xml:space="preserve">ÁROP-1.A.2/A-2008-0077 sz. pályázat</t>
  </si>
  <si>
    <t xml:space="preserve">A polgármesteri hivatalok szervezetfejlesztése</t>
  </si>
  <si>
    <t xml:space="preserve">HUSK/0801/1.5.1/0056 sz. pályázat</t>
  </si>
  <si>
    <t xml:space="preserve">"Két oldalt partot érni……"</t>
  </si>
  <si>
    <t xml:space="preserve">HUSK/0801/2.3.1/0163 pályázat</t>
  </si>
  <si>
    <t xml:space="preserve">Komárno-Vág-Komárom kerékpárút és annak rákötése </t>
  </si>
  <si>
    <t xml:space="preserve">a nemzetközi hálózatra</t>
  </si>
  <si>
    <t xml:space="preserve">TIOP-1.2.3-09/1-2009-0005 sz. pályázat</t>
  </si>
  <si>
    <t xml:space="preserve">"Infrastruktúra fejlesztés az oroszlányi és a komáromi könyvtárakban"</t>
  </si>
  <si>
    <t xml:space="preserve">KDOP 5.2.2/B-2F-2009.0009sz. Pályázat</t>
  </si>
  <si>
    <t xml:space="preserve">Bölcsödei szolgáltatás indítása Koppánymonostoron</t>
  </si>
  <si>
    <t xml:space="preserve">TÁMOP 3.2.4/08 sz. pályázat</t>
  </si>
  <si>
    <t xml:space="preserve">Tudásdepo Expresz Könyvtári támogatások</t>
  </si>
  <si>
    <t xml:space="preserve">KDOP-4.1.1/E-09-2009-0006 sz. pályázat</t>
  </si>
  <si>
    <t xml:space="preserve">Komárom, Budai Nagy Antal utca csapadékvíz elvezetése</t>
  </si>
  <si>
    <t xml:space="preserve">KDOP-3.1.1/B-2f-2010-0003 sz. pályázat</t>
  </si>
  <si>
    <t xml:space="preserve">Komárom Belváros Funkcióbővítő Városrehabilitáció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"/>
    <numFmt numFmtId="170" formatCode="0.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3.a.sz.m.Komárom Város bevételei 2010.jó normatíva" xfId="57"/>
    <cellStyle name="Normál_4.c. sz.m.2010 Felh.c.pe.hitel,kamat,tám." xfId="58"/>
    <cellStyle name="Normál_4.d.sz.m.2010 műk.c.pe.átad." xfId="59"/>
    <cellStyle name="Normál_4.e.sz.m.2010.tartalékok jó" xfId="60"/>
    <cellStyle name="Normál_4.sz.m.2010 Komárom Város kiadásai" xfId="61"/>
    <cellStyle name="Normál_5.sz.m. 2010. évi bev.kiad. int. össz. jó rend." xfId="62"/>
    <cellStyle name="Normál_7.sz.m.2010.3éves" xfId="63"/>
    <cellStyle name="Normál_Munka1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47.56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5" hidden="false" customHeight="true" outlineLevel="0" collapsed="false">
      <c r="A6" s="4"/>
      <c r="B6" s="5"/>
      <c r="C6" s="6"/>
      <c r="D6" s="6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9)</f>
        <v>634236</v>
      </c>
      <c r="C7" s="9" t="n">
        <f aca="false">SUM(C8:C19)</f>
        <v>566850</v>
      </c>
      <c r="D7" s="9" t="n">
        <f aca="false">SUM(D8:D19)</f>
        <v>219101</v>
      </c>
      <c r="E7" s="9" t="n">
        <f aca="false">SUM(E8:E19)</f>
        <v>785951</v>
      </c>
      <c r="F7" s="10" t="s">
        <v>10</v>
      </c>
      <c r="G7" s="11" t="n">
        <v>2551842</v>
      </c>
      <c r="H7" s="11" t="n">
        <v>2669870</v>
      </c>
      <c r="I7" s="12" t="n">
        <v>-11938</v>
      </c>
      <c r="J7" s="13" t="n">
        <f aca="false">SUM(H7:I7)</f>
        <v>2657932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1"/>
      <c r="H8" s="11" t="n">
        <f aca="false">SUM(G8:G8)</f>
        <v>0</v>
      </c>
      <c r="I8" s="14"/>
      <c r="J8" s="11" t="n">
        <f aca="false">SUM(H8:I8)</f>
        <v>0</v>
      </c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v>770</v>
      </c>
      <c r="D9" s="15" t="n">
        <v>371</v>
      </c>
      <c r="E9" s="15" t="n">
        <f aca="false">SUM(C9:D9)</f>
        <v>1141</v>
      </c>
      <c r="F9" s="10" t="s">
        <v>13</v>
      </c>
      <c r="G9" s="11" t="n">
        <v>661414</v>
      </c>
      <c r="H9" s="11" t="n">
        <v>683605</v>
      </c>
      <c r="I9" s="11" t="n">
        <v>-6312</v>
      </c>
      <c r="J9" s="11" t="n">
        <f aca="false">SUM(H9:I9)</f>
        <v>677293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v>22833</v>
      </c>
      <c r="D10" s="15" t="n">
        <v>11827</v>
      </c>
      <c r="E10" s="15" t="n">
        <f aca="false">SUM(C10:D10)</f>
        <v>34660</v>
      </c>
      <c r="F10" s="14"/>
      <c r="G10" s="11"/>
      <c r="H10" s="11" t="n">
        <f aca="false">SUM(G10:G10)</f>
        <v>0</v>
      </c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v>43786</v>
      </c>
      <c r="D11" s="15" t="n">
        <v>207</v>
      </c>
      <c r="E11" s="15" t="n">
        <f aca="false">SUM(C11:D11)</f>
        <v>43993</v>
      </c>
      <c r="F11" s="10" t="s">
        <v>16</v>
      </c>
      <c r="G11" s="11" t="n">
        <v>2061563</v>
      </c>
      <c r="H11" s="11" t="n">
        <v>2183033</v>
      </c>
      <c r="I11" s="11" t="n">
        <v>340684</v>
      </c>
      <c r="J11" s="11" t="n">
        <f aca="false">SUM(H11:I11)</f>
        <v>2523717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v>57151</v>
      </c>
      <c r="D12" s="15" t="n">
        <v>2298</v>
      </c>
      <c r="E12" s="15" t="n">
        <f aca="false">SUM(C12:D12)</f>
        <v>59449</v>
      </c>
      <c r="F12" s="14" t="s">
        <v>18</v>
      </c>
      <c r="G12" s="15"/>
      <c r="H12" s="15"/>
      <c r="I12" s="15" t="n">
        <v>185000</v>
      </c>
      <c r="J12" s="15" t="n">
        <f aca="false">SUM(H12:I12)</f>
        <v>185000</v>
      </c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v>41245</v>
      </c>
      <c r="D13" s="15" t="n">
        <v>1869</v>
      </c>
      <c r="E13" s="15" t="n">
        <f aca="false">SUM(C13:D13)</f>
        <v>43114</v>
      </c>
      <c r="F13" s="14" t="s">
        <v>20</v>
      </c>
      <c r="G13" s="15" t="n">
        <v>37500</v>
      </c>
      <c r="H13" s="15" t="n">
        <f aca="false">SUM(G13:G13)</f>
        <v>37500</v>
      </c>
      <c r="I13" s="15"/>
      <c r="J13" s="15" t="n">
        <f aca="false">SUM(H13:I13)</f>
        <v>37500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v>154796</v>
      </c>
      <c r="D14" s="15" t="n">
        <v>1244</v>
      </c>
      <c r="E14" s="15" t="n">
        <f aca="false">SUM(C14:D14)</f>
        <v>156040</v>
      </c>
      <c r="F14" s="10"/>
      <c r="G14" s="15"/>
      <c r="H14" s="15"/>
      <c r="I14" s="15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v>23030</v>
      </c>
      <c r="D15" s="15" t="n">
        <v>109</v>
      </c>
      <c r="E15" s="15" t="n">
        <f aca="false">SUM(C15:D15)</f>
        <v>23139</v>
      </c>
      <c r="F15" s="10" t="s">
        <v>23</v>
      </c>
      <c r="G15" s="11" t="n">
        <f aca="false">SUM(G17:G19)</f>
        <v>497022</v>
      </c>
      <c r="H15" s="11" t="n">
        <f aca="false">SUM(H17:H19)</f>
        <v>630673</v>
      </c>
      <c r="I15" s="11" t="n">
        <f aca="false">SUM(I17:I19)</f>
        <v>47305</v>
      </c>
      <c r="J15" s="11" t="n">
        <f aca="false">SUM(H15:I15)</f>
        <v>677978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v>24129</v>
      </c>
      <c r="D16" s="15" t="n">
        <v>9620</v>
      </c>
      <c r="E16" s="15" t="n">
        <f aca="false">SUM(C16:D16)</f>
        <v>33749</v>
      </c>
      <c r="F16" s="10"/>
      <c r="G16" s="15"/>
      <c r="H16" s="15"/>
      <c r="I16" s="15"/>
      <c r="J16" s="14"/>
    </row>
    <row r="17" customFormat="false" ht="12.75" hidden="false" customHeight="false" outlineLevel="0" collapsed="false">
      <c r="A17" s="14" t="s">
        <v>25</v>
      </c>
      <c r="B17" s="15" t="n">
        <v>117262</v>
      </c>
      <c r="C17" s="15" t="n">
        <v>112539</v>
      </c>
      <c r="D17" s="15" t="n">
        <v>6271</v>
      </c>
      <c r="E17" s="15" t="n">
        <f aca="false">SUM(C17:D17)</f>
        <v>118810</v>
      </c>
      <c r="F17" s="14" t="s">
        <v>26</v>
      </c>
      <c r="G17" s="15" t="n">
        <v>204135</v>
      </c>
      <c r="H17" s="15" t="n">
        <v>307684</v>
      </c>
      <c r="I17" s="15" t="n">
        <v>28865</v>
      </c>
      <c r="J17" s="15" t="n">
        <f aca="false">SUM(H17:I17)</f>
        <v>336549</v>
      </c>
    </row>
    <row r="18" customFormat="false" ht="12.75" hidden="false" customHeight="false" outlineLevel="0" collapsed="false">
      <c r="A18" s="14" t="s">
        <v>27</v>
      </c>
      <c r="B18" s="15"/>
      <c r="C18" s="15"/>
      <c r="D18" s="15" t="n">
        <v>185000</v>
      </c>
      <c r="E18" s="15" t="n">
        <f aca="false">SUM(C18:D18)</f>
        <v>185000</v>
      </c>
      <c r="F18" s="14"/>
      <c r="G18" s="15"/>
      <c r="H18" s="15"/>
      <c r="I18" s="15"/>
      <c r="J18" s="15"/>
    </row>
    <row r="19" customFormat="false" ht="12.75" hidden="false" customHeight="false" outlineLevel="0" collapsed="false">
      <c r="A19" s="14" t="s">
        <v>28</v>
      </c>
      <c r="B19" s="15" t="n">
        <v>156750</v>
      </c>
      <c r="C19" s="15" t="n">
        <v>76921</v>
      </c>
      <c r="D19" s="15" t="n">
        <v>285</v>
      </c>
      <c r="E19" s="15" t="n">
        <f aca="false">SUM(C19:D19)</f>
        <v>77206</v>
      </c>
      <c r="F19" s="14" t="s">
        <v>29</v>
      </c>
      <c r="G19" s="15" t="n">
        <v>292887</v>
      </c>
      <c r="H19" s="15" t="n">
        <v>322989</v>
      </c>
      <c r="I19" s="15" t="n">
        <v>18440</v>
      </c>
      <c r="J19" s="15" t="n">
        <f aca="false">SUM(H19:I19)</f>
        <v>341429</v>
      </c>
    </row>
    <row r="20" customFormat="false" ht="12.75" hidden="false" customHeight="false" outlineLevel="0" collapsed="false">
      <c r="A20" s="8" t="s">
        <v>30</v>
      </c>
      <c r="B20" s="9" t="n">
        <f aca="false">SUM(B21,B27,B28,B33:B34)</f>
        <v>4188370</v>
      </c>
      <c r="C20" s="9" t="n">
        <f aca="false">SUM(C21,C27,C28,C33,C34)</f>
        <v>3819464</v>
      </c>
      <c r="D20" s="9" t="n">
        <f aca="false">SUM(D21,D27,D28,D33,D34)</f>
        <v>0</v>
      </c>
      <c r="E20" s="9" t="n">
        <f aca="false">SUM(E21,E27,E28,E33,E34)</f>
        <v>3819464</v>
      </c>
      <c r="F20" s="14"/>
      <c r="G20" s="15"/>
      <c r="H20" s="15"/>
      <c r="I20" s="15"/>
      <c r="J20" s="15" t="n">
        <f aca="false">SUM(H20:I20)</f>
        <v>0</v>
      </c>
    </row>
    <row r="21" customFormat="false" ht="12.75" hidden="false" customHeight="false" outlineLevel="0" collapsed="false">
      <c r="A21" s="14" t="s">
        <v>31</v>
      </c>
      <c r="B21" s="15" t="n">
        <f aca="false">SUM(B22:B26)</f>
        <v>4199300</v>
      </c>
      <c r="C21" s="15" t="n">
        <f aca="false">SUM(C22:C26)</f>
        <v>3809394</v>
      </c>
      <c r="D21" s="15" t="n">
        <f aca="false">SUM(D22:D26)</f>
        <v>0</v>
      </c>
      <c r="E21" s="15" t="n">
        <f aca="false">SUM(C21:D21)</f>
        <v>3809394</v>
      </c>
      <c r="F21" s="10" t="s">
        <v>32</v>
      </c>
      <c r="G21" s="11" t="n">
        <v>95900</v>
      </c>
      <c r="H21" s="11" t="n">
        <v>147415</v>
      </c>
      <c r="I21" s="11" t="n">
        <v>14363</v>
      </c>
      <c r="J21" s="11" t="n">
        <f aca="false">SUM(H21:I21)</f>
        <v>161778</v>
      </c>
    </row>
    <row r="22" customFormat="false" ht="12.75" hidden="false" customHeight="false" outlineLevel="0" collapsed="false">
      <c r="A22" s="14" t="s">
        <v>33</v>
      </c>
      <c r="B22" s="15" t="n">
        <v>56000</v>
      </c>
      <c r="C22" s="15" t="n">
        <f aca="false">SUM(B22:B22)</f>
        <v>56000</v>
      </c>
      <c r="D22" s="15"/>
      <c r="E22" s="15" t="n">
        <f aca="false">SUM(C22:D22)</f>
        <v>56000</v>
      </c>
      <c r="F22" s="10"/>
      <c r="G22" s="15"/>
      <c r="H22" s="15"/>
      <c r="I22" s="14"/>
      <c r="J22" s="11" t="n">
        <f aca="false">SUM(H22:I22)</f>
        <v>0</v>
      </c>
    </row>
    <row r="23" customFormat="false" ht="12.75" hidden="false" customHeight="false" outlineLevel="0" collapsed="false">
      <c r="A23" s="14" t="s">
        <v>34</v>
      </c>
      <c r="B23" s="15" t="n">
        <v>328000</v>
      </c>
      <c r="C23" s="15" t="n">
        <v>345000</v>
      </c>
      <c r="D23" s="14"/>
      <c r="E23" s="15" t="n">
        <f aca="false">SUM(C23:D23)</f>
        <v>345000</v>
      </c>
      <c r="F23" s="10" t="s">
        <v>35</v>
      </c>
      <c r="G23" s="11" t="n">
        <v>8463</v>
      </c>
      <c r="H23" s="11" t="n">
        <v>10035</v>
      </c>
      <c r="I23" s="10" t="n">
        <v>2318</v>
      </c>
      <c r="J23" s="11" t="n">
        <f aca="false">SUM(H23:I23)</f>
        <v>12353</v>
      </c>
    </row>
    <row r="24" customFormat="false" ht="12.75" hidden="false" customHeight="false" outlineLevel="0" collapsed="false">
      <c r="A24" s="14" t="s">
        <v>36</v>
      </c>
      <c r="B24" s="15" t="n">
        <v>14000</v>
      </c>
      <c r="C24" s="15" t="n">
        <f aca="false">SUM(B24:B24)</f>
        <v>14000</v>
      </c>
      <c r="D24" s="14"/>
      <c r="E24" s="15" t="n">
        <f aca="false">SUM(C24:D24)</f>
        <v>14000</v>
      </c>
      <c r="F24" s="10" t="s">
        <v>37</v>
      </c>
      <c r="G24" s="11" t="n">
        <v>20000</v>
      </c>
      <c r="H24" s="11" t="n">
        <f aca="false">SUM(G24:G24)</f>
        <v>20000</v>
      </c>
      <c r="I24" s="14"/>
      <c r="J24" s="11" t="n">
        <f aca="false">SUM(H24:I24)</f>
        <v>20000</v>
      </c>
    </row>
    <row r="25" customFormat="false" ht="12.75" hidden="false" customHeight="false" outlineLevel="0" collapsed="false">
      <c r="A25" s="14" t="s">
        <v>38</v>
      </c>
      <c r="B25" s="15" t="n">
        <v>1300</v>
      </c>
      <c r="C25" s="15" t="n">
        <f aca="false">SUM(B25:B25)</f>
        <v>1300</v>
      </c>
      <c r="D25" s="14"/>
      <c r="E25" s="15" t="n">
        <f aca="false">SUM(C25:D25)</f>
        <v>1300</v>
      </c>
      <c r="F25" s="10" t="s">
        <v>39</v>
      </c>
      <c r="G25" s="11" t="n">
        <f aca="false">SUM(G26)</f>
        <v>240100</v>
      </c>
      <c r="H25" s="11" t="n">
        <f aca="false">SUM(H26:H27)</f>
        <v>260162</v>
      </c>
      <c r="I25" s="11" t="n">
        <f aca="false">SUM(I26:I27)</f>
        <v>795</v>
      </c>
      <c r="J25" s="11" t="n">
        <f aca="false">SUM(J26:J27)</f>
        <v>260957</v>
      </c>
    </row>
    <row r="26" customFormat="false" ht="12.75" hidden="false" customHeight="false" outlineLevel="0" collapsed="false">
      <c r="A26" s="14" t="s">
        <v>40</v>
      </c>
      <c r="B26" s="15" t="n">
        <v>3800000</v>
      </c>
      <c r="C26" s="15" t="n">
        <v>3393094</v>
      </c>
      <c r="D26" s="14"/>
      <c r="E26" s="15" t="n">
        <f aca="false">SUM(C26:D26)</f>
        <v>3393094</v>
      </c>
      <c r="F26" s="14" t="s">
        <v>41</v>
      </c>
      <c r="G26" s="15" t="n">
        <v>240100</v>
      </c>
      <c r="H26" s="15" t="n">
        <v>164033</v>
      </c>
      <c r="I26" s="14" t="n">
        <v>8035</v>
      </c>
      <c r="J26" s="15" t="n">
        <f aca="false">SUM(H26:I26)</f>
        <v>172068</v>
      </c>
    </row>
    <row r="27" customFormat="false" ht="12.75" hidden="false" customHeight="false" outlineLevel="0" collapsed="false">
      <c r="A27" s="14" t="s">
        <v>42</v>
      </c>
      <c r="B27" s="15" t="n">
        <v>10000</v>
      </c>
      <c r="C27" s="15" t="n">
        <f aca="false">SUM(B27:B27)</f>
        <v>10000</v>
      </c>
      <c r="D27" s="15"/>
      <c r="E27" s="15" t="n">
        <f aca="false">SUM(C27:D27)</f>
        <v>10000</v>
      </c>
      <c r="F27" s="14" t="s">
        <v>43</v>
      </c>
      <c r="G27" s="15"/>
      <c r="H27" s="15" t="n">
        <v>96129</v>
      </c>
      <c r="I27" s="14" t="n">
        <v>-7240</v>
      </c>
      <c r="J27" s="15" t="n">
        <f aca="false">SUM(H27:I27)</f>
        <v>88889</v>
      </c>
    </row>
    <row r="28" customFormat="false" ht="12.75" hidden="false" customHeight="false" outlineLevel="0" collapsed="false">
      <c r="A28" s="14" t="s">
        <v>44</v>
      </c>
      <c r="B28" s="15" t="n">
        <f aca="false">SUM(B29:B32)</f>
        <v>-53080</v>
      </c>
      <c r="C28" s="15" t="n">
        <f aca="false">SUM(C29:C32)</f>
        <v>-32080</v>
      </c>
      <c r="D28" s="15" t="n">
        <f aca="false">SUM(D29:D32)</f>
        <v>0</v>
      </c>
      <c r="E28" s="15" t="n">
        <f aca="false">SUM(E29:E32)</f>
        <v>-32080</v>
      </c>
      <c r="F28" s="14"/>
      <c r="G28" s="15"/>
      <c r="H28" s="15"/>
      <c r="I28" s="14"/>
      <c r="J28" s="14"/>
    </row>
    <row r="29" customFormat="false" ht="12.75" hidden="false" customHeight="false" outlineLevel="0" collapsed="false">
      <c r="A29" s="14" t="s">
        <v>45</v>
      </c>
      <c r="B29" s="15" t="n">
        <v>351548</v>
      </c>
      <c r="C29" s="15" t="n">
        <f aca="false">SUM(B29:B29)</f>
        <v>351548</v>
      </c>
      <c r="D29" s="15"/>
      <c r="E29" s="15" t="n">
        <f aca="false">SUM(C29:D29)</f>
        <v>351548</v>
      </c>
      <c r="F29" s="10" t="s">
        <v>46</v>
      </c>
      <c r="G29" s="11" t="n">
        <f aca="false">SUM(G30:G32)</f>
        <v>2586947</v>
      </c>
      <c r="H29" s="11" t="n">
        <f aca="false">SUM(H30:H32)</f>
        <v>3470506</v>
      </c>
      <c r="I29" s="11" t="n">
        <f aca="false">SUM(I30:I32)</f>
        <v>20344</v>
      </c>
      <c r="J29" s="11" t="n">
        <f aca="false">SUM(J30:J32)</f>
        <v>3490850</v>
      </c>
    </row>
    <row r="30" customFormat="false" ht="12.75" hidden="false" customHeight="false" outlineLevel="0" collapsed="false">
      <c r="A30" s="14" t="s">
        <v>47</v>
      </c>
      <c r="B30" s="15" t="n">
        <v>-555128</v>
      </c>
      <c r="C30" s="15" t="n">
        <f aca="false">SUM(B30:B30)</f>
        <v>-555128</v>
      </c>
      <c r="D30" s="15"/>
      <c r="E30" s="15" t="n">
        <f aca="false">SUM(C30:D30)</f>
        <v>-555128</v>
      </c>
      <c r="F30" s="14" t="s">
        <v>48</v>
      </c>
      <c r="G30" s="15" t="n">
        <v>2149916</v>
      </c>
      <c r="H30" s="15" t="n">
        <v>2088417</v>
      </c>
      <c r="I30" s="14" t="n">
        <v>-11446</v>
      </c>
      <c r="J30" s="15" t="n">
        <f aca="false">SUM(H30:I30)</f>
        <v>2076971</v>
      </c>
    </row>
    <row r="31" customFormat="false" ht="12.75" hidden="false" customHeight="false" outlineLevel="0" collapsed="false">
      <c r="A31" s="14" t="s">
        <v>49</v>
      </c>
      <c r="B31" s="15" t="n">
        <v>150000</v>
      </c>
      <c r="C31" s="15" t="n">
        <v>171000</v>
      </c>
      <c r="D31" s="15"/>
      <c r="E31" s="15" t="n">
        <f aca="false">SUM(C31:D31)</f>
        <v>171000</v>
      </c>
      <c r="F31" s="14" t="s">
        <v>43</v>
      </c>
      <c r="G31" s="15"/>
      <c r="H31" s="15" t="n">
        <v>19360</v>
      </c>
      <c r="I31" s="14" t="n">
        <v>31790</v>
      </c>
      <c r="J31" s="15" t="n">
        <f aca="false">SUM(H31:I31)</f>
        <v>51150</v>
      </c>
    </row>
    <row r="32" customFormat="false" ht="12.75" hidden="false" customHeight="false" outlineLevel="0" collapsed="false">
      <c r="A32" s="14" t="s">
        <v>50</v>
      </c>
      <c r="B32" s="15" t="n">
        <v>500</v>
      </c>
      <c r="C32" s="15" t="n">
        <f aca="false">SUM(B32:B32)</f>
        <v>500</v>
      </c>
      <c r="D32" s="15"/>
      <c r="E32" s="15" t="n">
        <f aca="false">SUM(C32:D32)</f>
        <v>500</v>
      </c>
      <c r="F32" s="14" t="s">
        <v>51</v>
      </c>
      <c r="G32" s="15" t="n">
        <v>437031</v>
      </c>
      <c r="H32" s="15" t="n">
        <v>1362729</v>
      </c>
      <c r="I32" s="14"/>
      <c r="J32" s="15" t="n">
        <f aca="false">SUM(H32:I32)</f>
        <v>1362729</v>
      </c>
    </row>
    <row r="33" customFormat="false" ht="12.75" hidden="false" customHeight="false" outlineLevel="0" collapsed="false">
      <c r="A33" s="14" t="s">
        <v>52</v>
      </c>
      <c r="B33" s="15" t="n">
        <v>4200</v>
      </c>
      <c r="C33" s="15" t="n">
        <f aca="false">SUM(B33:B33)</f>
        <v>4200</v>
      </c>
      <c r="D33" s="15"/>
      <c r="E33" s="15" t="n">
        <f aca="false">SUM(C33:D33)</f>
        <v>4200</v>
      </c>
      <c r="F33" s="10"/>
      <c r="G33" s="15"/>
      <c r="H33" s="15"/>
      <c r="I33" s="14"/>
      <c r="J33" s="14"/>
    </row>
    <row r="34" customFormat="false" ht="12.75" hidden="false" customHeight="false" outlineLevel="0" collapsed="false">
      <c r="A34" s="14" t="s">
        <v>53</v>
      </c>
      <c r="B34" s="15" t="n">
        <v>27950</v>
      </c>
      <c r="C34" s="15" t="n">
        <f aca="false">SUM(B34:B34)</f>
        <v>27950</v>
      </c>
      <c r="D34" s="15"/>
      <c r="E34" s="15" t="n">
        <f aca="false">SUM(C34:D34)</f>
        <v>27950</v>
      </c>
      <c r="F34" s="10"/>
      <c r="G34" s="15"/>
      <c r="H34" s="15"/>
      <c r="I34" s="14"/>
      <c r="J34" s="14"/>
    </row>
    <row r="35" customFormat="false" ht="12.75" hidden="false" customHeight="false" outlineLevel="0" collapsed="false">
      <c r="A35" s="8" t="s">
        <v>54</v>
      </c>
      <c r="B35" s="9" t="n">
        <f aca="false">SUM(B36:B37)</f>
        <v>150300</v>
      </c>
      <c r="C35" s="9" t="n">
        <f aca="false">SUM(C36:C37)</f>
        <v>150300</v>
      </c>
      <c r="D35" s="9" t="n">
        <f aca="false">SUM(D36:D37)</f>
        <v>1500</v>
      </c>
      <c r="E35" s="9" t="n">
        <f aca="false">SUM(E36:E37)</f>
        <v>151800</v>
      </c>
      <c r="F35" s="10" t="s">
        <v>55</v>
      </c>
      <c r="G35" s="15"/>
      <c r="H35" s="11" t="n">
        <v>56133</v>
      </c>
      <c r="I35" s="10"/>
      <c r="J35" s="11" t="n">
        <f aca="false">SUM(H35:I35)</f>
        <v>56133</v>
      </c>
    </row>
    <row r="36" customFormat="false" ht="12.75" hidden="false" customHeight="false" outlineLevel="0" collapsed="false">
      <c r="A36" s="14" t="s">
        <v>56</v>
      </c>
      <c r="B36" s="15" t="n">
        <v>150000</v>
      </c>
      <c r="C36" s="15" t="n">
        <f aca="false">SUM(B36:B36)</f>
        <v>150000</v>
      </c>
      <c r="D36" s="15" t="n">
        <v>1500</v>
      </c>
      <c r="E36" s="15" t="n">
        <f aca="false">SUM(C36:D36)</f>
        <v>151500</v>
      </c>
      <c r="F36" s="10"/>
      <c r="G36" s="15"/>
      <c r="H36" s="11"/>
      <c r="I36" s="10"/>
      <c r="J36" s="11"/>
    </row>
    <row r="37" customFormat="false" ht="12.75" hidden="false" customHeight="false" outlineLevel="0" collapsed="false">
      <c r="A37" s="14" t="s">
        <v>57</v>
      </c>
      <c r="B37" s="15" t="n">
        <v>300</v>
      </c>
      <c r="C37" s="15" t="n">
        <f aca="false">SUM(B37:B37)</f>
        <v>300</v>
      </c>
      <c r="D37" s="15"/>
      <c r="E37" s="15" t="n">
        <f aca="false">SUM(C37:D37)</f>
        <v>300</v>
      </c>
      <c r="F37" s="10" t="s">
        <v>58</v>
      </c>
      <c r="G37" s="15"/>
      <c r="H37" s="11" t="n">
        <v>13513</v>
      </c>
      <c r="I37" s="10"/>
      <c r="J37" s="11" t="n">
        <f aca="false">SUM(H37:I37)</f>
        <v>13513</v>
      </c>
      <c r="K37" s="16"/>
    </row>
    <row r="38" customFormat="false" ht="12.75" hidden="false" customHeight="false" outlineLevel="0" collapsed="false">
      <c r="A38" s="8" t="s">
        <v>59</v>
      </c>
      <c r="B38" s="9" t="n">
        <f aca="false">SUM(B39:B41)</f>
        <v>1092670</v>
      </c>
      <c r="C38" s="9" t="n">
        <f aca="false">SUM(C39:C41)</f>
        <v>1263834</v>
      </c>
      <c r="D38" s="9" t="n">
        <f aca="false">SUM(D39:D42)</f>
        <v>52243</v>
      </c>
      <c r="E38" s="9" t="n">
        <f aca="false">SUM(E39:E42)</f>
        <v>1316077</v>
      </c>
      <c r="F38" s="14"/>
      <c r="G38" s="15"/>
      <c r="H38" s="11"/>
      <c r="I38" s="10"/>
      <c r="J38" s="11"/>
    </row>
    <row r="39" customFormat="false" ht="12.75" hidden="false" customHeight="false" outlineLevel="0" collapsed="false">
      <c r="A39" s="14" t="s">
        <v>60</v>
      </c>
      <c r="B39" s="15" t="n">
        <v>831616</v>
      </c>
      <c r="C39" s="15" t="n">
        <v>827788</v>
      </c>
      <c r="D39" s="15" t="n">
        <v>-867</v>
      </c>
      <c r="E39" s="15" t="n">
        <f aca="false">SUM(C39:D39)</f>
        <v>826921</v>
      </c>
      <c r="F39" s="10" t="s">
        <v>61</v>
      </c>
      <c r="G39" s="15"/>
      <c r="H39" s="11" t="n">
        <v>40000</v>
      </c>
      <c r="I39" s="10"/>
      <c r="J39" s="11" t="n">
        <f aca="false">SUM(H39:I39)</f>
        <v>40000</v>
      </c>
    </row>
    <row r="40" customFormat="false" ht="12.75" hidden="false" customHeight="false" outlineLevel="0" collapsed="false">
      <c r="A40" s="14" t="s">
        <v>62</v>
      </c>
      <c r="B40" s="15" t="n">
        <v>259356</v>
      </c>
      <c r="C40" s="15" t="n">
        <v>320128</v>
      </c>
      <c r="D40" s="14" t="n">
        <v>31247</v>
      </c>
      <c r="E40" s="15" t="n">
        <f aca="false">SUM(C40:D40)</f>
        <v>351375</v>
      </c>
      <c r="F40" s="10" t="s">
        <v>63</v>
      </c>
      <c r="G40" s="15"/>
      <c r="H40" s="11" t="n">
        <v>31500</v>
      </c>
      <c r="I40" s="10"/>
      <c r="J40" s="11" t="n">
        <f aca="false">SUM(H40:I40)</f>
        <v>31500</v>
      </c>
    </row>
    <row r="41" customFormat="false" ht="12.75" hidden="false" customHeight="false" outlineLevel="0" collapsed="false">
      <c r="A41" s="14" t="s">
        <v>64</v>
      </c>
      <c r="B41" s="15" t="n">
        <v>1698</v>
      </c>
      <c r="C41" s="15" t="n">
        <v>115918</v>
      </c>
      <c r="D41" s="14" t="n">
        <v>6688</v>
      </c>
      <c r="E41" s="15" t="n">
        <f aca="false">SUM(C41:D41)</f>
        <v>122606</v>
      </c>
      <c r="F41" s="10"/>
      <c r="G41" s="15"/>
      <c r="H41" s="15"/>
      <c r="I41" s="14"/>
      <c r="J41" s="14"/>
    </row>
    <row r="42" customFormat="false" ht="12.75" hidden="false" customHeight="false" outlineLevel="0" collapsed="false">
      <c r="A42" s="14" t="s">
        <v>65</v>
      </c>
      <c r="B42" s="15"/>
      <c r="C42" s="15"/>
      <c r="D42" s="17" t="n">
        <v>15175</v>
      </c>
      <c r="E42" s="15" t="n">
        <f aca="false">SUM(C42:D42)</f>
        <v>15175</v>
      </c>
      <c r="F42" s="10"/>
      <c r="G42" s="15"/>
      <c r="H42" s="15"/>
      <c r="I42" s="14"/>
      <c r="J42" s="14"/>
    </row>
    <row r="43" customFormat="false" ht="12.75" hidden="false" customHeight="false" outlineLevel="0" collapsed="false">
      <c r="A43" s="8" t="s">
        <v>66</v>
      </c>
      <c r="B43" s="9" t="n">
        <f aca="false">SUM(B44,B46,B47)</f>
        <v>1478405</v>
      </c>
      <c r="C43" s="9" t="n">
        <f aca="false">SUM(C44,C46,C47)</f>
        <v>2445717</v>
      </c>
      <c r="D43" s="9" t="n">
        <f aca="false">SUM(D44,D46,D47)</f>
        <v>84061</v>
      </c>
      <c r="E43" s="9" t="n">
        <f aca="false">SUM(E44,E46,E47)</f>
        <v>2529778</v>
      </c>
      <c r="F43" s="14"/>
      <c r="G43" s="15"/>
      <c r="H43" s="15"/>
      <c r="I43" s="14"/>
      <c r="J43" s="14"/>
    </row>
    <row r="44" customFormat="false" ht="12.75" hidden="false" customHeight="false" outlineLevel="0" collapsed="false">
      <c r="A44" s="14" t="s">
        <v>67</v>
      </c>
      <c r="B44" s="15" t="n">
        <v>953612</v>
      </c>
      <c r="C44" s="15" t="n">
        <v>991425</v>
      </c>
      <c r="D44" s="15" t="n">
        <v>80094</v>
      </c>
      <c r="E44" s="15" t="n">
        <f aca="false">SUM(C44:D44)</f>
        <v>1071519</v>
      </c>
      <c r="F44" s="14"/>
      <c r="G44" s="15"/>
      <c r="H44" s="15"/>
      <c r="I44" s="14"/>
      <c r="J44" s="14"/>
    </row>
    <row r="45" customFormat="false" ht="12.75" hidden="false" customHeight="false" outlineLevel="0" collapsed="false">
      <c r="A45" s="14" t="s">
        <v>68</v>
      </c>
      <c r="B45" s="15" t="n">
        <v>891823</v>
      </c>
      <c r="C45" s="15" t="n">
        <f aca="false">SUM(B45:B45)</f>
        <v>891823</v>
      </c>
      <c r="D45" s="15" t="n">
        <v>44525</v>
      </c>
      <c r="E45" s="15" t="n">
        <f aca="false">SUM(C45:D45)</f>
        <v>936348</v>
      </c>
      <c r="F45" s="14"/>
      <c r="G45" s="15"/>
      <c r="H45" s="15"/>
      <c r="I45" s="14"/>
      <c r="J45" s="14"/>
    </row>
    <row r="46" customFormat="false" ht="12.75" hidden="false" customHeight="false" outlineLevel="0" collapsed="false">
      <c r="A46" s="14" t="s">
        <v>69</v>
      </c>
      <c r="B46" s="15" t="n">
        <v>87762</v>
      </c>
      <c r="C46" s="15" t="n">
        <v>91563</v>
      </c>
      <c r="D46" s="15" t="n">
        <v>3967</v>
      </c>
      <c r="E46" s="15" t="n">
        <f aca="false">SUM(C46:D46)</f>
        <v>95530</v>
      </c>
      <c r="F46" s="14"/>
      <c r="G46" s="15"/>
      <c r="H46" s="15"/>
      <c r="I46" s="14"/>
      <c r="J46" s="14"/>
    </row>
    <row r="47" customFormat="false" ht="12.75" hidden="false" customHeight="false" outlineLevel="0" collapsed="false">
      <c r="A47" s="14" t="s">
        <v>70</v>
      </c>
      <c r="B47" s="15" t="n">
        <v>437031</v>
      </c>
      <c r="C47" s="15" t="n">
        <v>1362729</v>
      </c>
      <c r="D47" s="18"/>
      <c r="E47" s="15" t="n">
        <f aca="false">SUM(C47:D47)</f>
        <v>1362729</v>
      </c>
      <c r="F47" s="14"/>
      <c r="G47" s="15"/>
      <c r="H47" s="15"/>
      <c r="I47" s="14"/>
      <c r="J47" s="14"/>
    </row>
    <row r="48" customFormat="false" ht="12.75" hidden="false" customHeight="true" outlineLevel="0" collapsed="false">
      <c r="A48" s="19" t="s">
        <v>71</v>
      </c>
      <c r="B48" s="20" t="n">
        <f aca="false">SUM(B7,B20,B35,B38,B43)</f>
        <v>7543981</v>
      </c>
      <c r="C48" s="20" t="n">
        <f aca="false">SUM(C7,C20,C35,C38,C43)</f>
        <v>8246165</v>
      </c>
      <c r="D48" s="20" t="n">
        <f aca="false">SUM(D7,D20,D35,D38,D43)</f>
        <v>356905</v>
      </c>
      <c r="E48" s="20" t="n">
        <f aca="false">SUM(E7,E20,E35,E38,E43)</f>
        <v>8603070</v>
      </c>
      <c r="F48" s="21" t="s">
        <v>72</v>
      </c>
      <c r="G48" s="22" t="n">
        <f aca="false">SUM(G7,G9,G11,G15,G21,G24,G25,G29,G23)</f>
        <v>8723251</v>
      </c>
      <c r="H48" s="22" t="n">
        <f aca="false">SUM(H7,H9,H11,H15,H21,H23,H24,H25,H29,H35,H37,H39,H40)</f>
        <v>10216445</v>
      </c>
      <c r="I48" s="22" t="n">
        <f aca="false">SUM(I7,I9,I11,I15,I21,I23,I24,I25,I29,I35,I37,I39,I40)</f>
        <v>407559</v>
      </c>
      <c r="J48" s="22" t="n">
        <f aca="false">SUM(J7,J9,J11,J15,J21,J23,J24,J25,J29,J35,J37,J39,J40)</f>
        <v>10624004</v>
      </c>
    </row>
    <row r="49" customFormat="false" ht="12.75" hidden="false" customHeight="false" outlineLevel="0" collapsed="false">
      <c r="A49" s="10" t="s">
        <v>73</v>
      </c>
      <c r="B49" s="11" t="n">
        <f aca="false">SUM(B50:B52)</f>
        <v>99304</v>
      </c>
      <c r="C49" s="11" t="n">
        <f aca="false">SUM(C50:C52)</f>
        <v>83555</v>
      </c>
      <c r="D49" s="11" t="n">
        <f aca="false">SUM(D50:D52)</f>
        <v>19027</v>
      </c>
      <c r="E49" s="11" t="n">
        <f aca="false">SUM(E50:E52)</f>
        <v>102582</v>
      </c>
      <c r="F49" s="10" t="s">
        <v>74</v>
      </c>
      <c r="G49" s="11" t="n">
        <f aca="false">SUM(G50)</f>
        <v>0</v>
      </c>
      <c r="H49" s="11" t="n">
        <f aca="false">SUM(H50)</f>
        <v>36609</v>
      </c>
      <c r="I49" s="11" t="n">
        <f aca="false">SUM(I50)</f>
        <v>3488</v>
      </c>
      <c r="J49" s="11" t="n">
        <f aca="false">SUM(J50)</f>
        <v>40097</v>
      </c>
    </row>
    <row r="50" customFormat="false" ht="12.75" hidden="false" customHeight="false" outlineLevel="0" collapsed="false">
      <c r="A50" s="14" t="s">
        <v>75</v>
      </c>
      <c r="B50" s="15" t="n">
        <v>300</v>
      </c>
      <c r="C50" s="15" t="n">
        <v>4551</v>
      </c>
      <c r="D50" s="15" t="n">
        <v>19027</v>
      </c>
      <c r="E50" s="15" t="n">
        <f aca="false">SUM(C50:D50)</f>
        <v>23578</v>
      </c>
      <c r="F50" s="14" t="s">
        <v>76</v>
      </c>
      <c r="G50" s="15"/>
      <c r="H50" s="15" t="n">
        <v>36609</v>
      </c>
      <c r="I50" s="15" t="n">
        <v>3488</v>
      </c>
      <c r="J50" s="15" t="n">
        <f aca="false">SUM(H50:I50)</f>
        <v>40097</v>
      </c>
    </row>
    <row r="51" customFormat="false" ht="12.75" hidden="false" customHeight="false" outlineLevel="0" collapsed="false">
      <c r="A51" s="14" t="s">
        <v>77</v>
      </c>
      <c r="B51" s="15" t="n">
        <v>79004</v>
      </c>
      <c r="C51" s="15" t="n">
        <v>59004</v>
      </c>
      <c r="D51" s="15"/>
      <c r="E51" s="15" t="n">
        <f aca="false">SUM(C51:D51)</f>
        <v>59004</v>
      </c>
      <c r="F51" s="14"/>
      <c r="G51" s="15"/>
      <c r="H51" s="15"/>
      <c r="I51" s="15"/>
      <c r="J51" s="15"/>
    </row>
    <row r="52" customFormat="false" ht="12.75" hidden="false" customHeight="false" outlineLevel="0" collapsed="false">
      <c r="A52" s="14" t="s">
        <v>78</v>
      </c>
      <c r="B52" s="15" t="n">
        <v>20000</v>
      </c>
      <c r="C52" s="15" t="n">
        <f aca="false">SUM(B52:B52)</f>
        <v>20000</v>
      </c>
      <c r="D52" s="15"/>
      <c r="E52" s="15" t="n">
        <f aca="false">SUM(C52:D52)</f>
        <v>20000</v>
      </c>
      <c r="F52" s="14"/>
      <c r="G52" s="15"/>
      <c r="H52" s="15"/>
      <c r="I52" s="23"/>
      <c r="J52" s="23"/>
    </row>
    <row r="53" customFormat="false" ht="12.75" hidden="false" customHeight="false" outlineLevel="0" collapsed="false">
      <c r="A53" s="21" t="s">
        <v>79</v>
      </c>
      <c r="B53" s="22" t="n">
        <f aca="false">SUM(B49)</f>
        <v>99304</v>
      </c>
      <c r="C53" s="22" t="n">
        <f aca="false">SUM(C49)</f>
        <v>83555</v>
      </c>
      <c r="D53" s="22" t="n">
        <f aca="false">SUM(D49)</f>
        <v>19027</v>
      </c>
      <c r="E53" s="22" t="n">
        <f aca="false">SUM(E49)</f>
        <v>102582</v>
      </c>
      <c r="F53" s="21" t="s">
        <v>80</v>
      </c>
      <c r="G53" s="22" t="n">
        <f aca="false">SUM(G49)</f>
        <v>0</v>
      </c>
      <c r="H53" s="22" t="n">
        <f aca="false">SUM(H49)</f>
        <v>36609</v>
      </c>
      <c r="I53" s="22" t="n">
        <f aca="false">SUM(I49)</f>
        <v>3488</v>
      </c>
      <c r="J53" s="22" t="n">
        <f aca="false">SUM(J49)</f>
        <v>40097</v>
      </c>
    </row>
    <row r="54" customFormat="false" ht="12.75" hidden="false" customHeight="false" outlineLevel="0" collapsed="false">
      <c r="A54" s="24" t="s">
        <v>81</v>
      </c>
      <c r="B54" s="25" t="n">
        <f aca="false">SUM(B55:B56)</f>
        <v>1951973</v>
      </c>
      <c r="C54" s="25" t="n">
        <f aca="false">SUM(C55:C56)</f>
        <v>2121479</v>
      </c>
      <c r="D54" s="25" t="n">
        <f aca="false">SUM(D55:D56)</f>
        <v>0</v>
      </c>
      <c r="E54" s="25" t="n">
        <f aca="false">SUM(E55:E56)</f>
        <v>2121479</v>
      </c>
      <c r="F54" s="24" t="s">
        <v>82</v>
      </c>
      <c r="G54" s="11" t="n">
        <v>109679</v>
      </c>
      <c r="H54" s="11" t="n">
        <v>12548</v>
      </c>
      <c r="I54" s="13" t="n">
        <v>15197</v>
      </c>
      <c r="J54" s="13" t="n">
        <f aca="false">SUM(H54:I54)</f>
        <v>27745</v>
      </c>
    </row>
    <row r="55" customFormat="false" ht="12.75" hidden="false" customHeight="false" outlineLevel="0" collapsed="false">
      <c r="A55" s="26" t="s">
        <v>83</v>
      </c>
      <c r="B55" s="27" t="n">
        <v>85635</v>
      </c>
      <c r="C55" s="27" t="n">
        <v>249856</v>
      </c>
      <c r="D55" s="27"/>
      <c r="E55" s="27" t="n">
        <f aca="false">SUM(C55:D55)</f>
        <v>249856</v>
      </c>
      <c r="F55" s="24" t="s">
        <v>84</v>
      </c>
      <c r="G55" s="11" t="n">
        <v>151700</v>
      </c>
      <c r="H55" s="11" t="n">
        <v>47741</v>
      </c>
      <c r="I55" s="11" t="n">
        <v>-31957</v>
      </c>
      <c r="J55" s="11" t="n">
        <f aca="false">SUM(H55:I55)</f>
        <v>15784</v>
      </c>
    </row>
    <row r="56" customFormat="false" ht="12.75" hidden="false" customHeight="false" outlineLevel="0" collapsed="false">
      <c r="A56" s="26" t="s">
        <v>85</v>
      </c>
      <c r="B56" s="27" t="n">
        <v>1866338</v>
      </c>
      <c r="C56" s="27" t="n">
        <v>1871623</v>
      </c>
      <c r="D56" s="27"/>
      <c r="E56" s="27" t="n">
        <f aca="false">SUM(C56:D56)</f>
        <v>1871623</v>
      </c>
      <c r="F56" s="24" t="s">
        <v>86</v>
      </c>
      <c r="G56" s="11" t="n">
        <v>610628</v>
      </c>
      <c r="H56" s="11" t="n">
        <v>137856</v>
      </c>
      <c r="I56" s="28" t="n">
        <v>-18355</v>
      </c>
      <c r="J56" s="28" t="n">
        <f aca="false">SUM(H56:I56)</f>
        <v>119501</v>
      </c>
    </row>
    <row r="57" customFormat="false" ht="12.75" hidden="false" customHeight="false" outlineLevel="0" collapsed="false">
      <c r="A57" s="24"/>
      <c r="B57" s="25"/>
      <c r="C57" s="25"/>
      <c r="D57" s="25"/>
      <c r="E57" s="25"/>
      <c r="F57" s="21" t="s">
        <v>87</v>
      </c>
      <c r="G57" s="22" t="n">
        <f aca="false">SUM(G54:G56)</f>
        <v>872007</v>
      </c>
      <c r="H57" s="22" t="n">
        <f aca="false">SUM(H54:H56)</f>
        <v>198145</v>
      </c>
      <c r="I57" s="22" t="n">
        <f aca="false">SUM(I54:I56)</f>
        <v>-35115</v>
      </c>
      <c r="J57" s="22" t="n">
        <f aca="false">SUM(J54:J56)</f>
        <v>163030</v>
      </c>
    </row>
    <row r="58" customFormat="false" ht="12.75" hidden="false" customHeight="false" outlineLevel="0" collapsed="false">
      <c r="A58" s="21" t="s">
        <v>88</v>
      </c>
      <c r="B58" s="22" t="n">
        <f aca="false">SUM(B48,B53,B54)</f>
        <v>9595258</v>
      </c>
      <c r="C58" s="22" t="n">
        <f aca="false">SUM(C48,C53,C54)</f>
        <v>10451199</v>
      </c>
      <c r="D58" s="22" t="n">
        <f aca="false">SUM(D48,D53,D54)</f>
        <v>375932</v>
      </c>
      <c r="E58" s="22" t="n">
        <f aca="false">SUM(E48,E53,E54)</f>
        <v>10827131</v>
      </c>
      <c r="F58" s="21" t="s">
        <v>89</v>
      </c>
      <c r="G58" s="22" t="n">
        <f aca="false">SUM(G48,G53,G57)</f>
        <v>9595258</v>
      </c>
      <c r="H58" s="22" t="n">
        <f aca="false">SUM(H57,H48,H53)</f>
        <v>10451199</v>
      </c>
      <c r="I58" s="22" t="n">
        <f aca="false">SUM(I48,I53,I57)</f>
        <v>375932</v>
      </c>
      <c r="J58" s="22" t="n">
        <f aca="false">SUM(J48,J53,J57)</f>
        <v>10827131</v>
      </c>
    </row>
    <row r="59" customFormat="false" ht="12.75" hidden="false" customHeight="false" outlineLevel="0" collapsed="false">
      <c r="H59" s="16" t="n">
        <f aca="false">SUM(C58-H58)</f>
        <v>0</v>
      </c>
      <c r="J59" s="16" t="n">
        <f aca="false">SUM(E58-J58)</f>
        <v>0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56.99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242"/>
      <c r="B1" s="242"/>
      <c r="C1" s="242"/>
      <c r="D1" s="242"/>
      <c r="E1" s="243" t="s">
        <v>551</v>
      </c>
      <c r="F1" s="243"/>
      <c r="G1" s="243"/>
      <c r="H1" s="243"/>
    </row>
    <row r="2" customFormat="false" ht="12.75" hidden="false" customHeight="false" outlineLevel="0" collapsed="false">
      <c r="A2" s="242"/>
      <c r="B2" s="242"/>
      <c r="C2" s="242"/>
      <c r="D2" s="242"/>
      <c r="E2" s="244"/>
      <c r="F2" s="244"/>
      <c r="G2" s="242"/>
      <c r="H2" s="242"/>
    </row>
    <row r="3" customFormat="false" ht="12.75" hidden="false" customHeight="true" outlineLevel="0" collapsed="false">
      <c r="A3" s="245" t="s">
        <v>552</v>
      </c>
      <c r="B3" s="245"/>
      <c r="C3" s="245"/>
      <c r="D3" s="245"/>
      <c r="E3" s="245"/>
      <c r="F3" s="245"/>
      <c r="G3" s="245"/>
      <c r="H3" s="245"/>
    </row>
    <row r="4" customFormat="false" ht="12.75" hidden="false" customHeight="false" outlineLevel="0" collapsed="false">
      <c r="A4" s="245"/>
      <c r="B4" s="245"/>
      <c r="C4" s="245"/>
      <c r="D4" s="245"/>
      <c r="E4" s="245"/>
      <c r="F4" s="245"/>
      <c r="G4" s="245"/>
      <c r="H4" s="245"/>
    </row>
    <row r="5" customFormat="false" ht="12.75" hidden="false" customHeight="true" outlineLevel="0" collapsed="false">
      <c r="A5" s="245" t="s">
        <v>553</v>
      </c>
      <c r="B5" s="245"/>
      <c r="C5" s="245"/>
      <c r="D5" s="245"/>
      <c r="E5" s="245"/>
      <c r="F5" s="245"/>
      <c r="G5" s="245"/>
      <c r="H5" s="245"/>
    </row>
    <row r="6" customFormat="false" ht="12.75" hidden="false" customHeight="true" outlineLevel="0" collapsed="false">
      <c r="A6" s="242"/>
      <c r="B6" s="242"/>
      <c r="C6" s="242"/>
      <c r="D6" s="242"/>
      <c r="E6" s="246" t="s">
        <v>2</v>
      </c>
      <c r="F6" s="246"/>
      <c r="G6" s="246"/>
      <c r="H6" s="246"/>
    </row>
    <row r="7" customFormat="false" ht="12.75" hidden="false" customHeight="true" outlineLevel="0" collapsed="false">
      <c r="A7" s="247"/>
      <c r="B7" s="248" t="s">
        <v>189</v>
      </c>
      <c r="C7" s="248"/>
      <c r="D7" s="248"/>
      <c r="E7" s="249" t="s">
        <v>4</v>
      </c>
      <c r="F7" s="6" t="s">
        <v>110</v>
      </c>
      <c r="G7" s="36" t="s">
        <v>6</v>
      </c>
      <c r="H7" s="6" t="s">
        <v>7</v>
      </c>
    </row>
    <row r="8" customFormat="false" ht="12.75" hidden="false" customHeight="false" outlineLevel="0" collapsed="false">
      <c r="A8" s="247"/>
      <c r="B8" s="248"/>
      <c r="C8" s="248"/>
      <c r="D8" s="248"/>
      <c r="E8" s="249"/>
      <c r="F8" s="6"/>
      <c r="G8" s="6"/>
      <c r="H8" s="6"/>
    </row>
    <row r="9" customFormat="false" ht="12.75" hidden="false" customHeight="false" outlineLevel="0" collapsed="false">
      <c r="A9" s="247"/>
      <c r="B9" s="248"/>
      <c r="C9" s="248"/>
      <c r="D9" s="248"/>
      <c r="E9" s="249"/>
      <c r="F9" s="6"/>
      <c r="G9" s="36"/>
      <c r="H9" s="6"/>
    </row>
    <row r="10" customFormat="false" ht="12.75" hidden="false" customHeight="false" outlineLevel="0" collapsed="false">
      <c r="A10" s="250"/>
      <c r="B10" s="251"/>
      <c r="C10" s="251"/>
      <c r="D10" s="251"/>
      <c r="E10" s="250"/>
      <c r="F10" s="250"/>
      <c r="G10" s="250"/>
      <c r="H10" s="250"/>
    </row>
    <row r="11" customFormat="false" ht="12.75" hidden="false" customHeight="false" outlineLevel="0" collapsed="false">
      <c r="A11" s="252" t="s">
        <v>554</v>
      </c>
      <c r="B11" s="253" t="s">
        <v>555</v>
      </c>
      <c r="C11" s="253"/>
      <c r="D11" s="253"/>
      <c r="E11" s="254" t="n">
        <f aca="false">SUM(E13:E45,E48)</f>
        <v>133524</v>
      </c>
      <c r="F11" s="254" t="n">
        <f aca="false">SUM(F13:F45,F48,F52:F59,F62,F60)</f>
        <v>213318</v>
      </c>
      <c r="G11" s="254" t="n">
        <f aca="false">SUM(G13:G45,G49:G63)</f>
        <v>25765</v>
      </c>
      <c r="H11" s="254" t="n">
        <f aca="false">SUM(H13:H45,H49:H63)</f>
        <v>239083</v>
      </c>
    </row>
    <row r="12" customFormat="false" ht="12.75" hidden="false" customHeight="false" outlineLevel="0" collapsed="false">
      <c r="A12" s="252"/>
      <c r="B12" s="253" t="s">
        <v>556</v>
      </c>
      <c r="C12" s="253"/>
      <c r="D12" s="253"/>
      <c r="E12" s="254"/>
      <c r="F12" s="254"/>
      <c r="G12" s="250"/>
      <c r="H12" s="250"/>
    </row>
    <row r="13" customFormat="false" ht="12.75" hidden="false" customHeight="false" outlineLevel="0" collapsed="false">
      <c r="A13" s="250"/>
      <c r="B13" s="250" t="s">
        <v>557</v>
      </c>
      <c r="C13" s="250"/>
      <c r="D13" s="250"/>
      <c r="E13" s="255" t="n">
        <v>600</v>
      </c>
      <c r="F13" s="255" t="n">
        <v>600</v>
      </c>
      <c r="G13" s="250"/>
      <c r="H13" s="255" t="n">
        <f aca="false">SUM(F13:G13)</f>
        <v>600</v>
      </c>
    </row>
    <row r="14" customFormat="false" ht="12.75" hidden="false" customHeight="false" outlineLevel="0" collapsed="false">
      <c r="A14" s="250"/>
      <c r="B14" s="256" t="s">
        <v>558</v>
      </c>
      <c r="C14" s="256"/>
      <c r="D14" s="256"/>
      <c r="E14" s="255" t="n">
        <v>6100</v>
      </c>
      <c r="F14" s="255" t="n">
        <v>6100</v>
      </c>
      <c r="G14" s="250"/>
      <c r="H14" s="255" t="n">
        <f aca="false">SUM(F14:G14)</f>
        <v>6100</v>
      </c>
    </row>
    <row r="15" customFormat="false" ht="12.75" hidden="false" customHeight="false" outlineLevel="0" collapsed="false">
      <c r="A15" s="250"/>
      <c r="B15" s="257" t="s">
        <v>559</v>
      </c>
      <c r="C15" s="257"/>
      <c r="D15" s="257"/>
      <c r="E15" s="255" t="n">
        <v>5000</v>
      </c>
      <c r="F15" s="255" t="n">
        <v>5000</v>
      </c>
      <c r="G15" s="250"/>
      <c r="H15" s="255" t="n">
        <f aca="false">SUM(F15:G15)</f>
        <v>5000</v>
      </c>
    </row>
    <row r="16" customFormat="false" ht="12.75" hidden="false" customHeight="false" outlineLevel="0" collapsed="false">
      <c r="A16" s="250"/>
      <c r="B16" s="257" t="s">
        <v>560</v>
      </c>
      <c r="C16" s="257"/>
      <c r="D16" s="257"/>
      <c r="E16" s="255" t="n">
        <v>400</v>
      </c>
      <c r="F16" s="255" t="n">
        <v>400</v>
      </c>
      <c r="G16" s="250"/>
      <c r="H16" s="255" t="n">
        <f aca="false">SUM(F16:G16)</f>
        <v>400</v>
      </c>
    </row>
    <row r="17" customFormat="false" ht="12.75" hidden="false" customHeight="false" outlineLevel="0" collapsed="false">
      <c r="A17" s="250"/>
      <c r="B17" s="257" t="s">
        <v>561</v>
      </c>
      <c r="C17" s="257"/>
      <c r="D17" s="257"/>
      <c r="E17" s="255" t="n">
        <v>150</v>
      </c>
      <c r="F17" s="255" t="n">
        <v>150</v>
      </c>
      <c r="G17" s="250"/>
      <c r="H17" s="255" t="n">
        <f aca="false">SUM(F17:G17)</f>
        <v>150</v>
      </c>
    </row>
    <row r="18" customFormat="false" ht="12.75" hidden="false" customHeight="false" outlineLevel="0" collapsed="false">
      <c r="A18" s="250"/>
      <c r="B18" s="257" t="s">
        <v>562</v>
      </c>
      <c r="C18" s="257"/>
      <c r="D18" s="257"/>
      <c r="E18" s="255" t="n">
        <v>400</v>
      </c>
      <c r="F18" s="255" t="n">
        <v>400</v>
      </c>
      <c r="G18" s="250"/>
      <c r="H18" s="255" t="n">
        <f aca="false">SUM(F18:G18)</f>
        <v>400</v>
      </c>
    </row>
    <row r="19" customFormat="false" ht="12.75" hidden="false" customHeight="false" outlineLevel="0" collapsed="false">
      <c r="A19" s="250"/>
      <c r="B19" s="257" t="s">
        <v>563</v>
      </c>
      <c r="C19" s="257"/>
      <c r="D19" s="257"/>
      <c r="E19" s="255" t="n">
        <v>6000</v>
      </c>
      <c r="F19" s="255" t="n">
        <v>6000</v>
      </c>
      <c r="G19" s="250"/>
      <c r="H19" s="255" t="n">
        <f aca="false">SUM(F19:G19)</f>
        <v>6000</v>
      </c>
    </row>
    <row r="20" customFormat="false" ht="12.75" hidden="false" customHeight="false" outlineLevel="0" collapsed="false">
      <c r="A20" s="258"/>
      <c r="B20" s="259" t="s">
        <v>564</v>
      </c>
      <c r="C20" s="259"/>
      <c r="D20" s="259"/>
      <c r="E20" s="260" t="n">
        <v>500</v>
      </c>
      <c r="F20" s="260" t="n">
        <v>500</v>
      </c>
      <c r="G20" s="258"/>
      <c r="H20" s="255" t="n">
        <f aca="false">SUM(F20:G20)</f>
        <v>500</v>
      </c>
    </row>
    <row r="21" customFormat="false" ht="12.75" hidden="false" customHeight="false" outlineLevel="0" collapsed="false">
      <c r="A21" s="258"/>
      <c r="B21" s="259" t="s">
        <v>565</v>
      </c>
      <c r="C21" s="259"/>
      <c r="D21" s="259"/>
      <c r="E21" s="260" t="n">
        <v>20000</v>
      </c>
      <c r="F21" s="260" t="n">
        <v>20000</v>
      </c>
      <c r="G21" s="258"/>
      <c r="H21" s="255" t="n">
        <f aca="false">SUM(F21:G21)</f>
        <v>20000</v>
      </c>
    </row>
    <row r="22" customFormat="false" ht="12.75" hidden="false" customHeight="false" outlineLevel="0" collapsed="false">
      <c r="A22" s="250"/>
      <c r="B22" s="261"/>
      <c r="C22" s="262"/>
      <c r="D22" s="263"/>
      <c r="E22" s="255"/>
      <c r="F22" s="255"/>
      <c r="G22" s="250"/>
      <c r="H22" s="255" t="n">
        <f aca="false">SUM(F22:G22)</f>
        <v>0</v>
      </c>
    </row>
    <row r="23" customFormat="false" ht="12.75" hidden="false" customHeight="false" outlineLevel="0" collapsed="false">
      <c r="A23" s="250"/>
      <c r="B23" s="257" t="s">
        <v>566</v>
      </c>
      <c r="C23" s="257"/>
      <c r="D23" s="257"/>
      <c r="E23" s="255" t="n">
        <v>32114</v>
      </c>
      <c r="F23" s="255" t="n">
        <v>32114</v>
      </c>
      <c r="G23" s="250"/>
      <c r="H23" s="255" t="n">
        <f aca="false">SUM(F23:G23)</f>
        <v>32114</v>
      </c>
    </row>
    <row r="24" customFormat="false" ht="12.75" hidden="false" customHeight="false" outlineLevel="0" collapsed="false">
      <c r="A24" s="250"/>
      <c r="B24" s="264"/>
      <c r="C24" s="264"/>
      <c r="D24" s="264"/>
      <c r="E24" s="255"/>
      <c r="F24" s="255"/>
      <c r="G24" s="250"/>
      <c r="H24" s="255" t="n">
        <f aca="false">SUM(F24:G24)</f>
        <v>0</v>
      </c>
    </row>
    <row r="25" customFormat="false" ht="12.75" hidden="false" customHeight="false" outlineLevel="0" collapsed="false">
      <c r="A25" s="250"/>
      <c r="B25" s="257" t="s">
        <v>567</v>
      </c>
      <c r="C25" s="257"/>
      <c r="D25" s="257"/>
      <c r="E25" s="255" t="n">
        <v>6000</v>
      </c>
      <c r="F25" s="255" t="n">
        <v>6000</v>
      </c>
      <c r="G25" s="250"/>
      <c r="H25" s="255" t="n">
        <f aca="false">SUM(F25:G25)</f>
        <v>6000</v>
      </c>
    </row>
    <row r="26" customFormat="false" ht="12.75" hidden="false" customHeight="false" outlineLevel="0" collapsed="false">
      <c r="A26" s="250"/>
      <c r="B26" s="261"/>
      <c r="C26" s="262"/>
      <c r="D26" s="263"/>
      <c r="E26" s="255"/>
      <c r="F26" s="255"/>
      <c r="G26" s="250"/>
      <c r="H26" s="255" t="n">
        <f aca="false">SUM(F26:G26)</f>
        <v>0</v>
      </c>
    </row>
    <row r="27" customFormat="false" ht="12.75" hidden="false" customHeight="false" outlineLevel="0" collapsed="false">
      <c r="A27" s="250"/>
      <c r="B27" s="264" t="s">
        <v>568</v>
      </c>
      <c r="C27" s="264"/>
      <c r="D27" s="264"/>
      <c r="E27" s="255"/>
      <c r="F27" s="255"/>
      <c r="G27" s="250"/>
      <c r="H27" s="255" t="n">
        <f aca="false">SUM(F27:G27)</f>
        <v>0</v>
      </c>
    </row>
    <row r="28" customFormat="false" ht="12.75" hidden="false" customHeight="false" outlineLevel="0" collapsed="false">
      <c r="A28" s="250"/>
      <c r="B28" s="257" t="s">
        <v>569</v>
      </c>
      <c r="C28" s="257"/>
      <c r="D28" s="257"/>
      <c r="E28" s="255" t="n">
        <v>800</v>
      </c>
      <c r="F28" s="255" t="n">
        <v>800</v>
      </c>
      <c r="G28" s="250"/>
      <c r="H28" s="255" t="n">
        <f aca="false">SUM(F28:G28)</f>
        <v>800</v>
      </c>
    </row>
    <row r="29" customFormat="false" ht="12.75" hidden="false" customHeight="false" outlineLevel="0" collapsed="false">
      <c r="A29" s="250"/>
      <c r="B29" s="261"/>
      <c r="C29" s="262"/>
      <c r="D29" s="263"/>
      <c r="E29" s="255"/>
      <c r="F29" s="255"/>
      <c r="G29" s="250"/>
      <c r="H29" s="255" t="n">
        <f aca="false">SUM(F29:G29)</f>
        <v>0</v>
      </c>
    </row>
    <row r="30" customFormat="false" ht="12.75" hidden="false" customHeight="false" outlineLevel="0" collapsed="false">
      <c r="A30" s="250"/>
      <c r="B30" s="264" t="s">
        <v>570</v>
      </c>
      <c r="C30" s="264"/>
      <c r="D30" s="264"/>
      <c r="E30" s="255"/>
      <c r="F30" s="255"/>
      <c r="G30" s="250"/>
      <c r="H30" s="255" t="n">
        <f aca="false">SUM(F30:G30)</f>
        <v>0</v>
      </c>
    </row>
    <row r="31" customFormat="false" ht="12.75" hidden="false" customHeight="false" outlineLevel="0" collapsed="false">
      <c r="A31" s="250"/>
      <c r="B31" s="257" t="s">
        <v>571</v>
      </c>
      <c r="C31" s="257"/>
      <c r="D31" s="257"/>
      <c r="E31" s="255" t="n">
        <v>1070</v>
      </c>
      <c r="F31" s="255" t="n">
        <v>1070</v>
      </c>
      <c r="G31" s="250"/>
      <c r="H31" s="255" t="n">
        <f aca="false">SUM(F31:G31)</f>
        <v>1070</v>
      </c>
    </row>
    <row r="32" customFormat="false" ht="12.75" hidden="false" customHeight="false" outlineLevel="0" collapsed="false">
      <c r="A32" s="250"/>
      <c r="B32" s="261"/>
      <c r="C32" s="262"/>
      <c r="D32" s="263"/>
      <c r="E32" s="255"/>
      <c r="F32" s="255"/>
      <c r="G32" s="250"/>
      <c r="H32" s="255" t="n">
        <f aca="false">SUM(F32:G32)</f>
        <v>0</v>
      </c>
    </row>
    <row r="33" customFormat="false" ht="12.75" hidden="false" customHeight="false" outlineLevel="0" collapsed="false">
      <c r="A33" s="250"/>
      <c r="B33" s="264" t="s">
        <v>572</v>
      </c>
      <c r="C33" s="264"/>
      <c r="D33" s="264"/>
      <c r="E33" s="255"/>
      <c r="F33" s="255"/>
      <c r="G33" s="250"/>
      <c r="H33" s="255" t="n">
        <f aca="false">SUM(F33:G33)</f>
        <v>0</v>
      </c>
    </row>
    <row r="34" customFormat="false" ht="12.75" hidden="false" customHeight="false" outlineLevel="0" collapsed="false">
      <c r="A34" s="250"/>
      <c r="B34" s="257" t="s">
        <v>573</v>
      </c>
      <c r="C34" s="257"/>
      <c r="D34" s="257"/>
      <c r="E34" s="255" t="n">
        <v>9240</v>
      </c>
      <c r="F34" s="255" t="n">
        <v>9240</v>
      </c>
      <c r="G34" s="250"/>
      <c r="H34" s="255" t="n">
        <f aca="false">SUM(F34:G34)</f>
        <v>9240</v>
      </c>
    </row>
    <row r="35" customFormat="false" ht="12.75" hidden="false" customHeight="false" outlineLevel="0" collapsed="false">
      <c r="A35" s="250"/>
      <c r="B35" s="261"/>
      <c r="C35" s="262"/>
      <c r="D35" s="263"/>
      <c r="E35" s="255"/>
      <c r="F35" s="255"/>
      <c r="G35" s="250"/>
      <c r="H35" s="255" t="n">
        <f aca="false">SUM(F35:G35)</f>
        <v>0</v>
      </c>
    </row>
    <row r="36" customFormat="false" ht="12.75" hidden="false" customHeight="false" outlineLevel="0" collapsed="false">
      <c r="A36" s="252"/>
      <c r="B36" s="264" t="s">
        <v>574</v>
      </c>
      <c r="C36" s="264"/>
      <c r="D36" s="264"/>
      <c r="E36" s="254"/>
      <c r="F36" s="254"/>
      <c r="G36" s="252"/>
      <c r="H36" s="255" t="n">
        <f aca="false">SUM(F36:G36)</f>
        <v>0</v>
      </c>
    </row>
    <row r="37" customFormat="false" ht="12.75" hidden="false" customHeight="false" outlineLevel="0" collapsed="false">
      <c r="A37" s="250"/>
      <c r="B37" s="257" t="s">
        <v>575</v>
      </c>
      <c r="C37" s="257"/>
      <c r="D37" s="257"/>
      <c r="E37" s="255" t="n">
        <v>29500</v>
      </c>
      <c r="F37" s="255" t="n">
        <v>29500</v>
      </c>
      <c r="G37" s="250"/>
      <c r="H37" s="255" t="n">
        <f aca="false">SUM(F37:G37)</f>
        <v>29500</v>
      </c>
    </row>
    <row r="38" customFormat="false" ht="12.75" hidden="false" customHeight="false" outlineLevel="0" collapsed="false">
      <c r="A38" s="250"/>
      <c r="B38" s="257" t="s">
        <v>576</v>
      </c>
      <c r="C38" s="257"/>
      <c r="D38" s="257"/>
      <c r="E38" s="255"/>
      <c r="F38" s="255"/>
      <c r="G38" s="250" t="n">
        <v>4596</v>
      </c>
      <c r="H38" s="255" t="n">
        <f aca="false">SUM(F38:G38)</f>
        <v>4596</v>
      </c>
    </row>
    <row r="39" customFormat="false" ht="12.75" hidden="false" customHeight="false" outlineLevel="0" collapsed="false">
      <c r="A39" s="250"/>
      <c r="B39" s="257" t="s">
        <v>577</v>
      </c>
      <c r="C39" s="257"/>
      <c r="D39" s="257"/>
      <c r="E39" s="255" t="n">
        <v>5000</v>
      </c>
      <c r="F39" s="255" t="n">
        <v>5000</v>
      </c>
      <c r="G39" s="250"/>
      <c r="H39" s="255" t="n">
        <f aca="false">SUM(F39:G39)</f>
        <v>5000</v>
      </c>
    </row>
    <row r="40" customFormat="false" ht="12.75" hidden="false" customHeight="false" outlineLevel="0" collapsed="false">
      <c r="A40" s="250"/>
      <c r="B40" s="261"/>
      <c r="C40" s="262"/>
      <c r="D40" s="263"/>
      <c r="E40" s="255"/>
      <c r="F40" s="255"/>
      <c r="G40" s="250"/>
      <c r="H40" s="255" t="n">
        <f aca="false">SUM(F40:G40)</f>
        <v>0</v>
      </c>
    </row>
    <row r="41" customFormat="false" ht="12.75" hidden="false" customHeight="false" outlineLevel="0" collapsed="false">
      <c r="A41" s="250"/>
      <c r="B41" s="264" t="s">
        <v>578</v>
      </c>
      <c r="C41" s="264"/>
      <c r="D41" s="264"/>
      <c r="E41" s="255"/>
      <c r="F41" s="255"/>
      <c r="G41" s="250"/>
      <c r="H41" s="255" t="n">
        <f aca="false">SUM(F41:G41)</f>
        <v>0</v>
      </c>
    </row>
    <row r="42" customFormat="false" ht="12.75" hidden="false" customHeight="false" outlineLevel="0" collapsed="false">
      <c r="A42" s="250"/>
      <c r="B42" s="257" t="s">
        <v>579</v>
      </c>
      <c r="C42" s="257"/>
      <c r="D42" s="257"/>
      <c r="E42" s="255" t="n">
        <v>1000</v>
      </c>
      <c r="F42" s="255" t="n">
        <v>1000</v>
      </c>
      <c r="G42" s="250"/>
      <c r="H42" s="255" t="n">
        <f aca="false">SUM(F42:G42)</f>
        <v>1000</v>
      </c>
    </row>
    <row r="43" customFormat="false" ht="12.75" hidden="false" customHeight="false" outlineLevel="0" collapsed="false">
      <c r="A43" s="250"/>
      <c r="B43" s="261"/>
      <c r="C43" s="262"/>
      <c r="D43" s="263"/>
      <c r="E43" s="255"/>
      <c r="F43" s="255"/>
      <c r="G43" s="250"/>
      <c r="H43" s="255" t="n">
        <f aca="false">SUM(F43:G43)</f>
        <v>0</v>
      </c>
    </row>
    <row r="44" customFormat="false" ht="12.75" hidden="false" customHeight="false" outlineLevel="0" collapsed="false">
      <c r="A44" s="250"/>
      <c r="B44" s="264" t="s">
        <v>580</v>
      </c>
      <c r="C44" s="264"/>
      <c r="D44" s="264"/>
      <c r="E44" s="255"/>
      <c r="F44" s="255"/>
      <c r="G44" s="250"/>
      <c r="H44" s="255" t="n">
        <f aca="false">SUM(F44:G44)</f>
        <v>0</v>
      </c>
    </row>
    <row r="45" customFormat="false" ht="12.75" hidden="false" customHeight="false" outlineLevel="0" collapsed="false">
      <c r="A45" s="250"/>
      <c r="B45" s="257" t="s">
        <v>581</v>
      </c>
      <c r="C45" s="257"/>
      <c r="D45" s="257"/>
      <c r="E45" s="255" t="n">
        <v>7000</v>
      </c>
      <c r="F45" s="255" t="n">
        <v>7000</v>
      </c>
      <c r="G45" s="250"/>
      <c r="H45" s="255" t="n">
        <f aca="false">SUM(F45:G45)</f>
        <v>7000</v>
      </c>
    </row>
    <row r="46" customFormat="false" ht="12.75" hidden="false" customHeight="false" outlineLevel="0" collapsed="false">
      <c r="A46" s="250"/>
      <c r="B46" s="257" t="s">
        <v>582</v>
      </c>
      <c r="C46" s="257"/>
      <c r="D46" s="257"/>
      <c r="E46" s="255" t="n">
        <v>997</v>
      </c>
      <c r="F46" s="255" t="n">
        <v>997</v>
      </c>
      <c r="G46" s="250"/>
      <c r="H46" s="255" t="n">
        <f aca="false">SUM(F46:G46)</f>
        <v>997</v>
      </c>
    </row>
    <row r="47" customFormat="false" ht="12.75" hidden="false" customHeight="false" outlineLevel="0" collapsed="false">
      <c r="A47" s="250"/>
      <c r="B47" s="257"/>
      <c r="C47" s="257"/>
      <c r="D47" s="257"/>
      <c r="E47" s="255"/>
      <c r="F47" s="255"/>
      <c r="G47" s="250"/>
      <c r="H47" s="255" t="n">
        <f aca="false">SUM(E47:G47)</f>
        <v>0</v>
      </c>
    </row>
    <row r="48" customFormat="false" ht="12.75" hidden="false" customHeight="true" outlineLevel="0" collapsed="false">
      <c r="A48" s="250"/>
      <c r="B48" s="264" t="s">
        <v>303</v>
      </c>
      <c r="C48" s="264"/>
      <c r="D48" s="264"/>
      <c r="E48" s="254" t="n">
        <f aca="false">SUM(E49:E50)</f>
        <v>2650</v>
      </c>
      <c r="F48" s="254" t="n">
        <f aca="false">SUM(F49:F50)</f>
        <v>2723</v>
      </c>
      <c r="G48" s="254" t="n">
        <f aca="false">SUM(G49:G50)</f>
        <v>0</v>
      </c>
      <c r="H48" s="254" t="n">
        <f aca="false">SUM(H49:H50)</f>
        <v>2723</v>
      </c>
    </row>
    <row r="49" customFormat="false" ht="12.75" hidden="false" customHeight="false" outlineLevel="0" collapsed="false">
      <c r="A49" s="250"/>
      <c r="B49" s="257" t="s">
        <v>583</v>
      </c>
      <c r="C49" s="257"/>
      <c r="D49" s="257"/>
      <c r="E49" s="255" t="n">
        <v>2400</v>
      </c>
      <c r="F49" s="255" t="n">
        <v>2400</v>
      </c>
      <c r="G49" s="250"/>
      <c r="H49" s="255" t="n">
        <f aca="false">SUM(F49:G49)</f>
        <v>2400</v>
      </c>
    </row>
    <row r="50" customFormat="false" ht="12.75" hidden="false" customHeight="false" outlineLevel="0" collapsed="false">
      <c r="A50" s="250"/>
      <c r="B50" s="257" t="s">
        <v>584</v>
      </c>
      <c r="C50" s="257"/>
      <c r="D50" s="257"/>
      <c r="E50" s="255" t="n">
        <v>250</v>
      </c>
      <c r="F50" s="255" t="n">
        <v>323</v>
      </c>
      <c r="G50" s="250"/>
      <c r="H50" s="255" t="n">
        <f aca="false">SUM(F50:G50)</f>
        <v>323</v>
      </c>
    </row>
    <row r="51" customFormat="false" ht="12.75" hidden="false" customHeight="false" outlineLevel="0" collapsed="false">
      <c r="A51" s="250"/>
      <c r="B51" s="257"/>
      <c r="C51" s="257"/>
      <c r="D51" s="257"/>
      <c r="E51" s="255"/>
      <c r="F51" s="255"/>
      <c r="G51" s="250"/>
      <c r="H51" s="255" t="n">
        <f aca="false">SUM(F51:G51)</f>
        <v>0</v>
      </c>
    </row>
    <row r="52" customFormat="false" ht="12.75" hidden="false" customHeight="false" outlineLevel="0" collapsed="false">
      <c r="A52" s="250"/>
      <c r="B52" s="257" t="s">
        <v>585</v>
      </c>
      <c r="C52" s="257"/>
      <c r="D52" s="257"/>
      <c r="E52" s="255"/>
      <c r="F52" s="250" t="n">
        <v>19978</v>
      </c>
      <c r="G52" s="250" t="n">
        <v>1500</v>
      </c>
      <c r="H52" s="255" t="n">
        <f aca="false">SUM(F52:G52)</f>
        <v>21478</v>
      </c>
    </row>
    <row r="53" customFormat="false" ht="12.75" hidden="false" customHeight="true" outlineLevel="0" collapsed="false">
      <c r="A53" s="250"/>
      <c r="B53" s="259" t="s">
        <v>586</v>
      </c>
      <c r="C53" s="259"/>
      <c r="D53" s="259"/>
      <c r="E53" s="255"/>
      <c r="F53" s="250" t="n">
        <v>4928</v>
      </c>
      <c r="G53" s="250" t="n">
        <v>15100</v>
      </c>
      <c r="H53" s="255" t="n">
        <f aca="false">SUM(F53:G53)</f>
        <v>20028</v>
      </c>
    </row>
    <row r="54" customFormat="false" ht="12.75" hidden="false" customHeight="true" outlineLevel="0" collapsed="false">
      <c r="A54" s="250"/>
      <c r="B54" s="257" t="s">
        <v>587</v>
      </c>
      <c r="C54" s="257"/>
      <c r="D54" s="257"/>
      <c r="E54" s="255"/>
      <c r="F54" s="250" t="n">
        <v>41745</v>
      </c>
      <c r="G54" s="250"/>
      <c r="H54" s="255" t="n">
        <f aca="false">SUM(F54:G54)</f>
        <v>41745</v>
      </c>
    </row>
    <row r="55" customFormat="false" ht="12.75" hidden="false" customHeight="true" outlineLevel="0" collapsed="false">
      <c r="A55" s="250"/>
      <c r="B55" s="257" t="s">
        <v>588</v>
      </c>
      <c r="C55" s="257"/>
      <c r="D55" s="257"/>
      <c r="E55" s="255"/>
      <c r="F55" s="250" t="n">
        <v>3470</v>
      </c>
      <c r="G55" s="250"/>
      <c r="H55" s="255" t="n">
        <f aca="false">SUM(F55:G55)</f>
        <v>3470</v>
      </c>
    </row>
    <row r="56" customFormat="false" ht="12.75" hidden="false" customHeight="true" outlineLevel="0" collapsed="false">
      <c r="A56" s="250"/>
      <c r="B56" s="257" t="s">
        <v>589</v>
      </c>
      <c r="C56" s="257"/>
      <c r="D56" s="257"/>
      <c r="E56" s="255"/>
      <c r="F56" s="250" t="n">
        <v>4415</v>
      </c>
      <c r="G56" s="250"/>
      <c r="H56" s="255" t="n">
        <f aca="false">SUM(F56:G56)</f>
        <v>4415</v>
      </c>
    </row>
    <row r="57" customFormat="false" ht="12.75" hidden="false" customHeight="true" outlineLevel="0" collapsed="false">
      <c r="A57" s="250"/>
      <c r="B57" s="257" t="s">
        <v>590</v>
      </c>
      <c r="C57" s="257"/>
      <c r="D57" s="257"/>
      <c r="E57" s="255"/>
      <c r="F57" s="250" t="n">
        <v>60</v>
      </c>
      <c r="G57" s="250"/>
      <c r="H57" s="255" t="n">
        <f aca="false">SUM(F57:G57)</f>
        <v>60</v>
      </c>
    </row>
    <row r="58" customFormat="false" ht="12.75" hidden="false" customHeight="true" outlineLevel="0" collapsed="false">
      <c r="A58" s="250"/>
      <c r="B58" s="257" t="s">
        <v>591</v>
      </c>
      <c r="C58" s="257"/>
      <c r="D58" s="257"/>
      <c r="E58" s="255"/>
      <c r="F58" s="250" t="n">
        <v>1726</v>
      </c>
      <c r="G58" s="250" t="n">
        <v>110</v>
      </c>
      <c r="H58" s="255" t="n">
        <f aca="false">SUM(F58:G58)</f>
        <v>1836</v>
      </c>
    </row>
    <row r="59" customFormat="false" ht="12.75" hidden="false" customHeight="false" outlineLevel="0" collapsed="false">
      <c r="A59" s="250"/>
      <c r="B59" s="257" t="s">
        <v>592</v>
      </c>
      <c r="C59" s="257"/>
      <c r="D59" s="257"/>
      <c r="E59" s="255"/>
      <c r="F59" s="250" t="n">
        <v>900</v>
      </c>
      <c r="G59" s="250" t="n">
        <v>1250</v>
      </c>
      <c r="H59" s="255" t="n">
        <f aca="false">SUM(F59:G59)</f>
        <v>2150</v>
      </c>
    </row>
    <row r="60" customFormat="false" ht="12.75" hidden="false" customHeight="false" outlineLevel="0" collapsed="false">
      <c r="A60" s="250"/>
      <c r="B60" s="257" t="s">
        <v>593</v>
      </c>
      <c r="C60" s="257"/>
      <c r="D60" s="257"/>
      <c r="E60" s="255"/>
      <c r="F60" s="250" t="n">
        <v>270</v>
      </c>
      <c r="G60" s="250" t="n">
        <v>40</v>
      </c>
      <c r="H60" s="255" t="n">
        <f aca="false">SUM(F60:G60)</f>
        <v>310</v>
      </c>
    </row>
    <row r="61" customFormat="false" ht="12.75" hidden="false" customHeight="false" outlineLevel="0" collapsed="false">
      <c r="A61" s="250"/>
      <c r="B61" s="257" t="s">
        <v>594</v>
      </c>
      <c r="C61" s="257"/>
      <c r="D61" s="257"/>
      <c r="E61" s="255"/>
      <c r="F61" s="250"/>
      <c r="G61" s="250" t="n">
        <v>350</v>
      </c>
      <c r="H61" s="255" t="n">
        <f aca="false">SUM(F61:G61)</f>
        <v>350</v>
      </c>
    </row>
    <row r="62" customFormat="false" ht="12.75" hidden="false" customHeight="false" outlineLevel="0" collapsed="false">
      <c r="A62" s="250"/>
      <c r="B62" s="257" t="s">
        <v>595</v>
      </c>
      <c r="C62" s="257"/>
      <c r="D62" s="257"/>
      <c r="E62" s="255"/>
      <c r="F62" s="250" t="n">
        <v>2229</v>
      </c>
      <c r="G62" s="250" t="n">
        <v>2819</v>
      </c>
      <c r="H62" s="255" t="n">
        <f aca="false">SUM(F62:G62)</f>
        <v>5048</v>
      </c>
    </row>
    <row r="63" customFormat="false" ht="12.75" hidden="false" customHeight="false" outlineLevel="0" collapsed="false">
      <c r="A63" s="250"/>
      <c r="B63" s="257"/>
      <c r="C63" s="257"/>
      <c r="D63" s="257"/>
      <c r="E63" s="255"/>
      <c r="F63" s="255"/>
      <c r="G63" s="250"/>
      <c r="H63" s="255" t="n">
        <f aca="false">SUM(F63:G63)</f>
        <v>0</v>
      </c>
    </row>
    <row r="64" customFormat="false" ht="12.75" hidden="false" customHeight="false" outlineLevel="0" collapsed="false">
      <c r="A64" s="252" t="s">
        <v>596</v>
      </c>
      <c r="B64" s="264" t="s">
        <v>597</v>
      </c>
      <c r="C64" s="264"/>
      <c r="D64" s="264"/>
      <c r="E64" s="254"/>
      <c r="F64" s="254"/>
      <c r="G64" s="252"/>
      <c r="H64" s="255" t="n">
        <f aca="false">SUM(E64:G64)</f>
        <v>0</v>
      </c>
    </row>
    <row r="65" customFormat="false" ht="12.75" hidden="false" customHeight="false" outlineLevel="0" collapsed="false">
      <c r="A65" s="258"/>
      <c r="B65" s="259" t="s">
        <v>598</v>
      </c>
      <c r="C65" s="259"/>
      <c r="D65" s="259"/>
      <c r="E65" s="254" t="n">
        <v>20000</v>
      </c>
      <c r="F65" s="254" t="n">
        <v>20000</v>
      </c>
      <c r="G65" s="254"/>
      <c r="H65" s="254" t="n">
        <v>20000</v>
      </c>
    </row>
    <row r="66" customFormat="false" ht="12.75" hidden="false" customHeight="false" outlineLevel="0" collapsed="false">
      <c r="A66" s="265"/>
      <c r="B66" s="266"/>
      <c r="C66" s="266"/>
      <c r="D66" s="266"/>
      <c r="E66" s="267"/>
      <c r="F66" s="267"/>
      <c r="G66" s="267"/>
      <c r="H66" s="267"/>
    </row>
    <row r="67" customFormat="false" ht="12.75" hidden="false" customHeight="false" outlineLevel="0" collapsed="false">
      <c r="A67" s="268"/>
      <c r="B67" s="269"/>
      <c r="C67" s="269"/>
      <c r="D67" s="269"/>
      <c r="E67" s="270"/>
      <c r="F67" s="270"/>
      <c r="G67" s="270"/>
      <c r="H67" s="270"/>
    </row>
    <row r="68" customFormat="false" ht="12.75" hidden="false" customHeight="true" outlineLevel="0" collapsed="false">
      <c r="A68" s="258"/>
      <c r="B68" s="248" t="s">
        <v>189</v>
      </c>
      <c r="C68" s="248"/>
      <c r="D68" s="248"/>
      <c r="E68" s="249" t="s">
        <v>4</v>
      </c>
      <c r="F68" s="6" t="s">
        <v>110</v>
      </c>
      <c r="G68" s="36" t="s">
        <v>6</v>
      </c>
      <c r="H68" s="6" t="s">
        <v>234</v>
      </c>
    </row>
    <row r="69" customFormat="false" ht="12.75" hidden="false" customHeight="false" outlineLevel="0" collapsed="false">
      <c r="A69" s="258"/>
      <c r="B69" s="248"/>
      <c r="C69" s="248"/>
      <c r="D69" s="248"/>
      <c r="E69" s="249"/>
      <c r="F69" s="6"/>
      <c r="G69" s="6"/>
      <c r="H69" s="6"/>
    </row>
    <row r="70" customFormat="false" ht="12.75" hidden="false" customHeight="false" outlineLevel="0" collapsed="false">
      <c r="A70" s="250"/>
      <c r="B70" s="248"/>
      <c r="C70" s="248"/>
      <c r="D70" s="248"/>
      <c r="E70" s="249"/>
      <c r="F70" s="6"/>
      <c r="G70" s="36"/>
      <c r="H70" s="6"/>
    </row>
    <row r="71" customFormat="false" ht="12.75" hidden="false" customHeight="false" outlineLevel="0" collapsed="false">
      <c r="A71" s="252" t="s">
        <v>599</v>
      </c>
      <c r="B71" s="264" t="s">
        <v>600</v>
      </c>
      <c r="C71" s="264"/>
      <c r="D71" s="264"/>
      <c r="E71" s="254" t="n">
        <f aca="false">SUM(E73,E76,E78,E80,E82)</f>
        <v>70062</v>
      </c>
      <c r="F71" s="254" t="n">
        <f aca="false">SUM(F73:F80,F82,F92:F94,F91)</f>
        <v>89316</v>
      </c>
      <c r="G71" s="254" t="n">
        <f aca="false">SUM(G91:G92)</f>
        <v>3000</v>
      </c>
      <c r="H71" s="254" t="n">
        <f aca="false">SUM(F71:G71)</f>
        <v>92316</v>
      </c>
    </row>
    <row r="72" customFormat="false" ht="12.75" hidden="false" customHeight="false" outlineLevel="0" collapsed="false">
      <c r="A72" s="252"/>
      <c r="B72" s="264"/>
      <c r="C72" s="264"/>
      <c r="D72" s="264"/>
      <c r="E72" s="254"/>
      <c r="F72" s="254"/>
      <c r="G72" s="250"/>
      <c r="H72" s="255" t="n">
        <f aca="false">SUM(E72:G72)</f>
        <v>0</v>
      </c>
    </row>
    <row r="73" customFormat="false" ht="12.75" hidden="false" customHeight="false" outlineLevel="0" collapsed="false">
      <c r="A73" s="252"/>
      <c r="B73" s="259" t="s">
        <v>601</v>
      </c>
      <c r="C73" s="259"/>
      <c r="D73" s="259"/>
      <c r="E73" s="255" t="n">
        <v>26547</v>
      </c>
      <c r="F73" s="255" t="n">
        <v>26861</v>
      </c>
      <c r="G73" s="250"/>
      <c r="H73" s="255" t="n">
        <f aca="false">SUM(F73:G73)</f>
        <v>26861</v>
      </c>
    </row>
    <row r="74" customFormat="false" ht="12.75" hidden="false" customHeight="false" outlineLevel="0" collapsed="false">
      <c r="A74" s="252"/>
      <c r="B74" s="259" t="s">
        <v>602</v>
      </c>
      <c r="C74" s="259"/>
      <c r="D74" s="259"/>
      <c r="E74" s="255"/>
      <c r="F74" s="255"/>
      <c r="G74" s="250"/>
      <c r="H74" s="255" t="n">
        <f aca="false">SUM(F74:G74)</f>
        <v>0</v>
      </c>
    </row>
    <row r="75" customFormat="false" ht="12.75" hidden="false" customHeight="false" outlineLevel="0" collapsed="false">
      <c r="A75" s="252"/>
      <c r="B75" s="264" t="s">
        <v>603</v>
      </c>
      <c r="C75" s="264"/>
      <c r="D75" s="264"/>
      <c r="E75" s="255"/>
      <c r="F75" s="255"/>
      <c r="G75" s="250"/>
      <c r="H75" s="255" t="n">
        <f aca="false">SUM(F75:G75)</f>
        <v>0</v>
      </c>
    </row>
    <row r="76" customFormat="false" ht="12.75" hidden="false" customHeight="false" outlineLevel="0" collapsed="false">
      <c r="A76" s="250"/>
      <c r="B76" s="257" t="s">
        <v>604</v>
      </c>
      <c r="C76" s="257"/>
      <c r="D76" s="257"/>
      <c r="E76" s="255" t="n">
        <v>2000</v>
      </c>
      <c r="F76" s="255" t="n">
        <v>2000</v>
      </c>
      <c r="G76" s="250"/>
      <c r="H76" s="255" t="n">
        <f aca="false">SUM(F76:G76)</f>
        <v>2000</v>
      </c>
    </row>
    <row r="77" customFormat="false" ht="12.75" hidden="false" customHeight="false" outlineLevel="0" collapsed="false">
      <c r="A77" s="252"/>
      <c r="B77" s="264" t="s">
        <v>605</v>
      </c>
      <c r="C77" s="264"/>
      <c r="D77" s="264"/>
      <c r="E77" s="254"/>
      <c r="F77" s="254"/>
      <c r="G77" s="252"/>
      <c r="H77" s="255" t="n">
        <f aca="false">SUM(F77:G77)</f>
        <v>0</v>
      </c>
    </row>
    <row r="78" customFormat="false" ht="12.75" hidden="false" customHeight="false" outlineLevel="0" collapsed="false">
      <c r="A78" s="250"/>
      <c r="B78" s="257" t="s">
        <v>606</v>
      </c>
      <c r="C78" s="257"/>
      <c r="D78" s="257"/>
      <c r="E78" s="255" t="n">
        <v>6900</v>
      </c>
      <c r="F78" s="255" t="n">
        <v>6900</v>
      </c>
      <c r="G78" s="250"/>
      <c r="H78" s="255" t="n">
        <f aca="false">SUM(F78:G78)</f>
        <v>6900</v>
      </c>
    </row>
    <row r="79" customFormat="false" ht="12.75" hidden="false" customHeight="false" outlineLevel="0" collapsed="false">
      <c r="A79" s="252"/>
      <c r="B79" s="264" t="s">
        <v>607</v>
      </c>
      <c r="C79" s="264"/>
      <c r="D79" s="264"/>
      <c r="E79" s="254"/>
      <c r="F79" s="254"/>
      <c r="G79" s="252"/>
      <c r="H79" s="255" t="n">
        <f aca="false">SUM(F79:G79)</f>
        <v>0</v>
      </c>
    </row>
    <row r="80" customFormat="false" ht="12.75" hidden="false" customHeight="false" outlineLevel="0" collapsed="false">
      <c r="A80" s="250"/>
      <c r="B80" s="257" t="s">
        <v>608</v>
      </c>
      <c r="C80" s="257"/>
      <c r="D80" s="257"/>
      <c r="E80" s="255" t="n">
        <v>2805</v>
      </c>
      <c r="F80" s="255" t="n">
        <v>2805</v>
      </c>
      <c r="G80" s="250"/>
      <c r="H80" s="255" t="n">
        <f aca="false">SUM(F80:G80)</f>
        <v>2805</v>
      </c>
    </row>
    <row r="81" customFormat="false" ht="12.75" hidden="false" customHeight="false" outlineLevel="0" collapsed="false">
      <c r="A81" s="271"/>
      <c r="B81" s="257"/>
      <c r="C81" s="257"/>
      <c r="D81" s="257"/>
      <c r="E81" s="272"/>
      <c r="F81" s="272"/>
      <c r="G81" s="250"/>
      <c r="H81" s="255" t="n">
        <f aca="false">SUM(F81:G81)</f>
        <v>0</v>
      </c>
    </row>
    <row r="82" customFormat="false" ht="12.75" hidden="false" customHeight="false" outlineLevel="0" collapsed="false">
      <c r="A82" s="273"/>
      <c r="B82" s="264" t="s">
        <v>609</v>
      </c>
      <c r="C82" s="264"/>
      <c r="D82" s="264"/>
      <c r="E82" s="274" t="n">
        <f aca="false">SUM(E83:E88)</f>
        <v>31810</v>
      </c>
      <c r="F82" s="274" t="n">
        <f aca="false">SUM(F84:F89)</f>
        <v>48531</v>
      </c>
      <c r="G82" s="274" t="n">
        <f aca="false">SUM(G84:G89)</f>
        <v>0</v>
      </c>
      <c r="H82" s="274" t="n">
        <f aca="false">SUM(H84:H89)</f>
        <v>48531</v>
      </c>
    </row>
    <row r="83" customFormat="false" ht="12.75" hidden="false" customHeight="false" outlineLevel="0" collapsed="false">
      <c r="A83" s="273"/>
      <c r="B83" s="259" t="s">
        <v>610</v>
      </c>
      <c r="C83" s="259"/>
      <c r="D83" s="259"/>
      <c r="E83" s="275"/>
      <c r="F83" s="275"/>
      <c r="G83" s="252"/>
      <c r="H83" s="255" t="n">
        <f aca="false">SUM(E83:G83)</f>
        <v>0</v>
      </c>
    </row>
    <row r="84" customFormat="false" ht="12.75" hidden="false" customHeight="false" outlineLevel="0" collapsed="false">
      <c r="A84" s="273"/>
      <c r="B84" s="259" t="s">
        <v>611</v>
      </c>
      <c r="C84" s="259"/>
      <c r="D84" s="259"/>
      <c r="E84" s="275" t="n">
        <v>10331</v>
      </c>
      <c r="F84" s="275" t="n">
        <v>10331</v>
      </c>
      <c r="G84" s="252"/>
      <c r="H84" s="255" t="n">
        <f aca="false">SUM(F84:G84)</f>
        <v>10331</v>
      </c>
    </row>
    <row r="85" customFormat="false" ht="12.75" hidden="false" customHeight="false" outlineLevel="0" collapsed="false">
      <c r="A85" s="273"/>
      <c r="B85" s="259" t="s">
        <v>612</v>
      </c>
      <c r="C85" s="259"/>
      <c r="D85" s="259"/>
      <c r="E85" s="275"/>
      <c r="F85" s="275"/>
      <c r="G85" s="252"/>
      <c r="H85" s="255" t="n">
        <f aca="false">SUM(F85:G85)</f>
        <v>0</v>
      </c>
    </row>
    <row r="86" customFormat="false" ht="12.75" hidden="false" customHeight="false" outlineLevel="0" collapsed="false">
      <c r="A86" s="273"/>
      <c r="B86" s="259" t="s">
        <v>613</v>
      </c>
      <c r="C86" s="259"/>
      <c r="D86" s="259"/>
      <c r="E86" s="275" t="n">
        <v>13594</v>
      </c>
      <c r="F86" s="275" t="n">
        <v>18624</v>
      </c>
      <c r="G86" s="258"/>
      <c r="H86" s="255" t="n">
        <f aca="false">SUM(F86:G86)</f>
        <v>18624</v>
      </c>
    </row>
    <row r="87" customFormat="false" ht="12.75" hidden="false" customHeight="false" outlineLevel="0" collapsed="false">
      <c r="A87" s="273"/>
      <c r="B87" s="259" t="s">
        <v>614</v>
      </c>
      <c r="C87" s="259"/>
      <c r="D87" s="259"/>
      <c r="E87" s="275"/>
      <c r="F87" s="275"/>
      <c r="G87" s="252"/>
      <c r="H87" s="255" t="n">
        <f aca="false">SUM(F87:G87)</f>
        <v>0</v>
      </c>
    </row>
    <row r="88" customFormat="false" ht="12.75" hidden="false" customHeight="false" outlineLevel="0" collapsed="false">
      <c r="A88" s="273"/>
      <c r="B88" s="259" t="s">
        <v>615</v>
      </c>
      <c r="C88" s="259"/>
      <c r="D88" s="259"/>
      <c r="E88" s="275" t="n">
        <v>7885</v>
      </c>
      <c r="F88" s="275" t="n">
        <v>7885</v>
      </c>
      <c r="G88" s="252"/>
      <c r="H88" s="255" t="n">
        <f aca="false">SUM(F88:G88)</f>
        <v>7885</v>
      </c>
    </row>
    <row r="89" customFormat="false" ht="12.75" hidden="false" customHeight="false" outlineLevel="0" collapsed="false">
      <c r="A89" s="273"/>
      <c r="B89" s="259" t="s">
        <v>616</v>
      </c>
      <c r="C89" s="259"/>
      <c r="D89" s="259"/>
      <c r="E89" s="275"/>
      <c r="F89" s="258" t="n">
        <v>11691</v>
      </c>
      <c r="G89" s="258"/>
      <c r="H89" s="255" t="n">
        <f aca="false">SUM(F89:G89)</f>
        <v>11691</v>
      </c>
    </row>
    <row r="90" customFormat="false" ht="12.75" hidden="false" customHeight="false" outlineLevel="0" collapsed="false">
      <c r="A90" s="273"/>
      <c r="B90" s="259"/>
      <c r="C90" s="259"/>
      <c r="D90" s="259"/>
      <c r="E90" s="275"/>
      <c r="F90" s="258"/>
      <c r="G90" s="258"/>
      <c r="H90" s="255" t="n">
        <f aca="false">SUM(F90:G90)</f>
        <v>0</v>
      </c>
    </row>
    <row r="91" customFormat="false" ht="12.75" hidden="false" customHeight="false" outlineLevel="0" collapsed="false">
      <c r="A91" s="273"/>
      <c r="B91" s="259" t="s">
        <v>617</v>
      </c>
      <c r="C91" s="259"/>
      <c r="D91" s="259"/>
      <c r="E91" s="275"/>
      <c r="F91" s="258" t="n">
        <v>100</v>
      </c>
      <c r="G91" s="258"/>
      <c r="H91" s="255" t="n">
        <f aca="false">SUM(F91:G91)</f>
        <v>100</v>
      </c>
    </row>
    <row r="92" customFormat="false" ht="12.75" hidden="false" customHeight="false" outlineLevel="0" collapsed="false">
      <c r="A92" s="273"/>
      <c r="B92" s="259" t="s">
        <v>586</v>
      </c>
      <c r="C92" s="259"/>
      <c r="D92" s="259"/>
      <c r="E92" s="275"/>
      <c r="F92" s="258" t="n">
        <v>450</v>
      </c>
      <c r="G92" s="258" t="n">
        <v>3000</v>
      </c>
      <c r="H92" s="255" t="n">
        <f aca="false">SUM(F92:G92)</f>
        <v>3450</v>
      </c>
    </row>
    <row r="93" customFormat="false" ht="12.75" hidden="false" customHeight="false" outlineLevel="0" collapsed="false">
      <c r="A93" s="273"/>
      <c r="B93" s="259" t="s">
        <v>618</v>
      </c>
      <c r="C93" s="259"/>
      <c r="D93" s="259"/>
      <c r="E93" s="275"/>
      <c r="F93" s="258" t="n">
        <v>1569</v>
      </c>
      <c r="G93" s="258"/>
      <c r="H93" s="255" t="n">
        <f aca="false">SUM(F93:G93)</f>
        <v>1569</v>
      </c>
    </row>
    <row r="94" customFormat="false" ht="12.75" hidden="false" customHeight="false" outlineLevel="0" collapsed="false">
      <c r="A94" s="273"/>
      <c r="B94" s="259" t="s">
        <v>619</v>
      </c>
      <c r="C94" s="259"/>
      <c r="D94" s="259"/>
      <c r="E94" s="275"/>
      <c r="F94" s="258" t="n">
        <v>100</v>
      </c>
      <c r="G94" s="258"/>
      <c r="H94" s="255" t="n">
        <f aca="false">SUM(F94:G94)</f>
        <v>100</v>
      </c>
    </row>
    <row r="95" customFormat="false" ht="12.75" hidden="false" customHeight="false" outlineLevel="0" collapsed="false">
      <c r="A95" s="271"/>
      <c r="B95" s="276"/>
      <c r="C95" s="276"/>
      <c r="D95" s="276"/>
      <c r="E95" s="271"/>
      <c r="F95" s="271"/>
      <c r="G95" s="250"/>
      <c r="H95" s="255" t="n">
        <f aca="false">SUM(E95:G95)</f>
        <v>0</v>
      </c>
    </row>
    <row r="96" customFormat="false" ht="12.75" hidden="false" customHeight="false" outlineLevel="0" collapsed="false">
      <c r="A96" s="277"/>
      <c r="B96" s="278" t="s">
        <v>193</v>
      </c>
      <c r="C96" s="278"/>
      <c r="D96" s="278"/>
      <c r="E96" s="279" t="n">
        <f aca="false">SUM(E11,E65,E71)</f>
        <v>223586</v>
      </c>
      <c r="F96" s="279" t="n">
        <f aca="false">SUM(F11,F65,F71)</f>
        <v>322634</v>
      </c>
      <c r="G96" s="279" t="n">
        <f aca="false">SUM(G11,G65,G71)</f>
        <v>28765</v>
      </c>
      <c r="H96" s="279" t="n">
        <f aca="false">SUM(H11,H65,H71)</f>
        <v>351399</v>
      </c>
    </row>
    <row r="97" customFormat="false" ht="12.75" hidden="false" customHeight="false" outlineLevel="0" collapsed="false">
      <c r="A97" s="242"/>
      <c r="B97" s="242"/>
      <c r="C97" s="242"/>
      <c r="D97" s="242"/>
      <c r="E97" s="242"/>
      <c r="F97" s="242"/>
      <c r="G97" s="242"/>
      <c r="H97" s="242"/>
    </row>
  </sheetData>
  <mergeCells count="89">
    <mergeCell ref="E1:H1"/>
    <mergeCell ref="A3:H4"/>
    <mergeCell ref="A5:H5"/>
    <mergeCell ref="E6:H6"/>
    <mergeCell ref="A7:A9"/>
    <mergeCell ref="B7:D9"/>
    <mergeCell ref="E7:E9"/>
    <mergeCell ref="F7:F9"/>
    <mergeCell ref="G7:G9"/>
    <mergeCell ref="H7:H9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8:D38"/>
    <mergeCell ref="B39:D39"/>
    <mergeCell ref="B41:D41"/>
    <mergeCell ref="B42:D42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8:D70"/>
    <mergeCell ref="E68:E70"/>
    <mergeCell ref="F68:F70"/>
    <mergeCell ref="G68:G70"/>
    <mergeCell ref="H68:H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9.99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6" min="6" style="0" width="12.99"/>
  </cols>
  <sheetData>
    <row r="2" customFormat="false" ht="12.75" hidden="false" customHeight="false" outlineLevel="0" collapsed="false">
      <c r="A2" s="280"/>
      <c r="B2" s="280"/>
      <c r="C2" s="280"/>
      <c r="D2" s="280"/>
      <c r="E2" s="280"/>
      <c r="F2" s="280"/>
    </row>
    <row r="3" customFormat="false" ht="12.75" hidden="false" customHeight="false" outlineLevel="0" collapsed="false">
      <c r="A3" s="280"/>
      <c r="B3" s="280"/>
      <c r="C3" s="281" t="s">
        <v>620</v>
      </c>
      <c r="D3" s="281"/>
      <c r="E3" s="281"/>
      <c r="F3" s="281"/>
    </row>
    <row r="4" customFormat="false" ht="12.75" hidden="false" customHeight="true" outlineLevel="0" collapsed="false">
      <c r="A4" s="282" t="s">
        <v>621</v>
      </c>
      <c r="B4" s="282"/>
      <c r="C4" s="282"/>
      <c r="D4" s="282"/>
      <c r="E4" s="282"/>
      <c r="F4" s="282"/>
    </row>
    <row r="5" customFormat="false" ht="12.75" hidden="false" customHeight="true" outlineLevel="0" collapsed="false">
      <c r="A5" s="280"/>
      <c r="B5" s="280"/>
      <c r="C5" s="283" t="s">
        <v>2</v>
      </c>
      <c r="D5" s="283"/>
      <c r="E5" s="283"/>
      <c r="F5" s="283"/>
    </row>
    <row r="6" customFormat="false" ht="12.75" hidden="false" customHeight="true" outlineLevel="0" collapsed="false">
      <c r="A6" s="284" t="s">
        <v>622</v>
      </c>
      <c r="B6" s="284" t="s">
        <v>189</v>
      </c>
      <c r="C6" s="285" t="s">
        <v>623</v>
      </c>
      <c r="D6" s="6" t="s">
        <v>110</v>
      </c>
      <c r="E6" s="36" t="s">
        <v>6</v>
      </c>
      <c r="F6" s="6" t="s">
        <v>7</v>
      </c>
    </row>
    <row r="7" customFormat="false" ht="12.75" hidden="false" customHeight="false" outlineLevel="0" collapsed="false">
      <c r="A7" s="284"/>
      <c r="B7" s="284"/>
      <c r="C7" s="285"/>
      <c r="D7" s="6"/>
      <c r="E7" s="6"/>
      <c r="F7" s="6"/>
    </row>
    <row r="8" customFormat="false" ht="12.75" hidden="false" customHeight="false" outlineLevel="0" collapsed="false">
      <c r="A8" s="284"/>
      <c r="B8" s="284"/>
      <c r="C8" s="285"/>
      <c r="D8" s="6"/>
      <c r="E8" s="36"/>
      <c r="F8" s="6"/>
    </row>
    <row r="9" customFormat="false" ht="12.75" hidden="false" customHeight="false" outlineLevel="0" collapsed="false">
      <c r="A9" s="286" t="s">
        <v>624</v>
      </c>
      <c r="B9" s="286" t="s">
        <v>625</v>
      </c>
      <c r="C9" s="287" t="n">
        <v>109679</v>
      </c>
      <c r="D9" s="287" t="n">
        <v>12548</v>
      </c>
      <c r="E9" s="286" t="n">
        <v>15197</v>
      </c>
      <c r="F9" s="287" t="n">
        <f aca="false">SUM(D9:E9)</f>
        <v>27745</v>
      </c>
    </row>
    <row r="10" customFormat="false" ht="12.75" hidden="false" customHeight="false" outlineLevel="0" collapsed="false">
      <c r="A10" s="286"/>
      <c r="B10" s="286"/>
      <c r="C10" s="287"/>
      <c r="D10" s="287"/>
      <c r="E10" s="286"/>
      <c r="F10" s="287" t="n">
        <f aca="false">SUM(D10:E10)</f>
        <v>0</v>
      </c>
    </row>
    <row r="11" customFormat="false" ht="12.75" hidden="false" customHeight="false" outlineLevel="0" collapsed="false">
      <c r="A11" s="288" t="n">
        <v>1</v>
      </c>
      <c r="B11" s="289" t="s">
        <v>626</v>
      </c>
      <c r="C11" s="290" t="n">
        <v>100000</v>
      </c>
      <c r="D11" s="290" t="n">
        <v>10449</v>
      </c>
      <c r="E11" s="290" t="n">
        <v>-4730</v>
      </c>
      <c r="F11" s="291" t="n">
        <f aca="false">SUM(D11:E11)</f>
        <v>5719</v>
      </c>
    </row>
    <row r="12" customFormat="false" ht="12.75" hidden="false" customHeight="false" outlineLevel="0" collapsed="false">
      <c r="A12" s="288"/>
      <c r="B12" s="289" t="s">
        <v>627</v>
      </c>
      <c r="C12" s="290"/>
      <c r="D12" s="290"/>
      <c r="E12" s="289"/>
      <c r="F12" s="290" t="n">
        <f aca="false">SUM(D12:E12)</f>
        <v>0</v>
      </c>
    </row>
    <row r="13" customFormat="false" ht="12.75" hidden="false" customHeight="false" outlineLevel="0" collapsed="false">
      <c r="A13" s="288"/>
      <c r="B13" s="289" t="s">
        <v>628</v>
      </c>
      <c r="C13" s="290" t="n">
        <v>7000</v>
      </c>
      <c r="D13" s="290" t="n">
        <v>19</v>
      </c>
      <c r="E13" s="289"/>
      <c r="F13" s="290" t="n">
        <f aca="false">SUM(D13:E13)</f>
        <v>19</v>
      </c>
    </row>
    <row r="14" customFormat="false" ht="12.75" hidden="false" customHeight="false" outlineLevel="0" collapsed="false">
      <c r="A14" s="288"/>
      <c r="B14" s="289" t="s">
        <v>629</v>
      </c>
      <c r="C14" s="290" t="n">
        <v>5000</v>
      </c>
      <c r="D14" s="290" t="n">
        <v>138</v>
      </c>
      <c r="E14" s="289"/>
      <c r="F14" s="290" t="n">
        <f aca="false">SUM(D14:E14)</f>
        <v>138</v>
      </c>
    </row>
    <row r="15" customFormat="false" ht="12.75" hidden="false" customHeight="false" outlineLevel="0" collapsed="false">
      <c r="A15" s="288"/>
      <c r="B15" s="289" t="s">
        <v>630</v>
      </c>
      <c r="C15" s="290" t="n">
        <v>15000</v>
      </c>
      <c r="D15" s="290" t="n">
        <v>18500</v>
      </c>
      <c r="E15" s="289"/>
      <c r="F15" s="290" t="n">
        <f aca="false">SUM(D15:E15)</f>
        <v>18500</v>
      </c>
    </row>
    <row r="16" customFormat="false" ht="12.75" hidden="false" customHeight="false" outlineLevel="0" collapsed="false">
      <c r="A16" s="288"/>
      <c r="B16" s="289"/>
      <c r="C16" s="290"/>
      <c r="D16" s="290"/>
      <c r="E16" s="289"/>
      <c r="F16" s="290" t="n">
        <f aca="false">SUM(D16:E16)</f>
        <v>0</v>
      </c>
    </row>
    <row r="17" customFormat="false" ht="12.75" hidden="false" customHeight="false" outlineLevel="0" collapsed="false">
      <c r="A17" s="288" t="s">
        <v>596</v>
      </c>
      <c r="B17" s="289" t="s">
        <v>631</v>
      </c>
      <c r="C17" s="290" t="n">
        <v>15000</v>
      </c>
      <c r="D17" s="290" t="n">
        <v>23098</v>
      </c>
      <c r="E17" s="289" t="n">
        <v>-18740</v>
      </c>
      <c r="F17" s="290" t="n">
        <f aca="false">SUM(D17:E17)</f>
        <v>4358</v>
      </c>
    </row>
    <row r="18" customFormat="false" ht="12.75" hidden="false" customHeight="false" outlineLevel="0" collapsed="false">
      <c r="A18" s="288" t="s">
        <v>599</v>
      </c>
      <c r="B18" s="289" t="s">
        <v>632</v>
      </c>
      <c r="C18" s="290" t="n">
        <v>6000</v>
      </c>
      <c r="D18" s="290" t="n">
        <v>2620</v>
      </c>
      <c r="E18" s="289" t="n">
        <v>-2620</v>
      </c>
      <c r="F18" s="290" t="n">
        <f aca="false">SUM(D18:E18)</f>
        <v>0</v>
      </c>
    </row>
    <row r="19" customFormat="false" ht="12.75" hidden="false" customHeight="false" outlineLevel="0" collapsed="false">
      <c r="A19" s="288" t="s">
        <v>315</v>
      </c>
      <c r="B19" s="289" t="s">
        <v>633</v>
      </c>
      <c r="C19" s="290" t="n">
        <v>2800</v>
      </c>
      <c r="D19" s="290" t="n">
        <v>2000</v>
      </c>
      <c r="E19" s="289" t="n">
        <v>-50</v>
      </c>
      <c r="F19" s="290" t="n">
        <f aca="false">SUM(D19:E19)</f>
        <v>1950</v>
      </c>
    </row>
    <row r="20" customFormat="false" ht="12.75" hidden="false" customHeight="false" outlineLevel="0" collapsed="false">
      <c r="A20" s="288" t="n">
        <v>5</v>
      </c>
      <c r="B20" s="289" t="s">
        <v>634</v>
      </c>
      <c r="C20" s="290" t="n">
        <v>2500</v>
      </c>
      <c r="D20" s="290" t="n">
        <v>2500</v>
      </c>
      <c r="E20" s="289"/>
      <c r="F20" s="290" t="n">
        <f aca="false">SUM(D20:E20)</f>
        <v>2500</v>
      </c>
    </row>
    <row r="21" customFormat="false" ht="12.75" hidden="false" customHeight="false" outlineLevel="0" collapsed="false">
      <c r="A21" s="288" t="n">
        <v>6</v>
      </c>
      <c r="B21" s="289" t="s">
        <v>635</v>
      </c>
      <c r="C21" s="290" t="n">
        <v>400</v>
      </c>
      <c r="D21" s="290" t="n">
        <v>400</v>
      </c>
      <c r="E21" s="289"/>
      <c r="F21" s="290" t="n">
        <f aca="false">SUM(D21:E21)</f>
        <v>400</v>
      </c>
    </row>
    <row r="22" customFormat="false" ht="12.75" hidden="false" customHeight="false" outlineLevel="0" collapsed="false">
      <c r="A22" s="288" t="n">
        <v>7</v>
      </c>
      <c r="B22" s="289" t="s">
        <v>636</v>
      </c>
      <c r="C22" s="290" t="n">
        <v>20000</v>
      </c>
      <c r="D22" s="290" t="n">
        <v>6674</v>
      </c>
      <c r="E22" s="289" t="n">
        <v>-5817</v>
      </c>
      <c r="F22" s="290" t="n">
        <f aca="false">SUM(D22:E22)</f>
        <v>857</v>
      </c>
    </row>
    <row r="23" customFormat="false" ht="12.75" hidden="false" customHeight="false" outlineLevel="0" collapsed="false">
      <c r="A23" s="288" t="n">
        <v>8</v>
      </c>
      <c r="B23" s="289" t="s">
        <v>637</v>
      </c>
      <c r="C23" s="290" t="n">
        <v>5000</v>
      </c>
      <c r="D23" s="290"/>
      <c r="E23" s="289"/>
      <c r="F23" s="290" t="n">
        <f aca="false">SUM(D23:E23)</f>
        <v>0</v>
      </c>
    </row>
    <row r="24" customFormat="false" ht="12.75" hidden="false" customHeight="false" outlineLevel="0" collapsed="false">
      <c r="A24" s="288"/>
      <c r="B24" s="289"/>
      <c r="C24" s="290"/>
      <c r="D24" s="290"/>
      <c r="E24" s="289" t="s">
        <v>93</v>
      </c>
      <c r="F24" s="289"/>
    </row>
    <row r="25" customFormat="false" ht="12.75" hidden="false" customHeight="false" outlineLevel="0" collapsed="false">
      <c r="A25" s="286" t="s">
        <v>638</v>
      </c>
      <c r="B25" s="286" t="s">
        <v>639</v>
      </c>
      <c r="C25" s="287" t="n">
        <f aca="false">SUM(C11,C17:C23)</f>
        <v>151700</v>
      </c>
      <c r="D25" s="287" t="n">
        <f aca="false">SUM(D11,D17:D23)</f>
        <v>47741</v>
      </c>
      <c r="E25" s="287" t="n">
        <f aca="false">SUM(E11,E17:E23)</f>
        <v>-31957</v>
      </c>
      <c r="F25" s="287" t="n">
        <f aca="false">SUM(F11,F17:F23)</f>
        <v>15784</v>
      </c>
    </row>
    <row r="26" customFormat="false" ht="12.75" hidden="false" customHeight="false" outlineLevel="0" collapsed="false">
      <c r="A26" s="289"/>
      <c r="B26" s="289"/>
      <c r="C26" s="290"/>
      <c r="D26" s="290"/>
      <c r="E26" s="289"/>
      <c r="F26" s="289"/>
    </row>
    <row r="27" customFormat="false" ht="12.75" hidden="false" customHeight="false" outlineLevel="0" collapsed="false">
      <c r="A27" s="292" t="n">
        <v>1</v>
      </c>
      <c r="B27" s="286" t="s">
        <v>640</v>
      </c>
      <c r="C27" s="287" t="n">
        <f aca="false">SUM(C28:C37)</f>
        <v>382209</v>
      </c>
      <c r="D27" s="287" t="n">
        <f aca="false">SUM(D28:D37)</f>
        <v>44004</v>
      </c>
      <c r="E27" s="287" t="n">
        <f aca="false">SUM(E28:E37)</f>
        <v>-8945</v>
      </c>
      <c r="F27" s="287" t="n">
        <f aca="false">SUM(F28:F37)</f>
        <v>35059</v>
      </c>
    </row>
    <row r="28" customFormat="false" ht="12.75" hidden="false" customHeight="false" outlineLevel="0" collapsed="false">
      <c r="A28" s="288"/>
      <c r="B28" s="289" t="s">
        <v>641</v>
      </c>
      <c r="C28" s="290" t="n">
        <v>50000</v>
      </c>
      <c r="D28" s="290"/>
      <c r="E28" s="289"/>
      <c r="F28" s="290" t="n">
        <f aca="false">SUM(D28:E28)</f>
        <v>0</v>
      </c>
    </row>
    <row r="29" customFormat="false" ht="12.75" hidden="false" customHeight="false" outlineLevel="0" collapsed="false">
      <c r="A29" s="288"/>
      <c r="B29" s="293" t="s">
        <v>642</v>
      </c>
      <c r="C29" s="290" t="n">
        <v>50000</v>
      </c>
      <c r="D29" s="290" t="n">
        <v>41504</v>
      </c>
      <c r="E29" s="289" t="n">
        <v>-6647</v>
      </c>
      <c r="F29" s="290" t="n">
        <f aca="false">SUM(D29:E29)</f>
        <v>34857</v>
      </c>
      <c r="G29" s="294"/>
    </row>
    <row r="30" customFormat="false" ht="12.75" hidden="false" customHeight="false" outlineLevel="0" collapsed="false">
      <c r="A30" s="288"/>
      <c r="B30" s="293" t="s">
        <v>643</v>
      </c>
      <c r="C30" s="291" t="n">
        <v>14000</v>
      </c>
      <c r="D30" s="291"/>
      <c r="E30" s="289"/>
      <c r="F30" s="290" t="n">
        <f aca="false">SUM(D30:E30)</f>
        <v>0</v>
      </c>
      <c r="G30" s="16"/>
    </row>
    <row r="31" customFormat="false" ht="12.75" hidden="false" customHeight="false" outlineLevel="0" collapsed="false">
      <c r="A31" s="288"/>
      <c r="B31" s="293" t="s">
        <v>644</v>
      </c>
      <c r="C31" s="291" t="n">
        <v>1875</v>
      </c>
      <c r="D31" s="291"/>
      <c r="E31" s="289"/>
      <c r="F31" s="290" t="n">
        <f aca="false">SUM(D31:E31)</f>
        <v>0</v>
      </c>
    </row>
    <row r="32" customFormat="false" ht="12.75" hidden="false" customHeight="false" outlineLevel="0" collapsed="false">
      <c r="A32" s="288"/>
      <c r="B32" s="293" t="s">
        <v>645</v>
      </c>
      <c r="C32" s="291" t="n">
        <v>2304</v>
      </c>
      <c r="D32" s="291"/>
      <c r="E32" s="289"/>
      <c r="F32" s="290" t="n">
        <f aca="false">SUM(D32:E32)</f>
        <v>0</v>
      </c>
    </row>
    <row r="33" customFormat="false" ht="12.75" hidden="false" customHeight="false" outlineLevel="0" collapsed="false">
      <c r="A33" s="288"/>
      <c r="B33" s="293" t="s">
        <v>646</v>
      </c>
      <c r="C33" s="291" t="n">
        <v>8000</v>
      </c>
      <c r="D33" s="291"/>
      <c r="E33" s="289"/>
      <c r="F33" s="290" t="n">
        <f aca="false">SUM(D33:E33)</f>
        <v>0</v>
      </c>
    </row>
    <row r="34" customFormat="false" ht="12.75" hidden="false" customHeight="false" outlineLevel="0" collapsed="false">
      <c r="A34" s="288"/>
      <c r="B34" s="293" t="s">
        <v>647</v>
      </c>
      <c r="C34" s="291"/>
      <c r="D34" s="291"/>
      <c r="E34" s="289"/>
      <c r="F34" s="290" t="n">
        <f aca="false">SUM(D34:E34)</f>
        <v>0</v>
      </c>
    </row>
    <row r="35" customFormat="false" ht="12.75" hidden="false" customHeight="false" outlineLevel="0" collapsed="false">
      <c r="A35" s="288"/>
      <c r="B35" s="293" t="s">
        <v>648</v>
      </c>
      <c r="C35" s="291" t="n">
        <v>30000</v>
      </c>
      <c r="D35" s="291"/>
      <c r="E35" s="289"/>
      <c r="F35" s="290" t="n">
        <f aca="false">SUM(D35:E35)</f>
        <v>0</v>
      </c>
    </row>
    <row r="36" customFormat="false" ht="12.75" hidden="false" customHeight="false" outlineLevel="0" collapsed="false">
      <c r="A36" s="288"/>
      <c r="B36" s="293" t="s">
        <v>649</v>
      </c>
      <c r="C36" s="291" t="n">
        <v>4000</v>
      </c>
      <c r="D36" s="291" t="n">
        <v>2500</v>
      </c>
      <c r="E36" s="289" t="n">
        <v>-2298</v>
      </c>
      <c r="F36" s="290" t="n">
        <f aca="false">SUM(D36:E36)</f>
        <v>202</v>
      </c>
    </row>
    <row r="37" customFormat="false" ht="12.75" hidden="false" customHeight="false" outlineLevel="0" collapsed="false">
      <c r="A37" s="288"/>
      <c r="B37" s="293" t="s">
        <v>650</v>
      </c>
      <c r="C37" s="291" t="n">
        <v>222030</v>
      </c>
      <c r="D37" s="291"/>
      <c r="E37" s="289"/>
      <c r="F37" s="290" t="n">
        <f aca="false">SUM(D37:E37)</f>
        <v>0</v>
      </c>
    </row>
    <row r="38" customFormat="false" ht="12.75" hidden="false" customHeight="false" outlineLevel="0" collapsed="false">
      <c r="A38" s="292" t="n">
        <v>2</v>
      </c>
      <c r="B38" s="295" t="s">
        <v>651</v>
      </c>
      <c r="C38" s="287" t="n">
        <f aca="false">SUM(C39:C40)</f>
        <v>2500</v>
      </c>
      <c r="D38" s="287" t="n">
        <f aca="false">SUM(D39:D40)</f>
        <v>0</v>
      </c>
      <c r="E38" s="287" t="n">
        <f aca="false">SUM(E39:E40)</f>
        <v>0</v>
      </c>
      <c r="F38" s="287" t="n">
        <f aca="false">SUM(F39:F40)</f>
        <v>0</v>
      </c>
    </row>
    <row r="39" customFormat="false" ht="12.75" hidden="false" customHeight="false" outlineLevel="0" collapsed="false">
      <c r="A39" s="288"/>
      <c r="B39" s="293" t="s">
        <v>652</v>
      </c>
      <c r="C39" s="290"/>
      <c r="D39" s="290"/>
      <c r="E39" s="289"/>
      <c r="F39" s="289"/>
    </row>
    <row r="40" customFormat="false" ht="12.75" hidden="false" customHeight="false" outlineLevel="0" collapsed="false">
      <c r="A40" s="288"/>
      <c r="B40" s="293" t="s">
        <v>653</v>
      </c>
      <c r="C40" s="290" t="n">
        <v>2500</v>
      </c>
      <c r="D40" s="290"/>
      <c r="E40" s="289"/>
      <c r="F40" s="290" t="n">
        <f aca="false">SUM(D40:E40)</f>
        <v>0</v>
      </c>
    </row>
    <row r="41" customFormat="false" ht="12.75" hidden="false" customHeight="false" outlineLevel="0" collapsed="false">
      <c r="A41" s="292" t="n">
        <v>3</v>
      </c>
      <c r="B41" s="295" t="s">
        <v>654</v>
      </c>
      <c r="C41" s="287" t="n">
        <v>30000</v>
      </c>
      <c r="D41" s="287" t="n">
        <v>1005</v>
      </c>
      <c r="E41" s="286" t="n">
        <v>11964</v>
      </c>
      <c r="F41" s="287" t="n">
        <f aca="false">SUM(D41:E41)</f>
        <v>12969</v>
      </c>
    </row>
    <row r="42" customFormat="false" ht="12.75" hidden="false" customHeight="false" outlineLevel="0" collapsed="false">
      <c r="A42" s="292" t="n">
        <v>4</v>
      </c>
      <c r="B42" s="295" t="s">
        <v>655</v>
      </c>
      <c r="C42" s="287" t="n">
        <f aca="false">SUM(C43:C52)</f>
        <v>51625</v>
      </c>
      <c r="D42" s="287" t="n">
        <f aca="false">SUM(D43:D52)</f>
        <v>44300</v>
      </c>
      <c r="E42" s="287" t="n">
        <f aca="false">SUM(E43:E52)</f>
        <v>-9374</v>
      </c>
      <c r="F42" s="287" t="n">
        <f aca="false">SUM(F43:F52)</f>
        <v>34926</v>
      </c>
    </row>
    <row r="43" customFormat="false" ht="12.75" hidden="false" customHeight="false" outlineLevel="0" collapsed="false">
      <c r="A43" s="292"/>
      <c r="B43" s="296" t="s">
        <v>656</v>
      </c>
      <c r="C43" s="291" t="n">
        <v>4000</v>
      </c>
      <c r="D43" s="291" t="n">
        <v>4000</v>
      </c>
      <c r="E43" s="286"/>
      <c r="F43" s="291" t="n">
        <f aca="false">SUM(D43:E43)</f>
        <v>4000</v>
      </c>
    </row>
    <row r="44" customFormat="false" ht="12.75" hidden="false" customHeight="false" outlineLevel="0" collapsed="false">
      <c r="A44" s="292"/>
      <c r="B44" s="296" t="s">
        <v>657</v>
      </c>
      <c r="C44" s="291"/>
      <c r="D44" s="291"/>
      <c r="E44" s="286"/>
      <c r="F44" s="291" t="n">
        <f aca="false">SUM(D44:E44)</f>
        <v>0</v>
      </c>
    </row>
    <row r="45" customFormat="false" ht="12.75" hidden="false" customHeight="false" outlineLevel="0" collapsed="false">
      <c r="A45" s="292"/>
      <c r="B45" s="296" t="s">
        <v>658</v>
      </c>
      <c r="C45" s="291" t="n">
        <v>10000</v>
      </c>
      <c r="D45" s="291" t="n">
        <v>10000</v>
      </c>
      <c r="E45" s="286"/>
      <c r="F45" s="291" t="n">
        <f aca="false">SUM(D45:E45)</f>
        <v>10000</v>
      </c>
    </row>
    <row r="46" customFormat="false" ht="12.75" hidden="false" customHeight="false" outlineLevel="0" collapsed="false">
      <c r="A46" s="292"/>
      <c r="B46" s="296" t="s">
        <v>659</v>
      </c>
      <c r="C46" s="291" t="n">
        <v>1200</v>
      </c>
      <c r="D46" s="291" t="n">
        <v>1200</v>
      </c>
      <c r="E46" s="286"/>
      <c r="F46" s="291" t="n">
        <f aca="false">SUM(D46:E46)</f>
        <v>1200</v>
      </c>
    </row>
    <row r="47" customFormat="false" ht="12.75" hidden="false" customHeight="false" outlineLevel="0" collapsed="false">
      <c r="A47" s="292"/>
      <c r="B47" s="296" t="s">
        <v>660</v>
      </c>
      <c r="C47" s="291" t="n">
        <v>300</v>
      </c>
      <c r="D47" s="291" t="n">
        <v>300</v>
      </c>
      <c r="E47" s="286"/>
      <c r="F47" s="291" t="n">
        <f aca="false">SUM(D47:E47)</f>
        <v>300</v>
      </c>
    </row>
    <row r="48" customFormat="false" ht="12.75" hidden="false" customHeight="false" outlineLevel="0" collapsed="false">
      <c r="A48" s="288"/>
      <c r="B48" s="296" t="s">
        <v>661</v>
      </c>
      <c r="C48" s="291" t="n">
        <v>12000</v>
      </c>
      <c r="D48" s="291" t="n">
        <v>12000</v>
      </c>
      <c r="E48" s="289" t="n">
        <v>-9374</v>
      </c>
      <c r="F48" s="291" t="n">
        <f aca="false">SUM(D48:E48)</f>
        <v>2626</v>
      </c>
    </row>
    <row r="49" customFormat="false" ht="12.75" hidden="false" customHeight="false" outlineLevel="0" collapsed="false">
      <c r="A49" s="288"/>
      <c r="B49" s="296" t="s">
        <v>662</v>
      </c>
      <c r="C49" s="291" t="n">
        <v>10000</v>
      </c>
      <c r="D49" s="291" t="n">
        <v>4694</v>
      </c>
      <c r="E49" s="289"/>
      <c r="F49" s="291" t="n">
        <f aca="false">SUM(D49:E49)</f>
        <v>4694</v>
      </c>
    </row>
    <row r="50" customFormat="false" ht="12.75" hidden="false" customHeight="false" outlineLevel="0" collapsed="false">
      <c r="A50" s="288"/>
      <c r="B50" s="296" t="s">
        <v>663</v>
      </c>
      <c r="C50" s="291" t="n">
        <v>3000</v>
      </c>
      <c r="D50" s="291" t="n">
        <v>2781</v>
      </c>
      <c r="E50" s="289"/>
      <c r="F50" s="291" t="n">
        <f aca="false">SUM(D50:E50)</f>
        <v>2781</v>
      </c>
    </row>
    <row r="51" customFormat="false" ht="12.75" hidden="false" customHeight="false" outlineLevel="0" collapsed="false">
      <c r="A51" s="288"/>
      <c r="B51" s="296" t="s">
        <v>664</v>
      </c>
      <c r="C51" s="291" t="n">
        <v>3000</v>
      </c>
      <c r="D51" s="291" t="n">
        <v>3000</v>
      </c>
      <c r="E51" s="289"/>
      <c r="F51" s="291" t="n">
        <f aca="false">SUM(D51:E51)</f>
        <v>3000</v>
      </c>
    </row>
    <row r="52" customFormat="false" ht="12.75" hidden="false" customHeight="false" outlineLevel="0" collapsed="false">
      <c r="A52" s="292"/>
      <c r="B52" s="296" t="s">
        <v>665</v>
      </c>
      <c r="C52" s="291" t="n">
        <v>8125</v>
      </c>
      <c r="D52" s="291" t="n">
        <v>6325</v>
      </c>
      <c r="E52" s="289"/>
      <c r="F52" s="291" t="n">
        <f aca="false">SUM(D52:E52)</f>
        <v>6325</v>
      </c>
    </row>
    <row r="53" customFormat="false" ht="12.75" hidden="false" customHeight="false" outlineLevel="0" collapsed="false">
      <c r="A53" s="288"/>
      <c r="B53" s="296"/>
      <c r="C53" s="291"/>
      <c r="D53" s="291"/>
      <c r="E53" s="289"/>
      <c r="F53" s="289"/>
    </row>
    <row r="54" customFormat="false" ht="12.75" hidden="false" customHeight="false" outlineLevel="0" collapsed="false">
      <c r="A54" s="286" t="s">
        <v>666</v>
      </c>
      <c r="B54" s="286" t="s">
        <v>667</v>
      </c>
      <c r="C54" s="287" t="n">
        <f aca="false">SUM(C27,C38,C41,C42)</f>
        <v>466334</v>
      </c>
      <c r="D54" s="287" t="n">
        <f aca="false">SUM(D27,D38,D41,D42)</f>
        <v>89309</v>
      </c>
      <c r="E54" s="287" t="n">
        <f aca="false">SUM(E27,E38,E41,E42)</f>
        <v>-6355</v>
      </c>
      <c r="F54" s="287" t="n">
        <f aca="false">SUM(F27,F38,F41,F42)</f>
        <v>82954</v>
      </c>
    </row>
    <row r="55" customFormat="false" ht="12.75" hidden="false" customHeight="false" outlineLevel="0" collapsed="false">
      <c r="A55" s="286"/>
      <c r="B55" s="286"/>
      <c r="C55" s="287"/>
      <c r="D55" s="287"/>
      <c r="E55" s="286"/>
      <c r="F55" s="286"/>
    </row>
    <row r="56" customFormat="false" ht="12.75" hidden="false" customHeight="false" outlineLevel="0" collapsed="false">
      <c r="A56" s="286"/>
      <c r="B56" s="286" t="s">
        <v>482</v>
      </c>
      <c r="C56" s="287" t="n">
        <f aca="false">SUM(C57:C68)</f>
        <v>144294</v>
      </c>
      <c r="D56" s="287" t="n">
        <f aca="false">SUM(D57:D68)</f>
        <v>48547</v>
      </c>
      <c r="E56" s="287" t="n">
        <f aca="false">SUM(E57:E68)</f>
        <v>-12000</v>
      </c>
      <c r="F56" s="287" t="n">
        <f aca="false">SUM(F57:F68)</f>
        <v>36547</v>
      </c>
      <c r="G56" s="16" t="n">
        <f aca="false">SUM(F54:F56)</f>
        <v>119501</v>
      </c>
    </row>
    <row r="57" customFormat="false" ht="12.75" hidden="false" customHeight="false" outlineLevel="0" collapsed="false">
      <c r="A57" s="286"/>
      <c r="B57" s="297" t="s">
        <v>668</v>
      </c>
      <c r="C57" s="291" t="n">
        <v>315</v>
      </c>
      <c r="D57" s="291" t="n">
        <v>315</v>
      </c>
      <c r="E57" s="286"/>
      <c r="F57" s="291" t="n">
        <f aca="false">SUM(D57:E57)</f>
        <v>315</v>
      </c>
    </row>
    <row r="58" customFormat="false" ht="12.75" hidden="false" customHeight="false" outlineLevel="0" collapsed="false">
      <c r="A58" s="286"/>
      <c r="B58" s="297" t="s">
        <v>669</v>
      </c>
      <c r="C58" s="291" t="n">
        <v>10000</v>
      </c>
      <c r="D58" s="291"/>
      <c r="E58" s="298"/>
      <c r="F58" s="291" t="n">
        <f aca="false">SUM(D58:E58)</f>
        <v>0</v>
      </c>
    </row>
    <row r="59" customFormat="false" ht="12.75" hidden="false" customHeight="false" outlineLevel="0" collapsed="false">
      <c r="A59" s="286"/>
      <c r="B59" s="297" t="s">
        <v>670</v>
      </c>
      <c r="C59" s="291" t="n">
        <v>372</v>
      </c>
      <c r="D59" s="291"/>
      <c r="E59" s="298"/>
      <c r="F59" s="291" t="n">
        <f aca="false">SUM(D59:E59)</f>
        <v>0</v>
      </c>
    </row>
    <row r="60" customFormat="false" ht="12.75" hidden="false" customHeight="false" outlineLevel="0" collapsed="false">
      <c r="A60" s="286"/>
      <c r="B60" s="297" t="s">
        <v>671</v>
      </c>
      <c r="C60" s="291" t="n">
        <v>3769</v>
      </c>
      <c r="D60" s="291" t="n">
        <v>3769</v>
      </c>
      <c r="E60" s="286"/>
      <c r="F60" s="291" t="n">
        <f aca="false">SUM(D60:E60)</f>
        <v>3769</v>
      </c>
    </row>
    <row r="61" customFormat="false" ht="12.75" hidden="false" customHeight="false" outlineLevel="0" collapsed="false">
      <c r="A61" s="286"/>
      <c r="B61" s="293" t="s">
        <v>672</v>
      </c>
      <c r="C61" s="291" t="n">
        <v>66000</v>
      </c>
      <c r="D61" s="291"/>
      <c r="E61" s="298"/>
      <c r="F61" s="291" t="n">
        <f aca="false">SUM(D61:E61)</f>
        <v>0</v>
      </c>
    </row>
    <row r="62" customFormat="false" ht="12.75" hidden="false" customHeight="false" outlineLevel="0" collapsed="false">
      <c r="A62" s="286"/>
      <c r="B62" s="298"/>
      <c r="C62" s="291" t="n">
        <v>10000</v>
      </c>
      <c r="D62" s="291"/>
      <c r="E62" s="298"/>
      <c r="F62" s="291" t="n">
        <f aca="false">SUM(D62:E62)</f>
        <v>0</v>
      </c>
    </row>
    <row r="63" customFormat="false" ht="12.75" hidden="false" customHeight="false" outlineLevel="0" collapsed="false">
      <c r="A63" s="286"/>
      <c r="B63" s="298" t="s">
        <v>673</v>
      </c>
      <c r="C63" s="291" t="n">
        <v>1125</v>
      </c>
      <c r="D63" s="291"/>
      <c r="E63" s="298"/>
      <c r="F63" s="291" t="n">
        <f aca="false">SUM(D63:E63)</f>
        <v>0</v>
      </c>
    </row>
    <row r="64" customFormat="false" ht="12.75" hidden="false" customHeight="false" outlineLevel="0" collapsed="false">
      <c r="A64" s="286"/>
      <c r="B64" s="293" t="s">
        <v>674</v>
      </c>
      <c r="C64" s="291" t="n">
        <v>12000</v>
      </c>
      <c r="D64" s="291" t="n">
        <v>12000</v>
      </c>
      <c r="E64" s="286" t="n">
        <v>-12000</v>
      </c>
      <c r="F64" s="291" t="n">
        <f aca="false">SUM(D64:E64)</f>
        <v>0</v>
      </c>
    </row>
    <row r="65" customFormat="false" ht="12.75" hidden="false" customHeight="false" outlineLevel="0" collapsed="false">
      <c r="A65" s="286"/>
      <c r="B65" s="293" t="s">
        <v>675</v>
      </c>
      <c r="C65" s="291" t="n">
        <v>32463</v>
      </c>
      <c r="D65" s="291" t="n">
        <v>32463</v>
      </c>
      <c r="E65" s="286"/>
      <c r="F65" s="291" t="n">
        <f aca="false">SUM(D65:E65)</f>
        <v>32463</v>
      </c>
    </row>
    <row r="66" customFormat="false" ht="12.75" hidden="false" customHeight="false" outlineLevel="0" collapsed="false">
      <c r="A66" s="286"/>
      <c r="B66" s="293" t="s">
        <v>676</v>
      </c>
      <c r="C66" s="291"/>
      <c r="D66" s="291"/>
      <c r="E66" s="286"/>
      <c r="F66" s="291" t="n">
        <f aca="false">SUM(D66:E66)</f>
        <v>0</v>
      </c>
    </row>
    <row r="67" customFormat="false" ht="12.75" hidden="false" customHeight="false" outlineLevel="0" collapsed="false">
      <c r="A67" s="286"/>
      <c r="B67" s="293" t="s">
        <v>677</v>
      </c>
      <c r="C67" s="291" t="n">
        <v>2500</v>
      </c>
      <c r="D67" s="291"/>
      <c r="E67" s="298"/>
      <c r="F67" s="291" t="n">
        <f aca="false">SUM(D67:E67)</f>
        <v>0</v>
      </c>
    </row>
    <row r="68" customFormat="false" ht="12.75" hidden="false" customHeight="false" outlineLevel="0" collapsed="false">
      <c r="A68" s="286"/>
      <c r="B68" s="293" t="s">
        <v>678</v>
      </c>
      <c r="C68" s="291" t="n">
        <v>5750</v>
      </c>
      <c r="D68" s="291"/>
      <c r="E68" s="298"/>
      <c r="F68" s="291" t="n">
        <f aca="false">SUM(D68:E68)</f>
        <v>0</v>
      </c>
    </row>
    <row r="69" customFormat="false" ht="12.75" hidden="false" customHeight="false" outlineLevel="0" collapsed="false">
      <c r="A69" s="286"/>
      <c r="B69" s="293"/>
      <c r="C69" s="291"/>
      <c r="D69" s="291"/>
      <c r="E69" s="286"/>
      <c r="F69" s="286"/>
    </row>
    <row r="70" customFormat="false" ht="12.75" hidden="false" customHeight="false" outlineLevel="0" collapsed="false">
      <c r="A70" s="286"/>
      <c r="B70" s="286" t="s">
        <v>679</v>
      </c>
      <c r="C70" s="287" t="n">
        <f aca="false">SUM(C9,C25,C54,C56)</f>
        <v>872007</v>
      </c>
      <c r="D70" s="287" t="n">
        <f aca="false">SUM(D9,D25,D54,D56)</f>
        <v>198145</v>
      </c>
      <c r="E70" s="287" t="n">
        <f aca="false">SUM(E9,E25,E54,E56)</f>
        <v>-35115</v>
      </c>
      <c r="F70" s="287" t="n">
        <f aca="false">SUM(F9,F25,F54,F56)</f>
        <v>163030</v>
      </c>
    </row>
  </sheetData>
  <mergeCells count="9">
    <mergeCell ref="C3:F3"/>
    <mergeCell ref="A4:F4"/>
    <mergeCell ref="C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02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9" width="54.7"/>
    <col collapsed="false" customWidth="true" hidden="true" outlineLevel="0" max="2" min="2" style="299" width="13.56"/>
    <col collapsed="false" customWidth="true" hidden="true" outlineLevel="0" max="3" min="3" style="299" width="13.7"/>
    <col collapsed="false" customWidth="true" hidden="true" outlineLevel="0" max="4" min="4" style="299" width="9.7"/>
    <col collapsed="false" customWidth="true" hidden="false" outlineLevel="0" max="5" min="5" style="299" width="11.85"/>
    <col collapsed="false" customWidth="true" hidden="false" outlineLevel="0" max="6" min="6" style="299" width="12.99"/>
    <col collapsed="false" customWidth="true" hidden="false" outlineLevel="0" max="7" min="7" style="299" width="10.41"/>
    <col collapsed="false" customWidth="true" hidden="false" outlineLevel="0" max="8" min="8" style="299" width="12.7"/>
    <col collapsed="false" customWidth="false" hidden="false" outlineLevel="0" max="257" min="9" style="299" width="8.85"/>
  </cols>
  <sheetData>
    <row r="1" customFormat="false" ht="12.75" hidden="false" customHeight="false" outlineLevel="0" collapsed="false">
      <c r="A1" s="300"/>
      <c r="B1" s="301" t="s">
        <v>680</v>
      </c>
      <c r="C1" s="301"/>
      <c r="D1" s="301"/>
      <c r="E1" s="301"/>
      <c r="F1" s="301"/>
      <c r="G1" s="301"/>
      <c r="H1" s="301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  <c r="BC1" s="302"/>
      <c r="BD1" s="302"/>
      <c r="BE1" s="302"/>
      <c r="BF1" s="302"/>
      <c r="BG1" s="302"/>
      <c r="BH1" s="302"/>
      <c r="BI1" s="302"/>
      <c r="BJ1" s="302"/>
      <c r="BK1" s="302"/>
      <c r="BL1" s="302"/>
      <c r="BM1" s="302"/>
      <c r="BN1" s="302"/>
      <c r="BO1" s="302"/>
      <c r="BP1" s="302"/>
      <c r="BQ1" s="302"/>
      <c r="BR1" s="302"/>
      <c r="BS1" s="302"/>
      <c r="BT1" s="302"/>
      <c r="BU1" s="302"/>
      <c r="BV1" s="302"/>
      <c r="BW1" s="302"/>
      <c r="BX1" s="302"/>
      <c r="BY1" s="302"/>
      <c r="BZ1" s="302"/>
      <c r="CA1" s="302"/>
      <c r="CB1" s="302"/>
      <c r="CC1" s="302"/>
      <c r="CD1" s="302"/>
      <c r="CE1" s="302"/>
      <c r="CF1" s="302"/>
      <c r="CG1" s="302"/>
      <c r="CH1" s="302"/>
      <c r="CI1" s="302"/>
      <c r="CJ1" s="302"/>
      <c r="CK1" s="302"/>
      <c r="CL1" s="302"/>
      <c r="CM1" s="302"/>
      <c r="CN1" s="302"/>
      <c r="CO1" s="302"/>
      <c r="CP1" s="302"/>
      <c r="CQ1" s="302"/>
      <c r="CR1" s="302"/>
      <c r="CS1" s="302"/>
      <c r="CT1" s="302"/>
      <c r="CU1" s="302"/>
      <c r="CV1" s="302"/>
      <c r="CW1" s="302"/>
      <c r="CX1" s="302"/>
      <c r="CY1" s="302"/>
      <c r="CZ1" s="302"/>
      <c r="DA1" s="302"/>
      <c r="DB1" s="302"/>
      <c r="DC1" s="302"/>
      <c r="DD1" s="302"/>
      <c r="DE1" s="302"/>
      <c r="DF1" s="302"/>
      <c r="DG1" s="302"/>
      <c r="DH1" s="302"/>
      <c r="DI1" s="302"/>
      <c r="DJ1" s="302"/>
      <c r="DK1" s="302"/>
      <c r="DL1" s="302"/>
      <c r="DM1" s="302"/>
      <c r="DN1" s="302"/>
      <c r="DO1" s="302"/>
      <c r="DP1" s="302"/>
      <c r="DQ1" s="302"/>
      <c r="DR1" s="302"/>
      <c r="DS1" s="302"/>
      <c r="DT1" s="302"/>
      <c r="DU1" s="302"/>
      <c r="DV1" s="302"/>
      <c r="DW1" s="302"/>
      <c r="DX1" s="302"/>
      <c r="DY1" s="302"/>
      <c r="DZ1" s="302"/>
      <c r="EA1" s="302"/>
      <c r="EB1" s="302"/>
      <c r="EC1" s="302"/>
      <c r="ED1" s="302"/>
      <c r="EE1" s="302"/>
      <c r="EF1" s="302"/>
      <c r="EG1" s="302"/>
      <c r="EH1" s="302"/>
      <c r="EI1" s="302"/>
      <c r="EJ1" s="302"/>
      <c r="EK1" s="302"/>
      <c r="EL1" s="302"/>
      <c r="EM1" s="302"/>
      <c r="EN1" s="302"/>
      <c r="EO1" s="302"/>
      <c r="EP1" s="302"/>
      <c r="EQ1" s="302"/>
      <c r="ER1" s="302"/>
      <c r="ES1" s="302"/>
      <c r="ET1" s="302"/>
      <c r="EU1" s="302"/>
      <c r="EV1" s="302"/>
      <c r="EW1" s="302"/>
      <c r="EX1" s="302"/>
      <c r="EY1" s="302"/>
      <c r="EZ1" s="302"/>
      <c r="FA1" s="302"/>
      <c r="FB1" s="302"/>
      <c r="FC1" s="302"/>
      <c r="FD1" s="302"/>
      <c r="FE1" s="302"/>
      <c r="FF1" s="302"/>
      <c r="FG1" s="302"/>
      <c r="FH1" s="302"/>
      <c r="FI1" s="302"/>
      <c r="FJ1" s="302"/>
      <c r="FK1" s="302"/>
      <c r="FL1" s="302"/>
      <c r="FM1" s="302"/>
      <c r="FN1" s="302"/>
      <c r="FO1" s="302"/>
      <c r="FP1" s="302"/>
      <c r="FQ1" s="302"/>
      <c r="FR1" s="302"/>
      <c r="FS1" s="302"/>
      <c r="FT1" s="302"/>
      <c r="FU1" s="302"/>
      <c r="FV1" s="302"/>
      <c r="FW1" s="302"/>
      <c r="FX1" s="302"/>
      <c r="FY1" s="302"/>
      <c r="FZ1" s="302"/>
      <c r="GA1" s="302"/>
      <c r="GB1" s="302"/>
      <c r="GC1" s="302"/>
      <c r="GD1" s="302"/>
      <c r="GE1" s="302"/>
      <c r="GF1" s="302"/>
      <c r="GG1" s="302"/>
      <c r="GH1" s="302"/>
      <c r="GI1" s="302"/>
      <c r="GJ1" s="302"/>
      <c r="GK1" s="302"/>
      <c r="GL1" s="302"/>
      <c r="GM1" s="302"/>
      <c r="GN1" s="302"/>
      <c r="GO1" s="302"/>
      <c r="GP1" s="302"/>
      <c r="GQ1" s="302"/>
      <c r="GR1" s="302"/>
      <c r="GS1" s="302"/>
      <c r="GT1" s="302"/>
      <c r="GU1" s="302"/>
      <c r="GV1" s="302"/>
      <c r="GW1" s="302"/>
      <c r="GX1" s="302"/>
      <c r="GY1" s="302"/>
      <c r="GZ1" s="302"/>
      <c r="HA1" s="302"/>
      <c r="HB1" s="302"/>
      <c r="HC1" s="302"/>
      <c r="HD1" s="302"/>
      <c r="HE1" s="302"/>
      <c r="HF1" s="302"/>
      <c r="HG1" s="302"/>
      <c r="HH1" s="302"/>
      <c r="HI1" s="302"/>
      <c r="HJ1" s="302"/>
      <c r="HK1" s="302"/>
      <c r="HL1" s="302"/>
      <c r="HM1" s="302"/>
      <c r="HN1" s="302"/>
      <c r="HO1" s="302"/>
      <c r="HP1" s="302"/>
      <c r="HQ1" s="302"/>
      <c r="HR1" s="302"/>
      <c r="HS1" s="302"/>
      <c r="HT1" s="302"/>
      <c r="HU1" s="302"/>
      <c r="HV1" s="302"/>
      <c r="HW1" s="302"/>
      <c r="HX1" s="302"/>
      <c r="HY1" s="302"/>
      <c r="HZ1" s="302"/>
      <c r="IA1" s="302"/>
      <c r="IB1" s="302"/>
      <c r="IC1" s="302"/>
      <c r="ID1" s="302"/>
      <c r="IE1" s="302"/>
      <c r="IF1" s="302"/>
      <c r="IG1" s="302"/>
      <c r="IH1" s="302"/>
      <c r="II1" s="302"/>
      <c r="IJ1" s="302"/>
      <c r="IK1" s="302"/>
      <c r="IL1" s="302"/>
      <c r="IM1" s="302"/>
      <c r="IN1" s="302"/>
      <c r="IO1" s="302"/>
      <c r="IP1" s="302"/>
    </row>
    <row r="2" customFormat="false" ht="36" hidden="false" customHeight="true" outlineLevel="0" collapsed="false">
      <c r="A2" s="303" t="s">
        <v>681</v>
      </c>
      <c r="B2" s="303"/>
      <c r="C2" s="303"/>
      <c r="D2" s="303"/>
      <c r="E2" s="303"/>
      <c r="F2" s="303"/>
      <c r="G2" s="303"/>
      <c r="H2" s="303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302"/>
      <c r="AM2" s="302"/>
      <c r="AN2" s="302"/>
      <c r="AO2" s="302"/>
      <c r="AP2" s="302"/>
      <c r="AQ2" s="302"/>
      <c r="AR2" s="302"/>
      <c r="AS2" s="302"/>
      <c r="AT2" s="302"/>
      <c r="AU2" s="302"/>
      <c r="AV2" s="302"/>
      <c r="AW2" s="302"/>
      <c r="AX2" s="302"/>
      <c r="AY2" s="302"/>
      <c r="AZ2" s="302"/>
      <c r="BA2" s="302"/>
      <c r="BB2" s="302"/>
      <c r="BC2" s="302"/>
      <c r="BD2" s="302"/>
      <c r="BE2" s="302"/>
      <c r="BF2" s="302"/>
      <c r="BG2" s="302"/>
      <c r="BH2" s="302"/>
      <c r="BI2" s="302"/>
      <c r="BJ2" s="302"/>
      <c r="BK2" s="302"/>
      <c r="BL2" s="302"/>
      <c r="BM2" s="302"/>
      <c r="BN2" s="302"/>
      <c r="BO2" s="302"/>
      <c r="BP2" s="302"/>
      <c r="BQ2" s="302"/>
      <c r="BR2" s="302"/>
      <c r="BS2" s="302"/>
      <c r="BT2" s="302"/>
      <c r="BU2" s="302"/>
      <c r="BV2" s="302"/>
      <c r="BW2" s="302"/>
      <c r="BX2" s="302"/>
      <c r="BY2" s="302"/>
      <c r="BZ2" s="302"/>
      <c r="CA2" s="302"/>
      <c r="CB2" s="302"/>
      <c r="CC2" s="302"/>
      <c r="CD2" s="302"/>
      <c r="CE2" s="302"/>
      <c r="CF2" s="302"/>
      <c r="CG2" s="302"/>
      <c r="CH2" s="302"/>
      <c r="CI2" s="302"/>
      <c r="CJ2" s="302"/>
      <c r="CK2" s="302"/>
      <c r="CL2" s="302"/>
      <c r="CM2" s="302"/>
      <c r="CN2" s="302"/>
      <c r="CO2" s="302"/>
      <c r="CP2" s="302"/>
      <c r="CQ2" s="302"/>
      <c r="CR2" s="302"/>
      <c r="CS2" s="302"/>
      <c r="CT2" s="302"/>
      <c r="CU2" s="302"/>
      <c r="CV2" s="302"/>
      <c r="CW2" s="302"/>
      <c r="CX2" s="302"/>
      <c r="CY2" s="302"/>
      <c r="CZ2" s="302"/>
      <c r="DA2" s="302"/>
      <c r="DB2" s="302"/>
      <c r="DC2" s="302"/>
      <c r="DD2" s="302"/>
      <c r="DE2" s="302"/>
      <c r="DF2" s="302"/>
      <c r="DG2" s="302"/>
      <c r="DH2" s="302"/>
      <c r="DI2" s="302"/>
      <c r="DJ2" s="302"/>
      <c r="DK2" s="302"/>
      <c r="DL2" s="302"/>
      <c r="DM2" s="302"/>
      <c r="DN2" s="302"/>
      <c r="DO2" s="302"/>
      <c r="DP2" s="302"/>
      <c r="DQ2" s="302"/>
      <c r="DR2" s="302"/>
      <c r="DS2" s="302"/>
      <c r="DT2" s="302"/>
      <c r="DU2" s="302"/>
      <c r="DV2" s="302"/>
      <c r="DW2" s="302"/>
      <c r="DX2" s="302"/>
      <c r="DY2" s="302"/>
      <c r="DZ2" s="302"/>
      <c r="EA2" s="302"/>
      <c r="EB2" s="302"/>
      <c r="EC2" s="302"/>
      <c r="ED2" s="302"/>
      <c r="EE2" s="302"/>
      <c r="EF2" s="302"/>
      <c r="EG2" s="302"/>
      <c r="EH2" s="302"/>
      <c r="EI2" s="302"/>
      <c r="EJ2" s="302"/>
      <c r="EK2" s="302"/>
      <c r="EL2" s="302"/>
      <c r="EM2" s="302"/>
      <c r="EN2" s="302"/>
      <c r="EO2" s="302"/>
      <c r="EP2" s="302"/>
      <c r="EQ2" s="302"/>
      <c r="ER2" s="302"/>
      <c r="ES2" s="302"/>
      <c r="ET2" s="302"/>
      <c r="EU2" s="302"/>
      <c r="EV2" s="302"/>
      <c r="EW2" s="302"/>
      <c r="EX2" s="302"/>
      <c r="EY2" s="302"/>
      <c r="EZ2" s="302"/>
      <c r="FA2" s="302"/>
      <c r="FB2" s="302"/>
      <c r="FC2" s="302"/>
      <c r="FD2" s="302"/>
      <c r="FE2" s="302"/>
      <c r="FF2" s="302"/>
      <c r="FG2" s="302"/>
      <c r="FH2" s="302"/>
      <c r="FI2" s="302"/>
      <c r="FJ2" s="302"/>
      <c r="FK2" s="302"/>
      <c r="FL2" s="302"/>
      <c r="FM2" s="302"/>
      <c r="FN2" s="302"/>
      <c r="FO2" s="302"/>
      <c r="FP2" s="302"/>
      <c r="FQ2" s="302"/>
      <c r="FR2" s="302"/>
      <c r="FS2" s="302"/>
      <c r="FT2" s="302"/>
      <c r="FU2" s="302"/>
      <c r="FV2" s="302"/>
      <c r="FW2" s="302"/>
      <c r="FX2" s="302"/>
      <c r="FY2" s="302"/>
      <c r="FZ2" s="302"/>
      <c r="GA2" s="302"/>
      <c r="GB2" s="302"/>
      <c r="GC2" s="302"/>
      <c r="GD2" s="302"/>
      <c r="GE2" s="302"/>
      <c r="GF2" s="302"/>
      <c r="GG2" s="302"/>
      <c r="GH2" s="302"/>
      <c r="GI2" s="302"/>
      <c r="GJ2" s="302"/>
      <c r="GK2" s="302"/>
      <c r="GL2" s="302"/>
      <c r="GM2" s="302"/>
      <c r="GN2" s="302"/>
      <c r="GO2" s="302"/>
      <c r="GP2" s="302"/>
      <c r="GQ2" s="302"/>
      <c r="GR2" s="302"/>
      <c r="GS2" s="302"/>
      <c r="GT2" s="302"/>
      <c r="GU2" s="302"/>
      <c r="GV2" s="302"/>
      <c r="GW2" s="302"/>
      <c r="GX2" s="302"/>
      <c r="GY2" s="302"/>
      <c r="GZ2" s="302"/>
      <c r="HA2" s="302"/>
      <c r="HB2" s="302"/>
      <c r="HC2" s="302"/>
      <c r="HD2" s="302"/>
      <c r="HE2" s="302"/>
      <c r="HF2" s="302"/>
      <c r="HG2" s="302"/>
      <c r="HH2" s="302"/>
      <c r="HI2" s="302"/>
      <c r="HJ2" s="302"/>
      <c r="HK2" s="302"/>
      <c r="HL2" s="302"/>
      <c r="HM2" s="302"/>
      <c r="HN2" s="302"/>
      <c r="HO2" s="302"/>
      <c r="HP2" s="302"/>
      <c r="HQ2" s="302"/>
      <c r="HR2" s="302"/>
      <c r="HS2" s="302"/>
      <c r="HT2" s="302"/>
      <c r="HU2" s="302"/>
      <c r="HV2" s="302"/>
      <c r="HW2" s="302"/>
      <c r="HX2" s="302"/>
      <c r="HY2" s="302"/>
      <c r="HZ2" s="302"/>
      <c r="IA2" s="302"/>
      <c r="IB2" s="302"/>
      <c r="IC2" s="302"/>
      <c r="ID2" s="302"/>
      <c r="IE2" s="302"/>
      <c r="IF2" s="302"/>
      <c r="IG2" s="302"/>
      <c r="IH2" s="302"/>
      <c r="II2" s="302"/>
      <c r="IJ2" s="302"/>
      <c r="IK2" s="302"/>
      <c r="IL2" s="302"/>
      <c r="IM2" s="302"/>
      <c r="IN2" s="302"/>
      <c r="IO2" s="302"/>
      <c r="IP2" s="302"/>
    </row>
    <row r="3" customFormat="false" ht="12.75" hidden="false" customHeight="false" outlineLevel="0" collapsed="false">
      <c r="A3" s="304"/>
      <c r="B3" s="305"/>
      <c r="C3" s="302"/>
      <c r="D3" s="302"/>
      <c r="E3" s="306" t="s">
        <v>682</v>
      </c>
      <c r="F3" s="306"/>
      <c r="G3" s="306"/>
      <c r="H3" s="306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302"/>
      <c r="AC3" s="302"/>
      <c r="AD3" s="302"/>
      <c r="AE3" s="302"/>
      <c r="AF3" s="302"/>
      <c r="AG3" s="302"/>
      <c r="AH3" s="302"/>
      <c r="AI3" s="302"/>
      <c r="AJ3" s="302"/>
      <c r="AK3" s="302"/>
      <c r="AL3" s="302"/>
      <c r="AM3" s="302"/>
      <c r="AN3" s="302"/>
      <c r="AO3" s="302"/>
      <c r="AP3" s="302"/>
      <c r="AQ3" s="302"/>
      <c r="AR3" s="302"/>
      <c r="AS3" s="302"/>
      <c r="AT3" s="302"/>
      <c r="AU3" s="302"/>
      <c r="AV3" s="302"/>
      <c r="AW3" s="302"/>
      <c r="AX3" s="302"/>
      <c r="AY3" s="302"/>
      <c r="AZ3" s="302"/>
      <c r="BA3" s="302"/>
      <c r="BB3" s="302"/>
      <c r="BC3" s="302"/>
      <c r="BD3" s="302"/>
      <c r="BE3" s="302"/>
      <c r="BF3" s="302"/>
      <c r="BG3" s="302"/>
      <c r="BH3" s="302"/>
      <c r="BI3" s="302"/>
      <c r="BJ3" s="302"/>
      <c r="BK3" s="302"/>
      <c r="BL3" s="302"/>
      <c r="BM3" s="302"/>
      <c r="BN3" s="302"/>
      <c r="BO3" s="302"/>
      <c r="BP3" s="302"/>
      <c r="BQ3" s="302"/>
      <c r="BR3" s="302"/>
      <c r="BS3" s="302"/>
      <c r="BT3" s="302"/>
      <c r="BU3" s="302"/>
      <c r="BV3" s="302"/>
      <c r="BW3" s="302"/>
      <c r="BX3" s="302"/>
      <c r="BY3" s="302"/>
      <c r="BZ3" s="302"/>
      <c r="CA3" s="302"/>
      <c r="CB3" s="302"/>
      <c r="CC3" s="302"/>
      <c r="CD3" s="302"/>
      <c r="CE3" s="302"/>
      <c r="CF3" s="302"/>
      <c r="CG3" s="302"/>
      <c r="CH3" s="302"/>
      <c r="CI3" s="302"/>
      <c r="CJ3" s="302"/>
      <c r="CK3" s="302"/>
      <c r="CL3" s="302"/>
      <c r="CM3" s="302"/>
      <c r="CN3" s="302"/>
      <c r="CO3" s="302"/>
      <c r="CP3" s="302"/>
      <c r="CQ3" s="302"/>
      <c r="CR3" s="302"/>
      <c r="CS3" s="302"/>
      <c r="CT3" s="302"/>
      <c r="CU3" s="302"/>
      <c r="CV3" s="302"/>
      <c r="CW3" s="302"/>
      <c r="CX3" s="302"/>
      <c r="CY3" s="302"/>
      <c r="CZ3" s="302"/>
      <c r="DA3" s="302"/>
      <c r="DB3" s="302"/>
      <c r="DC3" s="302"/>
      <c r="DD3" s="302"/>
      <c r="DE3" s="302"/>
      <c r="DF3" s="302"/>
      <c r="DG3" s="302"/>
      <c r="DH3" s="302"/>
      <c r="DI3" s="302"/>
      <c r="DJ3" s="302"/>
      <c r="DK3" s="302"/>
      <c r="DL3" s="302"/>
      <c r="DM3" s="302"/>
      <c r="DN3" s="302"/>
      <c r="DO3" s="302"/>
      <c r="DP3" s="302"/>
      <c r="DQ3" s="302"/>
      <c r="DR3" s="302"/>
      <c r="DS3" s="302"/>
      <c r="DT3" s="302"/>
      <c r="DU3" s="302"/>
      <c r="DV3" s="302"/>
      <c r="DW3" s="302"/>
      <c r="DX3" s="302"/>
      <c r="DY3" s="302"/>
      <c r="DZ3" s="302"/>
      <c r="EA3" s="302"/>
      <c r="EB3" s="302"/>
      <c r="EC3" s="302"/>
      <c r="ED3" s="302"/>
      <c r="EE3" s="302"/>
      <c r="EF3" s="302"/>
      <c r="EG3" s="302"/>
      <c r="EH3" s="302"/>
      <c r="EI3" s="302"/>
      <c r="EJ3" s="302"/>
      <c r="EK3" s="302"/>
      <c r="EL3" s="302"/>
      <c r="EM3" s="302"/>
      <c r="EN3" s="302"/>
      <c r="EO3" s="302"/>
      <c r="EP3" s="302"/>
      <c r="EQ3" s="302"/>
      <c r="ER3" s="302"/>
      <c r="ES3" s="302"/>
      <c r="ET3" s="302"/>
      <c r="EU3" s="302"/>
      <c r="EV3" s="302"/>
      <c r="EW3" s="302"/>
      <c r="EX3" s="302"/>
      <c r="EY3" s="302"/>
      <c r="EZ3" s="302"/>
      <c r="FA3" s="302"/>
      <c r="FB3" s="302"/>
      <c r="FC3" s="302"/>
      <c r="FD3" s="302"/>
      <c r="FE3" s="302"/>
      <c r="FF3" s="302"/>
      <c r="FG3" s="302"/>
      <c r="FH3" s="302"/>
      <c r="FI3" s="302"/>
      <c r="FJ3" s="302"/>
      <c r="FK3" s="302"/>
      <c r="FL3" s="302"/>
      <c r="FM3" s="302"/>
      <c r="FN3" s="302"/>
      <c r="FO3" s="302"/>
      <c r="FP3" s="302"/>
      <c r="FQ3" s="302"/>
      <c r="FR3" s="302"/>
      <c r="FS3" s="302"/>
      <c r="FT3" s="302"/>
      <c r="FU3" s="302"/>
      <c r="FV3" s="302"/>
      <c r="FW3" s="302"/>
      <c r="FX3" s="302"/>
      <c r="FY3" s="302"/>
      <c r="FZ3" s="302"/>
      <c r="GA3" s="302"/>
      <c r="GB3" s="302"/>
      <c r="GC3" s="302"/>
      <c r="GD3" s="302"/>
      <c r="GE3" s="302"/>
      <c r="GF3" s="302"/>
      <c r="GG3" s="302"/>
      <c r="GH3" s="302"/>
      <c r="GI3" s="302"/>
      <c r="GJ3" s="302"/>
      <c r="GK3" s="302"/>
      <c r="GL3" s="302"/>
      <c r="GM3" s="302"/>
      <c r="GN3" s="302"/>
      <c r="GO3" s="302"/>
      <c r="GP3" s="302"/>
      <c r="GQ3" s="302"/>
      <c r="GR3" s="302"/>
      <c r="GS3" s="302"/>
      <c r="GT3" s="302"/>
      <c r="GU3" s="302"/>
      <c r="GV3" s="302"/>
      <c r="GW3" s="302"/>
      <c r="GX3" s="302"/>
      <c r="GY3" s="302"/>
      <c r="GZ3" s="302"/>
      <c r="HA3" s="302"/>
      <c r="HB3" s="302"/>
      <c r="HC3" s="302"/>
      <c r="HD3" s="302"/>
      <c r="HE3" s="302"/>
      <c r="HF3" s="302"/>
      <c r="HG3" s="302"/>
      <c r="HH3" s="302"/>
      <c r="HI3" s="302"/>
      <c r="HJ3" s="302"/>
      <c r="HK3" s="302"/>
      <c r="HL3" s="302"/>
      <c r="HM3" s="302"/>
      <c r="HN3" s="302"/>
      <c r="HO3" s="302"/>
      <c r="HP3" s="302"/>
      <c r="HQ3" s="302"/>
      <c r="HR3" s="302"/>
      <c r="HS3" s="302"/>
      <c r="HT3" s="302"/>
      <c r="HU3" s="302"/>
      <c r="HV3" s="302"/>
      <c r="HW3" s="302"/>
      <c r="HX3" s="302"/>
      <c r="HY3" s="302"/>
      <c r="HZ3" s="302"/>
      <c r="IA3" s="302"/>
      <c r="IB3" s="302"/>
      <c r="IC3" s="302"/>
      <c r="ID3" s="302"/>
      <c r="IE3" s="302"/>
      <c r="IF3" s="302"/>
      <c r="IG3" s="302"/>
      <c r="IH3" s="302"/>
      <c r="II3" s="302"/>
      <c r="IJ3" s="302"/>
      <c r="IK3" s="302"/>
      <c r="IL3" s="302"/>
      <c r="IM3" s="302"/>
      <c r="IN3" s="302"/>
      <c r="IO3" s="302"/>
      <c r="IP3" s="302"/>
    </row>
    <row r="4" customFormat="false" ht="12.75" hidden="false" customHeight="true" outlineLevel="0" collapsed="false">
      <c r="A4" s="307" t="s">
        <v>683</v>
      </c>
      <c r="B4" s="308" t="s">
        <v>684</v>
      </c>
      <c r="C4" s="309" t="s">
        <v>685</v>
      </c>
      <c r="D4" s="310" t="s">
        <v>686</v>
      </c>
      <c r="E4" s="309" t="s">
        <v>623</v>
      </c>
      <c r="F4" s="6" t="s">
        <v>110</v>
      </c>
      <c r="G4" s="36" t="s">
        <v>6</v>
      </c>
      <c r="H4" s="6" t="s">
        <v>7</v>
      </c>
      <c r="I4" s="302"/>
      <c r="J4" s="310"/>
      <c r="K4" s="302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302"/>
      <c r="AA4" s="302"/>
      <c r="AB4" s="302"/>
      <c r="AC4" s="302"/>
      <c r="AD4" s="302"/>
      <c r="AE4" s="302"/>
      <c r="AF4" s="302"/>
      <c r="AG4" s="302"/>
      <c r="AH4" s="302"/>
      <c r="AI4" s="302"/>
      <c r="AJ4" s="302"/>
      <c r="AK4" s="302"/>
      <c r="AL4" s="302"/>
      <c r="AM4" s="302"/>
      <c r="AN4" s="302"/>
      <c r="AO4" s="302"/>
      <c r="AP4" s="302"/>
      <c r="AQ4" s="302"/>
      <c r="AR4" s="302"/>
      <c r="AS4" s="302"/>
      <c r="AT4" s="302"/>
      <c r="AU4" s="302"/>
      <c r="AV4" s="302"/>
      <c r="AW4" s="302"/>
      <c r="AX4" s="302"/>
      <c r="AY4" s="302"/>
      <c r="AZ4" s="302"/>
      <c r="BA4" s="302"/>
      <c r="BB4" s="302"/>
      <c r="BC4" s="302"/>
      <c r="BD4" s="302"/>
      <c r="BE4" s="302"/>
      <c r="BF4" s="302"/>
      <c r="BG4" s="302"/>
      <c r="BH4" s="302"/>
      <c r="BI4" s="302"/>
      <c r="BJ4" s="302"/>
      <c r="BK4" s="302"/>
      <c r="BL4" s="302"/>
      <c r="BM4" s="302"/>
      <c r="BN4" s="302"/>
      <c r="BO4" s="302"/>
      <c r="BP4" s="302"/>
      <c r="BQ4" s="302"/>
      <c r="BR4" s="302"/>
      <c r="BS4" s="302"/>
      <c r="BT4" s="302"/>
      <c r="BU4" s="302"/>
      <c r="BV4" s="302"/>
      <c r="BW4" s="302"/>
      <c r="BX4" s="302"/>
      <c r="BY4" s="302"/>
      <c r="BZ4" s="302"/>
      <c r="CA4" s="302"/>
      <c r="CB4" s="302"/>
      <c r="CC4" s="302"/>
      <c r="CD4" s="302"/>
      <c r="CE4" s="302"/>
      <c r="CF4" s="302"/>
      <c r="CG4" s="302"/>
      <c r="CH4" s="302"/>
      <c r="CI4" s="302"/>
      <c r="CJ4" s="302"/>
      <c r="CK4" s="302"/>
      <c r="CL4" s="302"/>
      <c r="CM4" s="302"/>
      <c r="CN4" s="302"/>
      <c r="CO4" s="302"/>
      <c r="CP4" s="302"/>
      <c r="CQ4" s="302"/>
      <c r="CR4" s="302"/>
      <c r="CS4" s="302"/>
      <c r="CT4" s="302"/>
      <c r="CU4" s="302"/>
      <c r="CV4" s="302"/>
      <c r="CW4" s="302"/>
      <c r="CX4" s="302"/>
      <c r="CY4" s="302"/>
      <c r="CZ4" s="302"/>
      <c r="DA4" s="302"/>
      <c r="DB4" s="302"/>
      <c r="DC4" s="302"/>
      <c r="DD4" s="302"/>
      <c r="DE4" s="302"/>
      <c r="DF4" s="302"/>
      <c r="DG4" s="302"/>
      <c r="DH4" s="302"/>
      <c r="DI4" s="302"/>
      <c r="DJ4" s="302"/>
      <c r="DK4" s="302"/>
      <c r="DL4" s="302"/>
      <c r="DM4" s="302"/>
      <c r="DN4" s="302"/>
      <c r="DO4" s="302"/>
      <c r="DP4" s="302"/>
      <c r="DQ4" s="302"/>
      <c r="DR4" s="302"/>
      <c r="DS4" s="302"/>
      <c r="DT4" s="302"/>
      <c r="DU4" s="302"/>
      <c r="DV4" s="302"/>
      <c r="DW4" s="302"/>
      <c r="DX4" s="302"/>
      <c r="DY4" s="302"/>
      <c r="DZ4" s="302"/>
      <c r="EA4" s="302"/>
      <c r="EB4" s="302"/>
      <c r="EC4" s="302"/>
      <c r="ED4" s="302"/>
      <c r="EE4" s="302"/>
      <c r="EF4" s="302"/>
      <c r="EG4" s="302"/>
      <c r="EH4" s="302"/>
      <c r="EI4" s="302"/>
      <c r="EJ4" s="302"/>
      <c r="EK4" s="302"/>
      <c r="EL4" s="302"/>
      <c r="EM4" s="302"/>
      <c r="EN4" s="302"/>
      <c r="EO4" s="302"/>
      <c r="EP4" s="302"/>
      <c r="EQ4" s="302"/>
      <c r="ER4" s="302"/>
      <c r="ES4" s="302"/>
      <c r="ET4" s="302"/>
      <c r="EU4" s="302"/>
      <c r="EV4" s="302"/>
      <c r="EW4" s="302"/>
      <c r="EX4" s="302"/>
      <c r="EY4" s="302"/>
      <c r="EZ4" s="302"/>
      <c r="FA4" s="302"/>
      <c r="FB4" s="302"/>
      <c r="FC4" s="302"/>
      <c r="FD4" s="302"/>
      <c r="FE4" s="302"/>
      <c r="FF4" s="302"/>
      <c r="FG4" s="302"/>
      <c r="FH4" s="302"/>
      <c r="FI4" s="302"/>
      <c r="FJ4" s="302"/>
      <c r="FK4" s="302"/>
      <c r="FL4" s="302"/>
      <c r="FM4" s="302"/>
      <c r="FN4" s="302"/>
      <c r="FO4" s="302"/>
      <c r="FP4" s="302"/>
      <c r="FQ4" s="302"/>
      <c r="FR4" s="302"/>
      <c r="FS4" s="302"/>
      <c r="FT4" s="302"/>
      <c r="FU4" s="302"/>
      <c r="FV4" s="302"/>
      <c r="FW4" s="302"/>
      <c r="FX4" s="302"/>
      <c r="FY4" s="302"/>
      <c r="FZ4" s="302"/>
      <c r="GA4" s="302"/>
      <c r="GB4" s="302"/>
      <c r="GC4" s="302"/>
      <c r="GD4" s="302"/>
      <c r="GE4" s="302"/>
      <c r="GF4" s="302"/>
      <c r="GG4" s="302"/>
      <c r="GH4" s="302"/>
      <c r="GI4" s="302"/>
      <c r="GJ4" s="302"/>
      <c r="GK4" s="302"/>
      <c r="GL4" s="302"/>
      <c r="GM4" s="302"/>
      <c r="GN4" s="302"/>
      <c r="GO4" s="302"/>
      <c r="GP4" s="302"/>
      <c r="GQ4" s="302"/>
      <c r="GR4" s="302"/>
      <c r="GS4" s="302"/>
      <c r="GT4" s="302"/>
      <c r="GU4" s="302"/>
      <c r="GV4" s="302"/>
      <c r="GW4" s="302"/>
      <c r="GX4" s="302"/>
      <c r="GY4" s="302"/>
      <c r="GZ4" s="302"/>
      <c r="HA4" s="302"/>
      <c r="HB4" s="302"/>
      <c r="HC4" s="302"/>
      <c r="HD4" s="302"/>
      <c r="HE4" s="302"/>
      <c r="HF4" s="302"/>
      <c r="HG4" s="302"/>
      <c r="HH4" s="302"/>
      <c r="HI4" s="302"/>
      <c r="HJ4" s="302"/>
      <c r="HK4" s="302"/>
      <c r="HL4" s="302"/>
      <c r="HM4" s="302"/>
      <c r="HN4" s="302"/>
      <c r="HO4" s="302"/>
      <c r="HP4" s="302"/>
      <c r="HQ4" s="302"/>
      <c r="HR4" s="302"/>
      <c r="HS4" s="302"/>
      <c r="HT4" s="302"/>
      <c r="HU4" s="302"/>
      <c r="HV4" s="302"/>
      <c r="HW4" s="302"/>
      <c r="HX4" s="302"/>
      <c r="HY4" s="302"/>
      <c r="HZ4" s="302"/>
      <c r="IA4" s="302"/>
      <c r="IB4" s="302"/>
      <c r="IC4" s="302"/>
      <c r="ID4" s="302"/>
      <c r="IE4" s="302"/>
      <c r="IF4" s="302"/>
      <c r="IG4" s="302"/>
      <c r="IH4" s="302"/>
      <c r="II4" s="302"/>
      <c r="IJ4" s="302"/>
      <c r="IK4" s="302"/>
      <c r="IL4" s="302"/>
      <c r="IM4" s="302"/>
      <c r="IN4" s="302"/>
      <c r="IO4" s="302"/>
      <c r="IP4" s="302"/>
    </row>
    <row r="5" customFormat="false" ht="12.75" hidden="false" customHeight="true" outlineLevel="0" collapsed="false">
      <c r="A5" s="307"/>
      <c r="B5" s="308"/>
      <c r="C5" s="309"/>
      <c r="D5" s="309"/>
      <c r="E5" s="309"/>
      <c r="F5" s="6"/>
      <c r="G5" s="6"/>
      <c r="H5" s="6"/>
      <c r="I5" s="302"/>
      <c r="J5" s="310"/>
      <c r="K5" s="302"/>
      <c r="L5" s="302"/>
      <c r="M5" s="302"/>
      <c r="N5" s="302"/>
      <c r="O5" s="302"/>
      <c r="P5" s="302"/>
      <c r="Q5" s="302"/>
      <c r="R5" s="302"/>
      <c r="S5" s="302"/>
      <c r="T5" s="302"/>
      <c r="U5" s="302"/>
      <c r="V5" s="302"/>
      <c r="W5" s="302"/>
      <c r="X5" s="302"/>
      <c r="Y5" s="302"/>
      <c r="Z5" s="302"/>
      <c r="AA5" s="302"/>
      <c r="AB5" s="302"/>
      <c r="AC5" s="302"/>
      <c r="AD5" s="302"/>
      <c r="AE5" s="302"/>
      <c r="AF5" s="302"/>
      <c r="AG5" s="302"/>
      <c r="AH5" s="302"/>
      <c r="AI5" s="302"/>
      <c r="AJ5" s="302"/>
      <c r="AK5" s="302"/>
      <c r="AL5" s="302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  <c r="EE5" s="302"/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  <c r="FF5" s="302"/>
      <c r="FG5" s="302"/>
      <c r="FH5" s="302"/>
      <c r="FI5" s="302"/>
      <c r="FJ5" s="302"/>
      <c r="FK5" s="302"/>
      <c r="FL5" s="302"/>
      <c r="FM5" s="302"/>
      <c r="FN5" s="302"/>
      <c r="FO5" s="302"/>
      <c r="FP5" s="302"/>
      <c r="FQ5" s="302"/>
      <c r="FR5" s="302"/>
      <c r="FS5" s="302"/>
      <c r="FT5" s="302"/>
      <c r="FU5" s="302"/>
      <c r="FV5" s="302"/>
      <c r="FW5" s="302"/>
      <c r="FX5" s="302"/>
      <c r="FY5" s="302"/>
      <c r="FZ5" s="302"/>
      <c r="GA5" s="302"/>
      <c r="GB5" s="302"/>
      <c r="GC5" s="302"/>
      <c r="GD5" s="302"/>
      <c r="GE5" s="302"/>
      <c r="GF5" s="302"/>
      <c r="GG5" s="302"/>
      <c r="GH5" s="302"/>
      <c r="GI5" s="302"/>
      <c r="GJ5" s="302"/>
      <c r="GK5" s="302"/>
      <c r="GL5" s="302"/>
      <c r="GM5" s="302"/>
      <c r="GN5" s="302"/>
      <c r="GO5" s="302"/>
      <c r="GP5" s="302"/>
      <c r="GQ5" s="302"/>
      <c r="GR5" s="302"/>
      <c r="GS5" s="302"/>
      <c r="GT5" s="302"/>
      <c r="GU5" s="302"/>
      <c r="GV5" s="302"/>
      <c r="GW5" s="302"/>
      <c r="GX5" s="302"/>
      <c r="GY5" s="302"/>
      <c r="GZ5" s="302"/>
      <c r="HA5" s="302"/>
      <c r="HB5" s="302"/>
      <c r="HC5" s="302"/>
      <c r="HD5" s="302"/>
      <c r="HE5" s="302"/>
      <c r="HF5" s="302"/>
      <c r="HG5" s="302"/>
      <c r="HH5" s="302"/>
      <c r="HI5" s="302"/>
      <c r="HJ5" s="302"/>
      <c r="HK5" s="302"/>
      <c r="HL5" s="302"/>
      <c r="HM5" s="302"/>
      <c r="HN5" s="302"/>
      <c r="HO5" s="302"/>
      <c r="HP5" s="302"/>
      <c r="HQ5" s="302"/>
      <c r="HR5" s="302"/>
      <c r="HS5" s="302"/>
      <c r="HT5" s="302"/>
      <c r="HU5" s="302"/>
      <c r="HV5" s="302"/>
      <c r="HW5" s="302"/>
      <c r="HX5" s="302"/>
      <c r="HY5" s="302"/>
      <c r="HZ5" s="302"/>
      <c r="IA5" s="302"/>
      <c r="IB5" s="302"/>
      <c r="IC5" s="302"/>
      <c r="ID5" s="302"/>
      <c r="IE5" s="302"/>
      <c r="IF5" s="302"/>
      <c r="IG5" s="302"/>
      <c r="IH5" s="302"/>
      <c r="II5" s="302"/>
      <c r="IJ5" s="302"/>
      <c r="IK5" s="302"/>
      <c r="IL5" s="302"/>
      <c r="IM5" s="302"/>
      <c r="IN5" s="302"/>
      <c r="IO5" s="302"/>
      <c r="IP5" s="302"/>
    </row>
    <row r="6" customFormat="false" ht="12.75" hidden="false" customHeight="false" outlineLevel="0" collapsed="false">
      <c r="A6" s="307"/>
      <c r="B6" s="308"/>
      <c r="C6" s="309"/>
      <c r="D6" s="309"/>
      <c r="E6" s="309"/>
      <c r="F6" s="6"/>
      <c r="G6" s="36"/>
      <c r="H6" s="6"/>
      <c r="I6" s="302"/>
      <c r="J6" s="310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</row>
    <row r="7" customFormat="false" ht="12.75" hidden="false" customHeight="false" outlineLevel="0" collapsed="false">
      <c r="A7" s="307" t="s">
        <v>687</v>
      </c>
      <c r="B7" s="311"/>
      <c r="C7" s="311"/>
      <c r="D7" s="311"/>
      <c r="E7" s="311"/>
      <c r="F7" s="311"/>
      <c r="G7" s="311"/>
      <c r="H7" s="311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302"/>
      <c r="IM7" s="302"/>
      <c r="IN7" s="302"/>
      <c r="IO7" s="302"/>
      <c r="IP7" s="302"/>
    </row>
    <row r="8" customFormat="false" ht="12.75" hidden="false" customHeight="false" outlineLevel="0" collapsed="false">
      <c r="A8" s="312" t="s">
        <v>688</v>
      </c>
      <c r="B8" s="313" t="n">
        <f aca="false">SUM(B65,B1138,B1294,B1349,B1402,B1455)</f>
        <v>820</v>
      </c>
      <c r="C8" s="313" t="n">
        <f aca="false">SUM(C65,C1138,C1294,C1349,C1402,C1455)</f>
        <v>820</v>
      </c>
      <c r="D8" s="313" t="n">
        <f aca="false">SUM(D65,D1138,D1294,D1349,D1402,D1455)</f>
        <v>37</v>
      </c>
      <c r="E8" s="313" t="n">
        <f aca="false">SUM(E65,E1138,E1294,E1349,E1402,E1455)</f>
        <v>920</v>
      </c>
      <c r="F8" s="313" t="n">
        <f aca="false">SUM(F65,F1138,F1294,F1349,F1402,F1455)</f>
        <v>770</v>
      </c>
      <c r="G8" s="313" t="n">
        <f aca="false">SUM(G65,G1138,G1294,G1349,G1402,G1455)</f>
        <v>371</v>
      </c>
      <c r="H8" s="313" t="n">
        <f aca="false">SUM(H65,H1138,H1294,H1349,H1402,H1455)</f>
        <v>1141</v>
      </c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  <c r="BU8" s="302"/>
      <c r="BV8" s="302"/>
      <c r="BW8" s="302"/>
      <c r="BX8" s="302"/>
      <c r="BY8" s="302"/>
      <c r="BZ8" s="302"/>
      <c r="CA8" s="302"/>
      <c r="CB8" s="302"/>
      <c r="CC8" s="302"/>
      <c r="CD8" s="302"/>
      <c r="CE8" s="302"/>
      <c r="CF8" s="302"/>
      <c r="CG8" s="302"/>
      <c r="CH8" s="302"/>
      <c r="CI8" s="302"/>
      <c r="CJ8" s="302"/>
      <c r="CK8" s="302"/>
      <c r="CL8" s="302"/>
      <c r="CM8" s="302"/>
      <c r="CN8" s="302"/>
      <c r="CO8" s="302"/>
      <c r="CP8" s="302"/>
      <c r="CQ8" s="302"/>
      <c r="CR8" s="302"/>
      <c r="CS8" s="302"/>
      <c r="CT8" s="302"/>
      <c r="CU8" s="302"/>
      <c r="CV8" s="302"/>
      <c r="CW8" s="302"/>
      <c r="CX8" s="302"/>
      <c r="CY8" s="302"/>
      <c r="CZ8" s="302"/>
      <c r="DA8" s="302"/>
      <c r="DB8" s="302"/>
      <c r="DC8" s="302"/>
      <c r="DD8" s="302"/>
      <c r="DE8" s="302"/>
      <c r="DF8" s="302"/>
      <c r="DG8" s="302"/>
      <c r="DH8" s="302"/>
      <c r="DI8" s="302"/>
      <c r="DJ8" s="302"/>
      <c r="DK8" s="302"/>
      <c r="DL8" s="302"/>
      <c r="DM8" s="302"/>
      <c r="DN8" s="302"/>
      <c r="DO8" s="302"/>
      <c r="DP8" s="302"/>
      <c r="DQ8" s="302"/>
      <c r="DR8" s="302"/>
      <c r="DS8" s="302"/>
      <c r="DT8" s="302"/>
      <c r="DU8" s="302"/>
      <c r="DV8" s="302"/>
      <c r="DW8" s="302"/>
      <c r="DX8" s="302"/>
      <c r="DY8" s="302"/>
      <c r="DZ8" s="302"/>
      <c r="EA8" s="302"/>
      <c r="EB8" s="302"/>
      <c r="EC8" s="302"/>
      <c r="ED8" s="302"/>
      <c r="EE8" s="302"/>
      <c r="EF8" s="302"/>
      <c r="EG8" s="302"/>
      <c r="EH8" s="302"/>
      <c r="EI8" s="302"/>
      <c r="EJ8" s="302"/>
      <c r="EK8" s="302"/>
      <c r="EL8" s="302"/>
      <c r="EM8" s="302"/>
      <c r="EN8" s="302"/>
      <c r="EO8" s="302"/>
      <c r="EP8" s="302"/>
      <c r="EQ8" s="302"/>
      <c r="ER8" s="302"/>
      <c r="ES8" s="302"/>
      <c r="ET8" s="302"/>
      <c r="EU8" s="302"/>
      <c r="EV8" s="302"/>
      <c r="EW8" s="302"/>
      <c r="EX8" s="302"/>
      <c r="EY8" s="302"/>
      <c r="EZ8" s="302"/>
      <c r="FA8" s="302"/>
      <c r="FB8" s="302"/>
      <c r="FC8" s="302"/>
      <c r="FD8" s="302"/>
      <c r="FE8" s="302"/>
      <c r="FF8" s="302"/>
      <c r="FG8" s="302"/>
      <c r="FH8" s="302"/>
      <c r="FI8" s="302"/>
      <c r="FJ8" s="302"/>
      <c r="FK8" s="302"/>
      <c r="FL8" s="302"/>
      <c r="FM8" s="302"/>
      <c r="FN8" s="302"/>
      <c r="FO8" s="302"/>
      <c r="FP8" s="302"/>
      <c r="FQ8" s="302"/>
      <c r="FR8" s="302"/>
      <c r="FS8" s="302"/>
      <c r="FT8" s="302"/>
      <c r="FU8" s="302"/>
      <c r="FV8" s="302"/>
      <c r="FW8" s="302"/>
      <c r="FX8" s="302"/>
      <c r="FY8" s="302"/>
      <c r="FZ8" s="302"/>
      <c r="GA8" s="302"/>
      <c r="GB8" s="302"/>
      <c r="GC8" s="302"/>
      <c r="GD8" s="302"/>
      <c r="GE8" s="302"/>
      <c r="GF8" s="302"/>
      <c r="GG8" s="302"/>
      <c r="GH8" s="302"/>
      <c r="GI8" s="302"/>
      <c r="GJ8" s="302"/>
      <c r="GK8" s="302"/>
      <c r="GL8" s="302"/>
      <c r="GM8" s="302"/>
      <c r="GN8" s="302"/>
      <c r="GO8" s="302"/>
      <c r="GP8" s="302"/>
      <c r="GQ8" s="302"/>
      <c r="GR8" s="302"/>
      <c r="GS8" s="302"/>
      <c r="GT8" s="302"/>
      <c r="GU8" s="302"/>
      <c r="GV8" s="302"/>
      <c r="GW8" s="302"/>
      <c r="GX8" s="302"/>
      <c r="GY8" s="302"/>
      <c r="GZ8" s="302"/>
      <c r="HA8" s="302"/>
      <c r="HB8" s="302"/>
      <c r="HC8" s="302"/>
      <c r="HD8" s="302"/>
      <c r="HE8" s="302"/>
      <c r="HF8" s="302"/>
      <c r="HG8" s="302"/>
      <c r="HH8" s="302"/>
      <c r="HI8" s="302"/>
      <c r="HJ8" s="302"/>
      <c r="HK8" s="302"/>
      <c r="HL8" s="302"/>
      <c r="HM8" s="302"/>
      <c r="HN8" s="302"/>
      <c r="HO8" s="302"/>
      <c r="HP8" s="302"/>
      <c r="HQ8" s="302"/>
      <c r="HR8" s="302"/>
      <c r="HS8" s="302"/>
      <c r="HT8" s="302"/>
      <c r="HU8" s="302"/>
      <c r="HV8" s="302"/>
      <c r="HW8" s="302"/>
      <c r="HX8" s="302"/>
      <c r="HY8" s="302"/>
      <c r="HZ8" s="302"/>
      <c r="IA8" s="302"/>
      <c r="IB8" s="302"/>
      <c r="IC8" s="302"/>
      <c r="ID8" s="302"/>
      <c r="IE8" s="302"/>
      <c r="IF8" s="302"/>
      <c r="IG8" s="302"/>
      <c r="IH8" s="302"/>
      <c r="II8" s="302"/>
      <c r="IJ8" s="302"/>
      <c r="IK8" s="302"/>
      <c r="IL8" s="302"/>
      <c r="IM8" s="302"/>
      <c r="IN8" s="302"/>
      <c r="IO8" s="302"/>
      <c r="IP8" s="302"/>
    </row>
    <row r="9" customFormat="false" ht="12.75" hidden="false" customHeight="true" outlineLevel="0" collapsed="false">
      <c r="A9" s="314" t="s">
        <v>196</v>
      </c>
      <c r="B9" s="313" t="n">
        <f aca="false">SUM(B66,B1139,B1295,B1350,B1403,B1456)</f>
        <v>40714</v>
      </c>
      <c r="C9" s="313" t="n">
        <f aca="false">SUM(C66,C1139,C1295,C1350,C1403,C1456)</f>
        <v>41187</v>
      </c>
      <c r="D9" s="313" t="n">
        <f aca="false">SUM(D66,D1139,D1295,D1350,D1403,D1456)</f>
        <v>3243</v>
      </c>
      <c r="E9" s="313" t="n">
        <f aca="false">SUM(E66,E1139,E1295,E1350,E1403,E1456)</f>
        <v>21513</v>
      </c>
      <c r="F9" s="313" t="n">
        <f aca="false">SUM(F66,F1139,F1295,F1350,F1403,F1456)</f>
        <v>22133</v>
      </c>
      <c r="G9" s="313" t="n">
        <f aca="false">SUM(G66,G1139,G1295,G1350,G1403,G1456)</f>
        <v>11827</v>
      </c>
      <c r="H9" s="313" t="n">
        <f aca="false">SUM(H66,H1139,H1295,H1350,H1403,H1456)</f>
        <v>33960</v>
      </c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  <c r="AA9" s="302"/>
      <c r="AB9" s="302"/>
      <c r="AC9" s="302"/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2"/>
      <c r="CL9" s="302"/>
      <c r="CM9" s="302"/>
      <c r="CN9" s="302"/>
      <c r="CO9" s="302"/>
      <c r="CP9" s="302"/>
      <c r="CQ9" s="302"/>
      <c r="CR9" s="302"/>
      <c r="CS9" s="302"/>
      <c r="CT9" s="302"/>
      <c r="CU9" s="302"/>
      <c r="CV9" s="302"/>
      <c r="CW9" s="302"/>
      <c r="CX9" s="302"/>
      <c r="CY9" s="302"/>
      <c r="CZ9" s="302"/>
      <c r="DA9" s="302"/>
      <c r="DB9" s="302"/>
      <c r="DC9" s="302"/>
      <c r="DD9" s="302"/>
      <c r="DE9" s="302"/>
      <c r="DF9" s="302"/>
      <c r="DG9" s="302"/>
      <c r="DH9" s="302"/>
      <c r="DI9" s="302"/>
      <c r="DJ9" s="302"/>
      <c r="DK9" s="302"/>
      <c r="DL9" s="302"/>
      <c r="DM9" s="302"/>
      <c r="DN9" s="302"/>
      <c r="DO9" s="302"/>
      <c r="DP9" s="302"/>
      <c r="DQ9" s="302"/>
      <c r="DR9" s="302"/>
      <c r="DS9" s="302"/>
      <c r="DT9" s="302"/>
      <c r="DU9" s="302"/>
      <c r="DV9" s="302"/>
      <c r="DW9" s="302"/>
      <c r="DX9" s="302"/>
      <c r="DY9" s="302"/>
      <c r="DZ9" s="302"/>
      <c r="EA9" s="302"/>
      <c r="EB9" s="302"/>
      <c r="EC9" s="302"/>
      <c r="ED9" s="302"/>
      <c r="EE9" s="302"/>
      <c r="EF9" s="302"/>
      <c r="EG9" s="302"/>
      <c r="EH9" s="302"/>
      <c r="EI9" s="302"/>
      <c r="EJ9" s="302"/>
      <c r="EK9" s="302"/>
      <c r="EL9" s="302"/>
      <c r="EM9" s="302"/>
      <c r="EN9" s="302"/>
      <c r="EO9" s="302"/>
      <c r="EP9" s="302"/>
      <c r="EQ9" s="302"/>
      <c r="ER9" s="302"/>
      <c r="ES9" s="302"/>
      <c r="ET9" s="302"/>
      <c r="EU9" s="302"/>
      <c r="EV9" s="302"/>
      <c r="EW9" s="302"/>
      <c r="EX9" s="302"/>
      <c r="EY9" s="302"/>
      <c r="EZ9" s="302"/>
      <c r="FA9" s="302"/>
      <c r="FB9" s="302"/>
      <c r="FC9" s="302"/>
      <c r="FD9" s="302"/>
      <c r="FE9" s="302"/>
      <c r="FF9" s="302"/>
      <c r="FG9" s="302"/>
      <c r="FH9" s="302"/>
      <c r="FI9" s="302"/>
      <c r="FJ9" s="302"/>
      <c r="FK9" s="302"/>
      <c r="FL9" s="302"/>
      <c r="FM9" s="302"/>
      <c r="FN9" s="302"/>
      <c r="FO9" s="302"/>
      <c r="FP9" s="302"/>
      <c r="FQ9" s="302"/>
      <c r="FR9" s="302"/>
      <c r="FS9" s="302"/>
      <c r="FT9" s="302"/>
      <c r="FU9" s="302"/>
      <c r="FV9" s="302"/>
      <c r="FW9" s="302"/>
      <c r="FX9" s="302"/>
      <c r="FY9" s="302"/>
      <c r="FZ9" s="302"/>
      <c r="GA9" s="302"/>
      <c r="GB9" s="302"/>
      <c r="GC9" s="302"/>
      <c r="GD9" s="302"/>
      <c r="GE9" s="302"/>
      <c r="GF9" s="302"/>
      <c r="GG9" s="302"/>
      <c r="GH9" s="302"/>
      <c r="GI9" s="302"/>
      <c r="GJ9" s="302"/>
      <c r="GK9" s="302"/>
      <c r="GL9" s="302"/>
      <c r="GM9" s="302"/>
      <c r="GN9" s="302"/>
      <c r="GO9" s="302"/>
      <c r="GP9" s="302"/>
      <c r="GQ9" s="302"/>
      <c r="GR9" s="302"/>
      <c r="GS9" s="302"/>
      <c r="GT9" s="302"/>
      <c r="GU9" s="302"/>
      <c r="GV9" s="302"/>
      <c r="GW9" s="302"/>
      <c r="GX9" s="302"/>
      <c r="GY9" s="302"/>
      <c r="GZ9" s="302"/>
      <c r="HA9" s="302"/>
      <c r="HB9" s="302"/>
      <c r="HC9" s="302"/>
      <c r="HD9" s="302"/>
      <c r="HE9" s="302"/>
      <c r="HF9" s="302"/>
      <c r="HG9" s="302"/>
      <c r="HH9" s="302"/>
      <c r="HI9" s="302"/>
      <c r="HJ9" s="302"/>
      <c r="HK9" s="302"/>
      <c r="HL9" s="302"/>
      <c r="HM9" s="302"/>
      <c r="HN9" s="302"/>
      <c r="HO9" s="302"/>
      <c r="HP9" s="302"/>
      <c r="HQ9" s="302"/>
      <c r="HR9" s="302"/>
      <c r="HS9" s="302"/>
      <c r="HT9" s="302"/>
      <c r="HU9" s="302"/>
      <c r="HV9" s="302"/>
      <c r="HW9" s="302"/>
      <c r="HX9" s="302"/>
      <c r="HY9" s="302"/>
      <c r="HZ9" s="302"/>
      <c r="IA9" s="302"/>
      <c r="IB9" s="302"/>
      <c r="IC9" s="302"/>
      <c r="ID9" s="302"/>
      <c r="IE9" s="302"/>
      <c r="IF9" s="302"/>
      <c r="IG9" s="302"/>
      <c r="IH9" s="302"/>
      <c r="II9" s="302"/>
      <c r="IJ9" s="302"/>
      <c r="IK9" s="302"/>
      <c r="IL9" s="302"/>
      <c r="IM9" s="302"/>
      <c r="IN9" s="302"/>
      <c r="IO9" s="302"/>
      <c r="IP9" s="302"/>
    </row>
    <row r="10" customFormat="false" ht="12.75" hidden="false" customHeight="true" outlineLevel="0" collapsed="false">
      <c r="A10" s="314" t="s">
        <v>197</v>
      </c>
      <c r="B10" s="313" t="n">
        <f aca="false">SUM(B67,B1140,B1296,B1351,B1404,B1457)</f>
        <v>27583</v>
      </c>
      <c r="C10" s="313" t="n">
        <f aca="false">SUM(C67,C1140,C1296,C1351,C1404,C1457)</f>
        <v>27583</v>
      </c>
      <c r="D10" s="313" t="n">
        <f aca="false">SUM(D67,D1140,D1296,D1351,D1404,D1457)</f>
        <v>-2480</v>
      </c>
      <c r="E10" s="313" t="n">
        <f aca="false">SUM(E67,E1140,E1296,E1351,E1404,E1457)</f>
        <v>20250</v>
      </c>
      <c r="F10" s="313" t="n">
        <f aca="false">SUM(F67,F1140,F1296,F1351,F1404,F1457)</f>
        <v>20750</v>
      </c>
      <c r="G10" s="313" t="n">
        <f aca="false">SUM(G67,G1140,G1296,G1351,G1404,G1457)</f>
        <v>207</v>
      </c>
      <c r="H10" s="313" t="n">
        <f aca="false">SUM(H67,H1140,H1296,H1351,H1404,H1457)</f>
        <v>20957</v>
      </c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2"/>
      <c r="DQ10" s="302"/>
      <c r="DR10" s="302"/>
      <c r="DS10" s="302"/>
      <c r="DT10" s="302"/>
      <c r="DU10" s="302"/>
      <c r="DV10" s="302"/>
      <c r="DW10" s="302"/>
      <c r="DX10" s="302"/>
      <c r="DY10" s="302"/>
      <c r="DZ10" s="302"/>
      <c r="EA10" s="302"/>
      <c r="EB10" s="302"/>
      <c r="EC10" s="302"/>
      <c r="ED10" s="302"/>
      <c r="EE10" s="302"/>
      <c r="EF10" s="302"/>
      <c r="EG10" s="302"/>
      <c r="EH10" s="302"/>
      <c r="EI10" s="302"/>
      <c r="EJ10" s="302"/>
      <c r="EK10" s="302"/>
      <c r="EL10" s="302"/>
      <c r="EM10" s="302"/>
      <c r="EN10" s="302"/>
      <c r="EO10" s="302"/>
      <c r="EP10" s="302"/>
      <c r="EQ10" s="302"/>
      <c r="ER10" s="302"/>
      <c r="ES10" s="302"/>
      <c r="ET10" s="302"/>
      <c r="EU10" s="302"/>
      <c r="EV10" s="302"/>
      <c r="EW10" s="302"/>
      <c r="EX10" s="302"/>
      <c r="EY10" s="302"/>
      <c r="EZ10" s="302"/>
      <c r="FA10" s="302"/>
      <c r="FB10" s="302"/>
      <c r="FC10" s="302"/>
      <c r="FD10" s="302"/>
      <c r="FE10" s="302"/>
      <c r="FF10" s="302"/>
      <c r="FG10" s="302"/>
      <c r="FH10" s="302"/>
      <c r="FI10" s="302"/>
      <c r="FJ10" s="302"/>
      <c r="FK10" s="302"/>
      <c r="FL10" s="302"/>
      <c r="FM10" s="302"/>
      <c r="FN10" s="302"/>
      <c r="FO10" s="302"/>
      <c r="FP10" s="302"/>
      <c r="FQ10" s="302"/>
      <c r="FR10" s="302"/>
      <c r="FS10" s="302"/>
      <c r="FT10" s="302"/>
      <c r="FU10" s="302"/>
      <c r="FV10" s="302"/>
      <c r="FW10" s="302"/>
      <c r="FX10" s="302"/>
      <c r="FY10" s="302"/>
      <c r="FZ10" s="302"/>
      <c r="GA10" s="302"/>
      <c r="GB10" s="302"/>
      <c r="GC10" s="302"/>
      <c r="GD10" s="302"/>
      <c r="GE10" s="302"/>
      <c r="GF10" s="302"/>
      <c r="GG10" s="302"/>
      <c r="GH10" s="302"/>
      <c r="GI10" s="302"/>
      <c r="GJ10" s="302"/>
      <c r="GK10" s="302"/>
      <c r="GL10" s="302"/>
      <c r="GM10" s="302"/>
      <c r="GN10" s="302"/>
      <c r="GO10" s="302"/>
      <c r="GP10" s="302"/>
      <c r="GQ10" s="302"/>
      <c r="GR10" s="302"/>
      <c r="GS10" s="302"/>
      <c r="GT10" s="302"/>
      <c r="GU10" s="302"/>
      <c r="GV10" s="302"/>
      <c r="GW10" s="302"/>
      <c r="GX10" s="302"/>
      <c r="GY10" s="302"/>
      <c r="GZ10" s="302"/>
      <c r="HA10" s="302"/>
      <c r="HB10" s="302"/>
      <c r="HC10" s="302"/>
      <c r="HD10" s="302"/>
      <c r="HE10" s="302"/>
      <c r="HF10" s="302"/>
      <c r="HG10" s="302"/>
      <c r="HH10" s="302"/>
      <c r="HI10" s="302"/>
      <c r="HJ10" s="302"/>
      <c r="HK10" s="302"/>
      <c r="HL10" s="302"/>
      <c r="HM10" s="302"/>
      <c r="HN10" s="302"/>
      <c r="HO10" s="302"/>
      <c r="HP10" s="302"/>
      <c r="HQ10" s="302"/>
      <c r="HR10" s="302"/>
      <c r="HS10" s="302"/>
      <c r="HT10" s="302"/>
      <c r="HU10" s="302"/>
      <c r="HV10" s="302"/>
      <c r="HW10" s="302"/>
      <c r="HX10" s="302"/>
      <c r="HY10" s="302"/>
      <c r="HZ10" s="302"/>
      <c r="IA10" s="302"/>
      <c r="IB10" s="302"/>
      <c r="IC10" s="302"/>
      <c r="ID10" s="302"/>
      <c r="IE10" s="302"/>
      <c r="IF10" s="302"/>
      <c r="IG10" s="302"/>
      <c r="IH10" s="302"/>
      <c r="II10" s="302"/>
      <c r="IJ10" s="302"/>
      <c r="IK10" s="302"/>
      <c r="IL10" s="302"/>
      <c r="IM10" s="302"/>
      <c r="IN10" s="302"/>
      <c r="IO10" s="302"/>
      <c r="IP10" s="302"/>
    </row>
    <row r="11" customFormat="false" ht="12.75" hidden="false" customHeight="true" outlineLevel="0" collapsed="false">
      <c r="A11" s="314" t="s">
        <v>198</v>
      </c>
      <c r="B11" s="313" t="n">
        <f aca="false">SUM(B68,B1141,B1297,B1352,B1405,B1458)</f>
        <v>15000</v>
      </c>
      <c r="C11" s="313" t="n">
        <f aca="false">SUM(C68,C1141,C1297,C1352,C1405,C1458)</f>
        <v>15000</v>
      </c>
      <c r="D11" s="313" t="n">
        <f aca="false">SUM(D68,D1141,D1297,D1352,D1405,D1458)</f>
        <v>5541</v>
      </c>
      <c r="E11" s="313" t="n">
        <f aca="false">SUM(E68,E1141,E1297,E1352,E1405,E1458)</f>
        <v>17321</v>
      </c>
      <c r="F11" s="313" t="n">
        <f aca="false">SUM(F68,F1141,F1297,F1352,F1405,F1458)</f>
        <v>18521</v>
      </c>
      <c r="G11" s="313" t="n">
        <f aca="false">SUM(G68,G1141,G1297,G1352,G1405,G1458)</f>
        <v>2298</v>
      </c>
      <c r="H11" s="313" t="n">
        <f aca="false">SUM(H68,H1141,H1297,H1352,H1405,H1458)</f>
        <v>20819</v>
      </c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2"/>
      <c r="DQ11" s="302"/>
      <c r="DR11" s="302"/>
      <c r="DS11" s="302"/>
      <c r="DT11" s="302"/>
      <c r="DU11" s="302"/>
      <c r="DV11" s="302"/>
      <c r="DW11" s="302"/>
      <c r="DX11" s="302"/>
      <c r="DY11" s="302"/>
      <c r="DZ11" s="302"/>
      <c r="EA11" s="302"/>
      <c r="EB11" s="302"/>
      <c r="EC11" s="302"/>
      <c r="ED11" s="302"/>
      <c r="EE11" s="302"/>
      <c r="EF11" s="302"/>
      <c r="EG11" s="302"/>
      <c r="EH11" s="302"/>
      <c r="EI11" s="302"/>
      <c r="EJ11" s="302"/>
      <c r="EK11" s="302"/>
      <c r="EL11" s="302"/>
      <c r="EM11" s="302"/>
      <c r="EN11" s="302"/>
      <c r="EO11" s="302"/>
      <c r="EP11" s="302"/>
      <c r="EQ11" s="302"/>
      <c r="ER11" s="302"/>
      <c r="ES11" s="302"/>
      <c r="ET11" s="302"/>
      <c r="EU11" s="302"/>
      <c r="EV11" s="302"/>
      <c r="EW11" s="302"/>
      <c r="EX11" s="302"/>
      <c r="EY11" s="302"/>
      <c r="EZ11" s="302"/>
      <c r="FA11" s="302"/>
      <c r="FB11" s="302"/>
      <c r="FC11" s="302"/>
      <c r="FD11" s="302"/>
      <c r="FE11" s="302"/>
      <c r="FF11" s="302"/>
      <c r="FG11" s="302"/>
      <c r="FH11" s="302"/>
      <c r="FI11" s="302"/>
      <c r="FJ11" s="302"/>
      <c r="FK11" s="302"/>
      <c r="FL11" s="302"/>
      <c r="FM11" s="302"/>
      <c r="FN11" s="302"/>
      <c r="FO11" s="302"/>
      <c r="FP11" s="302"/>
      <c r="FQ11" s="302"/>
      <c r="FR11" s="302"/>
      <c r="FS11" s="302"/>
      <c r="FT11" s="302"/>
      <c r="FU11" s="302"/>
      <c r="FV11" s="302"/>
      <c r="FW11" s="302"/>
      <c r="FX11" s="302"/>
      <c r="FY11" s="302"/>
      <c r="FZ11" s="302"/>
      <c r="GA11" s="302"/>
      <c r="GB11" s="302"/>
      <c r="GC11" s="302"/>
      <c r="GD11" s="302"/>
      <c r="GE11" s="302"/>
      <c r="GF11" s="302"/>
      <c r="GG11" s="302"/>
      <c r="GH11" s="302"/>
      <c r="GI11" s="302"/>
      <c r="GJ11" s="302"/>
      <c r="GK11" s="302"/>
      <c r="GL11" s="302"/>
      <c r="GM11" s="302"/>
      <c r="GN11" s="302"/>
      <c r="GO11" s="302"/>
      <c r="GP11" s="302"/>
      <c r="GQ11" s="302"/>
      <c r="GR11" s="302"/>
      <c r="GS11" s="302"/>
      <c r="GT11" s="302"/>
      <c r="GU11" s="302"/>
      <c r="GV11" s="302"/>
      <c r="GW11" s="302"/>
      <c r="GX11" s="302"/>
      <c r="GY11" s="302"/>
      <c r="GZ11" s="302"/>
      <c r="HA11" s="302"/>
      <c r="HB11" s="302"/>
      <c r="HC11" s="302"/>
      <c r="HD11" s="302"/>
      <c r="HE11" s="302"/>
      <c r="HF11" s="302"/>
      <c r="HG11" s="302"/>
      <c r="HH11" s="302"/>
      <c r="HI11" s="302"/>
      <c r="HJ11" s="302"/>
      <c r="HK11" s="302"/>
      <c r="HL11" s="302"/>
      <c r="HM11" s="302"/>
      <c r="HN11" s="302"/>
      <c r="HO11" s="302"/>
      <c r="HP11" s="302"/>
      <c r="HQ11" s="302"/>
      <c r="HR11" s="302"/>
      <c r="HS11" s="302"/>
      <c r="HT11" s="302"/>
      <c r="HU11" s="302"/>
      <c r="HV11" s="302"/>
      <c r="HW11" s="302"/>
      <c r="HX11" s="302"/>
      <c r="HY11" s="302"/>
      <c r="HZ11" s="302"/>
      <c r="IA11" s="302"/>
      <c r="IB11" s="302"/>
      <c r="IC11" s="302"/>
      <c r="ID11" s="302"/>
      <c r="IE11" s="302"/>
      <c r="IF11" s="302"/>
      <c r="IG11" s="302"/>
      <c r="IH11" s="302"/>
      <c r="II11" s="302"/>
      <c r="IJ11" s="302"/>
      <c r="IK11" s="302"/>
      <c r="IL11" s="302"/>
      <c r="IM11" s="302"/>
      <c r="IN11" s="302"/>
      <c r="IO11" s="302"/>
      <c r="IP11" s="302"/>
    </row>
    <row r="12" customFormat="false" ht="12.75" hidden="false" customHeight="true" outlineLevel="0" collapsed="false">
      <c r="A12" s="314" t="s">
        <v>199</v>
      </c>
      <c r="B12" s="313" t="n">
        <f aca="false">SUM(B69,B1142,B1298,B1353,B1406,B1459)</f>
        <v>12660</v>
      </c>
      <c r="C12" s="313" t="n">
        <f aca="false">SUM(C69,C1142,C1298,C1353,C1406,C1459)</f>
        <v>13113</v>
      </c>
      <c r="D12" s="313" t="n">
        <f aca="false">SUM(D69,D1142,D1298,D1353,D1406,D1459)</f>
        <v>1395</v>
      </c>
      <c r="E12" s="313" t="n">
        <f aca="false">SUM(E69,E1142,E1298,E1353,E1406,E1459)</f>
        <v>14964</v>
      </c>
      <c r="F12" s="313" t="n">
        <f aca="false">SUM(F69,F1142,F1298,F1353,F1406,F1459)</f>
        <v>14745</v>
      </c>
      <c r="G12" s="313" t="n">
        <f aca="false">SUM(G69,G1142,G1298,G1353,G1406,G1459)</f>
        <v>1869</v>
      </c>
      <c r="H12" s="313" t="n">
        <f aca="false">SUM(H69,H1142,H1298,H1353,H1406,H1459)</f>
        <v>16526</v>
      </c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  <c r="AL12" s="302"/>
      <c r="AM12" s="302"/>
      <c r="AN12" s="302"/>
      <c r="AO12" s="302"/>
      <c r="AP12" s="302"/>
      <c r="AQ12" s="302"/>
      <c r="AR12" s="302"/>
      <c r="AS12" s="302"/>
      <c r="AT12" s="302"/>
      <c r="AU12" s="302"/>
      <c r="AV12" s="302"/>
      <c r="AW12" s="302"/>
      <c r="AX12" s="302"/>
      <c r="AY12" s="302"/>
      <c r="AZ12" s="302"/>
      <c r="BA12" s="302"/>
      <c r="BB12" s="302"/>
      <c r="BC12" s="302"/>
      <c r="BD12" s="302"/>
      <c r="BE12" s="302"/>
      <c r="BF12" s="302"/>
      <c r="BG12" s="302"/>
      <c r="BH12" s="302"/>
      <c r="BI12" s="302"/>
      <c r="BJ12" s="302"/>
      <c r="BK12" s="302"/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2"/>
      <c r="DJ12" s="302"/>
      <c r="DK12" s="302"/>
      <c r="DL12" s="302"/>
      <c r="DM12" s="302"/>
      <c r="DN12" s="302"/>
      <c r="DO12" s="302"/>
      <c r="DP12" s="302"/>
      <c r="DQ12" s="302"/>
      <c r="DR12" s="302"/>
      <c r="DS12" s="302"/>
      <c r="DT12" s="302"/>
      <c r="DU12" s="302"/>
      <c r="DV12" s="302"/>
      <c r="DW12" s="302"/>
      <c r="DX12" s="302"/>
      <c r="DY12" s="302"/>
      <c r="DZ12" s="302"/>
      <c r="EA12" s="302"/>
      <c r="EB12" s="302"/>
      <c r="EC12" s="302"/>
      <c r="ED12" s="302"/>
      <c r="EE12" s="302"/>
      <c r="EF12" s="302"/>
      <c r="EG12" s="302"/>
      <c r="EH12" s="302"/>
      <c r="EI12" s="302"/>
      <c r="EJ12" s="302"/>
      <c r="EK12" s="302"/>
      <c r="EL12" s="302"/>
      <c r="EM12" s="302"/>
      <c r="EN12" s="302"/>
      <c r="EO12" s="302"/>
      <c r="EP12" s="302"/>
      <c r="EQ12" s="302"/>
      <c r="ER12" s="302"/>
      <c r="ES12" s="302"/>
      <c r="ET12" s="302"/>
      <c r="EU12" s="302"/>
      <c r="EV12" s="302"/>
      <c r="EW12" s="302"/>
      <c r="EX12" s="302"/>
      <c r="EY12" s="302"/>
      <c r="EZ12" s="302"/>
      <c r="FA12" s="302"/>
      <c r="FB12" s="302"/>
      <c r="FC12" s="302"/>
      <c r="FD12" s="302"/>
      <c r="FE12" s="302"/>
      <c r="FF12" s="302"/>
      <c r="FG12" s="302"/>
      <c r="FH12" s="302"/>
      <c r="FI12" s="302"/>
      <c r="FJ12" s="302"/>
      <c r="FK12" s="302"/>
      <c r="FL12" s="302"/>
      <c r="FM12" s="302"/>
      <c r="FN12" s="302"/>
      <c r="FO12" s="302"/>
      <c r="FP12" s="302"/>
      <c r="FQ12" s="302"/>
      <c r="FR12" s="302"/>
      <c r="FS12" s="302"/>
      <c r="FT12" s="302"/>
      <c r="FU12" s="302"/>
      <c r="FV12" s="302"/>
      <c r="FW12" s="302"/>
      <c r="FX12" s="302"/>
      <c r="FY12" s="302"/>
      <c r="FZ12" s="302"/>
      <c r="GA12" s="302"/>
      <c r="GB12" s="302"/>
      <c r="GC12" s="302"/>
      <c r="GD12" s="302"/>
      <c r="GE12" s="302"/>
      <c r="GF12" s="302"/>
      <c r="GG12" s="302"/>
      <c r="GH12" s="302"/>
      <c r="GI12" s="302"/>
      <c r="GJ12" s="302"/>
      <c r="GK12" s="302"/>
      <c r="GL12" s="302"/>
      <c r="GM12" s="302"/>
      <c r="GN12" s="302"/>
      <c r="GO12" s="302"/>
      <c r="GP12" s="302"/>
      <c r="GQ12" s="302"/>
      <c r="GR12" s="302"/>
      <c r="GS12" s="302"/>
      <c r="GT12" s="302"/>
      <c r="GU12" s="302"/>
      <c r="GV12" s="302"/>
      <c r="GW12" s="302"/>
      <c r="GX12" s="302"/>
      <c r="GY12" s="302"/>
      <c r="GZ12" s="302"/>
      <c r="HA12" s="302"/>
      <c r="HB12" s="302"/>
      <c r="HC12" s="302"/>
      <c r="HD12" s="302"/>
      <c r="HE12" s="302"/>
      <c r="HF12" s="302"/>
      <c r="HG12" s="302"/>
      <c r="HH12" s="302"/>
      <c r="HI12" s="302"/>
      <c r="HJ12" s="302"/>
      <c r="HK12" s="302"/>
      <c r="HL12" s="302"/>
      <c r="HM12" s="302"/>
      <c r="HN12" s="302"/>
      <c r="HO12" s="302"/>
      <c r="HP12" s="302"/>
      <c r="HQ12" s="302"/>
      <c r="HR12" s="302"/>
      <c r="HS12" s="302"/>
      <c r="HT12" s="302"/>
      <c r="HU12" s="302"/>
      <c r="HV12" s="302"/>
      <c r="HW12" s="302"/>
      <c r="HX12" s="302"/>
      <c r="HY12" s="302"/>
      <c r="HZ12" s="302"/>
      <c r="IA12" s="302"/>
      <c r="IB12" s="302"/>
      <c r="IC12" s="302"/>
      <c r="ID12" s="302"/>
      <c r="IE12" s="302"/>
      <c r="IF12" s="302"/>
      <c r="IG12" s="302"/>
      <c r="IH12" s="302"/>
      <c r="II12" s="302"/>
      <c r="IJ12" s="302"/>
      <c r="IK12" s="302"/>
      <c r="IL12" s="302"/>
      <c r="IM12" s="302"/>
      <c r="IN12" s="302"/>
      <c r="IO12" s="302"/>
      <c r="IP12" s="302"/>
    </row>
    <row r="13" customFormat="false" ht="12.75" hidden="false" customHeight="true" outlineLevel="0" collapsed="false">
      <c r="A13" s="314" t="s">
        <v>200</v>
      </c>
      <c r="B13" s="313" t="n">
        <f aca="false">SUM(B70,B1143,B1299,B1354,B1407,B1460)</f>
        <v>134100</v>
      </c>
      <c r="C13" s="313" t="n">
        <f aca="false">SUM(C70,C1143,C1299,C1354,C1407,C1460)</f>
        <v>134100</v>
      </c>
      <c r="D13" s="313" t="n">
        <f aca="false">SUM(D70,D1143,D1299,D1354,D1407,D1460)</f>
        <v>7016</v>
      </c>
      <c r="E13" s="313" t="n">
        <f aca="false">SUM(E70,E1143,E1299,E1354,E1407,E1460)</f>
        <v>154796</v>
      </c>
      <c r="F13" s="313" t="n">
        <f aca="false">SUM(F70,F1143,F1299,F1354,F1407,F1460)</f>
        <v>154796</v>
      </c>
      <c r="G13" s="313" t="n">
        <f aca="false">SUM(G70,G1143,G1299,G1354,G1407,G1460)</f>
        <v>1244</v>
      </c>
      <c r="H13" s="313" t="n">
        <f aca="false">SUM(H70,H1143,H1299,H1354,H1407,H1460)</f>
        <v>156040</v>
      </c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  <c r="AT13" s="302"/>
      <c r="AU13" s="302"/>
      <c r="AV13" s="302"/>
      <c r="AW13" s="302"/>
      <c r="AX13" s="302"/>
      <c r="AY13" s="302"/>
      <c r="AZ13" s="302"/>
      <c r="BA13" s="302"/>
      <c r="BB13" s="302"/>
      <c r="BC13" s="302"/>
      <c r="BD13" s="302"/>
      <c r="BE13" s="302"/>
      <c r="BF13" s="302"/>
      <c r="BG13" s="302"/>
      <c r="BH13" s="302"/>
      <c r="BI13" s="302"/>
      <c r="BJ13" s="302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2"/>
      <c r="DJ13" s="302"/>
      <c r="DK13" s="302"/>
      <c r="DL13" s="302"/>
      <c r="DM13" s="302"/>
      <c r="DN13" s="302"/>
      <c r="DO13" s="302"/>
      <c r="DP13" s="302"/>
      <c r="DQ13" s="302"/>
      <c r="DR13" s="302"/>
      <c r="DS13" s="302"/>
      <c r="DT13" s="302"/>
      <c r="DU13" s="302"/>
      <c r="DV13" s="302"/>
      <c r="DW13" s="302"/>
      <c r="DX13" s="302"/>
      <c r="DY13" s="302"/>
      <c r="DZ13" s="302"/>
      <c r="EA13" s="302"/>
      <c r="EB13" s="302"/>
      <c r="EC13" s="302"/>
      <c r="ED13" s="302"/>
      <c r="EE13" s="302"/>
      <c r="EF13" s="302"/>
      <c r="EG13" s="302"/>
      <c r="EH13" s="302"/>
      <c r="EI13" s="302"/>
      <c r="EJ13" s="302"/>
      <c r="EK13" s="302"/>
      <c r="EL13" s="302"/>
      <c r="EM13" s="302"/>
      <c r="EN13" s="302"/>
      <c r="EO13" s="302"/>
      <c r="EP13" s="302"/>
      <c r="EQ13" s="302"/>
      <c r="ER13" s="302"/>
      <c r="ES13" s="302"/>
      <c r="ET13" s="302"/>
      <c r="EU13" s="302"/>
      <c r="EV13" s="302"/>
      <c r="EW13" s="302"/>
      <c r="EX13" s="302"/>
      <c r="EY13" s="302"/>
      <c r="EZ13" s="302"/>
      <c r="FA13" s="302"/>
      <c r="FB13" s="302"/>
      <c r="FC13" s="302"/>
      <c r="FD13" s="302"/>
      <c r="FE13" s="302"/>
      <c r="FF13" s="302"/>
      <c r="FG13" s="302"/>
      <c r="FH13" s="302"/>
      <c r="FI13" s="302"/>
      <c r="FJ13" s="302"/>
      <c r="FK13" s="302"/>
      <c r="FL13" s="302"/>
      <c r="FM13" s="302"/>
      <c r="FN13" s="302"/>
      <c r="FO13" s="302"/>
      <c r="FP13" s="302"/>
      <c r="FQ13" s="302"/>
      <c r="FR13" s="302"/>
      <c r="FS13" s="302"/>
      <c r="FT13" s="302"/>
      <c r="FU13" s="302"/>
      <c r="FV13" s="302"/>
      <c r="FW13" s="302"/>
      <c r="FX13" s="302"/>
      <c r="FY13" s="302"/>
      <c r="FZ13" s="302"/>
      <c r="GA13" s="302"/>
      <c r="GB13" s="302"/>
      <c r="GC13" s="302"/>
      <c r="GD13" s="302"/>
      <c r="GE13" s="302"/>
      <c r="GF13" s="302"/>
      <c r="GG13" s="302"/>
      <c r="GH13" s="302"/>
      <c r="GI13" s="302"/>
      <c r="GJ13" s="302"/>
      <c r="GK13" s="302"/>
      <c r="GL13" s="302"/>
      <c r="GM13" s="302"/>
      <c r="GN13" s="302"/>
      <c r="GO13" s="302"/>
      <c r="GP13" s="302"/>
      <c r="GQ13" s="302"/>
      <c r="GR13" s="302"/>
      <c r="GS13" s="302"/>
      <c r="GT13" s="302"/>
      <c r="GU13" s="302"/>
      <c r="GV13" s="302"/>
      <c r="GW13" s="302"/>
      <c r="GX13" s="302"/>
      <c r="GY13" s="302"/>
      <c r="GZ13" s="302"/>
      <c r="HA13" s="302"/>
      <c r="HB13" s="302"/>
      <c r="HC13" s="302"/>
      <c r="HD13" s="302"/>
      <c r="HE13" s="302"/>
      <c r="HF13" s="302"/>
      <c r="HG13" s="302"/>
      <c r="HH13" s="302"/>
      <c r="HI13" s="302"/>
      <c r="HJ13" s="302"/>
      <c r="HK13" s="302"/>
      <c r="HL13" s="302"/>
      <c r="HM13" s="302"/>
      <c r="HN13" s="302"/>
      <c r="HO13" s="302"/>
      <c r="HP13" s="302"/>
      <c r="HQ13" s="302"/>
      <c r="HR13" s="302"/>
      <c r="HS13" s="302"/>
      <c r="HT13" s="302"/>
      <c r="HU13" s="302"/>
      <c r="HV13" s="302"/>
      <c r="HW13" s="302"/>
      <c r="HX13" s="302"/>
      <c r="HY13" s="302"/>
      <c r="HZ13" s="302"/>
      <c r="IA13" s="302"/>
      <c r="IB13" s="302"/>
      <c r="IC13" s="302"/>
      <c r="ID13" s="302"/>
      <c r="IE13" s="302"/>
      <c r="IF13" s="302"/>
      <c r="IG13" s="302"/>
      <c r="IH13" s="302"/>
      <c r="II13" s="302"/>
      <c r="IJ13" s="302"/>
      <c r="IK13" s="302"/>
      <c r="IL13" s="302"/>
      <c r="IM13" s="302"/>
      <c r="IN13" s="302"/>
      <c r="IO13" s="302"/>
      <c r="IP13" s="302"/>
    </row>
    <row r="14" customFormat="false" ht="12.75" hidden="false" customHeight="true" outlineLevel="0" collapsed="false">
      <c r="A14" s="314" t="s">
        <v>201</v>
      </c>
      <c r="B14" s="313" t="n">
        <f aca="false">SUM(B71,B1144,B1300,B1355,B1408,B1461)</f>
        <v>14470</v>
      </c>
      <c r="C14" s="313" t="n">
        <f aca="false">SUM(C71,C1144,C1300,C1355,C1408,C1461)</f>
        <v>14470</v>
      </c>
      <c r="D14" s="313" t="n">
        <f aca="false">SUM(D71,D1144,D1300,D1355,D1408,D1461)</f>
        <v>-542</v>
      </c>
      <c r="E14" s="313" t="n">
        <f aca="false">SUM(E71,E1144,E1300,E1355,E1408,E1461)</f>
        <v>22880</v>
      </c>
      <c r="F14" s="313" t="n">
        <f aca="false">SUM(F71,F1144,F1300,F1355,F1408,F1461)</f>
        <v>22630</v>
      </c>
      <c r="G14" s="313" t="n">
        <f aca="false">SUM(G71,G1144,G1300,G1355,G1408,G1461)</f>
        <v>109</v>
      </c>
      <c r="H14" s="313" t="n">
        <f aca="false">SUM(H71,H1144,H1300,H1355,H1408,H1461)</f>
        <v>22739</v>
      </c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  <c r="AM14" s="302"/>
      <c r="AN14" s="302"/>
      <c r="AO14" s="302"/>
      <c r="AP14" s="302"/>
      <c r="AQ14" s="302"/>
      <c r="AR14" s="302"/>
      <c r="AS14" s="302"/>
      <c r="AT14" s="302"/>
      <c r="AU14" s="302"/>
      <c r="AV14" s="302"/>
      <c r="AW14" s="302"/>
      <c r="AX14" s="302"/>
      <c r="AY14" s="302"/>
      <c r="AZ14" s="302"/>
      <c r="BA14" s="302"/>
      <c r="BB14" s="302"/>
      <c r="BC14" s="302"/>
      <c r="BD14" s="302"/>
      <c r="BE14" s="302"/>
      <c r="BF14" s="302"/>
      <c r="BG14" s="302"/>
      <c r="BH14" s="302"/>
      <c r="BI14" s="302"/>
      <c r="BJ14" s="302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2"/>
      <c r="DJ14" s="302"/>
      <c r="DK14" s="302"/>
      <c r="DL14" s="302"/>
      <c r="DM14" s="302"/>
      <c r="DN14" s="302"/>
      <c r="DO14" s="302"/>
      <c r="DP14" s="302"/>
      <c r="DQ14" s="302"/>
      <c r="DR14" s="302"/>
      <c r="DS14" s="302"/>
      <c r="DT14" s="302"/>
      <c r="DU14" s="302"/>
      <c r="DV14" s="302"/>
      <c r="DW14" s="302"/>
      <c r="DX14" s="302"/>
      <c r="DY14" s="302"/>
      <c r="DZ14" s="302"/>
      <c r="EA14" s="302"/>
      <c r="EB14" s="302"/>
      <c r="EC14" s="302"/>
      <c r="ED14" s="302"/>
      <c r="EE14" s="302"/>
      <c r="EF14" s="302"/>
      <c r="EG14" s="302"/>
      <c r="EH14" s="302"/>
      <c r="EI14" s="302"/>
      <c r="EJ14" s="302"/>
      <c r="EK14" s="302"/>
      <c r="EL14" s="302"/>
      <c r="EM14" s="302"/>
      <c r="EN14" s="302"/>
      <c r="EO14" s="302"/>
      <c r="EP14" s="302"/>
      <c r="EQ14" s="302"/>
      <c r="ER14" s="302"/>
      <c r="ES14" s="302"/>
      <c r="ET14" s="302"/>
      <c r="EU14" s="302"/>
      <c r="EV14" s="302"/>
      <c r="EW14" s="302"/>
      <c r="EX14" s="302"/>
      <c r="EY14" s="302"/>
      <c r="EZ14" s="302"/>
      <c r="FA14" s="302"/>
      <c r="FB14" s="302"/>
      <c r="FC14" s="302"/>
      <c r="FD14" s="302"/>
      <c r="FE14" s="302"/>
      <c r="FF14" s="302"/>
      <c r="FG14" s="302"/>
      <c r="FH14" s="302"/>
      <c r="FI14" s="302"/>
      <c r="FJ14" s="302"/>
      <c r="FK14" s="302"/>
      <c r="FL14" s="302"/>
      <c r="FM14" s="302"/>
      <c r="FN14" s="302"/>
      <c r="FO14" s="302"/>
      <c r="FP14" s="302"/>
      <c r="FQ14" s="302"/>
      <c r="FR14" s="302"/>
      <c r="FS14" s="302"/>
      <c r="FT14" s="302"/>
      <c r="FU14" s="302"/>
      <c r="FV14" s="302"/>
      <c r="FW14" s="302"/>
      <c r="FX14" s="302"/>
      <c r="FY14" s="302"/>
      <c r="FZ14" s="302"/>
      <c r="GA14" s="302"/>
      <c r="GB14" s="302"/>
      <c r="GC14" s="302"/>
      <c r="GD14" s="302"/>
      <c r="GE14" s="302"/>
      <c r="GF14" s="302"/>
      <c r="GG14" s="302"/>
      <c r="GH14" s="302"/>
      <c r="GI14" s="302"/>
      <c r="GJ14" s="302"/>
      <c r="GK14" s="302"/>
      <c r="GL14" s="302"/>
      <c r="GM14" s="302"/>
      <c r="GN14" s="302"/>
      <c r="GO14" s="302"/>
      <c r="GP14" s="302"/>
      <c r="GQ14" s="302"/>
      <c r="GR14" s="302"/>
      <c r="GS14" s="302"/>
      <c r="GT14" s="302"/>
      <c r="GU14" s="302"/>
      <c r="GV14" s="302"/>
      <c r="GW14" s="302"/>
      <c r="GX14" s="302"/>
      <c r="GY14" s="302"/>
      <c r="GZ14" s="302"/>
      <c r="HA14" s="302"/>
      <c r="HB14" s="302"/>
      <c r="HC14" s="302"/>
      <c r="HD14" s="302"/>
      <c r="HE14" s="302"/>
      <c r="HF14" s="302"/>
      <c r="HG14" s="302"/>
      <c r="HH14" s="302"/>
      <c r="HI14" s="302"/>
      <c r="HJ14" s="302"/>
      <c r="HK14" s="302"/>
      <c r="HL14" s="302"/>
      <c r="HM14" s="302"/>
      <c r="HN14" s="302"/>
      <c r="HO14" s="302"/>
      <c r="HP14" s="302"/>
      <c r="HQ14" s="302"/>
      <c r="HR14" s="302"/>
      <c r="HS14" s="302"/>
      <c r="HT14" s="302"/>
      <c r="HU14" s="302"/>
      <c r="HV14" s="302"/>
      <c r="HW14" s="302"/>
      <c r="HX14" s="302"/>
      <c r="HY14" s="302"/>
      <c r="HZ14" s="302"/>
      <c r="IA14" s="302"/>
      <c r="IB14" s="302"/>
      <c r="IC14" s="302"/>
      <c r="ID14" s="302"/>
      <c r="IE14" s="302"/>
      <c r="IF14" s="302"/>
      <c r="IG14" s="302"/>
      <c r="IH14" s="302"/>
      <c r="II14" s="302"/>
      <c r="IJ14" s="302"/>
      <c r="IK14" s="302"/>
      <c r="IL14" s="302"/>
      <c r="IM14" s="302"/>
      <c r="IN14" s="302"/>
      <c r="IO14" s="302"/>
      <c r="IP14" s="302"/>
    </row>
    <row r="15" customFormat="false" ht="12.75" hidden="false" customHeight="true" outlineLevel="0" collapsed="false">
      <c r="A15" s="314" t="s">
        <v>689</v>
      </c>
      <c r="B15" s="313" t="n">
        <f aca="false">SUM(B72,B1145,B1301,B1356,B1409,B1462)</f>
        <v>0</v>
      </c>
      <c r="C15" s="313" t="n">
        <f aca="false">SUM(C72,C1145,C1301,C1356,C1409,C1462)</f>
        <v>0</v>
      </c>
      <c r="D15" s="313" t="n">
        <f aca="false">SUM(D72,D1145,D1301,D1356,D1409,D1462)</f>
        <v>0</v>
      </c>
      <c r="E15" s="313" t="n">
        <f aca="false">SUM(E72,E1145,E1301,E1356,E1409,E1462)</f>
        <v>0</v>
      </c>
      <c r="F15" s="313" t="n">
        <f aca="false">SUM(F72,F1145,F1301,F1356,F1409,F1462)</f>
        <v>67</v>
      </c>
      <c r="G15" s="313" t="n">
        <f aca="false">SUM(G72,G1145,G1301,G1356,G1409,G1462)</f>
        <v>1324</v>
      </c>
      <c r="H15" s="313" t="n">
        <f aca="false">SUM(H72,H1145,H1301,H1356,H1409,H1462)</f>
        <v>1391</v>
      </c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2"/>
      <c r="DJ15" s="302"/>
      <c r="DK15" s="302"/>
      <c r="DL15" s="302"/>
      <c r="DM15" s="302"/>
      <c r="DN15" s="302"/>
      <c r="DO15" s="302"/>
      <c r="DP15" s="302"/>
      <c r="DQ15" s="302"/>
      <c r="DR15" s="302"/>
      <c r="DS15" s="302"/>
      <c r="DT15" s="302"/>
      <c r="DU15" s="302"/>
      <c r="DV15" s="302"/>
      <c r="DW15" s="302"/>
      <c r="DX15" s="302"/>
      <c r="DY15" s="302"/>
      <c r="DZ15" s="302"/>
      <c r="EA15" s="302"/>
      <c r="EB15" s="302"/>
      <c r="EC15" s="302"/>
      <c r="ED15" s="302"/>
      <c r="EE15" s="302"/>
      <c r="EF15" s="302"/>
      <c r="EG15" s="302"/>
      <c r="EH15" s="302"/>
      <c r="EI15" s="302"/>
      <c r="EJ15" s="302"/>
      <c r="EK15" s="302"/>
      <c r="EL15" s="302"/>
      <c r="EM15" s="302"/>
      <c r="EN15" s="302"/>
      <c r="EO15" s="302"/>
      <c r="EP15" s="302"/>
      <c r="EQ15" s="302"/>
      <c r="ER15" s="302"/>
      <c r="ES15" s="302"/>
      <c r="ET15" s="302"/>
      <c r="EU15" s="302"/>
      <c r="EV15" s="302"/>
      <c r="EW15" s="302"/>
      <c r="EX15" s="302"/>
      <c r="EY15" s="302"/>
      <c r="EZ15" s="302"/>
      <c r="FA15" s="302"/>
      <c r="FB15" s="302"/>
      <c r="FC15" s="302"/>
      <c r="FD15" s="302"/>
      <c r="FE15" s="302"/>
      <c r="FF15" s="302"/>
      <c r="FG15" s="302"/>
      <c r="FH15" s="302"/>
      <c r="FI15" s="302"/>
      <c r="FJ15" s="302"/>
      <c r="FK15" s="302"/>
      <c r="FL15" s="302"/>
      <c r="FM15" s="302"/>
      <c r="FN15" s="302"/>
      <c r="FO15" s="302"/>
      <c r="FP15" s="302"/>
      <c r="FQ15" s="302"/>
      <c r="FR15" s="302"/>
      <c r="FS15" s="302"/>
      <c r="FT15" s="302"/>
      <c r="FU15" s="302"/>
      <c r="FV15" s="302"/>
      <c r="FW15" s="302"/>
      <c r="FX15" s="302"/>
      <c r="FY15" s="302"/>
      <c r="FZ15" s="302"/>
      <c r="GA15" s="302"/>
      <c r="GB15" s="302"/>
      <c r="GC15" s="302"/>
      <c r="GD15" s="302"/>
      <c r="GE15" s="302"/>
      <c r="GF15" s="302"/>
      <c r="GG15" s="302"/>
      <c r="GH15" s="302"/>
      <c r="GI15" s="302"/>
      <c r="GJ15" s="302"/>
      <c r="GK15" s="302"/>
      <c r="GL15" s="302"/>
      <c r="GM15" s="302"/>
      <c r="GN15" s="302"/>
      <c r="GO15" s="302"/>
      <c r="GP15" s="302"/>
      <c r="GQ15" s="302"/>
      <c r="GR15" s="302"/>
      <c r="GS15" s="302"/>
      <c r="GT15" s="302"/>
      <c r="GU15" s="302"/>
      <c r="GV15" s="302"/>
      <c r="GW15" s="302"/>
      <c r="GX15" s="302"/>
      <c r="GY15" s="302"/>
      <c r="GZ15" s="302"/>
      <c r="HA15" s="302"/>
      <c r="HB15" s="302"/>
      <c r="HC15" s="302"/>
      <c r="HD15" s="302"/>
      <c r="HE15" s="302"/>
      <c r="HF15" s="302"/>
      <c r="HG15" s="302"/>
      <c r="HH15" s="302"/>
      <c r="HI15" s="302"/>
      <c r="HJ15" s="302"/>
      <c r="HK15" s="302"/>
      <c r="HL15" s="302"/>
      <c r="HM15" s="302"/>
      <c r="HN15" s="302"/>
      <c r="HO15" s="302"/>
      <c r="HP15" s="302"/>
      <c r="HQ15" s="302"/>
      <c r="HR15" s="302"/>
      <c r="HS15" s="302"/>
      <c r="HT15" s="302"/>
      <c r="HU15" s="302"/>
      <c r="HV15" s="302"/>
      <c r="HW15" s="302"/>
      <c r="HX15" s="302"/>
      <c r="HY15" s="302"/>
      <c r="HZ15" s="302"/>
      <c r="IA15" s="302"/>
      <c r="IB15" s="302"/>
      <c r="IC15" s="302"/>
      <c r="ID15" s="302"/>
      <c r="IE15" s="302"/>
      <c r="IF15" s="302"/>
      <c r="IG15" s="302"/>
      <c r="IH15" s="302"/>
      <c r="II15" s="302"/>
      <c r="IJ15" s="302"/>
      <c r="IK15" s="302"/>
      <c r="IL15" s="302"/>
      <c r="IM15" s="302"/>
      <c r="IN15" s="302"/>
      <c r="IO15" s="302"/>
      <c r="IP15" s="302"/>
    </row>
    <row r="16" customFormat="false" ht="12.75" hidden="false" customHeight="true" outlineLevel="0" collapsed="false">
      <c r="A16" s="314" t="s">
        <v>203</v>
      </c>
      <c r="B16" s="313"/>
      <c r="C16" s="313"/>
      <c r="D16" s="313" t="n">
        <f aca="false">SUM(D1302)</f>
        <v>382</v>
      </c>
      <c r="E16" s="313" t="n">
        <f aca="false">SUM(E1302)</f>
        <v>0</v>
      </c>
      <c r="F16" s="313" t="n">
        <f aca="false">SUM(F1302)</f>
        <v>0</v>
      </c>
      <c r="G16" s="313" t="n">
        <f aca="false">SUM(G1302)</f>
        <v>261</v>
      </c>
      <c r="H16" s="313" t="n">
        <f aca="false">SUM(H1302)</f>
        <v>261</v>
      </c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  <c r="BD16" s="302"/>
      <c r="BE16" s="302"/>
      <c r="BF16" s="302"/>
      <c r="BG16" s="302"/>
      <c r="BH16" s="302"/>
      <c r="BI16" s="302"/>
      <c r="BJ16" s="302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2"/>
      <c r="DJ16" s="302"/>
      <c r="DK16" s="302"/>
      <c r="DL16" s="302"/>
      <c r="DM16" s="302"/>
      <c r="DN16" s="302"/>
      <c r="DO16" s="302"/>
      <c r="DP16" s="302"/>
      <c r="DQ16" s="302"/>
      <c r="DR16" s="302"/>
      <c r="DS16" s="302"/>
      <c r="DT16" s="302"/>
      <c r="DU16" s="302"/>
      <c r="DV16" s="302"/>
      <c r="DW16" s="302"/>
      <c r="DX16" s="302"/>
      <c r="DY16" s="302"/>
      <c r="DZ16" s="302"/>
      <c r="EA16" s="302"/>
      <c r="EB16" s="302"/>
      <c r="EC16" s="302"/>
      <c r="ED16" s="302"/>
      <c r="EE16" s="302"/>
      <c r="EF16" s="302"/>
      <c r="EG16" s="302"/>
      <c r="EH16" s="302"/>
      <c r="EI16" s="302"/>
      <c r="EJ16" s="302"/>
      <c r="EK16" s="302"/>
      <c r="EL16" s="302"/>
      <c r="EM16" s="302"/>
      <c r="EN16" s="302"/>
      <c r="EO16" s="302"/>
      <c r="EP16" s="302"/>
      <c r="EQ16" s="302"/>
      <c r="ER16" s="302"/>
      <c r="ES16" s="302"/>
      <c r="ET16" s="302"/>
      <c r="EU16" s="302"/>
      <c r="EV16" s="302"/>
      <c r="EW16" s="302"/>
      <c r="EX16" s="302"/>
      <c r="EY16" s="302"/>
      <c r="EZ16" s="302"/>
      <c r="FA16" s="302"/>
      <c r="FB16" s="302"/>
      <c r="FC16" s="302"/>
      <c r="FD16" s="302"/>
      <c r="FE16" s="302"/>
      <c r="FF16" s="302"/>
      <c r="FG16" s="302"/>
      <c r="FH16" s="302"/>
      <c r="FI16" s="302"/>
      <c r="FJ16" s="302"/>
      <c r="FK16" s="302"/>
      <c r="FL16" s="302"/>
      <c r="FM16" s="302"/>
      <c r="FN16" s="302"/>
      <c r="FO16" s="302"/>
      <c r="FP16" s="302"/>
      <c r="FQ16" s="302"/>
      <c r="FR16" s="302"/>
      <c r="FS16" s="302"/>
      <c r="FT16" s="302"/>
      <c r="FU16" s="302"/>
      <c r="FV16" s="302"/>
      <c r="FW16" s="302"/>
      <c r="FX16" s="302"/>
      <c r="FY16" s="302"/>
      <c r="FZ16" s="302"/>
      <c r="GA16" s="302"/>
      <c r="GB16" s="302"/>
      <c r="GC16" s="302"/>
      <c r="GD16" s="302"/>
      <c r="GE16" s="302"/>
      <c r="GF16" s="302"/>
      <c r="GG16" s="302"/>
      <c r="GH16" s="302"/>
      <c r="GI16" s="302"/>
      <c r="GJ16" s="302"/>
      <c r="GK16" s="302"/>
      <c r="GL16" s="302"/>
      <c r="GM16" s="302"/>
      <c r="GN16" s="302"/>
      <c r="GO16" s="302"/>
      <c r="GP16" s="302"/>
      <c r="GQ16" s="302"/>
      <c r="GR16" s="302"/>
      <c r="GS16" s="302"/>
      <c r="GT16" s="302"/>
      <c r="GU16" s="302"/>
      <c r="GV16" s="302"/>
      <c r="GW16" s="302"/>
      <c r="GX16" s="302"/>
      <c r="GY16" s="302"/>
      <c r="GZ16" s="302"/>
      <c r="HA16" s="302"/>
      <c r="HB16" s="302"/>
      <c r="HC16" s="302"/>
      <c r="HD16" s="302"/>
      <c r="HE16" s="302"/>
      <c r="HF16" s="302"/>
      <c r="HG16" s="302"/>
      <c r="HH16" s="302"/>
      <c r="HI16" s="302"/>
      <c r="HJ16" s="302"/>
      <c r="HK16" s="302"/>
      <c r="HL16" s="302"/>
      <c r="HM16" s="302"/>
      <c r="HN16" s="302"/>
      <c r="HO16" s="302"/>
      <c r="HP16" s="302"/>
      <c r="HQ16" s="302"/>
      <c r="HR16" s="302"/>
      <c r="HS16" s="302"/>
      <c r="HT16" s="302"/>
      <c r="HU16" s="302"/>
      <c r="HV16" s="302"/>
      <c r="HW16" s="302"/>
      <c r="HX16" s="302"/>
      <c r="HY16" s="302"/>
      <c r="HZ16" s="302"/>
      <c r="IA16" s="302"/>
      <c r="IB16" s="302"/>
      <c r="IC16" s="302"/>
      <c r="ID16" s="302"/>
      <c r="IE16" s="302"/>
      <c r="IF16" s="302"/>
      <c r="IG16" s="302"/>
      <c r="IH16" s="302"/>
      <c r="II16" s="302"/>
      <c r="IJ16" s="302"/>
      <c r="IK16" s="302"/>
      <c r="IL16" s="302"/>
      <c r="IM16" s="302"/>
      <c r="IN16" s="302"/>
      <c r="IO16" s="302"/>
      <c r="IP16" s="302"/>
    </row>
    <row r="17" customFormat="false" ht="12.75" hidden="false" customHeight="true" outlineLevel="0" collapsed="false">
      <c r="A17" s="314" t="s">
        <v>690</v>
      </c>
      <c r="B17" s="313" t="n">
        <f aca="false">SUM(B73,B1146,B1303,B1357,B1410,B1463)</f>
        <v>0</v>
      </c>
      <c r="C17" s="313" t="n">
        <f aca="false">SUM(C73,C1146,C1303,C1357,C1410,C1463)</f>
        <v>0</v>
      </c>
      <c r="D17" s="313" t="n">
        <f aca="false">SUM(D73,D1146,D1303,D1357,D1410,D1463)</f>
        <v>0</v>
      </c>
      <c r="E17" s="313" t="n">
        <f aca="false">SUM(E73,E1146,E1303,E1357,E1410,E1463)</f>
        <v>0</v>
      </c>
      <c r="F17" s="313" t="n">
        <f aca="false">SUM(F73,F1146,F1303,F1357,F1410,F1463)</f>
        <v>0</v>
      </c>
      <c r="G17" s="313" t="n">
        <f aca="false">SUM(G73,G1146,G1303,G1357,G1410,G1463)</f>
        <v>0</v>
      </c>
      <c r="H17" s="313" t="n">
        <f aca="false">SUM(H73,H1146,H1303,H1357,H1410,H1463)</f>
        <v>0</v>
      </c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2"/>
      <c r="DJ17" s="302"/>
      <c r="DK17" s="302"/>
      <c r="DL17" s="302"/>
      <c r="DM17" s="302"/>
      <c r="DN17" s="302"/>
      <c r="DO17" s="302"/>
      <c r="DP17" s="302"/>
      <c r="DQ17" s="302"/>
      <c r="DR17" s="302"/>
      <c r="DS17" s="302"/>
      <c r="DT17" s="302"/>
      <c r="DU17" s="302"/>
      <c r="DV17" s="302"/>
      <c r="DW17" s="302"/>
      <c r="DX17" s="302"/>
      <c r="DY17" s="302"/>
      <c r="DZ17" s="302"/>
      <c r="EA17" s="302"/>
      <c r="EB17" s="302"/>
      <c r="EC17" s="302"/>
      <c r="ED17" s="302"/>
      <c r="EE17" s="302"/>
      <c r="EF17" s="302"/>
      <c r="EG17" s="302"/>
      <c r="EH17" s="302"/>
      <c r="EI17" s="302"/>
      <c r="EJ17" s="302"/>
      <c r="EK17" s="302"/>
      <c r="EL17" s="302"/>
      <c r="EM17" s="302"/>
      <c r="EN17" s="302"/>
      <c r="EO17" s="302"/>
      <c r="EP17" s="302"/>
      <c r="EQ17" s="302"/>
      <c r="ER17" s="302"/>
      <c r="ES17" s="302"/>
      <c r="ET17" s="302"/>
      <c r="EU17" s="302"/>
      <c r="EV17" s="302"/>
      <c r="EW17" s="302"/>
      <c r="EX17" s="302"/>
      <c r="EY17" s="302"/>
      <c r="EZ17" s="302"/>
      <c r="FA17" s="302"/>
      <c r="FB17" s="302"/>
      <c r="FC17" s="302"/>
      <c r="FD17" s="302"/>
      <c r="FE17" s="302"/>
      <c r="FF17" s="302"/>
      <c r="FG17" s="302"/>
      <c r="FH17" s="302"/>
      <c r="FI17" s="302"/>
      <c r="FJ17" s="302"/>
      <c r="FK17" s="302"/>
      <c r="FL17" s="302"/>
      <c r="FM17" s="302"/>
      <c r="FN17" s="302"/>
      <c r="FO17" s="302"/>
      <c r="FP17" s="302"/>
      <c r="FQ17" s="302"/>
      <c r="FR17" s="302"/>
      <c r="FS17" s="302"/>
      <c r="FT17" s="302"/>
      <c r="FU17" s="302"/>
      <c r="FV17" s="302"/>
      <c r="FW17" s="302"/>
      <c r="FX17" s="302"/>
      <c r="FY17" s="302"/>
      <c r="FZ17" s="302"/>
      <c r="GA17" s="302"/>
      <c r="GB17" s="302"/>
      <c r="GC17" s="302"/>
      <c r="GD17" s="302"/>
      <c r="GE17" s="302"/>
      <c r="GF17" s="302"/>
      <c r="GG17" s="302"/>
      <c r="GH17" s="302"/>
      <c r="GI17" s="302"/>
      <c r="GJ17" s="302"/>
      <c r="GK17" s="302"/>
      <c r="GL17" s="302"/>
      <c r="GM17" s="302"/>
      <c r="GN17" s="302"/>
      <c r="GO17" s="302"/>
      <c r="GP17" s="302"/>
      <c r="GQ17" s="302"/>
      <c r="GR17" s="302"/>
      <c r="GS17" s="302"/>
      <c r="GT17" s="302"/>
      <c r="GU17" s="302"/>
      <c r="GV17" s="302"/>
      <c r="GW17" s="302"/>
      <c r="GX17" s="302"/>
      <c r="GY17" s="302"/>
      <c r="GZ17" s="302"/>
      <c r="HA17" s="302"/>
      <c r="HB17" s="302"/>
      <c r="HC17" s="302"/>
      <c r="HD17" s="302"/>
      <c r="HE17" s="302"/>
      <c r="HF17" s="302"/>
      <c r="HG17" s="302"/>
      <c r="HH17" s="302"/>
      <c r="HI17" s="302"/>
      <c r="HJ17" s="302"/>
      <c r="HK17" s="302"/>
      <c r="HL17" s="302"/>
      <c r="HM17" s="302"/>
      <c r="HN17" s="302"/>
      <c r="HO17" s="302"/>
      <c r="HP17" s="302"/>
      <c r="HQ17" s="302"/>
      <c r="HR17" s="302"/>
      <c r="HS17" s="302"/>
      <c r="HT17" s="302"/>
      <c r="HU17" s="302"/>
      <c r="HV17" s="302"/>
      <c r="HW17" s="302"/>
      <c r="HX17" s="302"/>
      <c r="HY17" s="302"/>
      <c r="HZ17" s="302"/>
      <c r="IA17" s="302"/>
      <c r="IB17" s="302"/>
      <c r="IC17" s="302"/>
      <c r="ID17" s="302"/>
      <c r="IE17" s="302"/>
      <c r="IF17" s="302"/>
      <c r="IG17" s="302"/>
      <c r="IH17" s="302"/>
      <c r="II17" s="302"/>
      <c r="IJ17" s="302"/>
      <c r="IK17" s="302"/>
      <c r="IL17" s="302"/>
      <c r="IM17" s="302"/>
      <c r="IN17" s="302"/>
      <c r="IO17" s="302"/>
      <c r="IP17" s="302"/>
    </row>
    <row r="18" customFormat="false" ht="12.75" hidden="false" customHeight="true" outlineLevel="0" collapsed="false">
      <c r="A18" s="314" t="s">
        <v>691</v>
      </c>
      <c r="B18" s="313" t="n">
        <f aca="false">SUM(B74,B1147,B1304,B1358,B1411,B1464)</f>
        <v>39240</v>
      </c>
      <c r="C18" s="313" t="n">
        <f aca="false">SUM(C74,C1147,C1304,C1358,C1411,C1464)</f>
        <v>39456</v>
      </c>
      <c r="D18" s="313" t="n">
        <f aca="false">SUM(D74,D1147,D1304,D1358,D1411,D1464)</f>
        <v>1268</v>
      </c>
      <c r="E18" s="313" t="n">
        <f aca="false">SUM(E74,E1147,E1304,E1358,E1411,E1464)</f>
        <v>51562</v>
      </c>
      <c r="F18" s="313" t="n">
        <f aca="false">SUM(F74,F1147,F1304,F1358,F1411,F1464)</f>
        <v>51839</v>
      </c>
      <c r="G18" s="313" t="n">
        <f aca="false">SUM(G74,G1147,G1304,G1358,G1411,G1464)</f>
        <v>6271</v>
      </c>
      <c r="H18" s="313" t="n">
        <f aca="false">SUM(H74,H1147,H1304,H1358,H1411,H1464)</f>
        <v>58110</v>
      </c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  <c r="BD18" s="302"/>
      <c r="BE18" s="302"/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2"/>
      <c r="DJ18" s="302"/>
      <c r="DK18" s="302"/>
      <c r="DL18" s="302"/>
      <c r="DM18" s="302"/>
      <c r="DN18" s="302"/>
      <c r="DO18" s="302"/>
      <c r="DP18" s="302"/>
      <c r="DQ18" s="302"/>
      <c r="DR18" s="302"/>
      <c r="DS18" s="302"/>
      <c r="DT18" s="302"/>
      <c r="DU18" s="302"/>
      <c r="DV18" s="302"/>
      <c r="DW18" s="302"/>
      <c r="DX18" s="302"/>
      <c r="DY18" s="302"/>
      <c r="DZ18" s="302"/>
      <c r="EA18" s="302"/>
      <c r="EB18" s="302"/>
      <c r="EC18" s="302"/>
      <c r="ED18" s="302"/>
      <c r="EE18" s="302"/>
      <c r="EF18" s="302"/>
      <c r="EG18" s="302"/>
      <c r="EH18" s="302"/>
      <c r="EI18" s="302"/>
      <c r="EJ18" s="302"/>
      <c r="EK18" s="302"/>
      <c r="EL18" s="302"/>
      <c r="EM18" s="302"/>
      <c r="EN18" s="302"/>
      <c r="EO18" s="302"/>
      <c r="EP18" s="302"/>
      <c r="EQ18" s="302"/>
      <c r="ER18" s="302"/>
      <c r="ES18" s="302"/>
      <c r="ET18" s="302"/>
      <c r="EU18" s="302"/>
      <c r="EV18" s="302"/>
      <c r="EW18" s="302"/>
      <c r="EX18" s="302"/>
      <c r="EY18" s="302"/>
      <c r="EZ18" s="302"/>
      <c r="FA18" s="302"/>
      <c r="FB18" s="302"/>
      <c r="FC18" s="302"/>
      <c r="FD18" s="302"/>
      <c r="FE18" s="302"/>
      <c r="FF18" s="302"/>
      <c r="FG18" s="302"/>
      <c r="FH18" s="302"/>
      <c r="FI18" s="302"/>
      <c r="FJ18" s="302"/>
      <c r="FK18" s="302"/>
      <c r="FL18" s="302"/>
      <c r="FM18" s="302"/>
      <c r="FN18" s="302"/>
      <c r="FO18" s="302"/>
      <c r="FP18" s="302"/>
      <c r="FQ18" s="302"/>
      <c r="FR18" s="302"/>
      <c r="FS18" s="302"/>
      <c r="FT18" s="302"/>
      <c r="FU18" s="302"/>
      <c r="FV18" s="302"/>
      <c r="FW18" s="302"/>
      <c r="FX18" s="302"/>
      <c r="FY18" s="302"/>
      <c r="FZ18" s="302"/>
      <c r="GA18" s="302"/>
      <c r="GB18" s="302"/>
      <c r="GC18" s="302"/>
      <c r="GD18" s="302"/>
      <c r="GE18" s="302"/>
      <c r="GF18" s="302"/>
      <c r="GG18" s="302"/>
      <c r="GH18" s="302"/>
      <c r="GI18" s="302"/>
      <c r="GJ18" s="302"/>
      <c r="GK18" s="302"/>
      <c r="GL18" s="302"/>
      <c r="GM18" s="302"/>
      <c r="GN18" s="302"/>
      <c r="GO18" s="302"/>
      <c r="GP18" s="302"/>
      <c r="GQ18" s="302"/>
      <c r="GR18" s="302"/>
      <c r="GS18" s="302"/>
      <c r="GT18" s="302"/>
      <c r="GU18" s="302"/>
      <c r="GV18" s="302"/>
      <c r="GW18" s="302"/>
      <c r="GX18" s="302"/>
      <c r="GY18" s="302"/>
      <c r="GZ18" s="302"/>
      <c r="HA18" s="302"/>
      <c r="HB18" s="302"/>
      <c r="HC18" s="302"/>
      <c r="HD18" s="302"/>
      <c r="HE18" s="302"/>
      <c r="HF18" s="302"/>
      <c r="HG18" s="302"/>
      <c r="HH18" s="302"/>
      <c r="HI18" s="302"/>
      <c r="HJ18" s="302"/>
      <c r="HK18" s="302"/>
      <c r="HL18" s="302"/>
      <c r="HM18" s="302"/>
      <c r="HN18" s="302"/>
      <c r="HO18" s="302"/>
      <c r="HP18" s="302"/>
      <c r="HQ18" s="302"/>
      <c r="HR18" s="302"/>
      <c r="HS18" s="302"/>
      <c r="HT18" s="302"/>
      <c r="HU18" s="302"/>
      <c r="HV18" s="302"/>
      <c r="HW18" s="302"/>
      <c r="HX18" s="302"/>
      <c r="HY18" s="302"/>
      <c r="HZ18" s="302"/>
      <c r="IA18" s="302"/>
      <c r="IB18" s="302"/>
      <c r="IC18" s="302"/>
      <c r="ID18" s="302"/>
      <c r="IE18" s="302"/>
      <c r="IF18" s="302"/>
      <c r="IG18" s="302"/>
      <c r="IH18" s="302"/>
      <c r="II18" s="302"/>
      <c r="IJ18" s="302"/>
      <c r="IK18" s="302"/>
      <c r="IL18" s="302"/>
      <c r="IM18" s="302"/>
      <c r="IN18" s="302"/>
      <c r="IO18" s="302"/>
      <c r="IP18" s="302"/>
    </row>
    <row r="19" customFormat="false" ht="12.75" hidden="false" customHeight="true" outlineLevel="0" collapsed="false">
      <c r="A19" s="314" t="s">
        <v>206</v>
      </c>
      <c r="B19" s="313" t="n">
        <f aca="false">SUM(B75,B1148,B1305,B1359,B1412,B1465)</f>
        <v>480</v>
      </c>
      <c r="C19" s="313" t="n">
        <f aca="false">SUM(C75,C1148,C1305,C1359,C1412,C1465)</f>
        <v>480</v>
      </c>
      <c r="D19" s="313" t="n">
        <f aca="false">SUM(D75,D1148,D1305,D1359,D1412,D1465)</f>
        <v>55</v>
      </c>
      <c r="E19" s="313" t="n">
        <f aca="false">SUM(E75,E1148,E1305,E1359,E1412,E1465)</f>
        <v>1750</v>
      </c>
      <c r="F19" s="313" t="n">
        <f aca="false">SUM(F75,F1148,F1305,F1359,F1412,F1465)</f>
        <v>1750</v>
      </c>
      <c r="G19" s="313" t="n">
        <f aca="false">SUM(G75,G1148,G1305,G1359,G1412,G1465)</f>
        <v>285</v>
      </c>
      <c r="H19" s="313" t="n">
        <f aca="false">SUM(H75,H1148,H1305,H1359,H1412,H1465)</f>
        <v>2035</v>
      </c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  <c r="BD19" s="302"/>
      <c r="BE19" s="302"/>
      <c r="BF19" s="302"/>
      <c r="BG19" s="302"/>
      <c r="BH19" s="302"/>
      <c r="BI19" s="302"/>
      <c r="BJ19" s="302"/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2"/>
      <c r="DJ19" s="302"/>
      <c r="DK19" s="302"/>
      <c r="DL19" s="302"/>
      <c r="DM19" s="302"/>
      <c r="DN19" s="302"/>
      <c r="DO19" s="302"/>
      <c r="DP19" s="302"/>
      <c r="DQ19" s="302"/>
      <c r="DR19" s="302"/>
      <c r="DS19" s="302"/>
      <c r="DT19" s="302"/>
      <c r="DU19" s="302"/>
      <c r="DV19" s="302"/>
      <c r="DW19" s="302"/>
      <c r="DX19" s="302"/>
      <c r="DY19" s="302"/>
      <c r="DZ19" s="302"/>
      <c r="EA19" s="302"/>
      <c r="EB19" s="302"/>
      <c r="EC19" s="302"/>
      <c r="ED19" s="302"/>
      <c r="EE19" s="302"/>
      <c r="EF19" s="302"/>
      <c r="EG19" s="302"/>
      <c r="EH19" s="302"/>
      <c r="EI19" s="302"/>
      <c r="EJ19" s="302"/>
      <c r="EK19" s="302"/>
      <c r="EL19" s="302"/>
      <c r="EM19" s="302"/>
      <c r="EN19" s="302"/>
      <c r="EO19" s="302"/>
      <c r="EP19" s="302"/>
      <c r="EQ19" s="302"/>
      <c r="ER19" s="302"/>
      <c r="ES19" s="302"/>
      <c r="ET19" s="302"/>
      <c r="EU19" s="302"/>
      <c r="EV19" s="302"/>
      <c r="EW19" s="302"/>
      <c r="EX19" s="302"/>
      <c r="EY19" s="302"/>
      <c r="EZ19" s="302"/>
      <c r="FA19" s="302"/>
      <c r="FB19" s="302"/>
      <c r="FC19" s="302"/>
      <c r="FD19" s="302"/>
      <c r="FE19" s="302"/>
      <c r="FF19" s="302"/>
      <c r="FG19" s="302"/>
      <c r="FH19" s="302"/>
      <c r="FI19" s="302"/>
      <c r="FJ19" s="302"/>
      <c r="FK19" s="302"/>
      <c r="FL19" s="302"/>
      <c r="FM19" s="302"/>
      <c r="FN19" s="302"/>
      <c r="FO19" s="302"/>
      <c r="FP19" s="302"/>
      <c r="FQ19" s="302"/>
      <c r="FR19" s="302"/>
      <c r="FS19" s="302"/>
      <c r="FT19" s="302"/>
      <c r="FU19" s="302"/>
      <c r="FV19" s="302"/>
      <c r="FW19" s="302"/>
      <c r="FX19" s="302"/>
      <c r="FY19" s="302"/>
      <c r="FZ19" s="302"/>
      <c r="GA19" s="302"/>
      <c r="GB19" s="302"/>
      <c r="GC19" s="302"/>
      <c r="GD19" s="302"/>
      <c r="GE19" s="302"/>
      <c r="GF19" s="302"/>
      <c r="GG19" s="302"/>
      <c r="GH19" s="302"/>
      <c r="GI19" s="302"/>
      <c r="GJ19" s="302"/>
      <c r="GK19" s="302"/>
      <c r="GL19" s="302"/>
      <c r="GM19" s="302"/>
      <c r="GN19" s="302"/>
      <c r="GO19" s="302"/>
      <c r="GP19" s="302"/>
      <c r="GQ19" s="302"/>
      <c r="GR19" s="302"/>
      <c r="GS19" s="302"/>
      <c r="GT19" s="302"/>
      <c r="GU19" s="302"/>
      <c r="GV19" s="302"/>
      <c r="GW19" s="302"/>
      <c r="GX19" s="302"/>
      <c r="GY19" s="302"/>
      <c r="GZ19" s="302"/>
      <c r="HA19" s="302"/>
      <c r="HB19" s="302"/>
      <c r="HC19" s="302"/>
      <c r="HD19" s="302"/>
      <c r="HE19" s="302"/>
      <c r="HF19" s="302"/>
      <c r="HG19" s="302"/>
      <c r="HH19" s="302"/>
      <c r="HI19" s="302"/>
      <c r="HJ19" s="302"/>
      <c r="HK19" s="302"/>
      <c r="HL19" s="302"/>
      <c r="HM19" s="302"/>
      <c r="HN19" s="302"/>
      <c r="HO19" s="302"/>
      <c r="HP19" s="302"/>
      <c r="HQ19" s="302"/>
      <c r="HR19" s="302"/>
      <c r="HS19" s="302"/>
      <c r="HT19" s="302"/>
      <c r="HU19" s="302"/>
      <c r="HV19" s="302"/>
      <c r="HW19" s="302"/>
      <c r="HX19" s="302"/>
      <c r="HY19" s="302"/>
      <c r="HZ19" s="302"/>
      <c r="IA19" s="302"/>
      <c r="IB19" s="302"/>
      <c r="IC19" s="302"/>
      <c r="ID19" s="302"/>
      <c r="IE19" s="302"/>
      <c r="IF19" s="302"/>
      <c r="IG19" s="302"/>
      <c r="IH19" s="302"/>
      <c r="II19" s="302"/>
      <c r="IJ19" s="302"/>
      <c r="IK19" s="302"/>
      <c r="IL19" s="302"/>
      <c r="IM19" s="302"/>
      <c r="IN19" s="302"/>
      <c r="IO19" s="302"/>
      <c r="IP19" s="302"/>
    </row>
    <row r="20" customFormat="false" ht="12.75" hidden="false" customHeight="true" outlineLevel="0" collapsed="false">
      <c r="A20" s="314" t="s">
        <v>217</v>
      </c>
      <c r="B20" s="313" t="n">
        <f aca="false">SUM(B76,B1149,B1306,B1360,B1413,B1466)</f>
        <v>0</v>
      </c>
      <c r="C20" s="313" t="n">
        <f aca="false">SUM(C76,C1149,C1306,C1360,C1413,C1466)</f>
        <v>1486</v>
      </c>
      <c r="D20" s="313" t="n">
        <f aca="false">SUM(D76,D1149,D1306,D1360,D1413,D1466)</f>
        <v>4515</v>
      </c>
      <c r="E20" s="313" t="n">
        <f aca="false">SUM(E76,E1149,E1306,E1360,E1413,E1466)</f>
        <v>0</v>
      </c>
      <c r="F20" s="313" t="n">
        <f aca="false">SUM(F76,F1149,F1306,F1360,F1413,F1466)</f>
        <v>415</v>
      </c>
      <c r="G20" s="313" t="n">
        <f aca="false">SUM(G76,G1149,G1306,G1360,G1413,G1466)</f>
        <v>3762</v>
      </c>
      <c r="H20" s="313" t="n">
        <f aca="false">SUM(H76,H1149,H1306,H1360,H1413,H1466)</f>
        <v>4177</v>
      </c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2"/>
      <c r="DJ20" s="302"/>
      <c r="DK20" s="302"/>
      <c r="DL20" s="302"/>
      <c r="DM20" s="302"/>
      <c r="DN20" s="302"/>
      <c r="DO20" s="302"/>
      <c r="DP20" s="302"/>
      <c r="DQ20" s="302"/>
      <c r="DR20" s="302"/>
      <c r="DS20" s="302"/>
      <c r="DT20" s="302"/>
      <c r="DU20" s="302"/>
      <c r="DV20" s="302"/>
      <c r="DW20" s="302"/>
      <c r="DX20" s="302"/>
      <c r="DY20" s="302"/>
      <c r="DZ20" s="302"/>
      <c r="EA20" s="302"/>
      <c r="EB20" s="302"/>
      <c r="EC20" s="302"/>
      <c r="ED20" s="302"/>
      <c r="EE20" s="302"/>
      <c r="EF20" s="302"/>
      <c r="EG20" s="302"/>
      <c r="EH20" s="302"/>
      <c r="EI20" s="302"/>
      <c r="EJ20" s="302"/>
      <c r="EK20" s="302"/>
      <c r="EL20" s="302"/>
      <c r="EM20" s="302"/>
      <c r="EN20" s="302"/>
      <c r="EO20" s="302"/>
      <c r="EP20" s="302"/>
      <c r="EQ20" s="302"/>
      <c r="ER20" s="302"/>
      <c r="ES20" s="302"/>
      <c r="ET20" s="302"/>
      <c r="EU20" s="302"/>
      <c r="EV20" s="302"/>
      <c r="EW20" s="302"/>
      <c r="EX20" s="302"/>
      <c r="EY20" s="302"/>
      <c r="EZ20" s="302"/>
      <c r="FA20" s="302"/>
      <c r="FB20" s="302"/>
      <c r="FC20" s="302"/>
      <c r="FD20" s="302"/>
      <c r="FE20" s="302"/>
      <c r="FF20" s="302"/>
      <c r="FG20" s="302"/>
      <c r="FH20" s="302"/>
      <c r="FI20" s="302"/>
      <c r="FJ20" s="302"/>
      <c r="FK20" s="302"/>
      <c r="FL20" s="302"/>
      <c r="FM20" s="302"/>
      <c r="FN20" s="302"/>
      <c r="FO20" s="302"/>
      <c r="FP20" s="302"/>
      <c r="FQ20" s="302"/>
      <c r="FR20" s="302"/>
      <c r="FS20" s="302"/>
      <c r="FT20" s="302"/>
      <c r="FU20" s="302"/>
      <c r="FV20" s="302"/>
      <c r="FW20" s="302"/>
      <c r="FX20" s="302"/>
      <c r="FY20" s="302"/>
      <c r="FZ20" s="302"/>
      <c r="GA20" s="302"/>
      <c r="GB20" s="302"/>
      <c r="GC20" s="302"/>
      <c r="GD20" s="302"/>
      <c r="GE20" s="302"/>
      <c r="GF20" s="302"/>
      <c r="GG20" s="302"/>
      <c r="GH20" s="302"/>
      <c r="GI20" s="302"/>
      <c r="GJ20" s="302"/>
      <c r="GK20" s="302"/>
      <c r="GL20" s="302"/>
      <c r="GM20" s="302"/>
      <c r="GN20" s="302"/>
      <c r="GO20" s="302"/>
      <c r="GP20" s="302"/>
      <c r="GQ20" s="302"/>
      <c r="GR20" s="302"/>
      <c r="GS20" s="302"/>
      <c r="GT20" s="302"/>
      <c r="GU20" s="302"/>
      <c r="GV20" s="302"/>
      <c r="GW20" s="302"/>
      <c r="GX20" s="302"/>
      <c r="GY20" s="302"/>
      <c r="GZ20" s="302"/>
      <c r="HA20" s="302"/>
      <c r="HB20" s="302"/>
      <c r="HC20" s="302"/>
      <c r="HD20" s="302"/>
      <c r="HE20" s="302"/>
      <c r="HF20" s="302"/>
      <c r="HG20" s="302"/>
      <c r="HH20" s="302"/>
      <c r="HI20" s="302"/>
      <c r="HJ20" s="302"/>
      <c r="HK20" s="302"/>
      <c r="HL20" s="302"/>
      <c r="HM20" s="302"/>
      <c r="HN20" s="302"/>
      <c r="HO20" s="302"/>
      <c r="HP20" s="302"/>
      <c r="HQ20" s="302"/>
      <c r="HR20" s="302"/>
      <c r="HS20" s="302"/>
      <c r="HT20" s="302"/>
      <c r="HU20" s="302"/>
      <c r="HV20" s="302"/>
      <c r="HW20" s="302"/>
      <c r="HX20" s="302"/>
      <c r="HY20" s="302"/>
      <c r="HZ20" s="302"/>
      <c r="IA20" s="302"/>
      <c r="IB20" s="302"/>
      <c r="IC20" s="302"/>
      <c r="ID20" s="302"/>
      <c r="IE20" s="302"/>
      <c r="IF20" s="302"/>
      <c r="IG20" s="302"/>
      <c r="IH20" s="302"/>
      <c r="II20" s="302"/>
      <c r="IJ20" s="302"/>
      <c r="IK20" s="302"/>
      <c r="IL20" s="302"/>
      <c r="IM20" s="302"/>
      <c r="IN20" s="302"/>
      <c r="IO20" s="302"/>
      <c r="IP20" s="302"/>
    </row>
    <row r="21" customFormat="false" ht="12.75" hidden="false" customHeight="true" outlineLevel="0" collapsed="false">
      <c r="A21" s="314" t="s">
        <v>692</v>
      </c>
      <c r="B21" s="313" t="n">
        <f aca="false">SUM(B77,B1150,B1307,B1361,B1414,B1467)</f>
        <v>1004337</v>
      </c>
      <c r="C21" s="313" t="n">
        <f aca="false">SUM(C77,C1150,C1307,C1361,C1414,C1467)</f>
        <v>1006609</v>
      </c>
      <c r="D21" s="313" t="n">
        <f aca="false">SUM(D77,D1150,D1307,D1361,D1414,D1467)</f>
        <v>-11642</v>
      </c>
      <c r="E21" s="313" t="n">
        <f aca="false">SUM(E77,E1150,E1307,E1361,E1414,E1467)</f>
        <v>921962</v>
      </c>
      <c r="F21" s="313" t="n">
        <f aca="false">SUM(F77,F1150,F1307,F1361,F1414,F1467)</f>
        <v>922267</v>
      </c>
      <c r="G21" s="313" t="n">
        <f aca="false">SUM(G77,G1150,G1307,G1361,G1414,G1467)</f>
        <v>49182</v>
      </c>
      <c r="H21" s="313" t="n">
        <f aca="false">SUM(H77,H1150,H1307,H1361,H1414,H1467)</f>
        <v>971449</v>
      </c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  <c r="BI21" s="302"/>
      <c r="BJ21" s="302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2"/>
      <c r="DJ21" s="302"/>
      <c r="DK21" s="302"/>
      <c r="DL21" s="302"/>
      <c r="DM21" s="302"/>
      <c r="DN21" s="302"/>
      <c r="DO21" s="302"/>
      <c r="DP21" s="302"/>
      <c r="DQ21" s="302"/>
      <c r="DR21" s="302"/>
      <c r="DS21" s="302"/>
      <c r="DT21" s="302"/>
      <c r="DU21" s="302"/>
      <c r="DV21" s="302"/>
      <c r="DW21" s="302"/>
      <c r="DX21" s="302"/>
      <c r="DY21" s="302"/>
      <c r="DZ21" s="302"/>
      <c r="EA21" s="302"/>
      <c r="EB21" s="302"/>
      <c r="EC21" s="302"/>
      <c r="ED21" s="302"/>
      <c r="EE21" s="302"/>
      <c r="EF21" s="302"/>
      <c r="EG21" s="302"/>
      <c r="EH21" s="302"/>
      <c r="EI21" s="302"/>
      <c r="EJ21" s="302"/>
      <c r="EK21" s="302"/>
      <c r="EL21" s="302"/>
      <c r="EM21" s="302"/>
      <c r="EN21" s="302"/>
      <c r="EO21" s="302"/>
      <c r="EP21" s="302"/>
      <c r="EQ21" s="302"/>
      <c r="ER21" s="302"/>
      <c r="ES21" s="302"/>
      <c r="ET21" s="302"/>
      <c r="EU21" s="302"/>
      <c r="EV21" s="302"/>
      <c r="EW21" s="302"/>
      <c r="EX21" s="302"/>
      <c r="EY21" s="302"/>
      <c r="EZ21" s="302"/>
      <c r="FA21" s="302"/>
      <c r="FB21" s="302"/>
      <c r="FC21" s="302"/>
      <c r="FD21" s="302"/>
      <c r="FE21" s="302"/>
      <c r="FF21" s="302"/>
      <c r="FG21" s="302"/>
      <c r="FH21" s="302"/>
      <c r="FI21" s="302"/>
      <c r="FJ21" s="302"/>
      <c r="FK21" s="302"/>
      <c r="FL21" s="302"/>
      <c r="FM21" s="302"/>
      <c r="FN21" s="302"/>
      <c r="FO21" s="302"/>
      <c r="FP21" s="302"/>
      <c r="FQ21" s="302"/>
      <c r="FR21" s="302"/>
      <c r="FS21" s="302"/>
      <c r="FT21" s="302"/>
      <c r="FU21" s="302"/>
      <c r="FV21" s="302"/>
      <c r="FW21" s="302"/>
      <c r="FX21" s="302"/>
      <c r="FY21" s="302"/>
      <c r="FZ21" s="302"/>
      <c r="GA21" s="302"/>
      <c r="GB21" s="302"/>
      <c r="GC21" s="302"/>
      <c r="GD21" s="302"/>
      <c r="GE21" s="302"/>
      <c r="GF21" s="302"/>
      <c r="GG21" s="302"/>
      <c r="GH21" s="302"/>
      <c r="GI21" s="302"/>
      <c r="GJ21" s="302"/>
      <c r="GK21" s="302"/>
      <c r="GL21" s="302"/>
      <c r="GM21" s="302"/>
      <c r="GN21" s="302"/>
      <c r="GO21" s="302"/>
      <c r="GP21" s="302"/>
      <c r="GQ21" s="302"/>
      <c r="GR21" s="302"/>
      <c r="GS21" s="302"/>
      <c r="GT21" s="302"/>
      <c r="GU21" s="302"/>
      <c r="GV21" s="302"/>
      <c r="GW21" s="302"/>
      <c r="GX21" s="302"/>
      <c r="GY21" s="302"/>
      <c r="GZ21" s="302"/>
      <c r="HA21" s="302"/>
      <c r="HB21" s="302"/>
      <c r="HC21" s="302"/>
      <c r="HD21" s="302"/>
      <c r="HE21" s="302"/>
      <c r="HF21" s="302"/>
      <c r="HG21" s="302"/>
      <c r="HH21" s="302"/>
      <c r="HI21" s="302"/>
      <c r="HJ21" s="302"/>
      <c r="HK21" s="302"/>
      <c r="HL21" s="302"/>
      <c r="HM21" s="302"/>
      <c r="HN21" s="302"/>
      <c r="HO21" s="302"/>
      <c r="HP21" s="302"/>
      <c r="HQ21" s="302"/>
      <c r="HR21" s="302"/>
      <c r="HS21" s="302"/>
      <c r="HT21" s="302"/>
      <c r="HU21" s="302"/>
      <c r="HV21" s="302"/>
      <c r="HW21" s="302"/>
      <c r="HX21" s="302"/>
      <c r="HY21" s="302"/>
      <c r="HZ21" s="302"/>
      <c r="IA21" s="302"/>
      <c r="IB21" s="302"/>
      <c r="IC21" s="302"/>
      <c r="ID21" s="302"/>
      <c r="IE21" s="302"/>
      <c r="IF21" s="302"/>
      <c r="IG21" s="302"/>
      <c r="IH21" s="302"/>
      <c r="II21" s="302"/>
      <c r="IJ21" s="302"/>
      <c r="IK21" s="302"/>
      <c r="IL21" s="302"/>
      <c r="IM21" s="302"/>
      <c r="IN21" s="302"/>
      <c r="IO21" s="302"/>
      <c r="IP21" s="302"/>
    </row>
    <row r="22" customFormat="false" ht="12.75" hidden="false" customHeight="true" outlineLevel="0" collapsed="false">
      <c r="A22" s="314" t="s">
        <v>693</v>
      </c>
      <c r="B22" s="313" t="n">
        <f aca="false">SUM(B78,B1151,B1308,B1362,B1415,B1468)</f>
        <v>0</v>
      </c>
      <c r="C22" s="313" t="n">
        <f aca="false">SUM(C78,C1151,C1308,C1362,C1415,C1468)</f>
        <v>0</v>
      </c>
      <c r="D22" s="313" t="n">
        <f aca="false">SUM(D78,D1151,D1308,D1362,D1415,D1468)</f>
        <v>0</v>
      </c>
      <c r="E22" s="313" t="n">
        <f aca="false">SUM(E78,G1151,E1308,E1362,E1415,E1468)</f>
        <v>0</v>
      </c>
      <c r="F22" s="313" t="n">
        <f aca="false">SUM(F78,H1151,F1308,F1362,F1415,F1468)</f>
        <v>0</v>
      </c>
      <c r="G22" s="313" t="n">
        <f aca="false">SUM(G78,H1151,G1308,G1362,G1415,G1468)</f>
        <v>0</v>
      </c>
      <c r="H22" s="313" t="n">
        <f aca="false">SUM(H78,I1151,H1308,H1362,H1415,H1468)</f>
        <v>0</v>
      </c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2"/>
      <c r="DJ22" s="302"/>
      <c r="DK22" s="302"/>
      <c r="DL22" s="302"/>
      <c r="DM22" s="302"/>
      <c r="DN22" s="302"/>
      <c r="DO22" s="302"/>
      <c r="DP22" s="302"/>
      <c r="DQ22" s="302"/>
      <c r="DR22" s="302"/>
      <c r="DS22" s="302"/>
      <c r="DT22" s="302"/>
      <c r="DU22" s="302"/>
      <c r="DV22" s="302"/>
      <c r="DW22" s="302"/>
      <c r="DX22" s="302"/>
      <c r="DY22" s="302"/>
      <c r="DZ22" s="302"/>
      <c r="EA22" s="302"/>
      <c r="EB22" s="302"/>
      <c r="EC22" s="302"/>
      <c r="ED22" s="302"/>
      <c r="EE22" s="302"/>
      <c r="EF22" s="302"/>
      <c r="EG22" s="302"/>
      <c r="EH22" s="302"/>
      <c r="EI22" s="302"/>
      <c r="EJ22" s="302"/>
      <c r="EK22" s="302"/>
      <c r="EL22" s="302"/>
      <c r="EM22" s="302"/>
      <c r="EN22" s="302"/>
      <c r="EO22" s="302"/>
      <c r="EP22" s="302"/>
      <c r="EQ22" s="302"/>
      <c r="ER22" s="302"/>
      <c r="ES22" s="302"/>
      <c r="ET22" s="302"/>
      <c r="EU22" s="302"/>
      <c r="EV22" s="302"/>
      <c r="EW22" s="302"/>
      <c r="EX22" s="302"/>
      <c r="EY22" s="302"/>
      <c r="EZ22" s="302"/>
      <c r="FA22" s="302"/>
      <c r="FB22" s="302"/>
      <c r="FC22" s="302"/>
      <c r="FD22" s="302"/>
      <c r="FE22" s="302"/>
      <c r="FF22" s="302"/>
      <c r="FG22" s="302"/>
      <c r="FH22" s="302"/>
      <c r="FI22" s="302"/>
      <c r="FJ22" s="302"/>
      <c r="FK22" s="302"/>
      <c r="FL22" s="302"/>
      <c r="FM22" s="302"/>
      <c r="FN22" s="302"/>
      <c r="FO22" s="302"/>
      <c r="FP22" s="302"/>
      <c r="FQ22" s="302"/>
      <c r="FR22" s="302"/>
      <c r="FS22" s="302"/>
      <c r="FT22" s="302"/>
      <c r="FU22" s="302"/>
      <c r="FV22" s="302"/>
      <c r="FW22" s="302"/>
      <c r="FX22" s="302"/>
      <c r="FY22" s="302"/>
      <c r="FZ22" s="302"/>
      <c r="GA22" s="302"/>
      <c r="GB22" s="302"/>
      <c r="GC22" s="302"/>
      <c r="GD22" s="302"/>
      <c r="GE22" s="302"/>
      <c r="GF22" s="302"/>
      <c r="GG22" s="302"/>
      <c r="GH22" s="302"/>
      <c r="GI22" s="302"/>
      <c r="GJ22" s="302"/>
      <c r="GK22" s="302"/>
      <c r="GL22" s="302"/>
      <c r="GM22" s="302"/>
      <c r="GN22" s="302"/>
      <c r="GO22" s="302"/>
      <c r="GP22" s="302"/>
      <c r="GQ22" s="302"/>
      <c r="GR22" s="302"/>
      <c r="GS22" s="302"/>
      <c r="GT22" s="302"/>
      <c r="GU22" s="302"/>
      <c r="GV22" s="302"/>
      <c r="GW22" s="302"/>
      <c r="GX22" s="302"/>
      <c r="GY22" s="302"/>
      <c r="GZ22" s="302"/>
      <c r="HA22" s="302"/>
      <c r="HB22" s="302"/>
      <c r="HC22" s="302"/>
      <c r="HD22" s="302"/>
      <c r="HE22" s="302"/>
      <c r="HF22" s="302"/>
      <c r="HG22" s="302"/>
      <c r="HH22" s="302"/>
      <c r="HI22" s="302"/>
      <c r="HJ22" s="302"/>
      <c r="HK22" s="302"/>
      <c r="HL22" s="302"/>
      <c r="HM22" s="302"/>
      <c r="HN22" s="302"/>
      <c r="HO22" s="302"/>
      <c r="HP22" s="302"/>
      <c r="HQ22" s="302"/>
      <c r="HR22" s="302"/>
      <c r="HS22" s="302"/>
      <c r="HT22" s="302"/>
      <c r="HU22" s="302"/>
      <c r="HV22" s="302"/>
      <c r="HW22" s="302"/>
      <c r="HX22" s="302"/>
      <c r="HY22" s="302"/>
      <c r="HZ22" s="302"/>
      <c r="IA22" s="302"/>
      <c r="IB22" s="302"/>
      <c r="IC22" s="302"/>
      <c r="ID22" s="302"/>
      <c r="IE22" s="302"/>
      <c r="IF22" s="302"/>
      <c r="IG22" s="302"/>
      <c r="IH22" s="302"/>
      <c r="II22" s="302"/>
      <c r="IJ22" s="302"/>
      <c r="IK22" s="302"/>
      <c r="IL22" s="302"/>
      <c r="IM22" s="302"/>
      <c r="IN22" s="302"/>
      <c r="IO22" s="302"/>
      <c r="IP22" s="302"/>
    </row>
    <row r="23" customFormat="false" ht="12.75" hidden="false" customHeight="true" outlineLevel="0" collapsed="false">
      <c r="A23" s="315" t="s">
        <v>694</v>
      </c>
      <c r="B23" s="316" t="n">
        <f aca="false">SUM(B79,B1152,B1309,B1363,B1416,B1469)</f>
        <v>1289404</v>
      </c>
      <c r="C23" s="316" t="n">
        <f aca="false">SUM(C79,C1152,C1309,C1363,C1416,C1469)</f>
        <v>1294304</v>
      </c>
      <c r="D23" s="316" t="n">
        <f aca="false">SUM(D79,D1152,D1309,D1363,D1416,D1469)</f>
        <v>8788</v>
      </c>
      <c r="E23" s="316" t="n">
        <f aca="false">SUM(E79,E1152,E1309,E1363,E1416,E1469)</f>
        <v>1227918</v>
      </c>
      <c r="F23" s="316" t="n">
        <f aca="false">SUM(F79,F1152,F1309,F1363,F1416,F1469)</f>
        <v>1230683</v>
      </c>
      <c r="G23" s="316" t="n">
        <f aca="false">SUM(G79,G1152,G1309,G1363,G1416,G1469)</f>
        <v>79010</v>
      </c>
      <c r="H23" s="316" t="n">
        <f aca="false">SUM(H79,H1152,H1309,H1363,H1416,H1469)</f>
        <v>1309693</v>
      </c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2"/>
      <c r="DJ23" s="302"/>
      <c r="DK23" s="302"/>
      <c r="DL23" s="302"/>
      <c r="DM23" s="302"/>
      <c r="DN23" s="302"/>
      <c r="DO23" s="302"/>
      <c r="DP23" s="302"/>
      <c r="DQ23" s="302"/>
      <c r="DR23" s="302"/>
      <c r="DS23" s="302"/>
      <c r="DT23" s="302"/>
      <c r="DU23" s="302"/>
      <c r="DV23" s="302"/>
      <c r="DW23" s="302"/>
      <c r="DX23" s="302"/>
      <c r="DY23" s="302"/>
      <c r="DZ23" s="302"/>
      <c r="EA23" s="302"/>
      <c r="EB23" s="302"/>
      <c r="EC23" s="302"/>
      <c r="ED23" s="302"/>
      <c r="EE23" s="302"/>
      <c r="EF23" s="302"/>
      <c r="EG23" s="302"/>
      <c r="EH23" s="302"/>
      <c r="EI23" s="302"/>
      <c r="EJ23" s="302"/>
      <c r="EK23" s="302"/>
      <c r="EL23" s="302"/>
      <c r="EM23" s="302"/>
      <c r="EN23" s="302"/>
      <c r="EO23" s="302"/>
      <c r="EP23" s="302"/>
      <c r="EQ23" s="302"/>
      <c r="ER23" s="302"/>
      <c r="ES23" s="302"/>
      <c r="ET23" s="302"/>
      <c r="EU23" s="302"/>
      <c r="EV23" s="302"/>
      <c r="EW23" s="302"/>
      <c r="EX23" s="302"/>
      <c r="EY23" s="302"/>
      <c r="EZ23" s="302"/>
      <c r="FA23" s="302"/>
      <c r="FB23" s="302"/>
      <c r="FC23" s="302"/>
      <c r="FD23" s="302"/>
      <c r="FE23" s="302"/>
      <c r="FF23" s="302"/>
      <c r="FG23" s="302"/>
      <c r="FH23" s="302"/>
      <c r="FI23" s="302"/>
      <c r="FJ23" s="302"/>
      <c r="FK23" s="302"/>
      <c r="FL23" s="302"/>
      <c r="FM23" s="302"/>
      <c r="FN23" s="302"/>
      <c r="FO23" s="302"/>
      <c r="FP23" s="302"/>
      <c r="FQ23" s="302"/>
      <c r="FR23" s="302"/>
      <c r="FS23" s="302"/>
      <c r="FT23" s="302"/>
      <c r="FU23" s="302"/>
      <c r="FV23" s="302"/>
      <c r="FW23" s="302"/>
      <c r="FX23" s="302"/>
      <c r="FY23" s="302"/>
      <c r="FZ23" s="302"/>
      <c r="GA23" s="302"/>
      <c r="GB23" s="302"/>
      <c r="GC23" s="302"/>
      <c r="GD23" s="302"/>
      <c r="GE23" s="302"/>
      <c r="GF23" s="302"/>
      <c r="GG23" s="302"/>
      <c r="GH23" s="302"/>
      <c r="GI23" s="302"/>
      <c r="GJ23" s="302"/>
      <c r="GK23" s="302"/>
      <c r="GL23" s="302"/>
      <c r="GM23" s="302"/>
      <c r="GN23" s="302"/>
      <c r="GO23" s="302"/>
      <c r="GP23" s="302"/>
      <c r="GQ23" s="302"/>
      <c r="GR23" s="302"/>
      <c r="GS23" s="302"/>
      <c r="GT23" s="302"/>
      <c r="GU23" s="302"/>
      <c r="GV23" s="302"/>
      <c r="GW23" s="302"/>
      <c r="GX23" s="302"/>
      <c r="GY23" s="302"/>
      <c r="GZ23" s="302"/>
      <c r="HA23" s="302"/>
      <c r="HB23" s="302"/>
      <c r="HC23" s="302"/>
      <c r="HD23" s="302"/>
      <c r="HE23" s="302"/>
      <c r="HF23" s="302"/>
      <c r="HG23" s="302"/>
      <c r="HH23" s="302"/>
      <c r="HI23" s="302"/>
      <c r="HJ23" s="302"/>
      <c r="HK23" s="302"/>
      <c r="HL23" s="302"/>
      <c r="HM23" s="302"/>
      <c r="HN23" s="302"/>
      <c r="HO23" s="302"/>
      <c r="HP23" s="302"/>
      <c r="HQ23" s="302"/>
      <c r="HR23" s="302"/>
      <c r="HS23" s="302"/>
      <c r="HT23" s="302"/>
      <c r="HU23" s="302"/>
      <c r="HV23" s="302"/>
      <c r="HW23" s="302"/>
      <c r="HX23" s="302"/>
      <c r="HY23" s="302"/>
      <c r="HZ23" s="302"/>
      <c r="IA23" s="302"/>
      <c r="IB23" s="302"/>
      <c r="IC23" s="302"/>
      <c r="ID23" s="302"/>
      <c r="IE23" s="302"/>
      <c r="IF23" s="302"/>
      <c r="IG23" s="302"/>
      <c r="IH23" s="302"/>
      <c r="II23" s="302"/>
      <c r="IJ23" s="302"/>
      <c r="IK23" s="302"/>
      <c r="IL23" s="302"/>
      <c r="IM23" s="302"/>
      <c r="IN23" s="302"/>
      <c r="IO23" s="302"/>
      <c r="IP23" s="302"/>
    </row>
    <row r="24" customFormat="false" ht="12.75" hidden="false" customHeight="true" outlineLevel="0" collapsed="false">
      <c r="A24" s="314" t="s">
        <v>222</v>
      </c>
      <c r="B24" s="313" t="n">
        <f aca="false">SUM(B80,B1153,B1310,B1364,B1417,B1470)</f>
        <v>0</v>
      </c>
      <c r="C24" s="313" t="n">
        <f aca="false">SUM(C80,C1153,C1310,C1364,C1417,C1470)</f>
        <v>0</v>
      </c>
      <c r="D24" s="313" t="n">
        <f aca="false">SUM(D80,D1153,D1310,D1364,D1417,D1470)</f>
        <v>0</v>
      </c>
      <c r="E24" s="313" t="n">
        <f aca="false">SUM(E80,E1153,E1310,E1364,E1417,E1470)</f>
        <v>0</v>
      </c>
      <c r="F24" s="313" t="n">
        <f aca="false">SUM(F80,F1153,F1310,F1364,F1417,F1470)</f>
        <v>0</v>
      </c>
      <c r="G24" s="313" t="n">
        <f aca="false">SUM(G80,G1153,G1310,G1364,G1417,G1470)</f>
        <v>0</v>
      </c>
      <c r="H24" s="313" t="n">
        <f aca="false">SUM(H80,H1153,H1310,H1364,H1417,H1470)</f>
        <v>0</v>
      </c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2"/>
      <c r="DJ24" s="302"/>
      <c r="DK24" s="302"/>
      <c r="DL24" s="302"/>
      <c r="DM24" s="302"/>
      <c r="DN24" s="302"/>
      <c r="DO24" s="302"/>
      <c r="DP24" s="302"/>
      <c r="DQ24" s="302"/>
      <c r="DR24" s="302"/>
      <c r="DS24" s="302"/>
      <c r="DT24" s="302"/>
      <c r="DU24" s="302"/>
      <c r="DV24" s="302"/>
      <c r="DW24" s="302"/>
      <c r="DX24" s="302"/>
      <c r="DY24" s="302"/>
      <c r="DZ24" s="302"/>
      <c r="EA24" s="302"/>
      <c r="EB24" s="302"/>
      <c r="EC24" s="302"/>
      <c r="ED24" s="302"/>
      <c r="EE24" s="302"/>
      <c r="EF24" s="302"/>
      <c r="EG24" s="302"/>
      <c r="EH24" s="302"/>
      <c r="EI24" s="302"/>
      <c r="EJ24" s="302"/>
      <c r="EK24" s="302"/>
      <c r="EL24" s="302"/>
      <c r="EM24" s="302"/>
      <c r="EN24" s="302"/>
      <c r="EO24" s="302"/>
      <c r="EP24" s="302"/>
      <c r="EQ24" s="302"/>
      <c r="ER24" s="302"/>
      <c r="ES24" s="302"/>
      <c r="ET24" s="302"/>
      <c r="EU24" s="302"/>
      <c r="EV24" s="302"/>
      <c r="EW24" s="302"/>
      <c r="EX24" s="302"/>
      <c r="EY24" s="302"/>
      <c r="EZ24" s="302"/>
      <c r="FA24" s="302"/>
      <c r="FB24" s="302"/>
      <c r="FC24" s="302"/>
      <c r="FD24" s="302"/>
      <c r="FE24" s="302"/>
      <c r="FF24" s="302"/>
      <c r="FG24" s="302"/>
      <c r="FH24" s="302"/>
      <c r="FI24" s="302"/>
      <c r="FJ24" s="302"/>
      <c r="FK24" s="302"/>
      <c r="FL24" s="302"/>
      <c r="FM24" s="302"/>
      <c r="FN24" s="302"/>
      <c r="FO24" s="302"/>
      <c r="FP24" s="302"/>
      <c r="FQ24" s="302"/>
      <c r="FR24" s="302"/>
      <c r="FS24" s="302"/>
      <c r="FT24" s="302"/>
      <c r="FU24" s="302"/>
      <c r="FV24" s="302"/>
      <c r="FW24" s="302"/>
      <c r="FX24" s="302"/>
      <c r="FY24" s="302"/>
      <c r="FZ24" s="302"/>
      <c r="GA24" s="302"/>
      <c r="GB24" s="302"/>
      <c r="GC24" s="302"/>
      <c r="GD24" s="302"/>
      <c r="GE24" s="302"/>
      <c r="GF24" s="302"/>
      <c r="GG24" s="302"/>
      <c r="GH24" s="302"/>
      <c r="GI24" s="302"/>
      <c r="GJ24" s="302"/>
      <c r="GK24" s="302"/>
      <c r="GL24" s="302"/>
      <c r="GM24" s="302"/>
      <c r="GN24" s="302"/>
      <c r="GO24" s="302"/>
      <c r="GP24" s="302"/>
      <c r="GQ24" s="302"/>
      <c r="GR24" s="302"/>
      <c r="GS24" s="302"/>
      <c r="GT24" s="302"/>
      <c r="GU24" s="302"/>
      <c r="GV24" s="302"/>
      <c r="GW24" s="302"/>
      <c r="GX24" s="302"/>
      <c r="GY24" s="302"/>
      <c r="GZ24" s="302"/>
      <c r="HA24" s="302"/>
      <c r="HB24" s="302"/>
      <c r="HC24" s="302"/>
      <c r="HD24" s="302"/>
      <c r="HE24" s="302"/>
      <c r="HF24" s="302"/>
      <c r="HG24" s="302"/>
      <c r="HH24" s="302"/>
      <c r="HI24" s="302"/>
      <c r="HJ24" s="302"/>
      <c r="HK24" s="302"/>
      <c r="HL24" s="302"/>
      <c r="HM24" s="302"/>
      <c r="HN24" s="302"/>
      <c r="HO24" s="302"/>
      <c r="HP24" s="302"/>
      <c r="HQ24" s="302"/>
      <c r="HR24" s="302"/>
      <c r="HS24" s="302"/>
      <c r="HT24" s="302"/>
      <c r="HU24" s="302"/>
      <c r="HV24" s="302"/>
      <c r="HW24" s="302"/>
      <c r="HX24" s="302"/>
      <c r="HY24" s="302"/>
      <c r="HZ24" s="302"/>
      <c r="IA24" s="302"/>
      <c r="IB24" s="302"/>
      <c r="IC24" s="302"/>
      <c r="ID24" s="302"/>
      <c r="IE24" s="302"/>
      <c r="IF24" s="302"/>
      <c r="IG24" s="302"/>
      <c r="IH24" s="302"/>
      <c r="II24" s="302"/>
      <c r="IJ24" s="302"/>
      <c r="IK24" s="302"/>
      <c r="IL24" s="302"/>
      <c r="IM24" s="302"/>
      <c r="IN24" s="302"/>
      <c r="IO24" s="302"/>
      <c r="IP24" s="302"/>
    </row>
    <row r="25" customFormat="false" ht="12.75" hidden="false" customHeight="true" outlineLevel="0" collapsed="false">
      <c r="A25" s="314" t="s">
        <v>695</v>
      </c>
      <c r="B25" s="313" t="n">
        <f aca="false">SUM(B81,B1154,B1311,B1365,B1418,B1471)</f>
        <v>0</v>
      </c>
      <c r="C25" s="313" t="n">
        <f aca="false">SUM(C81,C1154,C1311,C1365,C1418,C1471)</f>
        <v>0</v>
      </c>
      <c r="D25" s="313" t="n">
        <f aca="false">SUM(D81,D1154,D1311,D1365,D1418,D1471)</f>
        <v>0</v>
      </c>
      <c r="E25" s="313" t="n">
        <f aca="false">SUM(E81,E1154,E1311,E1365,E1418,E1471)</f>
        <v>0</v>
      </c>
      <c r="F25" s="313" t="n">
        <f aca="false">SUM(F81,F1154,F1311,F1365,F1418,F1471)</f>
        <v>0</v>
      </c>
      <c r="G25" s="313" t="n">
        <f aca="false">SUM(G81,G1154,G1311,G1365,G1418,G1471)</f>
        <v>0</v>
      </c>
      <c r="H25" s="313" t="n">
        <f aca="false">SUM(H81,H1154,H1311,H1365,H1418,H1471)</f>
        <v>0</v>
      </c>
      <c r="I25" s="302"/>
      <c r="J25" s="302"/>
      <c r="K25" s="302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  <c r="IK25" s="302"/>
      <c r="IL25" s="302"/>
      <c r="IM25" s="302"/>
      <c r="IN25" s="302"/>
      <c r="IO25" s="302"/>
      <c r="IP25" s="302"/>
    </row>
    <row r="26" customFormat="false" ht="12.75" hidden="false" customHeight="true" outlineLevel="0" collapsed="false">
      <c r="A26" s="314" t="s">
        <v>229</v>
      </c>
      <c r="B26" s="313" t="n">
        <f aca="false">SUM(B82,B1155,B1312,B1366,B1419,B1472)</f>
        <v>0</v>
      </c>
      <c r="C26" s="313" t="n">
        <f aca="false">SUM(C82,C1155,C1312,C1366,C1419,C1472)</f>
        <v>450</v>
      </c>
      <c r="D26" s="313" t="n">
        <f aca="false">SUM(D82,D1155,D1312,D1366,D1419,D1472)</f>
        <v>1180</v>
      </c>
      <c r="E26" s="313" t="n">
        <f aca="false">SUM(E82,E1155,E1312,E1366,E1419,E1472)</f>
        <v>0</v>
      </c>
      <c r="F26" s="313" t="n">
        <f aca="false">SUM(F82,F1155,F1312,F1366,F1419,F1472)</f>
        <v>0</v>
      </c>
      <c r="G26" s="313" t="n">
        <f aca="false">SUM(G82,G1155,G1312,G1366,G1419,G1472)</f>
        <v>0</v>
      </c>
      <c r="H26" s="313" t="n">
        <f aca="false">SUM(H82,H1155,H1312,H1366,H1419,H1472)</f>
        <v>0</v>
      </c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  <c r="IK26" s="302"/>
      <c r="IL26" s="302"/>
      <c r="IM26" s="302"/>
      <c r="IN26" s="302"/>
      <c r="IO26" s="302"/>
      <c r="IP26" s="302"/>
    </row>
    <row r="27" customFormat="false" ht="12.75" hidden="false" customHeight="true" outlineLevel="0" collapsed="false">
      <c r="A27" s="314" t="s">
        <v>696</v>
      </c>
      <c r="B27" s="313" t="n">
        <f aca="false">SUM(B83,B1156,B1313,B1367,B1420,B1473)</f>
        <v>0</v>
      </c>
      <c r="C27" s="313" t="n">
        <f aca="false">SUM(C83,C1156,C1313,C1367,C1420,C1473)</f>
        <v>0</v>
      </c>
      <c r="D27" s="313" t="n">
        <f aca="false">SUM(D83,D1156,D1313,D1367,D1420,D1473)</f>
        <v>0</v>
      </c>
      <c r="E27" s="313" t="n">
        <f aca="false">SUM(E83,E1156,E1313,E1367,E1420,E1473)</f>
        <v>0</v>
      </c>
      <c r="F27" s="313" t="n">
        <f aca="false">SUM(F83,F1156,F1313,F1367,F1420,F1473)</f>
        <v>0</v>
      </c>
      <c r="G27" s="313" t="n">
        <f aca="false">SUM(G83,G1156,G1313,G1367,G1420,G1473)</f>
        <v>0</v>
      </c>
      <c r="H27" s="313" t="n">
        <f aca="false">SUM(H83,H1156,H1313,H1367,H1420,H1473)</f>
        <v>0</v>
      </c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2"/>
      <c r="AA27" s="302"/>
      <c r="AB27" s="302"/>
      <c r="AC27" s="302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  <c r="BD27" s="302"/>
      <c r="BE27" s="302"/>
      <c r="BF27" s="302"/>
      <c r="BG27" s="302"/>
      <c r="BH27" s="302"/>
      <c r="BI27" s="302"/>
      <c r="BJ27" s="302"/>
      <c r="BK27" s="302"/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2"/>
      <c r="DJ27" s="302"/>
      <c r="DK27" s="302"/>
      <c r="DL27" s="302"/>
      <c r="DM27" s="302"/>
      <c r="DN27" s="302"/>
      <c r="DO27" s="302"/>
      <c r="DP27" s="302"/>
      <c r="DQ27" s="302"/>
      <c r="DR27" s="302"/>
      <c r="DS27" s="302"/>
      <c r="DT27" s="302"/>
      <c r="DU27" s="302"/>
      <c r="DV27" s="302"/>
      <c r="DW27" s="302"/>
      <c r="DX27" s="302"/>
      <c r="DY27" s="302"/>
      <c r="DZ27" s="302"/>
      <c r="EA27" s="302"/>
      <c r="EB27" s="302"/>
      <c r="EC27" s="302"/>
      <c r="ED27" s="302"/>
      <c r="EE27" s="302"/>
      <c r="EF27" s="302"/>
      <c r="EG27" s="302"/>
      <c r="EH27" s="302"/>
      <c r="EI27" s="302"/>
      <c r="EJ27" s="302"/>
      <c r="EK27" s="302"/>
      <c r="EL27" s="302"/>
      <c r="EM27" s="302"/>
      <c r="EN27" s="302"/>
      <c r="EO27" s="302"/>
      <c r="EP27" s="302"/>
      <c r="EQ27" s="302"/>
      <c r="ER27" s="302"/>
      <c r="ES27" s="302"/>
      <c r="ET27" s="302"/>
      <c r="EU27" s="302"/>
      <c r="EV27" s="302"/>
      <c r="EW27" s="302"/>
      <c r="EX27" s="302"/>
      <c r="EY27" s="302"/>
      <c r="EZ27" s="302"/>
      <c r="FA27" s="302"/>
      <c r="FB27" s="302"/>
      <c r="FC27" s="302"/>
      <c r="FD27" s="302"/>
      <c r="FE27" s="302"/>
      <c r="FF27" s="302"/>
      <c r="FG27" s="302"/>
      <c r="FH27" s="302"/>
      <c r="FI27" s="302"/>
      <c r="FJ27" s="302"/>
      <c r="FK27" s="302"/>
      <c r="FL27" s="302"/>
      <c r="FM27" s="302"/>
      <c r="FN27" s="302"/>
      <c r="FO27" s="302"/>
      <c r="FP27" s="302"/>
      <c r="FQ27" s="302"/>
      <c r="FR27" s="302"/>
      <c r="FS27" s="302"/>
      <c r="FT27" s="302"/>
      <c r="FU27" s="302"/>
      <c r="FV27" s="302"/>
      <c r="FW27" s="302"/>
      <c r="FX27" s="302"/>
      <c r="FY27" s="302"/>
      <c r="FZ27" s="302"/>
      <c r="GA27" s="302"/>
      <c r="GB27" s="302"/>
      <c r="GC27" s="302"/>
      <c r="GD27" s="302"/>
      <c r="GE27" s="302"/>
      <c r="GF27" s="302"/>
      <c r="GG27" s="302"/>
      <c r="GH27" s="302"/>
      <c r="GI27" s="302"/>
      <c r="GJ27" s="302"/>
      <c r="GK27" s="302"/>
      <c r="GL27" s="302"/>
      <c r="GM27" s="302"/>
      <c r="GN27" s="302"/>
      <c r="GO27" s="302"/>
      <c r="GP27" s="302"/>
      <c r="GQ27" s="302"/>
      <c r="GR27" s="302"/>
      <c r="GS27" s="302"/>
      <c r="GT27" s="302"/>
      <c r="GU27" s="302"/>
      <c r="GV27" s="302"/>
      <c r="GW27" s="302"/>
      <c r="GX27" s="302"/>
      <c r="GY27" s="302"/>
      <c r="GZ27" s="302"/>
      <c r="HA27" s="302"/>
      <c r="HB27" s="302"/>
      <c r="HC27" s="302"/>
      <c r="HD27" s="302"/>
      <c r="HE27" s="302"/>
      <c r="HF27" s="302"/>
      <c r="HG27" s="302"/>
      <c r="HH27" s="302"/>
      <c r="HI27" s="302"/>
      <c r="HJ27" s="302"/>
      <c r="HK27" s="302"/>
      <c r="HL27" s="302"/>
      <c r="HM27" s="302"/>
      <c r="HN27" s="302"/>
      <c r="HO27" s="302"/>
      <c r="HP27" s="302"/>
      <c r="HQ27" s="302"/>
      <c r="HR27" s="302"/>
      <c r="HS27" s="302"/>
      <c r="HT27" s="302"/>
      <c r="HU27" s="302"/>
      <c r="HV27" s="302"/>
      <c r="HW27" s="302"/>
      <c r="HX27" s="302"/>
      <c r="HY27" s="302"/>
      <c r="HZ27" s="302"/>
      <c r="IA27" s="302"/>
      <c r="IB27" s="302"/>
      <c r="IC27" s="302"/>
      <c r="ID27" s="302"/>
      <c r="IE27" s="302"/>
      <c r="IF27" s="302"/>
      <c r="IG27" s="302"/>
      <c r="IH27" s="302"/>
      <c r="II27" s="302"/>
      <c r="IJ27" s="302"/>
      <c r="IK27" s="302"/>
      <c r="IL27" s="302"/>
      <c r="IM27" s="302"/>
      <c r="IN27" s="302"/>
      <c r="IO27" s="302"/>
      <c r="IP27" s="302"/>
    </row>
    <row r="28" customFormat="false" ht="12.75" hidden="false" customHeight="true" outlineLevel="0" collapsed="false">
      <c r="A28" s="314" t="s">
        <v>697</v>
      </c>
      <c r="B28" s="313" t="n">
        <f aca="false">SUM(B84,B1157,B1314,B1368,B1421,B1474)</f>
        <v>0</v>
      </c>
      <c r="C28" s="313" t="n">
        <f aca="false">SUM(C84,C1157,C1314,C1368,C1421,C1474)</f>
        <v>0</v>
      </c>
      <c r="D28" s="313" t="n">
        <f aca="false">SUM(D84,D1157,D1314,D1368,D1421,D1474)</f>
        <v>1033</v>
      </c>
      <c r="E28" s="313" t="n">
        <f aca="false">SUM(E84,E1157,E1314,E1368,E1421,E1474)</f>
        <v>0</v>
      </c>
      <c r="F28" s="313" t="n">
        <f aca="false">SUM(F84,F1157,F1314,F1368,F1421,F1474)</f>
        <v>475</v>
      </c>
      <c r="G28" s="313" t="n">
        <f aca="false">SUM(G84,G1157,G1314,G1368,G1421,G1474)</f>
        <v>482</v>
      </c>
      <c r="H28" s="313" t="n">
        <f aca="false">SUM(H84,H1157,H1314,H1368,H1421,H1474)</f>
        <v>957</v>
      </c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  <c r="BD28" s="302"/>
      <c r="BE28" s="302"/>
      <c r="BF28" s="302"/>
      <c r="BG28" s="302"/>
      <c r="BH28" s="302"/>
      <c r="BI28" s="302"/>
      <c r="BJ28" s="302"/>
      <c r="BK28" s="302"/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2"/>
      <c r="DJ28" s="302"/>
      <c r="DK28" s="302"/>
      <c r="DL28" s="302"/>
      <c r="DM28" s="302"/>
      <c r="DN28" s="302"/>
      <c r="DO28" s="302"/>
      <c r="DP28" s="302"/>
      <c r="DQ28" s="302"/>
      <c r="DR28" s="302"/>
      <c r="DS28" s="302"/>
      <c r="DT28" s="302"/>
      <c r="DU28" s="302"/>
      <c r="DV28" s="302"/>
      <c r="DW28" s="302"/>
      <c r="DX28" s="302"/>
      <c r="DY28" s="302"/>
      <c r="DZ28" s="302"/>
      <c r="EA28" s="302"/>
      <c r="EB28" s="302"/>
      <c r="EC28" s="302"/>
      <c r="ED28" s="302"/>
      <c r="EE28" s="302"/>
      <c r="EF28" s="302"/>
      <c r="EG28" s="302"/>
      <c r="EH28" s="302"/>
      <c r="EI28" s="302"/>
      <c r="EJ28" s="302"/>
      <c r="EK28" s="302"/>
      <c r="EL28" s="302"/>
      <c r="EM28" s="302"/>
      <c r="EN28" s="302"/>
      <c r="EO28" s="302"/>
      <c r="EP28" s="302"/>
      <c r="EQ28" s="302"/>
      <c r="ER28" s="302"/>
      <c r="ES28" s="302"/>
      <c r="ET28" s="302"/>
      <c r="EU28" s="302"/>
      <c r="EV28" s="302"/>
      <c r="EW28" s="302"/>
      <c r="EX28" s="302"/>
      <c r="EY28" s="302"/>
      <c r="EZ28" s="302"/>
      <c r="FA28" s="302"/>
      <c r="FB28" s="302"/>
      <c r="FC28" s="302"/>
      <c r="FD28" s="302"/>
      <c r="FE28" s="302"/>
      <c r="FF28" s="302"/>
      <c r="FG28" s="302"/>
      <c r="FH28" s="302"/>
      <c r="FI28" s="302"/>
      <c r="FJ28" s="302"/>
      <c r="FK28" s="302"/>
      <c r="FL28" s="302"/>
      <c r="FM28" s="302"/>
      <c r="FN28" s="302"/>
      <c r="FO28" s="302"/>
      <c r="FP28" s="302"/>
      <c r="FQ28" s="302"/>
      <c r="FR28" s="302"/>
      <c r="FS28" s="302"/>
      <c r="FT28" s="302"/>
      <c r="FU28" s="302"/>
      <c r="FV28" s="302"/>
      <c r="FW28" s="302"/>
      <c r="FX28" s="302"/>
      <c r="FY28" s="302"/>
      <c r="FZ28" s="302"/>
      <c r="GA28" s="302"/>
      <c r="GB28" s="302"/>
      <c r="GC28" s="302"/>
      <c r="GD28" s="302"/>
      <c r="GE28" s="302"/>
      <c r="GF28" s="302"/>
      <c r="GG28" s="302"/>
      <c r="GH28" s="302"/>
      <c r="GI28" s="302"/>
      <c r="GJ28" s="302"/>
      <c r="GK28" s="302"/>
      <c r="GL28" s="302"/>
      <c r="GM28" s="302"/>
      <c r="GN28" s="302"/>
      <c r="GO28" s="302"/>
      <c r="GP28" s="302"/>
      <c r="GQ28" s="302"/>
      <c r="GR28" s="302"/>
      <c r="GS28" s="302"/>
      <c r="GT28" s="302"/>
      <c r="GU28" s="302"/>
      <c r="GV28" s="302"/>
      <c r="GW28" s="302"/>
      <c r="GX28" s="302"/>
      <c r="GY28" s="302"/>
      <c r="GZ28" s="302"/>
      <c r="HA28" s="302"/>
      <c r="HB28" s="302"/>
      <c r="HC28" s="302"/>
      <c r="HD28" s="302"/>
      <c r="HE28" s="302"/>
      <c r="HF28" s="302"/>
      <c r="HG28" s="302"/>
      <c r="HH28" s="302"/>
      <c r="HI28" s="302"/>
      <c r="HJ28" s="302"/>
      <c r="HK28" s="302"/>
      <c r="HL28" s="302"/>
      <c r="HM28" s="302"/>
      <c r="HN28" s="302"/>
      <c r="HO28" s="302"/>
      <c r="HP28" s="302"/>
      <c r="HQ28" s="302"/>
      <c r="HR28" s="302"/>
      <c r="HS28" s="302"/>
      <c r="HT28" s="302"/>
      <c r="HU28" s="302"/>
      <c r="HV28" s="302"/>
      <c r="HW28" s="302"/>
      <c r="HX28" s="302"/>
      <c r="HY28" s="302"/>
      <c r="HZ28" s="302"/>
      <c r="IA28" s="302"/>
      <c r="IB28" s="302"/>
      <c r="IC28" s="302"/>
      <c r="ID28" s="302"/>
      <c r="IE28" s="302"/>
      <c r="IF28" s="302"/>
      <c r="IG28" s="302"/>
      <c r="IH28" s="302"/>
      <c r="II28" s="302"/>
      <c r="IJ28" s="302"/>
      <c r="IK28" s="302"/>
      <c r="IL28" s="302"/>
      <c r="IM28" s="302"/>
      <c r="IN28" s="302"/>
      <c r="IO28" s="302"/>
      <c r="IP28" s="302"/>
    </row>
    <row r="29" customFormat="false" ht="12.75" hidden="false" customHeight="true" outlineLevel="0" collapsed="false">
      <c r="A29" s="315" t="s">
        <v>698</v>
      </c>
      <c r="B29" s="316" t="n">
        <f aca="false">SUM(C85,B1158,B1315,B1369,B1422,B1475)</f>
        <v>450</v>
      </c>
      <c r="C29" s="316" t="n">
        <f aca="false">SUM(E85,C1158,C1315,C1369,C1422,C1475)</f>
        <v>0</v>
      </c>
      <c r="D29" s="316" t="n">
        <f aca="false">SUM(D85,D1158,D1315,D1369,D1422,D1475)</f>
        <v>2213</v>
      </c>
      <c r="E29" s="316" t="n">
        <f aca="false">SUM(E85,E1158,E1315,E1369,E1422,E1475)</f>
        <v>0</v>
      </c>
      <c r="F29" s="316" t="n">
        <f aca="false">SUM(F85,F1158,F1315,F1369,F1422,F1475)</f>
        <v>475</v>
      </c>
      <c r="G29" s="316" t="n">
        <f aca="false">SUM(G85,G1158,G1315,G1369,G1422,G1475)</f>
        <v>482</v>
      </c>
      <c r="H29" s="316" t="n">
        <f aca="false">SUM(H85,H1158,H1315,H1369,H1422,H1475)</f>
        <v>957</v>
      </c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  <c r="BD29" s="302"/>
      <c r="BE29" s="302"/>
      <c r="BF29" s="302"/>
      <c r="BG29" s="302"/>
      <c r="BH29" s="302"/>
      <c r="BI29" s="302"/>
      <c r="BJ29" s="302"/>
      <c r="BK29" s="302"/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2"/>
      <c r="DJ29" s="302"/>
      <c r="DK29" s="302"/>
      <c r="DL29" s="302"/>
      <c r="DM29" s="302"/>
      <c r="DN29" s="302"/>
      <c r="DO29" s="302"/>
      <c r="DP29" s="302"/>
      <c r="DQ29" s="302"/>
      <c r="DR29" s="302"/>
      <c r="DS29" s="302"/>
      <c r="DT29" s="302"/>
      <c r="DU29" s="302"/>
      <c r="DV29" s="302"/>
      <c r="DW29" s="302"/>
      <c r="DX29" s="302"/>
      <c r="DY29" s="302"/>
      <c r="DZ29" s="302"/>
      <c r="EA29" s="302"/>
      <c r="EB29" s="302"/>
      <c r="EC29" s="302"/>
      <c r="ED29" s="302"/>
      <c r="EE29" s="302"/>
      <c r="EF29" s="302"/>
      <c r="EG29" s="302"/>
      <c r="EH29" s="302"/>
      <c r="EI29" s="302"/>
      <c r="EJ29" s="302"/>
      <c r="EK29" s="302"/>
      <c r="EL29" s="302"/>
      <c r="EM29" s="302"/>
      <c r="EN29" s="302"/>
      <c r="EO29" s="302"/>
      <c r="EP29" s="302"/>
      <c r="EQ29" s="302"/>
      <c r="ER29" s="302"/>
      <c r="ES29" s="302"/>
      <c r="ET29" s="302"/>
      <c r="EU29" s="302"/>
      <c r="EV29" s="302"/>
      <c r="EW29" s="302"/>
      <c r="EX29" s="302"/>
      <c r="EY29" s="302"/>
      <c r="EZ29" s="302"/>
      <c r="FA29" s="302"/>
      <c r="FB29" s="302"/>
      <c r="FC29" s="302"/>
      <c r="FD29" s="302"/>
      <c r="FE29" s="302"/>
      <c r="FF29" s="302"/>
      <c r="FG29" s="302"/>
      <c r="FH29" s="302"/>
      <c r="FI29" s="302"/>
      <c r="FJ29" s="302"/>
      <c r="FK29" s="302"/>
      <c r="FL29" s="302"/>
      <c r="FM29" s="302"/>
      <c r="FN29" s="302"/>
      <c r="FO29" s="302"/>
      <c r="FP29" s="302"/>
      <c r="FQ29" s="302"/>
      <c r="FR29" s="302"/>
      <c r="FS29" s="302"/>
      <c r="FT29" s="302"/>
      <c r="FU29" s="302"/>
      <c r="FV29" s="302"/>
      <c r="FW29" s="302"/>
      <c r="FX29" s="302"/>
      <c r="FY29" s="302"/>
      <c r="FZ29" s="302"/>
      <c r="GA29" s="302"/>
      <c r="GB29" s="302"/>
      <c r="GC29" s="302"/>
      <c r="GD29" s="302"/>
      <c r="GE29" s="302"/>
      <c r="GF29" s="302"/>
      <c r="GG29" s="302"/>
      <c r="GH29" s="302"/>
      <c r="GI29" s="302"/>
      <c r="GJ29" s="302"/>
      <c r="GK29" s="302"/>
      <c r="GL29" s="302"/>
      <c r="GM29" s="302"/>
      <c r="GN29" s="302"/>
      <c r="GO29" s="302"/>
      <c r="GP29" s="302"/>
      <c r="GQ29" s="302"/>
      <c r="GR29" s="302"/>
      <c r="GS29" s="302"/>
      <c r="GT29" s="302"/>
      <c r="GU29" s="302"/>
      <c r="GV29" s="302"/>
      <c r="GW29" s="302"/>
      <c r="GX29" s="302"/>
      <c r="GY29" s="302"/>
      <c r="GZ29" s="302"/>
      <c r="HA29" s="302"/>
      <c r="HB29" s="302"/>
      <c r="HC29" s="302"/>
      <c r="HD29" s="302"/>
      <c r="HE29" s="302"/>
      <c r="HF29" s="302"/>
      <c r="HG29" s="302"/>
      <c r="HH29" s="302"/>
      <c r="HI29" s="302"/>
      <c r="HJ29" s="302"/>
      <c r="HK29" s="302"/>
      <c r="HL29" s="302"/>
      <c r="HM29" s="302"/>
      <c r="HN29" s="302"/>
      <c r="HO29" s="302"/>
      <c r="HP29" s="302"/>
      <c r="HQ29" s="302"/>
      <c r="HR29" s="302"/>
      <c r="HS29" s="302"/>
      <c r="HT29" s="302"/>
      <c r="HU29" s="302"/>
      <c r="HV29" s="302"/>
      <c r="HW29" s="302"/>
      <c r="HX29" s="302"/>
      <c r="HY29" s="302"/>
      <c r="HZ29" s="302"/>
      <c r="IA29" s="302"/>
      <c r="IB29" s="302"/>
      <c r="IC29" s="302"/>
      <c r="ID29" s="302"/>
      <c r="IE29" s="302"/>
      <c r="IF29" s="302"/>
      <c r="IG29" s="302"/>
      <c r="IH29" s="302"/>
      <c r="II29" s="302"/>
      <c r="IJ29" s="302"/>
      <c r="IK29" s="302"/>
      <c r="IL29" s="302"/>
      <c r="IM29" s="302"/>
      <c r="IN29" s="302"/>
      <c r="IO29" s="302"/>
      <c r="IP29" s="302"/>
    </row>
    <row r="30" customFormat="false" ht="12.75" hidden="false" customHeight="true" outlineLevel="0" collapsed="false">
      <c r="A30" s="315" t="s">
        <v>85</v>
      </c>
      <c r="B30" s="316" t="n">
        <f aca="false">SUM(B86,B1159,B1316,B1370,B1423,B1476)</f>
        <v>0</v>
      </c>
      <c r="C30" s="316" t="n">
        <f aca="false">SUM(C86,C1159,C1316,C1370,C1423,C1476)</f>
        <v>21232</v>
      </c>
      <c r="D30" s="316" t="n">
        <f aca="false">SUM(D86,D1159,D1316,D1370,D1423,D1476)</f>
        <v>0</v>
      </c>
      <c r="E30" s="316" t="n">
        <f aca="false">SUM(E86,E1159,E1316,E1370,E1423,E1476)</f>
        <v>0</v>
      </c>
      <c r="F30" s="316" t="n">
        <f aca="false">SUM(F86,F1159,F1316,F1370,F1423,F1476)</f>
        <v>5285</v>
      </c>
      <c r="G30" s="316" t="n">
        <f aca="false">SUM(G86,G1159,G1316,G1370,G1423,G1476)</f>
        <v>0</v>
      </c>
      <c r="H30" s="316" t="n">
        <f aca="false">SUM(H86,H1159,H1316,H1370,H1423,H1476)</f>
        <v>5285</v>
      </c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2"/>
      <c r="DJ30" s="302"/>
      <c r="DK30" s="302"/>
      <c r="DL30" s="302"/>
      <c r="DM30" s="302"/>
      <c r="DN30" s="302"/>
      <c r="DO30" s="302"/>
      <c r="DP30" s="302"/>
      <c r="DQ30" s="302"/>
      <c r="DR30" s="302"/>
      <c r="DS30" s="302"/>
      <c r="DT30" s="302"/>
      <c r="DU30" s="302"/>
      <c r="DV30" s="302"/>
      <c r="DW30" s="302"/>
      <c r="DX30" s="302"/>
      <c r="DY30" s="302"/>
      <c r="DZ30" s="302"/>
      <c r="EA30" s="302"/>
      <c r="EB30" s="302"/>
      <c r="EC30" s="302"/>
      <c r="ED30" s="302"/>
      <c r="EE30" s="302"/>
      <c r="EF30" s="302"/>
      <c r="EG30" s="302"/>
      <c r="EH30" s="302"/>
      <c r="EI30" s="302"/>
      <c r="EJ30" s="302"/>
      <c r="EK30" s="302"/>
      <c r="EL30" s="302"/>
      <c r="EM30" s="302"/>
      <c r="EN30" s="302"/>
      <c r="EO30" s="302"/>
      <c r="EP30" s="302"/>
      <c r="EQ30" s="302"/>
      <c r="ER30" s="302"/>
      <c r="ES30" s="302"/>
      <c r="ET30" s="302"/>
      <c r="EU30" s="302"/>
      <c r="EV30" s="302"/>
      <c r="EW30" s="302"/>
      <c r="EX30" s="302"/>
      <c r="EY30" s="302"/>
      <c r="EZ30" s="302"/>
      <c r="FA30" s="302"/>
      <c r="FB30" s="302"/>
      <c r="FC30" s="302"/>
      <c r="FD30" s="302"/>
      <c r="FE30" s="302"/>
      <c r="FF30" s="302"/>
      <c r="FG30" s="302"/>
      <c r="FH30" s="302"/>
      <c r="FI30" s="302"/>
      <c r="FJ30" s="302"/>
      <c r="FK30" s="302"/>
      <c r="FL30" s="302"/>
      <c r="FM30" s="302"/>
      <c r="FN30" s="302"/>
      <c r="FO30" s="302"/>
      <c r="FP30" s="302"/>
      <c r="FQ30" s="302"/>
      <c r="FR30" s="302"/>
      <c r="FS30" s="302"/>
      <c r="FT30" s="302"/>
      <c r="FU30" s="302"/>
      <c r="FV30" s="302"/>
      <c r="FW30" s="302"/>
      <c r="FX30" s="302"/>
      <c r="FY30" s="302"/>
      <c r="FZ30" s="302"/>
      <c r="GA30" s="302"/>
      <c r="GB30" s="302"/>
      <c r="GC30" s="302"/>
      <c r="GD30" s="302"/>
      <c r="GE30" s="302"/>
      <c r="GF30" s="302"/>
      <c r="GG30" s="302"/>
      <c r="GH30" s="302"/>
      <c r="GI30" s="302"/>
      <c r="GJ30" s="302"/>
      <c r="GK30" s="302"/>
      <c r="GL30" s="302"/>
      <c r="GM30" s="302"/>
      <c r="GN30" s="302"/>
      <c r="GO30" s="302"/>
      <c r="GP30" s="302"/>
      <c r="GQ30" s="302"/>
      <c r="GR30" s="302"/>
      <c r="GS30" s="302"/>
      <c r="GT30" s="302"/>
      <c r="GU30" s="302"/>
      <c r="GV30" s="302"/>
      <c r="GW30" s="302"/>
      <c r="GX30" s="302"/>
      <c r="GY30" s="302"/>
      <c r="GZ30" s="302"/>
      <c r="HA30" s="302"/>
      <c r="HB30" s="302"/>
      <c r="HC30" s="302"/>
      <c r="HD30" s="302"/>
      <c r="HE30" s="302"/>
      <c r="HF30" s="302"/>
      <c r="HG30" s="302"/>
      <c r="HH30" s="302"/>
      <c r="HI30" s="302"/>
      <c r="HJ30" s="302"/>
      <c r="HK30" s="302"/>
      <c r="HL30" s="302"/>
      <c r="HM30" s="302"/>
      <c r="HN30" s="302"/>
      <c r="HO30" s="302"/>
      <c r="HP30" s="302"/>
      <c r="HQ30" s="302"/>
      <c r="HR30" s="302"/>
      <c r="HS30" s="302"/>
      <c r="HT30" s="302"/>
      <c r="HU30" s="302"/>
      <c r="HV30" s="302"/>
      <c r="HW30" s="302"/>
      <c r="HX30" s="302"/>
      <c r="HY30" s="302"/>
      <c r="HZ30" s="302"/>
      <c r="IA30" s="302"/>
      <c r="IB30" s="302"/>
      <c r="IC30" s="302"/>
      <c r="ID30" s="302"/>
      <c r="IE30" s="302"/>
      <c r="IF30" s="302"/>
      <c r="IG30" s="302"/>
      <c r="IH30" s="302"/>
      <c r="II30" s="302"/>
      <c r="IJ30" s="302"/>
      <c r="IK30" s="302"/>
      <c r="IL30" s="302"/>
      <c r="IM30" s="302"/>
      <c r="IN30" s="302"/>
      <c r="IO30" s="302"/>
      <c r="IP30" s="302"/>
    </row>
    <row r="31" customFormat="false" ht="12.75" hidden="false" customHeight="true" outlineLevel="0" collapsed="false">
      <c r="A31" s="315" t="s">
        <v>83</v>
      </c>
      <c r="B31" s="316" t="n">
        <f aca="false">SUM(B87,B1160,B1317,B1371,B1424,B1477)</f>
        <v>0</v>
      </c>
      <c r="C31" s="316" t="n">
        <f aca="false">SUM(C87,C1160,C1317,C1371,C1424,C1477)</f>
        <v>203081</v>
      </c>
      <c r="D31" s="316" t="n">
        <f aca="false">SUM(D87,D1160,D1317,D1371,D1424,D1477)</f>
        <v>0</v>
      </c>
      <c r="E31" s="316" t="n">
        <f aca="false">SUM(E87,E1160,E1317,E1371,E1424,E1477)</f>
        <v>0</v>
      </c>
      <c r="F31" s="316" t="n">
        <f aca="false">SUM(F87,F1160,F1317,F1371,F1424,F1477)</f>
        <v>73904</v>
      </c>
      <c r="G31" s="316" t="n">
        <f aca="false">SUM(G87,G1160,G1317,G1371,G1424,G1477)</f>
        <v>0</v>
      </c>
      <c r="H31" s="316" t="n">
        <f aca="false">SUM(H87,H1160,H1317,H1371,H1424,H1477)</f>
        <v>73904</v>
      </c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02"/>
      <c r="AA31" s="302"/>
      <c r="AB31" s="302"/>
      <c r="AC31" s="302"/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  <c r="BD31" s="302"/>
      <c r="BE31" s="302"/>
      <c r="BF31" s="302"/>
      <c r="BG31" s="302"/>
      <c r="BH31" s="302"/>
      <c r="BI31" s="302"/>
      <c r="BJ31" s="302"/>
      <c r="BK31" s="302"/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2"/>
      <c r="DJ31" s="302"/>
      <c r="DK31" s="302"/>
      <c r="DL31" s="302"/>
      <c r="DM31" s="302"/>
      <c r="DN31" s="302"/>
      <c r="DO31" s="302"/>
      <c r="DP31" s="302"/>
      <c r="DQ31" s="302"/>
      <c r="DR31" s="302"/>
      <c r="DS31" s="302"/>
      <c r="DT31" s="302"/>
      <c r="DU31" s="302"/>
      <c r="DV31" s="302"/>
      <c r="DW31" s="302"/>
      <c r="DX31" s="302"/>
      <c r="DY31" s="302"/>
      <c r="DZ31" s="302"/>
      <c r="EA31" s="302"/>
      <c r="EB31" s="302"/>
      <c r="EC31" s="302"/>
      <c r="ED31" s="302"/>
      <c r="EE31" s="302"/>
      <c r="EF31" s="302"/>
      <c r="EG31" s="302"/>
      <c r="EH31" s="302"/>
      <c r="EI31" s="302"/>
      <c r="EJ31" s="302"/>
      <c r="EK31" s="302"/>
      <c r="EL31" s="302"/>
      <c r="EM31" s="302"/>
      <c r="EN31" s="302"/>
      <c r="EO31" s="302"/>
      <c r="EP31" s="302"/>
      <c r="EQ31" s="302"/>
      <c r="ER31" s="302"/>
      <c r="ES31" s="302"/>
      <c r="ET31" s="302"/>
      <c r="EU31" s="302"/>
      <c r="EV31" s="302"/>
      <c r="EW31" s="302"/>
      <c r="EX31" s="302"/>
      <c r="EY31" s="302"/>
      <c r="EZ31" s="302"/>
      <c r="FA31" s="302"/>
      <c r="FB31" s="302"/>
      <c r="FC31" s="302"/>
      <c r="FD31" s="302"/>
      <c r="FE31" s="302"/>
      <c r="FF31" s="302"/>
      <c r="FG31" s="302"/>
      <c r="FH31" s="302"/>
      <c r="FI31" s="302"/>
      <c r="FJ31" s="302"/>
      <c r="FK31" s="302"/>
      <c r="FL31" s="302"/>
      <c r="FM31" s="302"/>
      <c r="FN31" s="302"/>
      <c r="FO31" s="302"/>
      <c r="FP31" s="302"/>
      <c r="FQ31" s="302"/>
      <c r="FR31" s="302"/>
      <c r="FS31" s="302"/>
      <c r="FT31" s="302"/>
      <c r="FU31" s="302"/>
      <c r="FV31" s="302"/>
      <c r="FW31" s="302"/>
      <c r="FX31" s="302"/>
      <c r="FY31" s="302"/>
      <c r="FZ31" s="302"/>
      <c r="GA31" s="302"/>
      <c r="GB31" s="302"/>
      <c r="GC31" s="302"/>
      <c r="GD31" s="302"/>
      <c r="GE31" s="302"/>
      <c r="GF31" s="302"/>
      <c r="GG31" s="302"/>
      <c r="GH31" s="302"/>
      <c r="GI31" s="302"/>
      <c r="GJ31" s="302"/>
      <c r="GK31" s="302"/>
      <c r="GL31" s="302"/>
      <c r="GM31" s="302"/>
      <c r="GN31" s="302"/>
      <c r="GO31" s="302"/>
      <c r="GP31" s="302"/>
      <c r="GQ31" s="302"/>
      <c r="GR31" s="302"/>
      <c r="GS31" s="302"/>
      <c r="GT31" s="302"/>
      <c r="GU31" s="302"/>
      <c r="GV31" s="302"/>
      <c r="GW31" s="302"/>
      <c r="GX31" s="302"/>
      <c r="GY31" s="302"/>
      <c r="GZ31" s="302"/>
      <c r="HA31" s="302"/>
      <c r="HB31" s="302"/>
      <c r="HC31" s="302"/>
      <c r="HD31" s="302"/>
      <c r="HE31" s="302"/>
      <c r="HF31" s="302"/>
      <c r="HG31" s="302"/>
      <c r="HH31" s="302"/>
      <c r="HI31" s="302"/>
      <c r="HJ31" s="302"/>
      <c r="HK31" s="302"/>
      <c r="HL31" s="302"/>
      <c r="HM31" s="302"/>
      <c r="HN31" s="302"/>
      <c r="HO31" s="302"/>
      <c r="HP31" s="302"/>
      <c r="HQ31" s="302"/>
      <c r="HR31" s="302"/>
      <c r="HS31" s="302"/>
      <c r="HT31" s="302"/>
      <c r="HU31" s="302"/>
      <c r="HV31" s="302"/>
      <c r="HW31" s="302"/>
      <c r="HX31" s="302"/>
      <c r="HY31" s="302"/>
      <c r="HZ31" s="302"/>
      <c r="IA31" s="302"/>
      <c r="IB31" s="302"/>
      <c r="IC31" s="302"/>
      <c r="ID31" s="302"/>
      <c r="IE31" s="302"/>
      <c r="IF31" s="302"/>
      <c r="IG31" s="302"/>
      <c r="IH31" s="302"/>
      <c r="II31" s="302"/>
      <c r="IJ31" s="302"/>
      <c r="IK31" s="302"/>
      <c r="IL31" s="302"/>
      <c r="IM31" s="302"/>
      <c r="IN31" s="302"/>
      <c r="IO31" s="302"/>
      <c r="IP31" s="302"/>
    </row>
    <row r="32" customFormat="false" ht="12.75" hidden="false" customHeight="true" outlineLevel="0" collapsed="false">
      <c r="A32" s="315" t="s">
        <v>699</v>
      </c>
      <c r="B32" s="316" t="n">
        <f aca="false">SUM(B88,B1161,B1318,B1372,B1425,B1478)</f>
        <v>1289404</v>
      </c>
      <c r="C32" s="316" t="n">
        <f aca="false">SUM(C88,C1161,C1318,C1372,C1425,C1478)</f>
        <v>1519067</v>
      </c>
      <c r="D32" s="316" t="n">
        <f aca="false">SUM(D88,D1161,D1318,D1372,D1425,D1478)</f>
        <v>11001</v>
      </c>
      <c r="E32" s="316" t="n">
        <f aca="false">SUM(E88,E1161,E1318,E1372,E1425,E1478)</f>
        <v>1227918</v>
      </c>
      <c r="F32" s="316" t="n">
        <f aca="false">SUM(F88,F1161,F1318,F1372,F1425,F1478)</f>
        <v>1310347</v>
      </c>
      <c r="G32" s="316" t="n">
        <f aca="false">SUM(G88,G1161,G1318,G1372,G1425,G1478)</f>
        <v>79492</v>
      </c>
      <c r="H32" s="316" t="n">
        <f aca="false">SUM(H88,H1161,H1318,H1372,H1425,H1478)</f>
        <v>1389839</v>
      </c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2"/>
      <c r="DJ32" s="302"/>
      <c r="DK32" s="302"/>
      <c r="DL32" s="302"/>
      <c r="DM32" s="302"/>
      <c r="DN32" s="302"/>
      <c r="DO32" s="302"/>
      <c r="DP32" s="302"/>
      <c r="DQ32" s="302"/>
      <c r="DR32" s="302"/>
      <c r="DS32" s="302"/>
      <c r="DT32" s="302"/>
      <c r="DU32" s="302"/>
      <c r="DV32" s="302"/>
      <c r="DW32" s="302"/>
      <c r="DX32" s="302"/>
      <c r="DY32" s="302"/>
      <c r="DZ32" s="302"/>
      <c r="EA32" s="302"/>
      <c r="EB32" s="302"/>
      <c r="EC32" s="302"/>
      <c r="ED32" s="302"/>
      <c r="EE32" s="302"/>
      <c r="EF32" s="302"/>
      <c r="EG32" s="302"/>
      <c r="EH32" s="302"/>
      <c r="EI32" s="302"/>
      <c r="EJ32" s="302"/>
      <c r="EK32" s="302"/>
      <c r="EL32" s="302"/>
      <c r="EM32" s="302"/>
      <c r="EN32" s="302"/>
      <c r="EO32" s="302"/>
      <c r="EP32" s="302"/>
      <c r="EQ32" s="302"/>
      <c r="ER32" s="302"/>
      <c r="ES32" s="302"/>
      <c r="ET32" s="302"/>
      <c r="EU32" s="302"/>
      <c r="EV32" s="302"/>
      <c r="EW32" s="302"/>
      <c r="EX32" s="302"/>
      <c r="EY32" s="302"/>
      <c r="EZ32" s="302"/>
      <c r="FA32" s="302"/>
      <c r="FB32" s="302"/>
      <c r="FC32" s="302"/>
      <c r="FD32" s="302"/>
      <c r="FE32" s="302"/>
      <c r="FF32" s="302"/>
      <c r="FG32" s="302"/>
      <c r="FH32" s="302"/>
      <c r="FI32" s="302"/>
      <c r="FJ32" s="302"/>
      <c r="FK32" s="302"/>
      <c r="FL32" s="302"/>
      <c r="FM32" s="302"/>
      <c r="FN32" s="302"/>
      <c r="FO32" s="302"/>
      <c r="FP32" s="302"/>
      <c r="FQ32" s="302"/>
      <c r="FR32" s="302"/>
      <c r="FS32" s="302"/>
      <c r="FT32" s="302"/>
      <c r="FU32" s="302"/>
      <c r="FV32" s="302"/>
      <c r="FW32" s="302"/>
      <c r="FX32" s="302"/>
      <c r="FY32" s="302"/>
      <c r="FZ32" s="302"/>
      <c r="GA32" s="302"/>
      <c r="GB32" s="302"/>
      <c r="GC32" s="302"/>
      <c r="GD32" s="302"/>
      <c r="GE32" s="302"/>
      <c r="GF32" s="302"/>
      <c r="GG32" s="302"/>
      <c r="GH32" s="302"/>
      <c r="GI32" s="302"/>
      <c r="GJ32" s="302"/>
      <c r="GK32" s="302"/>
      <c r="GL32" s="302"/>
      <c r="GM32" s="302"/>
      <c r="GN32" s="302"/>
      <c r="GO32" s="302"/>
      <c r="GP32" s="302"/>
      <c r="GQ32" s="302"/>
      <c r="GR32" s="302"/>
      <c r="GS32" s="302"/>
      <c r="GT32" s="302"/>
      <c r="GU32" s="302"/>
      <c r="GV32" s="302"/>
      <c r="GW32" s="302"/>
      <c r="GX32" s="302"/>
      <c r="GY32" s="302"/>
      <c r="GZ32" s="302"/>
      <c r="HA32" s="302"/>
      <c r="HB32" s="302"/>
      <c r="HC32" s="302"/>
      <c r="HD32" s="302"/>
      <c r="HE32" s="302"/>
      <c r="HF32" s="302"/>
      <c r="HG32" s="302"/>
      <c r="HH32" s="302"/>
      <c r="HI32" s="302"/>
      <c r="HJ32" s="302"/>
      <c r="HK32" s="302"/>
      <c r="HL32" s="302"/>
      <c r="HM32" s="302"/>
      <c r="HN32" s="302"/>
      <c r="HO32" s="302"/>
      <c r="HP32" s="302"/>
      <c r="HQ32" s="302"/>
      <c r="HR32" s="302"/>
      <c r="HS32" s="302"/>
      <c r="HT32" s="302"/>
      <c r="HU32" s="302"/>
      <c r="HV32" s="302"/>
      <c r="HW32" s="302"/>
      <c r="HX32" s="302"/>
      <c r="HY32" s="302"/>
      <c r="HZ32" s="302"/>
      <c r="IA32" s="302"/>
      <c r="IB32" s="302"/>
      <c r="IC32" s="302"/>
      <c r="ID32" s="302"/>
      <c r="IE32" s="302"/>
      <c r="IF32" s="302"/>
      <c r="IG32" s="302"/>
      <c r="IH32" s="302"/>
      <c r="II32" s="302"/>
      <c r="IJ32" s="302"/>
      <c r="IK32" s="302"/>
      <c r="IL32" s="302"/>
      <c r="IM32" s="302"/>
      <c r="IN32" s="302"/>
      <c r="IO32" s="302"/>
      <c r="IP32" s="302"/>
    </row>
    <row r="33" customFormat="false" ht="12.75" hidden="false" customHeight="true" outlineLevel="0" collapsed="false">
      <c r="A33" s="314" t="s">
        <v>700</v>
      </c>
      <c r="B33" s="316" t="n">
        <f aca="false">SUM(B89,B1162,B1319,B1373,B1426,B1479)</f>
        <v>2408133</v>
      </c>
      <c r="C33" s="316" t="n">
        <f aca="false">SUM(C89,C1162,C1319,C1373,C1426,C1479)</f>
        <v>2535737</v>
      </c>
      <c r="D33" s="316" t="n">
        <f aca="false">SUM(D89,D1162,D1319,D1373,D1426,D1479)</f>
        <v>23086</v>
      </c>
      <c r="E33" s="316" t="n">
        <f aca="false">SUM(E89,E1162,E1319,E1373,E1426,E1479)</f>
        <v>2471605</v>
      </c>
      <c r="F33" s="316" t="n">
        <f aca="false">SUM(F89,F1162,F1319,F1373,F1426,F1479)</f>
        <v>2566562</v>
      </c>
      <c r="G33" s="316" t="n">
        <f aca="false">SUM(G89,G1162,G1319,G1373,G1426,G1479)</f>
        <v>7847</v>
      </c>
      <c r="H33" s="316" t="n">
        <f aca="false">SUM(H89,H1162,H1319,H1373,H1426,H1479)</f>
        <v>2574409</v>
      </c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2"/>
      <c r="DJ33" s="302"/>
      <c r="DK33" s="302"/>
      <c r="DL33" s="302"/>
      <c r="DM33" s="302"/>
      <c r="DN33" s="302"/>
      <c r="DO33" s="302"/>
      <c r="DP33" s="302"/>
      <c r="DQ33" s="302"/>
      <c r="DR33" s="302"/>
      <c r="DS33" s="302"/>
      <c r="DT33" s="302"/>
      <c r="DU33" s="302"/>
      <c r="DV33" s="302"/>
      <c r="DW33" s="302"/>
      <c r="DX33" s="302"/>
      <c r="DY33" s="302"/>
      <c r="DZ33" s="302"/>
      <c r="EA33" s="302"/>
      <c r="EB33" s="302"/>
      <c r="EC33" s="302"/>
      <c r="ED33" s="302"/>
      <c r="EE33" s="302"/>
      <c r="EF33" s="302"/>
      <c r="EG33" s="302"/>
      <c r="EH33" s="302"/>
      <c r="EI33" s="302"/>
      <c r="EJ33" s="302"/>
      <c r="EK33" s="302"/>
      <c r="EL33" s="302"/>
      <c r="EM33" s="302"/>
      <c r="EN33" s="302"/>
      <c r="EO33" s="302"/>
      <c r="EP33" s="302"/>
      <c r="EQ33" s="302"/>
      <c r="ER33" s="302"/>
      <c r="ES33" s="302"/>
      <c r="ET33" s="302"/>
      <c r="EU33" s="302"/>
      <c r="EV33" s="302"/>
      <c r="EW33" s="302"/>
      <c r="EX33" s="302"/>
      <c r="EY33" s="302"/>
      <c r="EZ33" s="302"/>
      <c r="FA33" s="302"/>
      <c r="FB33" s="302"/>
      <c r="FC33" s="302"/>
      <c r="FD33" s="302"/>
      <c r="FE33" s="302"/>
      <c r="FF33" s="302"/>
      <c r="FG33" s="302"/>
      <c r="FH33" s="302"/>
      <c r="FI33" s="302"/>
      <c r="FJ33" s="302"/>
      <c r="FK33" s="302"/>
      <c r="FL33" s="302"/>
      <c r="FM33" s="302"/>
      <c r="FN33" s="302"/>
      <c r="FO33" s="302"/>
      <c r="FP33" s="302"/>
      <c r="FQ33" s="302"/>
      <c r="FR33" s="302"/>
      <c r="FS33" s="302"/>
      <c r="FT33" s="302"/>
      <c r="FU33" s="302"/>
      <c r="FV33" s="302"/>
      <c r="FW33" s="302"/>
      <c r="FX33" s="302"/>
      <c r="FY33" s="302"/>
      <c r="FZ33" s="302"/>
      <c r="GA33" s="302"/>
      <c r="GB33" s="302"/>
      <c r="GC33" s="302"/>
      <c r="GD33" s="302"/>
      <c r="GE33" s="302"/>
      <c r="GF33" s="302"/>
      <c r="GG33" s="302"/>
      <c r="GH33" s="302"/>
      <c r="GI33" s="302"/>
      <c r="GJ33" s="302"/>
      <c r="GK33" s="302"/>
      <c r="GL33" s="302"/>
      <c r="GM33" s="302"/>
      <c r="GN33" s="302"/>
      <c r="GO33" s="302"/>
      <c r="GP33" s="302"/>
      <c r="GQ33" s="302"/>
      <c r="GR33" s="302"/>
      <c r="GS33" s="302"/>
      <c r="GT33" s="302"/>
      <c r="GU33" s="302"/>
      <c r="GV33" s="302"/>
      <c r="GW33" s="302"/>
      <c r="GX33" s="302"/>
      <c r="GY33" s="302"/>
      <c r="GZ33" s="302"/>
      <c r="HA33" s="302"/>
      <c r="HB33" s="302"/>
      <c r="HC33" s="302"/>
      <c r="HD33" s="302"/>
      <c r="HE33" s="302"/>
      <c r="HF33" s="302"/>
      <c r="HG33" s="302"/>
      <c r="HH33" s="302"/>
      <c r="HI33" s="302"/>
      <c r="HJ33" s="302"/>
      <c r="HK33" s="302"/>
      <c r="HL33" s="302"/>
      <c r="HM33" s="302"/>
      <c r="HN33" s="302"/>
      <c r="HO33" s="302"/>
      <c r="HP33" s="302"/>
      <c r="HQ33" s="302"/>
      <c r="HR33" s="302"/>
      <c r="HS33" s="302"/>
      <c r="HT33" s="302"/>
      <c r="HU33" s="302"/>
      <c r="HV33" s="302"/>
      <c r="HW33" s="302"/>
      <c r="HX33" s="302"/>
      <c r="HY33" s="302"/>
      <c r="HZ33" s="302"/>
      <c r="IA33" s="302"/>
      <c r="IB33" s="302"/>
      <c r="IC33" s="302"/>
      <c r="ID33" s="302"/>
      <c r="IE33" s="302"/>
      <c r="IF33" s="302"/>
      <c r="IG33" s="302"/>
      <c r="IH33" s="302"/>
      <c r="II33" s="302"/>
      <c r="IJ33" s="302"/>
      <c r="IK33" s="302"/>
      <c r="IL33" s="302"/>
      <c r="IM33" s="302"/>
      <c r="IN33" s="302"/>
      <c r="IO33" s="302"/>
      <c r="IP33" s="302"/>
    </row>
    <row r="34" customFormat="false" ht="12.75" hidden="false" customHeight="true" outlineLevel="0" collapsed="false">
      <c r="A34" s="314" t="s">
        <v>701</v>
      </c>
      <c r="B34" s="316" t="n">
        <f aca="false">SUM(B90,B1163,B1320,B1374,B1427,B1480)</f>
        <v>3498</v>
      </c>
      <c r="C34" s="316" t="n">
        <f aca="false">SUM(C90,C1163,C1320,C1374,C1427,C1480)</f>
        <v>187351</v>
      </c>
      <c r="D34" s="316" t="n">
        <f aca="false">SUM(D90,D1163,D1320,D1374,D1427,D1480)</f>
        <v>43523</v>
      </c>
      <c r="E34" s="316" t="n">
        <f aca="false">SUM(E90,E1163,E1320,E1374,E1427,E1480)</f>
        <v>0</v>
      </c>
      <c r="F34" s="316" t="n">
        <f aca="false">SUM(F90,F1163,F1320,F1374,F1427,F1480)</f>
        <v>107449</v>
      </c>
      <c r="G34" s="316" t="n">
        <f aca="false">SUM(G90,G1163,G1320,G1374,G1427,G1480)</f>
        <v>14048</v>
      </c>
      <c r="H34" s="316" t="n">
        <f aca="false">SUM(H90,H1163,H1320,H1374,H1427,H1480)</f>
        <v>121497</v>
      </c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2"/>
      <c r="DJ34" s="302"/>
      <c r="DK34" s="302"/>
      <c r="DL34" s="302"/>
      <c r="DM34" s="302"/>
      <c r="DN34" s="302"/>
      <c r="DO34" s="302"/>
      <c r="DP34" s="302"/>
      <c r="DQ34" s="302"/>
      <c r="DR34" s="302"/>
      <c r="DS34" s="302"/>
      <c r="DT34" s="302"/>
      <c r="DU34" s="302"/>
      <c r="DV34" s="302"/>
      <c r="DW34" s="302"/>
      <c r="DX34" s="302"/>
      <c r="DY34" s="302"/>
      <c r="DZ34" s="302"/>
      <c r="EA34" s="302"/>
      <c r="EB34" s="302"/>
      <c r="EC34" s="302"/>
      <c r="ED34" s="302"/>
      <c r="EE34" s="302"/>
      <c r="EF34" s="302"/>
      <c r="EG34" s="302"/>
      <c r="EH34" s="302"/>
      <c r="EI34" s="302"/>
      <c r="EJ34" s="302"/>
      <c r="EK34" s="302"/>
      <c r="EL34" s="302"/>
      <c r="EM34" s="302"/>
      <c r="EN34" s="302"/>
      <c r="EO34" s="302"/>
      <c r="EP34" s="302"/>
      <c r="EQ34" s="302"/>
      <c r="ER34" s="302"/>
      <c r="ES34" s="302"/>
      <c r="ET34" s="302"/>
      <c r="EU34" s="302"/>
      <c r="EV34" s="302"/>
      <c r="EW34" s="302"/>
      <c r="EX34" s="302"/>
      <c r="EY34" s="302"/>
      <c r="EZ34" s="302"/>
      <c r="FA34" s="302"/>
      <c r="FB34" s="302"/>
      <c r="FC34" s="302"/>
      <c r="FD34" s="302"/>
      <c r="FE34" s="302"/>
      <c r="FF34" s="302"/>
      <c r="FG34" s="302"/>
      <c r="FH34" s="302"/>
      <c r="FI34" s="302"/>
      <c r="FJ34" s="302"/>
      <c r="FK34" s="302"/>
      <c r="FL34" s="302"/>
      <c r="FM34" s="302"/>
      <c r="FN34" s="302"/>
      <c r="FO34" s="302"/>
      <c r="FP34" s="302"/>
      <c r="FQ34" s="302"/>
      <c r="FR34" s="302"/>
      <c r="FS34" s="302"/>
      <c r="FT34" s="302"/>
      <c r="FU34" s="302"/>
      <c r="FV34" s="302"/>
      <c r="FW34" s="302"/>
      <c r="FX34" s="302"/>
      <c r="FY34" s="302"/>
      <c r="FZ34" s="302"/>
      <c r="GA34" s="302"/>
      <c r="GB34" s="302"/>
      <c r="GC34" s="302"/>
      <c r="GD34" s="302"/>
      <c r="GE34" s="302"/>
      <c r="GF34" s="302"/>
      <c r="GG34" s="302"/>
      <c r="GH34" s="302"/>
      <c r="GI34" s="302"/>
      <c r="GJ34" s="302"/>
      <c r="GK34" s="302"/>
      <c r="GL34" s="302"/>
      <c r="GM34" s="302"/>
      <c r="GN34" s="302"/>
      <c r="GO34" s="302"/>
      <c r="GP34" s="302"/>
      <c r="GQ34" s="302"/>
      <c r="GR34" s="302"/>
      <c r="GS34" s="302"/>
      <c r="GT34" s="302"/>
      <c r="GU34" s="302"/>
      <c r="GV34" s="302"/>
      <c r="GW34" s="302"/>
      <c r="GX34" s="302"/>
      <c r="GY34" s="302"/>
      <c r="GZ34" s="302"/>
      <c r="HA34" s="302"/>
      <c r="HB34" s="302"/>
      <c r="HC34" s="302"/>
      <c r="HD34" s="302"/>
      <c r="HE34" s="302"/>
      <c r="HF34" s="302"/>
      <c r="HG34" s="302"/>
      <c r="HH34" s="302"/>
      <c r="HI34" s="302"/>
      <c r="HJ34" s="302"/>
      <c r="HK34" s="302"/>
      <c r="HL34" s="302"/>
      <c r="HM34" s="302"/>
      <c r="HN34" s="302"/>
      <c r="HO34" s="302"/>
      <c r="HP34" s="302"/>
      <c r="HQ34" s="302"/>
      <c r="HR34" s="302"/>
      <c r="HS34" s="302"/>
      <c r="HT34" s="302"/>
      <c r="HU34" s="302"/>
      <c r="HV34" s="302"/>
      <c r="HW34" s="302"/>
      <c r="HX34" s="302"/>
      <c r="HY34" s="302"/>
      <c r="HZ34" s="302"/>
      <c r="IA34" s="302"/>
      <c r="IB34" s="302"/>
      <c r="IC34" s="302"/>
      <c r="ID34" s="302"/>
      <c r="IE34" s="302"/>
      <c r="IF34" s="302"/>
      <c r="IG34" s="302"/>
      <c r="IH34" s="302"/>
      <c r="II34" s="302"/>
      <c r="IJ34" s="302"/>
      <c r="IK34" s="302"/>
      <c r="IL34" s="302"/>
      <c r="IM34" s="302"/>
      <c r="IN34" s="302"/>
      <c r="IO34" s="302"/>
      <c r="IP34" s="302"/>
    </row>
    <row r="35" customFormat="false" ht="12.75" hidden="false" customHeight="true" outlineLevel="0" collapsed="false">
      <c r="A35" s="317" t="s">
        <v>702</v>
      </c>
      <c r="B35" s="316" t="n">
        <f aca="false">SUM(B91,B1164,B1321,B1375,B1428,B1481)</f>
        <v>3701035</v>
      </c>
      <c r="C35" s="316" t="n">
        <f aca="false">SUM(C91,C1164,C1321,C1375,C1428,C1481)</f>
        <v>4242155</v>
      </c>
      <c r="D35" s="316" t="n">
        <f aca="false">SUM(D91,D1164,D1321,D1375,D1428,D1481)</f>
        <v>77610</v>
      </c>
      <c r="E35" s="316" t="n">
        <f aca="false">SUM(E91,E1164,E1321,E1375,E1428,E1481)</f>
        <v>3699523</v>
      </c>
      <c r="F35" s="316" t="n">
        <f aca="false">SUM(F91,F1164,F1321,F1375,F1428,F1481)</f>
        <v>3984358</v>
      </c>
      <c r="G35" s="316" t="n">
        <f aca="false">SUM(G91,G1164,G1321,G1375,G1428,G1481)</f>
        <v>101387</v>
      </c>
      <c r="H35" s="316" t="n">
        <f aca="false">SUM(H91,H1164,H1321,H1375,H1428,H1481)</f>
        <v>4085745</v>
      </c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2"/>
      <c r="DJ35" s="302"/>
      <c r="DK35" s="302"/>
      <c r="DL35" s="302"/>
      <c r="DM35" s="302"/>
      <c r="DN35" s="302"/>
      <c r="DO35" s="302"/>
      <c r="DP35" s="302"/>
      <c r="DQ35" s="302"/>
      <c r="DR35" s="302"/>
      <c r="DS35" s="302"/>
      <c r="DT35" s="302"/>
      <c r="DU35" s="302"/>
      <c r="DV35" s="302"/>
      <c r="DW35" s="302"/>
      <c r="DX35" s="302"/>
      <c r="DY35" s="302"/>
      <c r="DZ35" s="302"/>
      <c r="EA35" s="302"/>
      <c r="EB35" s="302"/>
      <c r="EC35" s="302"/>
      <c r="ED35" s="302"/>
      <c r="EE35" s="302"/>
      <c r="EF35" s="302"/>
      <c r="EG35" s="302"/>
      <c r="EH35" s="302"/>
      <c r="EI35" s="302"/>
      <c r="EJ35" s="302"/>
      <c r="EK35" s="302"/>
      <c r="EL35" s="302"/>
      <c r="EM35" s="302"/>
      <c r="EN35" s="302"/>
      <c r="EO35" s="302"/>
      <c r="EP35" s="302"/>
      <c r="EQ35" s="302"/>
      <c r="ER35" s="302"/>
      <c r="ES35" s="302"/>
      <c r="ET35" s="302"/>
      <c r="EU35" s="302"/>
      <c r="EV35" s="302"/>
      <c r="EW35" s="302"/>
      <c r="EX35" s="302"/>
      <c r="EY35" s="302"/>
      <c r="EZ35" s="302"/>
      <c r="FA35" s="302"/>
      <c r="FB35" s="302"/>
      <c r="FC35" s="302"/>
      <c r="FD35" s="302"/>
      <c r="FE35" s="302"/>
      <c r="FF35" s="302"/>
      <c r="FG35" s="302"/>
      <c r="FH35" s="302"/>
      <c r="FI35" s="302"/>
      <c r="FJ35" s="302"/>
      <c r="FK35" s="302"/>
      <c r="FL35" s="302"/>
      <c r="FM35" s="302"/>
      <c r="FN35" s="302"/>
      <c r="FO35" s="302"/>
      <c r="FP35" s="302"/>
      <c r="FQ35" s="302"/>
      <c r="FR35" s="302"/>
      <c r="FS35" s="302"/>
      <c r="FT35" s="302"/>
      <c r="FU35" s="302"/>
      <c r="FV35" s="302"/>
      <c r="FW35" s="302"/>
      <c r="FX35" s="302"/>
      <c r="FY35" s="302"/>
      <c r="FZ35" s="302"/>
      <c r="GA35" s="302"/>
      <c r="GB35" s="302"/>
      <c r="GC35" s="302"/>
      <c r="GD35" s="302"/>
      <c r="GE35" s="302"/>
      <c r="GF35" s="302"/>
      <c r="GG35" s="302"/>
      <c r="GH35" s="302"/>
      <c r="GI35" s="302"/>
      <c r="GJ35" s="302"/>
      <c r="GK35" s="302"/>
      <c r="GL35" s="302"/>
      <c r="GM35" s="302"/>
      <c r="GN35" s="302"/>
      <c r="GO35" s="302"/>
      <c r="GP35" s="302"/>
      <c r="GQ35" s="302"/>
      <c r="GR35" s="302"/>
      <c r="GS35" s="302"/>
      <c r="GT35" s="302"/>
      <c r="GU35" s="302"/>
      <c r="GV35" s="302"/>
      <c r="GW35" s="302"/>
      <c r="GX35" s="302"/>
      <c r="GY35" s="302"/>
      <c r="GZ35" s="302"/>
      <c r="HA35" s="302"/>
      <c r="HB35" s="302"/>
      <c r="HC35" s="302"/>
      <c r="HD35" s="302"/>
      <c r="HE35" s="302"/>
      <c r="HF35" s="302"/>
      <c r="HG35" s="302"/>
      <c r="HH35" s="302"/>
      <c r="HI35" s="302"/>
      <c r="HJ35" s="302"/>
      <c r="HK35" s="302"/>
      <c r="HL35" s="302"/>
      <c r="HM35" s="302"/>
      <c r="HN35" s="302"/>
      <c r="HO35" s="302"/>
      <c r="HP35" s="302"/>
      <c r="HQ35" s="302"/>
      <c r="HR35" s="302"/>
      <c r="HS35" s="302"/>
      <c r="HT35" s="302"/>
      <c r="HU35" s="302"/>
      <c r="HV35" s="302"/>
      <c r="HW35" s="302"/>
      <c r="HX35" s="302"/>
      <c r="HY35" s="302"/>
      <c r="HZ35" s="302"/>
      <c r="IA35" s="302"/>
      <c r="IB35" s="302"/>
      <c r="IC35" s="302"/>
      <c r="ID35" s="302"/>
      <c r="IE35" s="302"/>
      <c r="IF35" s="302"/>
      <c r="IG35" s="302"/>
      <c r="IH35" s="302"/>
      <c r="II35" s="302"/>
      <c r="IJ35" s="302"/>
      <c r="IK35" s="302"/>
      <c r="IL35" s="302"/>
      <c r="IM35" s="302"/>
      <c r="IN35" s="302"/>
      <c r="IO35" s="302"/>
      <c r="IP35" s="302"/>
    </row>
    <row r="36" customFormat="false" ht="12.75" hidden="false" customHeight="true" outlineLevel="0" collapsed="false">
      <c r="A36" s="315"/>
      <c r="B36" s="311"/>
      <c r="C36" s="311"/>
      <c r="D36" s="311"/>
      <c r="E36" s="311"/>
      <c r="F36" s="311"/>
      <c r="G36" s="311"/>
      <c r="H36" s="311"/>
      <c r="I36" s="302"/>
      <c r="J36" s="302"/>
      <c r="K36" s="302"/>
      <c r="L36" s="302"/>
      <c r="M36" s="302"/>
      <c r="N36" s="302"/>
      <c r="O36" s="302"/>
      <c r="P36" s="302"/>
      <c r="Q36" s="302"/>
      <c r="R36" s="302"/>
      <c r="S36" s="302"/>
      <c r="T36" s="302"/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2"/>
      <c r="DI36" s="302"/>
      <c r="DJ36" s="302"/>
      <c r="DK36" s="302"/>
      <c r="DL36" s="302"/>
      <c r="DM36" s="302"/>
      <c r="DN36" s="302"/>
      <c r="DO36" s="302"/>
      <c r="DP36" s="302"/>
      <c r="DQ36" s="302"/>
      <c r="DR36" s="302"/>
      <c r="DS36" s="302"/>
      <c r="DT36" s="302"/>
      <c r="DU36" s="302"/>
      <c r="DV36" s="302"/>
      <c r="DW36" s="302"/>
      <c r="DX36" s="302"/>
      <c r="DY36" s="302"/>
      <c r="DZ36" s="302"/>
      <c r="EA36" s="302"/>
      <c r="EB36" s="302"/>
      <c r="EC36" s="302"/>
      <c r="ED36" s="302"/>
      <c r="EE36" s="302"/>
      <c r="EF36" s="302"/>
      <c r="EG36" s="302"/>
      <c r="EH36" s="302"/>
      <c r="EI36" s="302"/>
      <c r="EJ36" s="302"/>
      <c r="EK36" s="302"/>
      <c r="EL36" s="302"/>
      <c r="EM36" s="302"/>
      <c r="EN36" s="302"/>
      <c r="EO36" s="302"/>
      <c r="EP36" s="302"/>
      <c r="EQ36" s="302"/>
      <c r="ER36" s="302"/>
      <c r="ES36" s="302"/>
      <c r="ET36" s="302"/>
      <c r="EU36" s="302"/>
      <c r="EV36" s="302"/>
      <c r="EW36" s="302"/>
      <c r="EX36" s="302"/>
      <c r="EY36" s="302"/>
      <c r="EZ36" s="302"/>
      <c r="FA36" s="302"/>
      <c r="FB36" s="302"/>
      <c r="FC36" s="302"/>
      <c r="FD36" s="302"/>
      <c r="FE36" s="302"/>
      <c r="FF36" s="302"/>
      <c r="FG36" s="302"/>
      <c r="FH36" s="302"/>
      <c r="FI36" s="302"/>
      <c r="FJ36" s="302"/>
      <c r="FK36" s="302"/>
      <c r="FL36" s="302"/>
      <c r="FM36" s="302"/>
      <c r="FN36" s="302"/>
      <c r="FO36" s="302"/>
      <c r="FP36" s="302"/>
      <c r="FQ36" s="302"/>
      <c r="FR36" s="302"/>
      <c r="FS36" s="302"/>
      <c r="FT36" s="302"/>
      <c r="FU36" s="302"/>
      <c r="FV36" s="302"/>
      <c r="FW36" s="302"/>
      <c r="FX36" s="302"/>
      <c r="FY36" s="302"/>
      <c r="FZ36" s="302"/>
      <c r="GA36" s="302"/>
      <c r="GB36" s="302"/>
      <c r="GC36" s="302"/>
      <c r="GD36" s="302"/>
      <c r="GE36" s="302"/>
      <c r="GF36" s="302"/>
      <c r="GG36" s="302"/>
      <c r="GH36" s="302"/>
      <c r="GI36" s="302"/>
      <c r="GJ36" s="302"/>
      <c r="GK36" s="302"/>
      <c r="GL36" s="302"/>
      <c r="GM36" s="302"/>
      <c r="GN36" s="302"/>
      <c r="GO36" s="302"/>
      <c r="GP36" s="302"/>
      <c r="GQ36" s="302"/>
      <c r="GR36" s="302"/>
      <c r="GS36" s="302"/>
      <c r="GT36" s="302"/>
      <c r="GU36" s="302"/>
      <c r="GV36" s="302"/>
      <c r="GW36" s="302"/>
      <c r="GX36" s="302"/>
      <c r="GY36" s="302"/>
      <c r="GZ36" s="302"/>
      <c r="HA36" s="302"/>
      <c r="HB36" s="302"/>
      <c r="HC36" s="302"/>
      <c r="HD36" s="302"/>
      <c r="HE36" s="302"/>
      <c r="HF36" s="302"/>
      <c r="HG36" s="302"/>
      <c r="HH36" s="302"/>
      <c r="HI36" s="302"/>
      <c r="HJ36" s="302"/>
      <c r="HK36" s="302"/>
      <c r="HL36" s="302"/>
      <c r="HM36" s="302"/>
      <c r="HN36" s="302"/>
      <c r="HO36" s="302"/>
      <c r="HP36" s="302"/>
      <c r="HQ36" s="302"/>
      <c r="HR36" s="302"/>
      <c r="HS36" s="302"/>
      <c r="HT36" s="302"/>
      <c r="HU36" s="302"/>
      <c r="HV36" s="302"/>
      <c r="HW36" s="302"/>
      <c r="HX36" s="302"/>
      <c r="HY36" s="302"/>
      <c r="HZ36" s="302"/>
      <c r="IA36" s="302"/>
      <c r="IB36" s="302"/>
      <c r="IC36" s="302"/>
      <c r="ID36" s="302"/>
      <c r="IE36" s="302"/>
      <c r="IF36" s="302"/>
      <c r="IG36" s="302"/>
      <c r="IH36" s="302"/>
      <c r="II36" s="302"/>
      <c r="IJ36" s="302"/>
      <c r="IK36" s="302"/>
      <c r="IL36" s="302"/>
      <c r="IM36" s="302"/>
      <c r="IN36" s="302"/>
      <c r="IO36" s="302"/>
      <c r="IP36" s="302"/>
    </row>
    <row r="37" customFormat="false" ht="12.75" hidden="false" customHeight="true" outlineLevel="0" collapsed="false">
      <c r="A37" s="315" t="s">
        <v>8</v>
      </c>
      <c r="B37" s="311"/>
      <c r="C37" s="311"/>
      <c r="D37" s="311"/>
      <c r="E37" s="311"/>
      <c r="F37" s="311"/>
      <c r="G37" s="311"/>
      <c r="H37" s="311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2"/>
      <c r="DI37" s="302"/>
      <c r="DJ37" s="302"/>
      <c r="DK37" s="302"/>
      <c r="DL37" s="302"/>
      <c r="DM37" s="302"/>
      <c r="DN37" s="302"/>
      <c r="DO37" s="302"/>
      <c r="DP37" s="302"/>
      <c r="DQ37" s="302"/>
      <c r="DR37" s="302"/>
      <c r="DS37" s="302"/>
      <c r="DT37" s="302"/>
      <c r="DU37" s="302"/>
      <c r="DV37" s="302"/>
      <c r="DW37" s="302"/>
      <c r="DX37" s="302"/>
      <c r="DY37" s="302"/>
      <c r="DZ37" s="302"/>
      <c r="EA37" s="302"/>
      <c r="EB37" s="302"/>
      <c r="EC37" s="302"/>
      <c r="ED37" s="302"/>
      <c r="EE37" s="302"/>
      <c r="EF37" s="302"/>
      <c r="EG37" s="302"/>
      <c r="EH37" s="302"/>
      <c r="EI37" s="302"/>
      <c r="EJ37" s="302"/>
      <c r="EK37" s="302"/>
      <c r="EL37" s="302"/>
      <c r="EM37" s="302"/>
      <c r="EN37" s="302"/>
      <c r="EO37" s="302"/>
      <c r="EP37" s="302"/>
      <c r="EQ37" s="302"/>
      <c r="ER37" s="302"/>
      <c r="ES37" s="302"/>
      <c r="ET37" s="302"/>
      <c r="EU37" s="302"/>
      <c r="EV37" s="302"/>
      <c r="EW37" s="302"/>
      <c r="EX37" s="302"/>
      <c r="EY37" s="302"/>
      <c r="EZ37" s="302"/>
      <c r="FA37" s="302"/>
      <c r="FB37" s="302"/>
      <c r="FC37" s="302"/>
      <c r="FD37" s="302"/>
      <c r="FE37" s="302"/>
      <c r="FF37" s="302"/>
      <c r="FG37" s="302"/>
      <c r="FH37" s="302"/>
      <c r="FI37" s="302"/>
      <c r="FJ37" s="302"/>
      <c r="FK37" s="302"/>
      <c r="FL37" s="302"/>
      <c r="FM37" s="302"/>
      <c r="FN37" s="302"/>
      <c r="FO37" s="302"/>
      <c r="FP37" s="302"/>
      <c r="FQ37" s="302"/>
      <c r="FR37" s="302"/>
      <c r="FS37" s="302"/>
      <c r="FT37" s="302"/>
      <c r="FU37" s="302"/>
      <c r="FV37" s="302"/>
      <c r="FW37" s="302"/>
      <c r="FX37" s="302"/>
      <c r="FY37" s="302"/>
      <c r="FZ37" s="302"/>
      <c r="GA37" s="302"/>
      <c r="GB37" s="302"/>
      <c r="GC37" s="302"/>
      <c r="GD37" s="302"/>
      <c r="GE37" s="302"/>
      <c r="GF37" s="302"/>
      <c r="GG37" s="302"/>
      <c r="GH37" s="302"/>
      <c r="GI37" s="302"/>
      <c r="GJ37" s="302"/>
      <c r="GK37" s="302"/>
      <c r="GL37" s="302"/>
      <c r="GM37" s="302"/>
      <c r="GN37" s="302"/>
      <c r="GO37" s="302"/>
      <c r="GP37" s="302"/>
      <c r="GQ37" s="302"/>
      <c r="GR37" s="302"/>
      <c r="GS37" s="302"/>
      <c r="GT37" s="302"/>
      <c r="GU37" s="302"/>
      <c r="GV37" s="302"/>
      <c r="GW37" s="302"/>
      <c r="GX37" s="302"/>
      <c r="GY37" s="302"/>
      <c r="GZ37" s="302"/>
      <c r="HA37" s="302"/>
      <c r="HB37" s="302"/>
      <c r="HC37" s="302"/>
      <c r="HD37" s="302"/>
      <c r="HE37" s="302"/>
      <c r="HF37" s="302"/>
      <c r="HG37" s="302"/>
      <c r="HH37" s="302"/>
      <c r="HI37" s="302"/>
      <c r="HJ37" s="302"/>
      <c r="HK37" s="302"/>
      <c r="HL37" s="302"/>
      <c r="HM37" s="302"/>
      <c r="HN37" s="302"/>
      <c r="HO37" s="302"/>
      <c r="HP37" s="302"/>
      <c r="HQ37" s="302"/>
      <c r="HR37" s="302"/>
      <c r="HS37" s="302"/>
      <c r="HT37" s="302"/>
      <c r="HU37" s="302"/>
      <c r="HV37" s="302"/>
      <c r="HW37" s="302"/>
      <c r="HX37" s="302"/>
      <c r="HY37" s="302"/>
      <c r="HZ37" s="302"/>
      <c r="IA37" s="302"/>
      <c r="IB37" s="302"/>
      <c r="IC37" s="302"/>
      <c r="ID37" s="302"/>
      <c r="IE37" s="302"/>
      <c r="IF37" s="302"/>
      <c r="IG37" s="302"/>
      <c r="IH37" s="302"/>
      <c r="II37" s="302"/>
      <c r="IJ37" s="302"/>
      <c r="IK37" s="302"/>
      <c r="IL37" s="302"/>
      <c r="IM37" s="302"/>
      <c r="IN37" s="302"/>
      <c r="IO37" s="302"/>
      <c r="IP37" s="302"/>
    </row>
    <row r="38" customFormat="false" ht="12.75" hidden="false" customHeight="true" outlineLevel="0" collapsed="false">
      <c r="A38" s="314" t="s">
        <v>703</v>
      </c>
      <c r="B38" s="313" t="n">
        <f aca="false">SUM(B94,B1167,B1324,B1378,B1431,B1484)</f>
        <v>2089890</v>
      </c>
      <c r="C38" s="313" t="n">
        <f aca="false">SUM(C94,C1167,C1324,C1378,C1431,C1484)</f>
        <v>2169761</v>
      </c>
      <c r="D38" s="313" t="n">
        <f aca="false">SUM(D94,D1167,D1324,D1378,D1431,D1484)</f>
        <v>1169</v>
      </c>
      <c r="E38" s="313" t="n">
        <f aca="false">SUM(E94,E1167,E1324,E1378,E1431,E1484)</f>
        <v>2056752</v>
      </c>
      <c r="F38" s="313" t="n">
        <f aca="false">SUM(F94,F1167,F1324,F1378,F1431,F1484)</f>
        <v>2139006</v>
      </c>
      <c r="G38" s="313" t="n">
        <f aca="false">SUM(G94,G1167,G1324,G1378,G1431,G1484)</f>
        <v>-43384</v>
      </c>
      <c r="H38" s="313" t="n">
        <f aca="false">SUM(H94,H1167,H1324,H1378,H1431,H1484)</f>
        <v>2095622</v>
      </c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2"/>
      <c r="DI38" s="302"/>
      <c r="DJ38" s="302"/>
      <c r="DK38" s="302"/>
      <c r="DL38" s="302"/>
      <c r="DM38" s="302"/>
      <c r="DN38" s="302"/>
      <c r="DO38" s="302"/>
      <c r="DP38" s="302"/>
      <c r="DQ38" s="302"/>
      <c r="DR38" s="302"/>
      <c r="DS38" s="302"/>
      <c r="DT38" s="302"/>
      <c r="DU38" s="302"/>
      <c r="DV38" s="302"/>
      <c r="DW38" s="302"/>
      <c r="DX38" s="302"/>
      <c r="DY38" s="302"/>
      <c r="DZ38" s="302"/>
      <c r="EA38" s="302"/>
      <c r="EB38" s="302"/>
      <c r="EC38" s="302"/>
      <c r="ED38" s="302"/>
      <c r="EE38" s="302"/>
      <c r="EF38" s="302"/>
      <c r="EG38" s="302"/>
      <c r="EH38" s="302"/>
      <c r="EI38" s="302"/>
      <c r="EJ38" s="302"/>
      <c r="EK38" s="302"/>
      <c r="EL38" s="302"/>
      <c r="EM38" s="302"/>
      <c r="EN38" s="302"/>
      <c r="EO38" s="302"/>
      <c r="EP38" s="302"/>
      <c r="EQ38" s="302"/>
      <c r="ER38" s="302"/>
      <c r="ES38" s="302"/>
      <c r="ET38" s="302"/>
      <c r="EU38" s="302"/>
      <c r="EV38" s="302"/>
      <c r="EW38" s="302"/>
      <c r="EX38" s="302"/>
      <c r="EY38" s="302"/>
      <c r="EZ38" s="302"/>
      <c r="FA38" s="302"/>
      <c r="FB38" s="302"/>
      <c r="FC38" s="302"/>
      <c r="FD38" s="302"/>
      <c r="FE38" s="302"/>
      <c r="FF38" s="302"/>
      <c r="FG38" s="302"/>
      <c r="FH38" s="302"/>
      <c r="FI38" s="302"/>
      <c r="FJ38" s="302"/>
      <c r="FK38" s="302"/>
      <c r="FL38" s="302"/>
      <c r="FM38" s="302"/>
      <c r="FN38" s="302"/>
      <c r="FO38" s="302"/>
      <c r="FP38" s="302"/>
      <c r="FQ38" s="302"/>
      <c r="FR38" s="302"/>
      <c r="FS38" s="302"/>
      <c r="FT38" s="302"/>
      <c r="FU38" s="302"/>
      <c r="FV38" s="302"/>
      <c r="FW38" s="302"/>
      <c r="FX38" s="302"/>
      <c r="FY38" s="302"/>
      <c r="FZ38" s="302"/>
      <c r="GA38" s="302"/>
      <c r="GB38" s="302"/>
      <c r="GC38" s="302"/>
      <c r="GD38" s="302"/>
      <c r="GE38" s="302"/>
      <c r="GF38" s="302"/>
      <c r="GG38" s="302"/>
      <c r="GH38" s="302"/>
      <c r="GI38" s="302"/>
      <c r="GJ38" s="302"/>
      <c r="GK38" s="302"/>
      <c r="GL38" s="302"/>
      <c r="GM38" s="302"/>
      <c r="GN38" s="302"/>
      <c r="GO38" s="302"/>
      <c r="GP38" s="302"/>
      <c r="GQ38" s="302"/>
      <c r="GR38" s="302"/>
      <c r="GS38" s="302"/>
      <c r="GT38" s="302"/>
      <c r="GU38" s="302"/>
      <c r="GV38" s="302"/>
      <c r="GW38" s="302"/>
      <c r="GX38" s="302"/>
      <c r="GY38" s="302"/>
      <c r="GZ38" s="302"/>
      <c r="HA38" s="302"/>
      <c r="HB38" s="302"/>
      <c r="HC38" s="302"/>
      <c r="HD38" s="302"/>
      <c r="HE38" s="302"/>
      <c r="HF38" s="302"/>
      <c r="HG38" s="302"/>
      <c r="HH38" s="302"/>
      <c r="HI38" s="302"/>
      <c r="HJ38" s="302"/>
      <c r="HK38" s="302"/>
      <c r="HL38" s="302"/>
      <c r="HM38" s="302"/>
      <c r="HN38" s="302"/>
      <c r="HO38" s="302"/>
      <c r="HP38" s="302"/>
      <c r="HQ38" s="302"/>
      <c r="HR38" s="302"/>
      <c r="HS38" s="302"/>
      <c r="HT38" s="302"/>
      <c r="HU38" s="302"/>
      <c r="HV38" s="302"/>
      <c r="HW38" s="302"/>
      <c r="HX38" s="302"/>
      <c r="HY38" s="302"/>
      <c r="HZ38" s="302"/>
      <c r="IA38" s="302"/>
      <c r="IB38" s="302"/>
      <c r="IC38" s="302"/>
      <c r="ID38" s="302"/>
      <c r="IE38" s="302"/>
      <c r="IF38" s="302"/>
      <c r="IG38" s="302"/>
      <c r="IH38" s="302"/>
      <c r="II38" s="302"/>
      <c r="IJ38" s="302"/>
      <c r="IK38" s="302"/>
      <c r="IL38" s="302"/>
      <c r="IM38" s="302"/>
      <c r="IN38" s="302"/>
      <c r="IO38" s="302"/>
      <c r="IP38" s="302"/>
    </row>
    <row r="39" customFormat="false" ht="12.75" hidden="false" customHeight="true" outlineLevel="0" collapsed="false">
      <c r="A39" s="314" t="s">
        <v>255</v>
      </c>
      <c r="B39" s="313" t="n">
        <f aca="false">SUM(B95,B1168,B1325,B1379,B1432,B1485)</f>
        <v>611811</v>
      </c>
      <c r="C39" s="313" t="n">
        <f aca="false">SUM(C95,C1168,C1325,C1379,C1432,C1485)</f>
        <v>642138</v>
      </c>
      <c r="D39" s="313" t="n">
        <f aca="false">SUM(D95,D1168,D1325,D1379,D1432,D1485)</f>
        <v>1747</v>
      </c>
      <c r="E39" s="313" t="n">
        <f aca="false">SUM(E95,E1168,E1325,E1379,E1432,E1485)</f>
        <v>522946</v>
      </c>
      <c r="F39" s="313" t="n">
        <f aca="false">SUM(F95,F1168,F1325,F1379,F1432,F1485)</f>
        <v>543981</v>
      </c>
      <c r="G39" s="313" t="n">
        <f aca="false">SUM(G95,G1168,G1325,G1379,G1432,G1485)</f>
        <v>-12404</v>
      </c>
      <c r="H39" s="313" t="n">
        <f aca="false">SUM(H95,H1168,H1325,H1379,H1432,H1485)</f>
        <v>531577</v>
      </c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2"/>
      <c r="DI39" s="302"/>
      <c r="DJ39" s="302"/>
      <c r="DK39" s="302"/>
      <c r="DL39" s="302"/>
      <c r="DM39" s="302"/>
      <c r="DN39" s="302"/>
      <c r="DO39" s="302"/>
      <c r="DP39" s="302"/>
      <c r="DQ39" s="302"/>
      <c r="DR39" s="302"/>
      <c r="DS39" s="302"/>
      <c r="DT39" s="302"/>
      <c r="DU39" s="302"/>
      <c r="DV39" s="302"/>
      <c r="DW39" s="302"/>
      <c r="DX39" s="302"/>
      <c r="DY39" s="302"/>
      <c r="DZ39" s="302"/>
      <c r="EA39" s="302"/>
      <c r="EB39" s="302"/>
      <c r="EC39" s="302"/>
      <c r="ED39" s="302"/>
      <c r="EE39" s="302"/>
      <c r="EF39" s="302"/>
      <c r="EG39" s="302"/>
      <c r="EH39" s="302"/>
      <c r="EI39" s="302"/>
      <c r="EJ39" s="302"/>
      <c r="EK39" s="302"/>
      <c r="EL39" s="302"/>
      <c r="EM39" s="302"/>
      <c r="EN39" s="302"/>
      <c r="EO39" s="302"/>
      <c r="EP39" s="302"/>
      <c r="EQ39" s="302"/>
      <c r="ER39" s="302"/>
      <c r="ES39" s="302"/>
      <c r="ET39" s="302"/>
      <c r="EU39" s="302"/>
      <c r="EV39" s="302"/>
      <c r="EW39" s="302"/>
      <c r="EX39" s="302"/>
      <c r="EY39" s="302"/>
      <c r="EZ39" s="302"/>
      <c r="FA39" s="302"/>
      <c r="FB39" s="302"/>
      <c r="FC39" s="302"/>
      <c r="FD39" s="302"/>
      <c r="FE39" s="302"/>
      <c r="FF39" s="302"/>
      <c r="FG39" s="302"/>
      <c r="FH39" s="302"/>
      <c r="FI39" s="302"/>
      <c r="FJ39" s="302"/>
      <c r="FK39" s="302"/>
      <c r="FL39" s="302"/>
      <c r="FM39" s="302"/>
      <c r="FN39" s="302"/>
      <c r="FO39" s="302"/>
      <c r="FP39" s="302"/>
      <c r="FQ39" s="302"/>
      <c r="FR39" s="302"/>
      <c r="FS39" s="302"/>
      <c r="FT39" s="302"/>
      <c r="FU39" s="302"/>
      <c r="FV39" s="302"/>
      <c r="FW39" s="302"/>
      <c r="FX39" s="302"/>
      <c r="FY39" s="302"/>
      <c r="FZ39" s="302"/>
      <c r="GA39" s="302"/>
      <c r="GB39" s="302"/>
      <c r="GC39" s="302"/>
      <c r="GD39" s="302"/>
      <c r="GE39" s="302"/>
      <c r="GF39" s="302"/>
      <c r="GG39" s="302"/>
      <c r="GH39" s="302"/>
      <c r="GI39" s="302"/>
      <c r="GJ39" s="302"/>
      <c r="GK39" s="302"/>
      <c r="GL39" s="302"/>
      <c r="GM39" s="302"/>
      <c r="GN39" s="302"/>
      <c r="GO39" s="302"/>
      <c r="GP39" s="302"/>
      <c r="GQ39" s="302"/>
      <c r="GR39" s="302"/>
      <c r="GS39" s="302"/>
      <c r="GT39" s="302"/>
      <c r="GU39" s="302"/>
      <c r="GV39" s="302"/>
      <c r="GW39" s="302"/>
      <c r="GX39" s="302"/>
      <c r="GY39" s="302"/>
      <c r="GZ39" s="302"/>
      <c r="HA39" s="302"/>
      <c r="HB39" s="302"/>
      <c r="HC39" s="302"/>
      <c r="HD39" s="302"/>
      <c r="HE39" s="302"/>
      <c r="HF39" s="302"/>
      <c r="HG39" s="302"/>
      <c r="HH39" s="302"/>
      <c r="HI39" s="302"/>
      <c r="HJ39" s="302"/>
      <c r="HK39" s="302"/>
      <c r="HL39" s="302"/>
      <c r="HM39" s="302"/>
      <c r="HN39" s="302"/>
      <c r="HO39" s="302"/>
      <c r="HP39" s="302"/>
      <c r="HQ39" s="302"/>
      <c r="HR39" s="302"/>
      <c r="HS39" s="302"/>
      <c r="HT39" s="302"/>
      <c r="HU39" s="302"/>
      <c r="HV39" s="302"/>
      <c r="HW39" s="302"/>
      <c r="HX39" s="302"/>
      <c r="HY39" s="302"/>
      <c r="HZ39" s="302"/>
      <c r="IA39" s="302"/>
      <c r="IB39" s="302"/>
      <c r="IC39" s="302"/>
      <c r="ID39" s="302"/>
      <c r="IE39" s="302"/>
      <c r="IF39" s="302"/>
      <c r="IG39" s="302"/>
      <c r="IH39" s="302"/>
      <c r="II39" s="302"/>
      <c r="IJ39" s="302"/>
      <c r="IK39" s="302"/>
      <c r="IL39" s="302"/>
      <c r="IM39" s="302"/>
      <c r="IN39" s="302"/>
      <c r="IO39" s="302"/>
      <c r="IP39" s="302"/>
    </row>
    <row r="40" customFormat="false" ht="12.75" hidden="false" customHeight="true" outlineLevel="0" collapsed="false">
      <c r="A40" s="317" t="s">
        <v>193</v>
      </c>
      <c r="B40" s="316" t="n">
        <f aca="false">SUM(B96,B1169,B1326,B1380,B1433,B1486)</f>
        <v>2701701</v>
      </c>
      <c r="C40" s="316" t="n">
        <f aca="false">SUM(C96,C1169,C1326,C1380,C1433,C1486)</f>
        <v>2811899</v>
      </c>
      <c r="D40" s="316" t="n">
        <f aca="false">SUM(D96,D1169,D1326,D1380,D1433,D1486)</f>
        <v>2916</v>
      </c>
      <c r="E40" s="316" t="n">
        <f aca="false">SUM(E96,E1169,E1326,E1380,E1433,E1486)</f>
        <v>2579698</v>
      </c>
      <c r="F40" s="316" t="n">
        <f aca="false">SUM(F96,F1169,F1326,F1380,F1433,F1486)</f>
        <v>2682987</v>
      </c>
      <c r="G40" s="316" t="n">
        <f aca="false">SUM(G96,G1169,G1326,G1380,G1433,G1486)</f>
        <v>-55788</v>
      </c>
      <c r="H40" s="316" t="n">
        <f aca="false">SUM(H96,H1169,H1326,H1380,H1433,H1486)</f>
        <v>2627199</v>
      </c>
      <c r="I40" s="302"/>
      <c r="J40" s="302"/>
      <c r="K40" s="302"/>
      <c r="L40" s="302"/>
      <c r="M40" s="302"/>
      <c r="N40" s="302"/>
      <c r="O40" s="302"/>
      <c r="P40" s="302"/>
      <c r="Q40" s="302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2"/>
      <c r="DI40" s="302"/>
      <c r="DJ40" s="302"/>
      <c r="DK40" s="302"/>
      <c r="DL40" s="302"/>
      <c r="DM40" s="302"/>
      <c r="DN40" s="302"/>
      <c r="DO40" s="302"/>
      <c r="DP40" s="302"/>
      <c r="DQ40" s="302"/>
      <c r="DR40" s="302"/>
      <c r="DS40" s="302"/>
      <c r="DT40" s="302"/>
      <c r="DU40" s="302"/>
      <c r="DV40" s="302"/>
      <c r="DW40" s="302"/>
      <c r="DX40" s="302"/>
      <c r="DY40" s="302"/>
      <c r="DZ40" s="302"/>
      <c r="EA40" s="302"/>
      <c r="EB40" s="302"/>
      <c r="EC40" s="302"/>
      <c r="ED40" s="302"/>
      <c r="EE40" s="302"/>
      <c r="EF40" s="302"/>
      <c r="EG40" s="302"/>
      <c r="EH40" s="302"/>
      <c r="EI40" s="302"/>
      <c r="EJ40" s="302"/>
      <c r="EK40" s="302"/>
      <c r="EL40" s="302"/>
      <c r="EM40" s="302"/>
      <c r="EN40" s="302"/>
      <c r="EO40" s="302"/>
      <c r="EP40" s="302"/>
      <c r="EQ40" s="302"/>
      <c r="ER40" s="302"/>
      <c r="ES40" s="302"/>
      <c r="ET40" s="302"/>
      <c r="EU40" s="302"/>
      <c r="EV40" s="302"/>
      <c r="EW40" s="302"/>
      <c r="EX40" s="302"/>
      <c r="EY40" s="302"/>
      <c r="EZ40" s="302"/>
      <c r="FA40" s="302"/>
      <c r="FB40" s="302"/>
      <c r="FC40" s="302"/>
      <c r="FD40" s="302"/>
      <c r="FE40" s="302"/>
      <c r="FF40" s="302"/>
      <c r="FG40" s="302"/>
      <c r="FH40" s="302"/>
      <c r="FI40" s="302"/>
      <c r="FJ40" s="302"/>
      <c r="FK40" s="302"/>
      <c r="FL40" s="302"/>
      <c r="FM40" s="302"/>
      <c r="FN40" s="302"/>
      <c r="FO40" s="302"/>
      <c r="FP40" s="302"/>
      <c r="FQ40" s="302"/>
      <c r="FR40" s="302"/>
      <c r="FS40" s="302"/>
      <c r="FT40" s="302"/>
      <c r="FU40" s="302"/>
      <c r="FV40" s="302"/>
      <c r="FW40" s="302"/>
      <c r="FX40" s="302"/>
      <c r="FY40" s="302"/>
      <c r="FZ40" s="302"/>
      <c r="GA40" s="302"/>
      <c r="GB40" s="302"/>
      <c r="GC40" s="302"/>
      <c r="GD40" s="302"/>
      <c r="GE40" s="302"/>
      <c r="GF40" s="302"/>
      <c r="GG40" s="302"/>
      <c r="GH40" s="302"/>
      <c r="GI40" s="302"/>
      <c r="GJ40" s="302"/>
      <c r="GK40" s="302"/>
      <c r="GL40" s="302"/>
      <c r="GM40" s="302"/>
      <c r="GN40" s="302"/>
      <c r="GO40" s="302"/>
      <c r="GP40" s="302"/>
      <c r="GQ40" s="302"/>
      <c r="GR40" s="302"/>
      <c r="GS40" s="302"/>
      <c r="GT40" s="302"/>
      <c r="GU40" s="302"/>
      <c r="GV40" s="302"/>
      <c r="GW40" s="302"/>
      <c r="GX40" s="302"/>
      <c r="GY40" s="302"/>
      <c r="GZ40" s="302"/>
      <c r="HA40" s="302"/>
      <c r="HB40" s="302"/>
      <c r="HC40" s="302"/>
      <c r="HD40" s="302"/>
      <c r="HE40" s="302"/>
      <c r="HF40" s="302"/>
      <c r="HG40" s="302"/>
      <c r="HH40" s="302"/>
      <c r="HI40" s="302"/>
      <c r="HJ40" s="302"/>
      <c r="HK40" s="302"/>
      <c r="HL40" s="302"/>
      <c r="HM40" s="302"/>
      <c r="HN40" s="302"/>
      <c r="HO40" s="302"/>
      <c r="HP40" s="302"/>
      <c r="HQ40" s="302"/>
      <c r="HR40" s="302"/>
      <c r="HS40" s="302"/>
      <c r="HT40" s="302"/>
      <c r="HU40" s="302"/>
      <c r="HV40" s="302"/>
      <c r="HW40" s="302"/>
      <c r="HX40" s="302"/>
      <c r="HY40" s="302"/>
      <c r="HZ40" s="302"/>
      <c r="IA40" s="302"/>
      <c r="IB40" s="302"/>
      <c r="IC40" s="302"/>
      <c r="ID40" s="302"/>
      <c r="IE40" s="302"/>
      <c r="IF40" s="302"/>
      <c r="IG40" s="302"/>
      <c r="IH40" s="302"/>
      <c r="II40" s="302"/>
      <c r="IJ40" s="302"/>
      <c r="IK40" s="302"/>
      <c r="IL40" s="302"/>
      <c r="IM40" s="302"/>
      <c r="IN40" s="302"/>
      <c r="IO40" s="302"/>
      <c r="IP40" s="302"/>
    </row>
    <row r="41" customFormat="false" ht="12.75" hidden="false" customHeight="true" outlineLevel="0" collapsed="false">
      <c r="A41" s="314" t="s">
        <v>704</v>
      </c>
      <c r="B41" s="313" t="n">
        <f aca="false">SUM(B97,B1170,B1327,B1381,B1434,B1487)</f>
        <v>0</v>
      </c>
      <c r="C41" s="313" t="n">
        <f aca="false">SUM(C97,C1170,C1327,C1381,C1434,C1487)</f>
        <v>0</v>
      </c>
      <c r="D41" s="313" t="n">
        <f aca="false">SUM(D97,D1170,D1327,D1381,D1434,D1487)</f>
        <v>0</v>
      </c>
      <c r="E41" s="313" t="n">
        <f aca="false">SUM(E97,E1170,E1327,E1381,E1434,E1487)</f>
        <v>0</v>
      </c>
      <c r="F41" s="313" t="n">
        <f aca="false">SUM(F97,F1170,F1327,F1381,F1434,F1487)</f>
        <v>0</v>
      </c>
      <c r="G41" s="313" t="n">
        <f aca="false">SUM(G97,G1170,G1327,G1381,G1434,G1487)</f>
        <v>0</v>
      </c>
      <c r="H41" s="313" t="n">
        <f aca="false">SUM(H97,H1170,H1327,H1381,H1434,H1487)</f>
        <v>0</v>
      </c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2"/>
      <c r="DI41" s="302"/>
      <c r="DJ41" s="302"/>
      <c r="DK41" s="302"/>
      <c r="DL41" s="302"/>
      <c r="DM41" s="302"/>
      <c r="DN41" s="302"/>
      <c r="DO41" s="302"/>
      <c r="DP41" s="302"/>
      <c r="DQ41" s="302"/>
      <c r="DR41" s="302"/>
      <c r="DS41" s="302"/>
      <c r="DT41" s="302"/>
      <c r="DU41" s="302"/>
      <c r="DV41" s="302"/>
      <c r="DW41" s="302"/>
      <c r="DX41" s="302"/>
      <c r="DY41" s="302"/>
      <c r="DZ41" s="302"/>
      <c r="EA41" s="302"/>
      <c r="EB41" s="302"/>
      <c r="EC41" s="302"/>
      <c r="ED41" s="302"/>
      <c r="EE41" s="302"/>
      <c r="EF41" s="302"/>
      <c r="EG41" s="302"/>
      <c r="EH41" s="302"/>
      <c r="EI41" s="302"/>
      <c r="EJ41" s="302"/>
      <c r="EK41" s="302"/>
      <c r="EL41" s="302"/>
      <c r="EM41" s="302"/>
      <c r="EN41" s="302"/>
      <c r="EO41" s="302"/>
      <c r="EP41" s="302"/>
      <c r="EQ41" s="302"/>
      <c r="ER41" s="302"/>
      <c r="ES41" s="302"/>
      <c r="ET41" s="302"/>
      <c r="EU41" s="302"/>
      <c r="EV41" s="302"/>
      <c r="EW41" s="302"/>
      <c r="EX41" s="302"/>
      <c r="EY41" s="302"/>
      <c r="EZ41" s="302"/>
      <c r="FA41" s="302"/>
      <c r="FB41" s="302"/>
      <c r="FC41" s="302"/>
      <c r="FD41" s="302"/>
      <c r="FE41" s="302"/>
      <c r="FF41" s="302"/>
      <c r="FG41" s="302"/>
      <c r="FH41" s="302"/>
      <c r="FI41" s="302"/>
      <c r="FJ41" s="302"/>
      <c r="FK41" s="302"/>
      <c r="FL41" s="302"/>
      <c r="FM41" s="302"/>
      <c r="FN41" s="302"/>
      <c r="FO41" s="302"/>
      <c r="FP41" s="302"/>
      <c r="FQ41" s="302"/>
      <c r="FR41" s="302"/>
      <c r="FS41" s="302"/>
      <c r="FT41" s="302"/>
      <c r="FU41" s="302"/>
      <c r="FV41" s="302"/>
      <c r="FW41" s="302"/>
      <c r="FX41" s="302"/>
      <c r="FY41" s="302"/>
      <c r="FZ41" s="302"/>
      <c r="GA41" s="302"/>
      <c r="GB41" s="302"/>
      <c r="GC41" s="302"/>
      <c r="GD41" s="302"/>
      <c r="GE41" s="302"/>
      <c r="GF41" s="302"/>
      <c r="GG41" s="302"/>
      <c r="GH41" s="302"/>
      <c r="GI41" s="302"/>
      <c r="GJ41" s="302"/>
      <c r="GK41" s="302"/>
      <c r="GL41" s="302"/>
      <c r="GM41" s="302"/>
      <c r="GN41" s="302"/>
      <c r="GO41" s="302"/>
      <c r="GP41" s="302"/>
      <c r="GQ41" s="302"/>
      <c r="GR41" s="302"/>
      <c r="GS41" s="302"/>
      <c r="GT41" s="302"/>
      <c r="GU41" s="302"/>
      <c r="GV41" s="302"/>
      <c r="GW41" s="302"/>
      <c r="GX41" s="302"/>
      <c r="GY41" s="302"/>
      <c r="GZ41" s="302"/>
      <c r="HA41" s="302"/>
      <c r="HB41" s="302"/>
      <c r="HC41" s="302"/>
      <c r="HD41" s="302"/>
      <c r="HE41" s="302"/>
      <c r="HF41" s="302"/>
      <c r="HG41" s="302"/>
      <c r="HH41" s="302"/>
      <c r="HI41" s="302"/>
      <c r="HJ41" s="302"/>
      <c r="HK41" s="302"/>
      <c r="HL41" s="302"/>
      <c r="HM41" s="302"/>
      <c r="HN41" s="302"/>
      <c r="HO41" s="302"/>
      <c r="HP41" s="302"/>
      <c r="HQ41" s="302"/>
      <c r="HR41" s="302"/>
      <c r="HS41" s="302"/>
      <c r="HT41" s="302"/>
      <c r="HU41" s="302"/>
      <c r="HV41" s="302"/>
      <c r="HW41" s="302"/>
      <c r="HX41" s="302"/>
      <c r="HY41" s="302"/>
      <c r="HZ41" s="302"/>
      <c r="IA41" s="302"/>
      <c r="IB41" s="302"/>
      <c r="IC41" s="302"/>
      <c r="ID41" s="302"/>
      <c r="IE41" s="302"/>
      <c r="IF41" s="302"/>
      <c r="IG41" s="302"/>
      <c r="IH41" s="302"/>
      <c r="II41" s="302"/>
      <c r="IJ41" s="302"/>
      <c r="IK41" s="302"/>
      <c r="IL41" s="302"/>
      <c r="IM41" s="302"/>
      <c r="IN41" s="302"/>
      <c r="IO41" s="302"/>
      <c r="IP41" s="302"/>
    </row>
    <row r="42" customFormat="false" ht="12.75" hidden="false" customHeight="true" outlineLevel="0" collapsed="false">
      <c r="A42" s="314" t="s">
        <v>705</v>
      </c>
      <c r="B42" s="313" t="n">
        <f aca="false">SUM(B98,B1171,B1328,B1382,B1435,B1488)</f>
        <v>987881</v>
      </c>
      <c r="C42" s="313" t="n">
        <f aca="false">SUM(C98,C1171,C1328,C1382,C1435,C1488)</f>
        <v>1090258</v>
      </c>
      <c r="D42" s="313" t="n">
        <f aca="false">SUM(D98,D1171,D1328,D1382,D1435,D1488)</f>
        <v>32357</v>
      </c>
      <c r="E42" s="313" t="n">
        <f aca="false">SUM(E98,E1171,E1328,E1382,E1435,E1488)</f>
        <v>1110813</v>
      </c>
      <c r="F42" s="313" t="n">
        <f aca="false">SUM(F98,F1171,F1328,F1382,F1435,F1488)</f>
        <v>1156451</v>
      </c>
      <c r="G42" s="313" t="n">
        <f aca="false">SUM(G98,G1171,G1328,G1382,G1435,G1488)</f>
        <v>129594</v>
      </c>
      <c r="H42" s="313" t="n">
        <f aca="false">SUM(H98,H1171,H1328,H1382,H1435,H1488)</f>
        <v>1286045</v>
      </c>
      <c r="I42" s="302"/>
      <c r="J42" s="302"/>
      <c r="K42" s="302"/>
      <c r="L42" s="302"/>
      <c r="M42" s="302"/>
      <c r="N42" s="302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  <c r="DF42" s="302"/>
      <c r="DG42" s="302"/>
      <c r="DH42" s="302"/>
      <c r="DI42" s="302"/>
      <c r="DJ42" s="302"/>
      <c r="DK42" s="302"/>
      <c r="DL42" s="302"/>
      <c r="DM42" s="302"/>
      <c r="DN42" s="302"/>
      <c r="DO42" s="302"/>
      <c r="DP42" s="302"/>
      <c r="DQ42" s="302"/>
      <c r="DR42" s="302"/>
      <c r="DS42" s="302"/>
      <c r="DT42" s="302"/>
      <c r="DU42" s="302"/>
      <c r="DV42" s="302"/>
      <c r="DW42" s="302"/>
      <c r="DX42" s="302"/>
      <c r="DY42" s="302"/>
      <c r="DZ42" s="302"/>
      <c r="EA42" s="302"/>
      <c r="EB42" s="302"/>
      <c r="EC42" s="302"/>
      <c r="ED42" s="302"/>
      <c r="EE42" s="302"/>
      <c r="EF42" s="302"/>
      <c r="EG42" s="302"/>
      <c r="EH42" s="302"/>
      <c r="EI42" s="302"/>
      <c r="EJ42" s="302"/>
      <c r="EK42" s="302"/>
      <c r="EL42" s="302"/>
      <c r="EM42" s="302"/>
      <c r="EN42" s="302"/>
      <c r="EO42" s="302"/>
      <c r="EP42" s="302"/>
      <c r="EQ42" s="302"/>
      <c r="ER42" s="302"/>
      <c r="ES42" s="302"/>
      <c r="ET42" s="302"/>
      <c r="EU42" s="302"/>
      <c r="EV42" s="302"/>
      <c r="EW42" s="302"/>
      <c r="EX42" s="302"/>
      <c r="EY42" s="302"/>
      <c r="EZ42" s="302"/>
      <c r="FA42" s="302"/>
      <c r="FB42" s="302"/>
      <c r="FC42" s="302"/>
      <c r="FD42" s="302"/>
      <c r="FE42" s="302"/>
      <c r="FF42" s="302"/>
      <c r="FG42" s="302"/>
      <c r="FH42" s="302"/>
      <c r="FI42" s="302"/>
      <c r="FJ42" s="302"/>
      <c r="FK42" s="302"/>
      <c r="FL42" s="302"/>
      <c r="FM42" s="302"/>
      <c r="FN42" s="302"/>
      <c r="FO42" s="302"/>
      <c r="FP42" s="302"/>
      <c r="FQ42" s="302"/>
      <c r="FR42" s="302"/>
      <c r="FS42" s="302"/>
      <c r="FT42" s="302"/>
      <c r="FU42" s="302"/>
      <c r="FV42" s="302"/>
      <c r="FW42" s="302"/>
      <c r="FX42" s="302"/>
      <c r="FY42" s="302"/>
      <c r="FZ42" s="302"/>
      <c r="GA42" s="302"/>
      <c r="GB42" s="302"/>
      <c r="GC42" s="302"/>
      <c r="GD42" s="302"/>
      <c r="GE42" s="302"/>
      <c r="GF42" s="302"/>
      <c r="GG42" s="302"/>
      <c r="GH42" s="302"/>
      <c r="GI42" s="302"/>
      <c r="GJ42" s="302"/>
      <c r="GK42" s="302"/>
      <c r="GL42" s="302"/>
      <c r="GM42" s="302"/>
      <c r="GN42" s="302"/>
      <c r="GO42" s="302"/>
      <c r="GP42" s="302"/>
      <c r="GQ42" s="302"/>
      <c r="GR42" s="302"/>
      <c r="GS42" s="302"/>
      <c r="GT42" s="302"/>
      <c r="GU42" s="302"/>
      <c r="GV42" s="302"/>
      <c r="GW42" s="302"/>
      <c r="GX42" s="302"/>
      <c r="GY42" s="302"/>
      <c r="GZ42" s="302"/>
      <c r="HA42" s="302"/>
      <c r="HB42" s="302"/>
      <c r="HC42" s="302"/>
      <c r="HD42" s="302"/>
      <c r="HE42" s="302"/>
      <c r="HF42" s="302"/>
      <c r="HG42" s="302"/>
      <c r="HH42" s="302"/>
      <c r="HI42" s="302"/>
      <c r="HJ42" s="302"/>
      <c r="HK42" s="302"/>
      <c r="HL42" s="302"/>
      <c r="HM42" s="302"/>
      <c r="HN42" s="302"/>
      <c r="HO42" s="302"/>
      <c r="HP42" s="302"/>
      <c r="HQ42" s="302"/>
      <c r="HR42" s="302"/>
      <c r="HS42" s="302"/>
      <c r="HT42" s="302"/>
      <c r="HU42" s="302"/>
      <c r="HV42" s="302"/>
      <c r="HW42" s="302"/>
      <c r="HX42" s="302"/>
      <c r="HY42" s="302"/>
      <c r="HZ42" s="302"/>
      <c r="IA42" s="302"/>
      <c r="IB42" s="302"/>
      <c r="IC42" s="302"/>
      <c r="ID42" s="302"/>
      <c r="IE42" s="302"/>
      <c r="IF42" s="302"/>
      <c r="IG42" s="302"/>
      <c r="IH42" s="302"/>
      <c r="II42" s="302"/>
      <c r="IJ42" s="302"/>
      <c r="IK42" s="302"/>
      <c r="IL42" s="302"/>
      <c r="IM42" s="302"/>
      <c r="IN42" s="302"/>
      <c r="IO42" s="302"/>
      <c r="IP42" s="302"/>
    </row>
    <row r="43" customFormat="false" ht="12.75" hidden="false" customHeight="true" outlineLevel="0" collapsed="false">
      <c r="A43" s="314" t="s">
        <v>706</v>
      </c>
      <c r="B43" s="313" t="n">
        <f aca="false">SUM(B99,B1172,B1329,B1383,B1436,B1489)</f>
        <v>0</v>
      </c>
      <c r="C43" s="313" t="n">
        <f aca="false">SUM(C99,C1172,C1329,C1383,C1436,C1489)</f>
        <v>5066</v>
      </c>
      <c r="D43" s="313" t="n">
        <f aca="false">SUM(D99,D1172,D1329,D1383,D1436,D1489)</f>
        <v>-638</v>
      </c>
      <c r="E43" s="313" t="n">
        <f aca="false">SUM(E99,E1172,E1329,E1383,E1436,E1489)</f>
        <v>0</v>
      </c>
      <c r="F43" s="313" t="n">
        <f aca="false">SUM(F99,F1172,F1329,F1383,F1436,F1489)</f>
        <v>1050</v>
      </c>
      <c r="G43" s="313" t="n">
        <f aca="false">SUM(G99,G1172,G1329,G1383,G1436,G1489)</f>
        <v>0</v>
      </c>
      <c r="H43" s="313" t="n">
        <f aca="false">SUM(H99,H1172,H1329,H1383,H1436,H1489)</f>
        <v>1050</v>
      </c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  <c r="BQ43" s="302"/>
      <c r="BR43" s="302"/>
      <c r="BS43" s="302"/>
      <c r="BT43" s="302"/>
      <c r="BU43" s="302"/>
      <c r="BV43" s="302"/>
      <c r="BW43" s="302"/>
      <c r="BX43" s="302"/>
      <c r="BY43" s="302"/>
      <c r="BZ43" s="302"/>
      <c r="CA43" s="302"/>
      <c r="CB43" s="302"/>
      <c r="CC43" s="302"/>
      <c r="CD43" s="302"/>
      <c r="CE43" s="302"/>
      <c r="CF43" s="302"/>
      <c r="CG43" s="302"/>
      <c r="CH43" s="302"/>
      <c r="CI43" s="302"/>
      <c r="CJ43" s="302"/>
      <c r="CK43" s="302"/>
      <c r="CL43" s="302"/>
      <c r="CM43" s="302"/>
      <c r="CN43" s="302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  <c r="DE43" s="302"/>
      <c r="DF43" s="302"/>
      <c r="DG43" s="302"/>
      <c r="DH43" s="302"/>
      <c r="DI43" s="302"/>
      <c r="DJ43" s="302"/>
      <c r="DK43" s="302"/>
      <c r="DL43" s="302"/>
      <c r="DM43" s="302"/>
      <c r="DN43" s="302"/>
      <c r="DO43" s="302"/>
      <c r="DP43" s="302"/>
      <c r="DQ43" s="302"/>
      <c r="DR43" s="302"/>
      <c r="DS43" s="302"/>
      <c r="DT43" s="302"/>
      <c r="DU43" s="302"/>
      <c r="DV43" s="302"/>
      <c r="DW43" s="302"/>
      <c r="DX43" s="302"/>
      <c r="DY43" s="302"/>
      <c r="DZ43" s="302"/>
      <c r="EA43" s="302"/>
      <c r="EB43" s="302"/>
      <c r="EC43" s="302"/>
      <c r="ED43" s="302"/>
      <c r="EE43" s="302"/>
      <c r="EF43" s="302"/>
      <c r="EG43" s="302"/>
      <c r="EH43" s="302"/>
      <c r="EI43" s="302"/>
      <c r="EJ43" s="302"/>
      <c r="EK43" s="302"/>
      <c r="EL43" s="302"/>
      <c r="EM43" s="302"/>
      <c r="EN43" s="302"/>
      <c r="EO43" s="302"/>
      <c r="EP43" s="302"/>
      <c r="EQ43" s="302"/>
      <c r="ER43" s="302"/>
      <c r="ES43" s="302"/>
      <c r="ET43" s="302"/>
      <c r="EU43" s="302"/>
      <c r="EV43" s="302"/>
      <c r="EW43" s="302"/>
      <c r="EX43" s="302"/>
      <c r="EY43" s="302"/>
      <c r="EZ43" s="302"/>
      <c r="FA43" s="302"/>
      <c r="FB43" s="302"/>
      <c r="FC43" s="302"/>
      <c r="FD43" s="302"/>
      <c r="FE43" s="302"/>
      <c r="FF43" s="302"/>
      <c r="FG43" s="302"/>
      <c r="FH43" s="302"/>
      <c r="FI43" s="302"/>
      <c r="FJ43" s="302"/>
      <c r="FK43" s="302"/>
      <c r="FL43" s="302"/>
      <c r="FM43" s="302"/>
      <c r="FN43" s="302"/>
      <c r="FO43" s="302"/>
      <c r="FP43" s="302"/>
      <c r="FQ43" s="302"/>
      <c r="FR43" s="302"/>
      <c r="FS43" s="302"/>
      <c r="FT43" s="302"/>
      <c r="FU43" s="302"/>
      <c r="FV43" s="302"/>
      <c r="FW43" s="302"/>
      <c r="FX43" s="302"/>
      <c r="FY43" s="302"/>
      <c r="FZ43" s="302"/>
      <c r="GA43" s="302"/>
      <c r="GB43" s="302"/>
      <c r="GC43" s="302"/>
      <c r="GD43" s="302"/>
      <c r="GE43" s="302"/>
      <c r="GF43" s="302"/>
      <c r="GG43" s="302"/>
      <c r="GH43" s="302"/>
      <c r="GI43" s="302"/>
      <c r="GJ43" s="302"/>
      <c r="GK43" s="302"/>
      <c r="GL43" s="302"/>
      <c r="GM43" s="302"/>
      <c r="GN43" s="302"/>
      <c r="GO43" s="302"/>
      <c r="GP43" s="302"/>
      <c r="GQ43" s="302"/>
      <c r="GR43" s="302"/>
      <c r="GS43" s="302"/>
      <c r="GT43" s="302"/>
      <c r="GU43" s="302"/>
      <c r="GV43" s="302"/>
      <c r="GW43" s="302"/>
      <c r="GX43" s="302"/>
      <c r="GY43" s="302"/>
      <c r="GZ43" s="302"/>
      <c r="HA43" s="302"/>
      <c r="HB43" s="302"/>
      <c r="HC43" s="302"/>
      <c r="HD43" s="302"/>
      <c r="HE43" s="302"/>
      <c r="HF43" s="302"/>
      <c r="HG43" s="302"/>
      <c r="HH43" s="302"/>
      <c r="HI43" s="302"/>
      <c r="HJ43" s="302"/>
      <c r="HK43" s="302"/>
      <c r="HL43" s="302"/>
      <c r="HM43" s="302"/>
      <c r="HN43" s="302"/>
      <c r="HO43" s="302"/>
      <c r="HP43" s="302"/>
      <c r="HQ43" s="302"/>
      <c r="HR43" s="302"/>
      <c r="HS43" s="302"/>
      <c r="HT43" s="302"/>
      <c r="HU43" s="302"/>
      <c r="HV43" s="302"/>
      <c r="HW43" s="302"/>
      <c r="HX43" s="302"/>
      <c r="HY43" s="302"/>
      <c r="HZ43" s="302"/>
      <c r="IA43" s="302"/>
      <c r="IB43" s="302"/>
      <c r="IC43" s="302"/>
      <c r="ID43" s="302"/>
      <c r="IE43" s="302"/>
      <c r="IF43" s="302"/>
      <c r="IG43" s="302"/>
      <c r="IH43" s="302"/>
      <c r="II43" s="302"/>
      <c r="IJ43" s="302"/>
      <c r="IK43" s="302"/>
      <c r="IL43" s="302"/>
      <c r="IM43" s="302"/>
      <c r="IN43" s="302"/>
      <c r="IO43" s="302"/>
      <c r="IP43" s="302"/>
    </row>
    <row r="44" customFormat="false" ht="12.75" hidden="false" customHeight="false" outlineLevel="0" collapsed="false">
      <c r="A44" s="314" t="s">
        <v>707</v>
      </c>
      <c r="B44" s="313" t="n">
        <f aca="false">SUM(B100,B1173,B1330,B1384,B1437,B1490)</f>
        <v>546</v>
      </c>
      <c r="C44" s="313" t="n">
        <f aca="false">SUM(C100,C1173,C1330,C1384,C1437,C1490)</f>
        <v>4597</v>
      </c>
      <c r="D44" s="313" t="n">
        <f aca="false">SUM(D100,D1173,D1330,D1384,D1437,D1490)</f>
        <v>0</v>
      </c>
      <c r="E44" s="313" t="n">
        <f aca="false">SUM(E100,E1173,E1330,E1384,E1437,E1490)</f>
        <v>549</v>
      </c>
      <c r="F44" s="313" t="n">
        <f aca="false">SUM(F100,F1173,F1330,F1384,F1437,F1490)</f>
        <v>4000</v>
      </c>
      <c r="G44" s="313" t="n">
        <f aca="false">SUM(G100,G1173,G1330,G1384,G1437,G1490)</f>
        <v>100</v>
      </c>
      <c r="H44" s="313" t="n">
        <f aca="false">SUM(H100,H1173,H1330,H1384,H1437,H1490)</f>
        <v>4100</v>
      </c>
    </row>
    <row r="45" customFormat="false" ht="12.75" hidden="false" customHeight="false" outlineLevel="0" collapsed="false">
      <c r="A45" s="314" t="s">
        <v>307</v>
      </c>
      <c r="B45" s="313" t="n">
        <f aca="false">SUM(C101,B1174,B1331,B1385,B1438,B1491)</f>
        <v>1531</v>
      </c>
      <c r="C45" s="313" t="n">
        <f aca="false">SUM(C101,C1174,C1331,C1385,C1438,C1491)</f>
        <v>1531</v>
      </c>
      <c r="D45" s="313" t="n">
        <f aca="false">SUM(D101,D1174,D1331,D1385,D1438,D1491)</f>
        <v>1463</v>
      </c>
      <c r="E45" s="313" t="n">
        <f aca="false">SUM(E101,E1174,E1331,E1385,E1438,E1491)</f>
        <v>8463</v>
      </c>
      <c r="F45" s="313" t="n">
        <f aca="false">SUM(F101,F1174,F1331,F1385,F1438,F1491)</f>
        <v>10035</v>
      </c>
      <c r="G45" s="313" t="n">
        <f aca="false">SUM(G101,G1174,G1331,G1385,G1438,G1491)</f>
        <v>2318</v>
      </c>
      <c r="H45" s="313" t="n">
        <f aca="false">SUM(H101,H1174,H1331,H1385,H1438,H1491)</f>
        <v>12353</v>
      </c>
    </row>
    <row r="46" customFormat="false" ht="12.75" hidden="false" customHeight="false" outlineLevel="0" collapsed="false">
      <c r="A46" s="318" t="s">
        <v>311</v>
      </c>
      <c r="B46" s="313" t="n">
        <f aca="false">SUM(B102)</f>
        <v>0</v>
      </c>
      <c r="C46" s="313" t="n">
        <f aca="false">SUM(C102,C1492)</f>
        <v>102890</v>
      </c>
      <c r="D46" s="313" t="n">
        <f aca="false">SUM(D102,D1492)</f>
        <v>0</v>
      </c>
      <c r="E46" s="313" t="n">
        <f aca="false">SUM(E102,E1492)</f>
        <v>0</v>
      </c>
      <c r="F46" s="313" t="n">
        <f aca="false">SUM(F102,F1492)</f>
        <v>11195</v>
      </c>
      <c r="G46" s="313" t="n">
        <f aca="false">SUM(G102,G1492,G1386)</f>
        <v>0</v>
      </c>
      <c r="H46" s="313" t="n">
        <f aca="false">SUM(H102,H1492,H1386)</f>
        <v>13243</v>
      </c>
    </row>
    <row r="47" customFormat="false" ht="12.75" hidden="false" customHeight="true" outlineLevel="0" collapsed="false">
      <c r="A47" s="317" t="s">
        <v>708</v>
      </c>
      <c r="B47" s="316" t="n">
        <f aca="false">SUM(B40:B46)</f>
        <v>3691659</v>
      </c>
      <c r="C47" s="316" t="n">
        <f aca="false">SUM(C40:C46)</f>
        <v>4016241</v>
      </c>
      <c r="D47" s="316" t="n">
        <f aca="false">SUM(D40:D46)</f>
        <v>36098</v>
      </c>
      <c r="E47" s="316" t="n">
        <f aca="false">SUM(E40:E46)</f>
        <v>3699523</v>
      </c>
      <c r="F47" s="316" t="n">
        <f aca="false">SUM(F40:F46)</f>
        <v>3865718</v>
      </c>
      <c r="G47" s="316" t="n">
        <f aca="false">SUM(G40:G46)</f>
        <v>76224</v>
      </c>
      <c r="H47" s="316" t="n">
        <f aca="false">SUM(H40:H46)</f>
        <v>3943990</v>
      </c>
    </row>
    <row r="48" customFormat="false" ht="12.75" hidden="false" customHeight="false" outlineLevel="0" collapsed="false">
      <c r="A48" s="314" t="s">
        <v>709</v>
      </c>
      <c r="B48" s="313" t="n">
        <f aca="false">SUM(B104,B1176,B1333,B1388,B1440,B1494)</f>
        <v>0</v>
      </c>
      <c r="C48" s="313" t="n">
        <f aca="false">SUM(C104,C1176,C1333,C1388,C1440,C1494)</f>
        <v>42396</v>
      </c>
      <c r="D48" s="313" t="n">
        <f aca="false">SUM(D104,D1176,D1333,D1388,D1440,D1494)</f>
        <v>22921</v>
      </c>
      <c r="E48" s="313" t="n">
        <f aca="false">SUM(E104,E1176,E1333,E1388,E1440,E1494)</f>
        <v>0</v>
      </c>
      <c r="F48" s="313" t="n">
        <f aca="false">SUM(F104,F1176,F1333,F1388,F1440,F1494)</f>
        <v>19360</v>
      </c>
      <c r="G48" s="313" t="n">
        <f aca="false">SUM(G104,G1176,G1333,G1388,G1440,G1494)</f>
        <v>31790</v>
      </c>
      <c r="H48" s="313" t="n">
        <f aca="false">SUM(H104,H1176,H1333,H1388,H1440,H1494)</f>
        <v>51150</v>
      </c>
    </row>
    <row r="49" customFormat="false" ht="12.75" hidden="false" customHeight="false" outlineLevel="0" collapsed="false">
      <c r="A49" s="314" t="s">
        <v>710</v>
      </c>
      <c r="B49" s="313" t="n">
        <f aca="false">SUM(B105,B1177,B1334,B1389,B1441,B1495)</f>
        <v>0</v>
      </c>
      <c r="C49" s="313" t="n">
        <f aca="false">SUM(C105,C1177,C1334,C1389,C1441,C1495)</f>
        <v>180704</v>
      </c>
      <c r="D49" s="313" t="n">
        <f aca="false">SUM(D105,D1177,D1334,D1389,D1441,D1495)</f>
        <v>17367</v>
      </c>
      <c r="E49" s="313" t="n">
        <f aca="false">SUM(E105,E1177,E1334,E1389,E1441,E1495)</f>
        <v>0</v>
      </c>
      <c r="F49" s="313" t="n">
        <f aca="false">SUM(F105,F1177,F1334,F1389,F1441,F1495)</f>
        <v>96129</v>
      </c>
      <c r="G49" s="313" t="n">
        <f aca="false">SUM(G105,G1177,G1334,G1389,G1441,G1495)</f>
        <v>-7240</v>
      </c>
      <c r="H49" s="313" t="n">
        <f aca="false">SUM(H105,H1177,H1334,H1389,H1441,H1495)</f>
        <v>88889</v>
      </c>
    </row>
    <row r="50" customFormat="false" ht="12.75" hidden="false" customHeight="false" outlineLevel="0" collapsed="false">
      <c r="A50" s="314" t="s">
        <v>711</v>
      </c>
      <c r="B50" s="313" t="n">
        <f aca="false">SUM(B106,B1178,B1335,B1390,B1442,B1496)</f>
        <v>0</v>
      </c>
      <c r="C50" s="313" t="n">
        <f aca="false">SUM(C106,C1178,C1335,C1390,C1442,C1496)</f>
        <v>0</v>
      </c>
      <c r="D50" s="313" t="n">
        <f aca="false">SUM(D106,D1178,D1335,D1390,D1442,D1496)</f>
        <v>191</v>
      </c>
      <c r="E50" s="313" t="n">
        <f aca="false">SUM(E106,E1178,E1335,E1390,E1442,E1496)</f>
        <v>0</v>
      </c>
      <c r="F50" s="313" t="n">
        <f aca="false">SUM(F106,F1178,F1335,F1390,F1442,F1496)</f>
        <v>0</v>
      </c>
      <c r="G50" s="313" t="n">
        <f aca="false">SUM(G106,G1178,G1335,G1390,G1442,G1496)</f>
        <v>0</v>
      </c>
      <c r="H50" s="313" t="n">
        <f aca="false">SUM(H106,H1178,H1335,H1390,H1442,H1496)</f>
        <v>0</v>
      </c>
    </row>
    <row r="51" customFormat="false" ht="12.75" hidden="false" customHeight="false" outlineLevel="0" collapsed="false">
      <c r="A51" s="314" t="s">
        <v>707</v>
      </c>
      <c r="B51" s="313" t="n">
        <f aca="false">SUM(B107,B1179,B1336,B1391,B1443,B1497)</f>
        <v>0</v>
      </c>
      <c r="C51" s="313" t="n">
        <f aca="false">SUM(C107,C1179,C1336,C1391,C1443,C1497)</f>
        <v>0</v>
      </c>
      <c r="D51" s="313" t="n">
        <f aca="false">SUM(D107,D1179,D1336,D1391,D1443,D1497)</f>
        <v>0</v>
      </c>
      <c r="E51" s="313" t="n">
        <f aca="false">SUM(E107,E1179,E1336,E1391,E1443,E1497)</f>
        <v>0</v>
      </c>
      <c r="F51" s="313" t="n">
        <f aca="false">SUM(F107,F1179,F1336,F1391,F1443,F1497)</f>
        <v>0</v>
      </c>
      <c r="G51" s="313" t="n">
        <f aca="false">SUM(G107,G1179,G1336,G1391,G1443,G1497)</f>
        <v>131</v>
      </c>
      <c r="H51" s="313" t="n">
        <f aca="false">SUM(H107,H1179,H1336,H1391,H1443,H1497)</f>
        <v>131</v>
      </c>
    </row>
    <row r="52" customFormat="false" ht="12.75" hidden="false" customHeight="false" outlineLevel="0" collapsed="false">
      <c r="A52" s="314" t="s">
        <v>712</v>
      </c>
      <c r="B52" s="313" t="n">
        <f aca="false">SUM(B108,B1180,B1337,B1392,B1444,B1498)</f>
        <v>0</v>
      </c>
      <c r="C52" s="313" t="n">
        <f aca="false">SUM(C108,C1180,C1337,C1392,C1444,C1498)</f>
        <v>0</v>
      </c>
      <c r="D52" s="313" t="n">
        <f aca="false">SUM(D108,D1180,D1337,D1392,D1444,D1498)</f>
        <v>1033</v>
      </c>
      <c r="E52" s="313" t="n">
        <f aca="false">SUM(E108,E1180,E1337,E1392,E1444,E1498)</f>
        <v>0</v>
      </c>
      <c r="F52" s="313" t="n">
        <f aca="false">SUM(F108,F1180,F1337,F1392,F1444,F1498)</f>
        <v>833</v>
      </c>
      <c r="G52" s="313" t="n">
        <f aca="false">SUM(G108,G1180,G1337,G1392,G1444,G1498)</f>
        <v>482</v>
      </c>
      <c r="H52" s="313" t="n">
        <f aca="false">SUM(H108,H1180,H1337,H1392,H1444,H1498)</f>
        <v>1315</v>
      </c>
    </row>
    <row r="53" customFormat="false" ht="12.75" hidden="false" customHeight="false" outlineLevel="0" collapsed="false">
      <c r="A53" s="314" t="s">
        <v>713</v>
      </c>
      <c r="B53" s="313" t="n">
        <f aca="false">SUM(B109)</f>
        <v>3498</v>
      </c>
      <c r="C53" s="313" t="n">
        <f aca="false">SUM(C109)</f>
        <v>2814</v>
      </c>
      <c r="D53" s="313" t="n">
        <f aca="false">SUM(D109)</f>
        <v>0</v>
      </c>
      <c r="E53" s="313" t="n">
        <f aca="false">SUM(E109)</f>
        <v>0</v>
      </c>
      <c r="F53" s="313" t="n">
        <f aca="false">SUM(F109)</f>
        <v>0</v>
      </c>
      <c r="G53" s="313" t="n">
        <f aca="false">SUM(G109)</f>
        <v>0</v>
      </c>
      <c r="H53" s="313" t="n">
        <f aca="false">SUM(H109)</f>
        <v>0</v>
      </c>
    </row>
    <row r="54" customFormat="false" ht="12.75" hidden="false" customHeight="false" outlineLevel="0" collapsed="false">
      <c r="A54" s="317" t="s">
        <v>714</v>
      </c>
      <c r="B54" s="316" t="n">
        <f aca="false">SUM(B48:B53)</f>
        <v>3498</v>
      </c>
      <c r="C54" s="316" t="n">
        <f aca="false">SUM(C48:C53)</f>
        <v>225914</v>
      </c>
      <c r="D54" s="316" t="n">
        <f aca="false">SUM(D48:D53)</f>
        <v>41512</v>
      </c>
      <c r="E54" s="316" t="n">
        <f aca="false">SUM(E48:E53)</f>
        <v>0</v>
      </c>
      <c r="F54" s="316" t="n">
        <f aca="false">SUM(F48:F53)</f>
        <v>116322</v>
      </c>
      <c r="G54" s="316" t="n">
        <f aca="false">SUM(G48:G53)</f>
        <v>25163</v>
      </c>
      <c r="H54" s="316" t="n">
        <f aca="false">SUM(H48:H53)</f>
        <v>141485</v>
      </c>
    </row>
    <row r="55" customFormat="false" ht="12.75" hidden="false" customHeight="false" outlineLevel="0" collapsed="false">
      <c r="A55" s="317" t="s">
        <v>253</v>
      </c>
      <c r="B55" s="316" t="n">
        <f aca="false">SUM(B111,B1182,B1339,B1394,B1446,B1500)</f>
        <v>3694176</v>
      </c>
      <c r="C55" s="316" t="n">
        <f aca="false">SUM(C1500,C1446,C1394,C1339,C1182,C111)</f>
        <v>4242155</v>
      </c>
      <c r="D55" s="316" t="n">
        <f aca="false">SUM(D111,D1182,D1339,D1394,D1446,D1500)</f>
        <v>77610</v>
      </c>
      <c r="E55" s="316" t="n">
        <f aca="false">SUM(E111,E1182,E1339,E1394,E1446,E1500)</f>
        <v>3699523</v>
      </c>
      <c r="F55" s="316" t="n">
        <f aca="false">SUM(F111,F1182,F1339,F1394,F1446,F1500)</f>
        <v>3984358</v>
      </c>
      <c r="G55" s="316" t="n">
        <f aca="false">SUM(G111,G1182,G1339,G1394,G1446,G1500)</f>
        <v>101387</v>
      </c>
      <c r="H55" s="316" t="n">
        <f aca="false">SUM(H111,H1182,H1339,H1394,H1446,H1500)</f>
        <v>4085745</v>
      </c>
    </row>
    <row r="56" customFormat="false" ht="12.75" hidden="false" customHeight="false" outlineLevel="0" collapsed="false">
      <c r="A56" s="314" t="s">
        <v>715</v>
      </c>
      <c r="B56" s="319" t="n">
        <f aca="false">SUM(B112,B1183,B1340,B1395,B1447,B1501)</f>
        <v>852</v>
      </c>
      <c r="C56" s="319" t="n">
        <f aca="false">SUM(C112,C1183,C1340,C1395,C1447,C1501)</f>
        <v>855</v>
      </c>
      <c r="D56" s="319" t="n">
        <f aca="false">SUM(D112,D1183,D1340,D1395,D1447,D1501)</f>
        <v>40.5</v>
      </c>
      <c r="E56" s="319" t="n">
        <f aca="false">SUM(E112,E1183,E1340,E1395,E1447,E1501)</f>
        <v>890</v>
      </c>
      <c r="F56" s="319" t="n">
        <f aca="false">SUM(F112,F1183,F1340,F1395,F1447,F1501)</f>
        <v>891</v>
      </c>
      <c r="G56" s="319" t="n">
        <f aca="false">SUM(G112,G1183,G1340,G1395,G1447,G1501)</f>
        <v>0</v>
      </c>
      <c r="H56" s="319" t="n">
        <f aca="false">SUM(H112,H1183,H1340,H1395,H1447,H1501)</f>
        <v>891</v>
      </c>
    </row>
    <row r="57" customFormat="false" ht="12.75" hidden="false" customHeight="false" outlineLevel="0" collapsed="false">
      <c r="A57" s="317" t="s">
        <v>716</v>
      </c>
      <c r="B57" s="320"/>
      <c r="C57" s="321"/>
      <c r="D57" s="321"/>
      <c r="E57" s="316" t="n">
        <f aca="false">SUM(E113,E1184,E1341,E1396,E1448,E1502)</f>
        <v>1805713</v>
      </c>
      <c r="F57" s="316" t="n">
        <f aca="false">SUM(F113,F1184,F1341,F1396,F1448,F1502)</f>
        <v>1801885</v>
      </c>
      <c r="G57" s="316" t="n">
        <f aca="false">SUM(G113,G1184,G1341,G1396,G1448,G1502)</f>
        <v>44525</v>
      </c>
      <c r="H57" s="316" t="n">
        <f aca="false">SUM(H113,H1184,H1341,H1396,H1448,H1502)</f>
        <v>1846410</v>
      </c>
    </row>
    <row r="58" customFormat="false" ht="12.75" hidden="false" customHeight="false" outlineLevel="0" collapsed="false">
      <c r="A58" s="317" t="s">
        <v>717</v>
      </c>
      <c r="B58" s="320"/>
      <c r="C58" s="321"/>
      <c r="D58" s="321"/>
      <c r="E58" s="316" t="n">
        <f aca="false">SUM(E114,E1185,E1344,E1397,E1450,E1503)</f>
        <v>9139</v>
      </c>
      <c r="F58" s="316" t="n">
        <f aca="false">SUM(F114,F1185,F1344,F1397,F1450,F1503)</f>
        <v>9139</v>
      </c>
      <c r="G58" s="316" t="n">
        <f aca="false">SUM(G114,G1185,G1344,G1397,G1450,G1503)</f>
        <v>0</v>
      </c>
      <c r="H58" s="316" t="n">
        <f aca="false">SUM(H114,H1185,H1344,H1397,H1450,H1503)</f>
        <v>9139</v>
      </c>
    </row>
    <row r="59" customFormat="false" ht="12.75" hidden="false" customHeight="false" outlineLevel="0" collapsed="false">
      <c r="A59" s="322"/>
      <c r="B59" s="323"/>
    </row>
    <row r="60" customFormat="false" ht="12" hidden="false" customHeight="true" outlineLevel="0" collapsed="false">
      <c r="A60" s="322"/>
    </row>
    <row r="61" customFormat="false" ht="12.75" hidden="false" customHeight="true" outlineLevel="0" collapsed="false">
      <c r="A61" s="324" t="s">
        <v>718</v>
      </c>
      <c r="B61" s="308" t="s">
        <v>684</v>
      </c>
      <c r="C61" s="309" t="s">
        <v>685</v>
      </c>
      <c r="D61" s="309" t="s">
        <v>6</v>
      </c>
      <c r="E61" s="309" t="s">
        <v>623</v>
      </c>
      <c r="F61" s="6" t="s">
        <v>110</v>
      </c>
      <c r="G61" s="36" t="s">
        <v>6</v>
      </c>
      <c r="H61" s="6" t="s">
        <v>7</v>
      </c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  <c r="BQ61" s="302"/>
      <c r="BR61" s="302"/>
      <c r="BS61" s="302"/>
      <c r="BT61" s="302"/>
      <c r="BU61" s="302"/>
      <c r="BV61" s="302"/>
      <c r="BW61" s="302"/>
      <c r="BX61" s="302"/>
      <c r="BY61" s="302"/>
      <c r="BZ61" s="302"/>
      <c r="CA61" s="302"/>
      <c r="CB61" s="302"/>
      <c r="CC61" s="302"/>
      <c r="CD61" s="302"/>
      <c r="CE61" s="302"/>
      <c r="CF61" s="302"/>
      <c r="CG61" s="302"/>
      <c r="CH61" s="302"/>
      <c r="CI61" s="302"/>
      <c r="CJ61" s="302"/>
      <c r="CK61" s="302"/>
      <c r="CL61" s="302"/>
      <c r="CM61" s="302"/>
      <c r="CN61" s="302"/>
      <c r="CO61" s="302"/>
      <c r="CP61" s="302"/>
      <c r="CQ61" s="302"/>
      <c r="CR61" s="302"/>
      <c r="CS61" s="302"/>
      <c r="CT61" s="302"/>
      <c r="CU61" s="302"/>
      <c r="CV61" s="302"/>
      <c r="CW61" s="302"/>
      <c r="CX61" s="302"/>
      <c r="CY61" s="302"/>
      <c r="CZ61" s="302"/>
      <c r="DA61" s="302"/>
      <c r="DB61" s="302"/>
      <c r="DC61" s="302"/>
      <c r="DD61" s="302"/>
      <c r="DE61" s="302"/>
      <c r="DF61" s="302"/>
      <c r="DG61" s="302"/>
      <c r="DH61" s="302"/>
      <c r="DI61" s="302"/>
      <c r="DJ61" s="302"/>
      <c r="DK61" s="302"/>
      <c r="DL61" s="302"/>
      <c r="DM61" s="302"/>
      <c r="DN61" s="302"/>
      <c r="DO61" s="302"/>
      <c r="DP61" s="302"/>
      <c r="DQ61" s="302"/>
      <c r="DR61" s="302"/>
      <c r="DS61" s="302"/>
      <c r="DT61" s="302"/>
      <c r="DU61" s="302"/>
      <c r="DV61" s="302"/>
      <c r="DW61" s="302"/>
      <c r="DX61" s="302"/>
      <c r="DY61" s="302"/>
      <c r="DZ61" s="302"/>
      <c r="EA61" s="302"/>
      <c r="EB61" s="302"/>
      <c r="EC61" s="302"/>
      <c r="ED61" s="302"/>
      <c r="EE61" s="302"/>
      <c r="EF61" s="302"/>
      <c r="EG61" s="302"/>
      <c r="EH61" s="302"/>
      <c r="EI61" s="302"/>
      <c r="EJ61" s="302"/>
      <c r="EK61" s="302"/>
      <c r="EL61" s="302"/>
      <c r="EM61" s="302"/>
      <c r="EN61" s="302"/>
      <c r="EO61" s="302"/>
      <c r="EP61" s="302"/>
      <c r="EQ61" s="302"/>
      <c r="ER61" s="302"/>
      <c r="ES61" s="302"/>
      <c r="ET61" s="302"/>
      <c r="EU61" s="302"/>
      <c r="EV61" s="302"/>
      <c r="EW61" s="302"/>
      <c r="EX61" s="302"/>
      <c r="EY61" s="302"/>
      <c r="EZ61" s="302"/>
      <c r="FA61" s="302"/>
      <c r="FB61" s="302"/>
      <c r="FC61" s="302"/>
      <c r="FD61" s="302"/>
      <c r="FE61" s="302"/>
      <c r="FF61" s="302"/>
      <c r="FG61" s="302"/>
      <c r="FH61" s="302"/>
      <c r="FI61" s="302"/>
      <c r="FJ61" s="302"/>
      <c r="FK61" s="302"/>
      <c r="FL61" s="302"/>
      <c r="FM61" s="302"/>
      <c r="FN61" s="302"/>
      <c r="FO61" s="302"/>
      <c r="FP61" s="302"/>
      <c r="FQ61" s="302"/>
      <c r="FR61" s="302"/>
      <c r="FS61" s="302"/>
      <c r="FT61" s="302"/>
      <c r="FU61" s="302"/>
      <c r="FV61" s="302"/>
      <c r="FW61" s="302"/>
      <c r="FX61" s="302"/>
      <c r="FY61" s="302"/>
      <c r="FZ61" s="302"/>
      <c r="GA61" s="302"/>
      <c r="GB61" s="302"/>
      <c r="GC61" s="302"/>
      <c r="GD61" s="302"/>
      <c r="GE61" s="302"/>
      <c r="GF61" s="302"/>
      <c r="GG61" s="302"/>
      <c r="GH61" s="302"/>
      <c r="GI61" s="302"/>
      <c r="GJ61" s="302"/>
      <c r="GK61" s="302"/>
      <c r="GL61" s="302"/>
      <c r="GM61" s="302"/>
      <c r="GN61" s="302"/>
      <c r="GO61" s="302"/>
      <c r="GP61" s="302"/>
      <c r="GQ61" s="302"/>
      <c r="GR61" s="302"/>
      <c r="GS61" s="302"/>
      <c r="GT61" s="302"/>
      <c r="GU61" s="302"/>
      <c r="GV61" s="302"/>
      <c r="GW61" s="302"/>
      <c r="GX61" s="302"/>
      <c r="GY61" s="302"/>
      <c r="GZ61" s="302"/>
      <c r="HA61" s="302"/>
      <c r="HB61" s="302"/>
      <c r="HC61" s="302"/>
      <c r="HD61" s="302"/>
      <c r="HE61" s="302"/>
      <c r="HF61" s="302"/>
      <c r="HG61" s="302"/>
      <c r="HH61" s="302"/>
      <c r="HI61" s="302"/>
      <c r="HJ61" s="302"/>
      <c r="HK61" s="302"/>
      <c r="HL61" s="302"/>
      <c r="HM61" s="302"/>
      <c r="HN61" s="302"/>
      <c r="HO61" s="302"/>
      <c r="HP61" s="302"/>
      <c r="HQ61" s="302"/>
      <c r="HR61" s="302"/>
      <c r="HS61" s="302"/>
      <c r="HT61" s="302"/>
      <c r="HU61" s="302"/>
      <c r="HV61" s="302"/>
      <c r="HW61" s="302"/>
      <c r="HX61" s="302"/>
      <c r="HY61" s="302"/>
      <c r="HZ61" s="302"/>
      <c r="IA61" s="302"/>
      <c r="IB61" s="302"/>
      <c r="IC61" s="302"/>
      <c r="ID61" s="302"/>
      <c r="IE61" s="302"/>
      <c r="IF61" s="302"/>
      <c r="IG61" s="302"/>
      <c r="IH61" s="302"/>
      <c r="II61" s="302"/>
      <c r="IJ61" s="302"/>
      <c r="IK61" s="302"/>
      <c r="IL61" s="302"/>
      <c r="IM61" s="302"/>
      <c r="IN61" s="302"/>
      <c r="IO61" s="302"/>
      <c r="IP61" s="302"/>
    </row>
    <row r="62" customFormat="false" ht="12.75" hidden="false" customHeight="true" outlineLevel="0" collapsed="false">
      <c r="A62" s="324"/>
      <c r="B62" s="308"/>
      <c r="C62" s="309"/>
      <c r="D62" s="309"/>
      <c r="E62" s="309"/>
      <c r="F62" s="6"/>
      <c r="G62" s="6"/>
      <c r="H62" s="6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  <c r="BQ62" s="302"/>
      <c r="BR62" s="302"/>
      <c r="BS62" s="302"/>
      <c r="BT62" s="302"/>
      <c r="BU62" s="302"/>
      <c r="BV62" s="302"/>
      <c r="BW62" s="302"/>
      <c r="BX62" s="302"/>
      <c r="BY62" s="302"/>
      <c r="BZ62" s="302"/>
      <c r="CA62" s="302"/>
      <c r="CB62" s="302"/>
      <c r="CC62" s="302"/>
      <c r="CD62" s="302"/>
      <c r="CE62" s="302"/>
      <c r="CF62" s="302"/>
      <c r="CG62" s="302"/>
      <c r="CH62" s="302"/>
      <c r="CI62" s="302"/>
      <c r="CJ62" s="302"/>
      <c r="CK62" s="302"/>
      <c r="CL62" s="302"/>
      <c r="CM62" s="302"/>
      <c r="CN62" s="302"/>
      <c r="CO62" s="302"/>
      <c r="CP62" s="302"/>
      <c r="CQ62" s="302"/>
      <c r="CR62" s="302"/>
      <c r="CS62" s="302"/>
      <c r="CT62" s="302"/>
      <c r="CU62" s="302"/>
      <c r="CV62" s="302"/>
      <c r="CW62" s="302"/>
      <c r="CX62" s="302"/>
      <c r="CY62" s="302"/>
      <c r="CZ62" s="302"/>
      <c r="DA62" s="302"/>
      <c r="DB62" s="302"/>
      <c r="DC62" s="302"/>
      <c r="DD62" s="302"/>
      <c r="DE62" s="302"/>
      <c r="DF62" s="302"/>
      <c r="DG62" s="302"/>
      <c r="DH62" s="302"/>
      <c r="DI62" s="302"/>
      <c r="DJ62" s="302"/>
      <c r="DK62" s="302"/>
      <c r="DL62" s="302"/>
      <c r="DM62" s="302"/>
      <c r="DN62" s="302"/>
      <c r="DO62" s="302"/>
      <c r="DP62" s="302"/>
      <c r="DQ62" s="302"/>
      <c r="DR62" s="302"/>
      <c r="DS62" s="302"/>
      <c r="DT62" s="302"/>
      <c r="DU62" s="302"/>
      <c r="DV62" s="302"/>
      <c r="DW62" s="302"/>
      <c r="DX62" s="302"/>
      <c r="DY62" s="302"/>
      <c r="DZ62" s="302"/>
      <c r="EA62" s="302"/>
      <c r="EB62" s="302"/>
      <c r="EC62" s="302"/>
      <c r="ED62" s="302"/>
      <c r="EE62" s="302"/>
      <c r="EF62" s="302"/>
      <c r="EG62" s="302"/>
      <c r="EH62" s="302"/>
      <c r="EI62" s="302"/>
      <c r="EJ62" s="302"/>
      <c r="EK62" s="302"/>
      <c r="EL62" s="302"/>
      <c r="EM62" s="302"/>
      <c r="EN62" s="302"/>
      <c r="EO62" s="302"/>
      <c r="EP62" s="302"/>
      <c r="EQ62" s="302"/>
      <c r="ER62" s="302"/>
      <c r="ES62" s="302"/>
      <c r="ET62" s="302"/>
      <c r="EU62" s="302"/>
      <c r="EV62" s="302"/>
      <c r="EW62" s="302"/>
      <c r="EX62" s="302"/>
      <c r="EY62" s="302"/>
      <c r="EZ62" s="302"/>
      <c r="FA62" s="302"/>
      <c r="FB62" s="302"/>
      <c r="FC62" s="302"/>
      <c r="FD62" s="302"/>
      <c r="FE62" s="302"/>
      <c r="FF62" s="302"/>
      <c r="FG62" s="302"/>
      <c r="FH62" s="302"/>
      <c r="FI62" s="302"/>
      <c r="FJ62" s="302"/>
      <c r="FK62" s="302"/>
      <c r="FL62" s="302"/>
      <c r="FM62" s="302"/>
      <c r="FN62" s="302"/>
      <c r="FO62" s="302"/>
      <c r="FP62" s="302"/>
      <c r="FQ62" s="302"/>
      <c r="FR62" s="302"/>
      <c r="FS62" s="302"/>
      <c r="FT62" s="302"/>
      <c r="FU62" s="302"/>
      <c r="FV62" s="302"/>
      <c r="FW62" s="302"/>
      <c r="FX62" s="302"/>
      <c r="FY62" s="302"/>
      <c r="FZ62" s="302"/>
      <c r="GA62" s="302"/>
      <c r="GB62" s="302"/>
      <c r="GC62" s="302"/>
      <c r="GD62" s="302"/>
      <c r="GE62" s="302"/>
      <c r="GF62" s="302"/>
      <c r="GG62" s="302"/>
      <c r="GH62" s="302"/>
      <c r="GI62" s="302"/>
      <c r="GJ62" s="302"/>
      <c r="GK62" s="302"/>
      <c r="GL62" s="302"/>
      <c r="GM62" s="302"/>
      <c r="GN62" s="302"/>
      <c r="GO62" s="302"/>
      <c r="GP62" s="302"/>
      <c r="GQ62" s="302"/>
      <c r="GR62" s="302"/>
      <c r="GS62" s="302"/>
      <c r="GT62" s="302"/>
      <c r="GU62" s="302"/>
      <c r="GV62" s="302"/>
      <c r="GW62" s="302"/>
      <c r="GX62" s="302"/>
      <c r="GY62" s="302"/>
      <c r="GZ62" s="302"/>
      <c r="HA62" s="302"/>
      <c r="HB62" s="302"/>
      <c r="HC62" s="302"/>
      <c r="HD62" s="302"/>
      <c r="HE62" s="302"/>
      <c r="HF62" s="302"/>
      <c r="HG62" s="302"/>
      <c r="HH62" s="302"/>
      <c r="HI62" s="302"/>
      <c r="HJ62" s="302"/>
      <c r="HK62" s="302"/>
      <c r="HL62" s="302"/>
      <c r="HM62" s="302"/>
      <c r="HN62" s="302"/>
      <c r="HO62" s="302"/>
      <c r="HP62" s="302"/>
      <c r="HQ62" s="302"/>
      <c r="HR62" s="302"/>
      <c r="HS62" s="302"/>
      <c r="HT62" s="302"/>
      <c r="HU62" s="302"/>
      <c r="HV62" s="302"/>
      <c r="HW62" s="302"/>
      <c r="HX62" s="302"/>
      <c r="HY62" s="302"/>
      <c r="HZ62" s="302"/>
      <c r="IA62" s="302"/>
      <c r="IB62" s="302"/>
      <c r="IC62" s="302"/>
      <c r="ID62" s="302"/>
      <c r="IE62" s="302"/>
      <c r="IF62" s="302"/>
      <c r="IG62" s="302"/>
      <c r="IH62" s="302"/>
      <c r="II62" s="302"/>
      <c r="IJ62" s="302"/>
      <c r="IK62" s="302"/>
      <c r="IL62" s="302"/>
      <c r="IM62" s="302"/>
      <c r="IN62" s="302"/>
      <c r="IO62" s="302"/>
      <c r="IP62" s="302"/>
    </row>
    <row r="63" customFormat="false" ht="12.75" hidden="false" customHeight="true" outlineLevel="0" collapsed="false">
      <c r="A63" s="324"/>
      <c r="B63" s="308"/>
      <c r="C63" s="309"/>
      <c r="D63" s="309"/>
      <c r="E63" s="309"/>
      <c r="F63" s="6"/>
      <c r="G63" s="36"/>
      <c r="H63" s="6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  <c r="BQ63" s="302"/>
      <c r="BR63" s="302"/>
      <c r="BS63" s="302"/>
      <c r="BT63" s="302"/>
      <c r="BU63" s="302"/>
      <c r="BV63" s="302"/>
      <c r="BW63" s="302"/>
      <c r="BX63" s="302"/>
      <c r="BY63" s="302"/>
      <c r="BZ63" s="302"/>
      <c r="CA63" s="302"/>
      <c r="CB63" s="302"/>
      <c r="CC63" s="302"/>
      <c r="CD63" s="302"/>
      <c r="CE63" s="302"/>
      <c r="CF63" s="302"/>
      <c r="CG63" s="302"/>
      <c r="CH63" s="302"/>
      <c r="CI63" s="302"/>
      <c r="CJ63" s="302"/>
      <c r="CK63" s="302"/>
      <c r="CL63" s="302"/>
      <c r="CM63" s="302"/>
      <c r="CN63" s="302"/>
      <c r="CO63" s="302"/>
      <c r="CP63" s="302"/>
      <c r="CQ63" s="302"/>
      <c r="CR63" s="302"/>
      <c r="CS63" s="302"/>
      <c r="CT63" s="302"/>
      <c r="CU63" s="302"/>
      <c r="CV63" s="302"/>
      <c r="CW63" s="302"/>
      <c r="CX63" s="302"/>
      <c r="CY63" s="302"/>
      <c r="CZ63" s="302"/>
      <c r="DA63" s="302"/>
      <c r="DB63" s="302"/>
      <c r="DC63" s="302"/>
      <c r="DD63" s="302"/>
      <c r="DE63" s="302"/>
      <c r="DF63" s="302"/>
      <c r="DG63" s="302"/>
      <c r="DH63" s="302"/>
      <c r="DI63" s="302"/>
      <c r="DJ63" s="302"/>
      <c r="DK63" s="302"/>
      <c r="DL63" s="302"/>
      <c r="DM63" s="302"/>
      <c r="DN63" s="302"/>
      <c r="DO63" s="302"/>
      <c r="DP63" s="302"/>
      <c r="DQ63" s="302"/>
      <c r="DR63" s="302"/>
      <c r="DS63" s="302"/>
      <c r="DT63" s="302"/>
      <c r="DU63" s="302"/>
      <c r="DV63" s="302"/>
      <c r="DW63" s="302"/>
      <c r="DX63" s="302"/>
      <c r="DY63" s="302"/>
      <c r="DZ63" s="302"/>
      <c r="EA63" s="302"/>
      <c r="EB63" s="302"/>
      <c r="EC63" s="302"/>
      <c r="ED63" s="302"/>
      <c r="EE63" s="302"/>
      <c r="EF63" s="302"/>
      <c r="EG63" s="302"/>
      <c r="EH63" s="302"/>
      <c r="EI63" s="302"/>
      <c r="EJ63" s="302"/>
      <c r="EK63" s="302"/>
      <c r="EL63" s="302"/>
      <c r="EM63" s="302"/>
      <c r="EN63" s="302"/>
      <c r="EO63" s="302"/>
      <c r="EP63" s="302"/>
      <c r="EQ63" s="302"/>
      <c r="ER63" s="302"/>
      <c r="ES63" s="302"/>
      <c r="ET63" s="302"/>
      <c r="EU63" s="302"/>
      <c r="EV63" s="302"/>
      <c r="EW63" s="302"/>
      <c r="EX63" s="302"/>
      <c r="EY63" s="302"/>
      <c r="EZ63" s="302"/>
      <c r="FA63" s="302"/>
      <c r="FB63" s="302"/>
      <c r="FC63" s="302"/>
      <c r="FD63" s="302"/>
      <c r="FE63" s="302"/>
      <c r="FF63" s="302"/>
      <c r="FG63" s="302"/>
      <c r="FH63" s="302"/>
      <c r="FI63" s="302"/>
      <c r="FJ63" s="302"/>
      <c r="FK63" s="302"/>
      <c r="FL63" s="302"/>
      <c r="FM63" s="302"/>
      <c r="FN63" s="302"/>
      <c r="FO63" s="302"/>
      <c r="FP63" s="302"/>
      <c r="FQ63" s="302"/>
      <c r="FR63" s="302"/>
      <c r="FS63" s="302"/>
      <c r="FT63" s="302"/>
      <c r="FU63" s="302"/>
      <c r="FV63" s="302"/>
      <c r="FW63" s="302"/>
      <c r="FX63" s="302"/>
      <c r="FY63" s="302"/>
      <c r="FZ63" s="302"/>
      <c r="GA63" s="302"/>
      <c r="GB63" s="302"/>
      <c r="GC63" s="302"/>
      <c r="GD63" s="302"/>
      <c r="GE63" s="302"/>
      <c r="GF63" s="302"/>
      <c r="GG63" s="302"/>
      <c r="GH63" s="302"/>
      <c r="GI63" s="302"/>
      <c r="GJ63" s="302"/>
      <c r="GK63" s="302"/>
      <c r="GL63" s="302"/>
      <c r="GM63" s="302"/>
      <c r="GN63" s="302"/>
      <c r="GO63" s="302"/>
      <c r="GP63" s="302"/>
      <c r="GQ63" s="302"/>
      <c r="GR63" s="302"/>
      <c r="GS63" s="302"/>
      <c r="GT63" s="302"/>
      <c r="GU63" s="302"/>
      <c r="GV63" s="302"/>
      <c r="GW63" s="302"/>
      <c r="GX63" s="302"/>
      <c r="GY63" s="302"/>
      <c r="GZ63" s="302"/>
      <c r="HA63" s="302"/>
      <c r="HB63" s="302"/>
      <c r="HC63" s="302"/>
      <c r="HD63" s="302"/>
      <c r="HE63" s="302"/>
      <c r="HF63" s="302"/>
      <c r="HG63" s="302"/>
      <c r="HH63" s="302"/>
      <c r="HI63" s="302"/>
      <c r="HJ63" s="302"/>
      <c r="HK63" s="302"/>
      <c r="HL63" s="302"/>
      <c r="HM63" s="302"/>
      <c r="HN63" s="302"/>
      <c r="HO63" s="302"/>
      <c r="HP63" s="302"/>
      <c r="HQ63" s="302"/>
      <c r="HR63" s="302"/>
      <c r="HS63" s="302"/>
      <c r="HT63" s="302"/>
      <c r="HU63" s="302"/>
      <c r="HV63" s="302"/>
      <c r="HW63" s="302"/>
      <c r="HX63" s="302"/>
      <c r="HY63" s="302"/>
      <c r="HZ63" s="302"/>
      <c r="IA63" s="302"/>
      <c r="IB63" s="302"/>
      <c r="IC63" s="302"/>
      <c r="ID63" s="302"/>
      <c r="IE63" s="302"/>
      <c r="IF63" s="302"/>
      <c r="IG63" s="302"/>
      <c r="IH63" s="302"/>
      <c r="II63" s="302"/>
      <c r="IJ63" s="302"/>
      <c r="IK63" s="302"/>
      <c r="IL63" s="302"/>
      <c r="IM63" s="302"/>
      <c r="IN63" s="302"/>
      <c r="IO63" s="302"/>
      <c r="IP63" s="302"/>
    </row>
    <row r="64" customFormat="false" ht="12.75" hidden="false" customHeight="true" outlineLevel="0" collapsed="false">
      <c r="A64" s="307" t="s">
        <v>687</v>
      </c>
      <c r="B64" s="311"/>
      <c r="C64" s="311"/>
      <c r="D64" s="311"/>
      <c r="E64" s="311"/>
      <c r="F64" s="311"/>
      <c r="G64" s="311"/>
      <c r="H64" s="311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  <c r="BQ64" s="302"/>
      <c r="BR64" s="302"/>
      <c r="BS64" s="302"/>
      <c r="BT64" s="302"/>
      <c r="BU64" s="302"/>
      <c r="BV64" s="302"/>
      <c r="BW64" s="302"/>
      <c r="BX64" s="302"/>
      <c r="BY64" s="302"/>
      <c r="BZ64" s="302"/>
      <c r="CA64" s="302"/>
      <c r="CB64" s="302"/>
      <c r="CC64" s="302"/>
      <c r="CD64" s="302"/>
      <c r="CE64" s="302"/>
      <c r="CF64" s="302"/>
      <c r="CG64" s="302"/>
      <c r="CH64" s="302"/>
      <c r="CI64" s="302"/>
      <c r="CJ64" s="302"/>
      <c r="CK64" s="302"/>
      <c r="CL64" s="302"/>
      <c r="CM64" s="302"/>
      <c r="CN64" s="302"/>
      <c r="CO64" s="302"/>
      <c r="CP64" s="302"/>
      <c r="CQ64" s="302"/>
      <c r="CR64" s="302"/>
      <c r="CS64" s="302"/>
      <c r="CT64" s="302"/>
      <c r="CU64" s="302"/>
      <c r="CV64" s="302"/>
      <c r="CW64" s="302"/>
      <c r="CX64" s="302"/>
      <c r="CY64" s="302"/>
      <c r="CZ64" s="302"/>
      <c r="DA64" s="302"/>
      <c r="DB64" s="302"/>
      <c r="DC64" s="302"/>
      <c r="DD64" s="302"/>
      <c r="DE64" s="302"/>
      <c r="DF64" s="302"/>
      <c r="DG64" s="302"/>
      <c r="DH64" s="302"/>
      <c r="DI64" s="302"/>
      <c r="DJ64" s="302"/>
      <c r="DK64" s="302"/>
      <c r="DL64" s="302"/>
      <c r="DM64" s="302"/>
      <c r="DN64" s="302"/>
      <c r="DO64" s="302"/>
      <c r="DP64" s="302"/>
      <c r="DQ64" s="302"/>
      <c r="DR64" s="302"/>
      <c r="DS64" s="302"/>
      <c r="DT64" s="302"/>
      <c r="DU64" s="302"/>
      <c r="DV64" s="302"/>
      <c r="DW64" s="302"/>
      <c r="DX64" s="302"/>
      <c r="DY64" s="302"/>
      <c r="DZ64" s="302"/>
      <c r="EA64" s="302"/>
      <c r="EB64" s="302"/>
      <c r="EC64" s="302"/>
      <c r="ED64" s="302"/>
      <c r="EE64" s="302"/>
      <c r="EF64" s="302"/>
      <c r="EG64" s="302"/>
      <c r="EH64" s="302"/>
      <c r="EI64" s="302"/>
      <c r="EJ64" s="302"/>
      <c r="EK64" s="302"/>
      <c r="EL64" s="302"/>
      <c r="EM64" s="302"/>
      <c r="EN64" s="302"/>
      <c r="EO64" s="302"/>
      <c r="EP64" s="302"/>
      <c r="EQ64" s="302"/>
      <c r="ER64" s="302"/>
      <c r="ES64" s="302"/>
      <c r="ET64" s="302"/>
      <c r="EU64" s="302"/>
      <c r="EV64" s="302"/>
      <c r="EW64" s="302"/>
      <c r="EX64" s="302"/>
      <c r="EY64" s="302"/>
      <c r="EZ64" s="302"/>
      <c r="FA64" s="302"/>
      <c r="FB64" s="302"/>
      <c r="FC64" s="302"/>
      <c r="FD64" s="302"/>
      <c r="FE64" s="302"/>
      <c r="FF64" s="302"/>
      <c r="FG64" s="302"/>
      <c r="FH64" s="302"/>
      <c r="FI64" s="302"/>
      <c r="FJ64" s="302"/>
      <c r="FK64" s="302"/>
      <c r="FL64" s="302"/>
      <c r="FM64" s="302"/>
      <c r="FN64" s="302"/>
      <c r="FO64" s="302"/>
      <c r="FP64" s="302"/>
      <c r="FQ64" s="302"/>
      <c r="FR64" s="302"/>
      <c r="FS64" s="302"/>
      <c r="FT64" s="302"/>
      <c r="FU64" s="302"/>
      <c r="FV64" s="302"/>
      <c r="FW64" s="302"/>
      <c r="FX64" s="302"/>
      <c r="FY64" s="302"/>
      <c r="FZ64" s="302"/>
      <c r="GA64" s="302"/>
      <c r="GB64" s="302"/>
      <c r="GC64" s="302"/>
      <c r="GD64" s="302"/>
      <c r="GE64" s="302"/>
      <c r="GF64" s="302"/>
      <c r="GG64" s="302"/>
      <c r="GH64" s="302"/>
      <c r="GI64" s="302"/>
      <c r="GJ64" s="302"/>
      <c r="GK64" s="302"/>
      <c r="GL64" s="302"/>
      <c r="GM64" s="302"/>
      <c r="GN64" s="302"/>
      <c r="GO64" s="302"/>
      <c r="GP64" s="302"/>
      <c r="GQ64" s="302"/>
      <c r="GR64" s="302"/>
      <c r="GS64" s="302"/>
      <c r="GT64" s="302"/>
      <c r="GU64" s="302"/>
      <c r="GV64" s="302"/>
      <c r="GW64" s="302"/>
      <c r="GX64" s="302"/>
      <c r="GY64" s="302"/>
      <c r="GZ64" s="302"/>
      <c r="HA64" s="302"/>
      <c r="HB64" s="302"/>
      <c r="HC64" s="302"/>
      <c r="HD64" s="302"/>
      <c r="HE64" s="302"/>
      <c r="HF64" s="302"/>
      <c r="HG64" s="302"/>
      <c r="HH64" s="302"/>
      <c r="HI64" s="302"/>
      <c r="HJ64" s="302"/>
      <c r="HK64" s="302"/>
      <c r="HL64" s="302"/>
      <c r="HM64" s="302"/>
      <c r="HN64" s="302"/>
      <c r="HO64" s="302"/>
      <c r="HP64" s="302"/>
      <c r="HQ64" s="302"/>
      <c r="HR64" s="302"/>
      <c r="HS64" s="302"/>
      <c r="HT64" s="302"/>
      <c r="HU64" s="302"/>
      <c r="HV64" s="302"/>
      <c r="HW64" s="302"/>
      <c r="HX64" s="302"/>
      <c r="HY64" s="302"/>
      <c r="HZ64" s="302"/>
      <c r="IA64" s="302"/>
      <c r="IB64" s="302"/>
      <c r="IC64" s="302"/>
      <c r="ID64" s="302"/>
      <c r="IE64" s="302"/>
      <c r="IF64" s="302"/>
      <c r="IG64" s="302"/>
      <c r="IH64" s="302"/>
      <c r="II64" s="302"/>
      <c r="IJ64" s="302"/>
      <c r="IK64" s="302"/>
      <c r="IL64" s="302"/>
      <c r="IM64" s="302"/>
      <c r="IN64" s="302"/>
      <c r="IO64" s="302"/>
      <c r="IP64" s="302"/>
    </row>
    <row r="65" customFormat="false" ht="12.75" hidden="false" customHeight="true" outlineLevel="0" collapsed="false">
      <c r="A65" s="312" t="s">
        <v>688</v>
      </c>
      <c r="B65" s="313" t="n">
        <f aca="false">SUM(B120,B175,B229,B283,B337,B391,B445,B498,B551,B604,B657,B710,B763,B817,B870,B923,B977)</f>
        <v>0</v>
      </c>
      <c r="C65" s="313" t="n">
        <f aca="false">SUM(C120,C175,C229,C283,C337,C391,C445,C498,C551,C604,C657,C710,C763,C817,C870,C923,C977)</f>
        <v>0</v>
      </c>
      <c r="D65" s="313" t="n">
        <f aca="false">SUM(D120,D175,D229,D283,D337,D391,D445,D498,D551,D604,D657,D710,D763,D817,D870,D923,D977)</f>
        <v>0</v>
      </c>
      <c r="E65" s="313" t="n">
        <f aca="false">SUM(E120,E175,E229,E283,E337,E391,E445,E498,E551,E604,E657,E710,E763,E817,E870,E923,E977,E1031,E1085)</f>
        <v>0</v>
      </c>
      <c r="F65" s="313" t="n">
        <f aca="false">SUM(F120,F175,F229,F283,F337,F391,F445,F498,F551,F604,F657,F710,F763,F817,F870,F923,F977,F1031,F1085)</f>
        <v>0</v>
      </c>
      <c r="G65" s="313" t="n">
        <f aca="false">SUM(G120,G175,G229,G283,G337,G391,G445,G498,G551,G604,G657,G710,G763,G817,G870,G923,G977,G1031,G1085)</f>
        <v>70</v>
      </c>
      <c r="H65" s="313" t="n">
        <f aca="false">SUM(H120,H175,H229,H283,H337,H391,H445,H498,H551,H604,H657,H710,H763,H817,H870,H923,H977,H1031,H1085)</f>
        <v>70</v>
      </c>
      <c r="I65" s="302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  <c r="BQ65" s="302"/>
      <c r="BR65" s="302"/>
      <c r="BS65" s="302"/>
      <c r="BT65" s="302"/>
      <c r="BU65" s="302"/>
      <c r="BV65" s="302"/>
      <c r="BW65" s="302"/>
      <c r="BX65" s="302"/>
      <c r="BY65" s="302"/>
      <c r="BZ65" s="302"/>
      <c r="CA65" s="302"/>
      <c r="CB65" s="302"/>
      <c r="CC65" s="302"/>
      <c r="CD65" s="302"/>
      <c r="CE65" s="302"/>
      <c r="CF65" s="302"/>
      <c r="CG65" s="302"/>
      <c r="CH65" s="302"/>
      <c r="CI65" s="302"/>
      <c r="CJ65" s="302"/>
      <c r="CK65" s="302"/>
      <c r="CL65" s="302"/>
      <c r="CM65" s="302"/>
      <c r="CN65" s="302"/>
      <c r="CO65" s="302"/>
      <c r="CP65" s="302"/>
      <c r="CQ65" s="302"/>
      <c r="CR65" s="302"/>
      <c r="CS65" s="302"/>
      <c r="CT65" s="302"/>
      <c r="CU65" s="302"/>
      <c r="CV65" s="302"/>
      <c r="CW65" s="302"/>
      <c r="CX65" s="302"/>
      <c r="CY65" s="302"/>
      <c r="CZ65" s="302"/>
      <c r="DA65" s="302"/>
      <c r="DB65" s="302"/>
      <c r="DC65" s="302"/>
      <c r="DD65" s="302"/>
      <c r="DE65" s="302"/>
      <c r="DF65" s="302"/>
      <c r="DG65" s="302"/>
      <c r="DH65" s="302"/>
      <c r="DI65" s="302"/>
      <c r="DJ65" s="302"/>
      <c r="DK65" s="302"/>
      <c r="DL65" s="302"/>
      <c r="DM65" s="302"/>
      <c r="DN65" s="302"/>
      <c r="DO65" s="302"/>
      <c r="DP65" s="302"/>
      <c r="DQ65" s="302"/>
      <c r="DR65" s="302"/>
      <c r="DS65" s="302"/>
      <c r="DT65" s="302"/>
      <c r="DU65" s="302"/>
      <c r="DV65" s="302"/>
      <c r="DW65" s="302"/>
      <c r="DX65" s="302"/>
      <c r="DY65" s="302"/>
      <c r="DZ65" s="302"/>
      <c r="EA65" s="302"/>
      <c r="EB65" s="302"/>
      <c r="EC65" s="302"/>
      <c r="ED65" s="302"/>
      <c r="EE65" s="302"/>
      <c r="EF65" s="302"/>
      <c r="EG65" s="302"/>
      <c r="EH65" s="302"/>
      <c r="EI65" s="302"/>
      <c r="EJ65" s="302"/>
      <c r="EK65" s="302"/>
      <c r="EL65" s="302"/>
      <c r="EM65" s="302"/>
      <c r="EN65" s="302"/>
      <c r="EO65" s="302"/>
      <c r="EP65" s="302"/>
      <c r="EQ65" s="302"/>
      <c r="ER65" s="302"/>
      <c r="ES65" s="302"/>
      <c r="ET65" s="302"/>
      <c r="EU65" s="302"/>
      <c r="EV65" s="302"/>
      <c r="EW65" s="302"/>
      <c r="EX65" s="302"/>
      <c r="EY65" s="302"/>
      <c r="EZ65" s="302"/>
      <c r="FA65" s="302"/>
      <c r="FB65" s="302"/>
      <c r="FC65" s="302"/>
      <c r="FD65" s="302"/>
      <c r="FE65" s="302"/>
      <c r="FF65" s="302"/>
      <c r="FG65" s="302"/>
      <c r="FH65" s="302"/>
      <c r="FI65" s="302"/>
      <c r="FJ65" s="302"/>
      <c r="FK65" s="302"/>
      <c r="FL65" s="302"/>
      <c r="FM65" s="302"/>
      <c r="FN65" s="302"/>
      <c r="FO65" s="302"/>
      <c r="FP65" s="302"/>
      <c r="FQ65" s="302"/>
      <c r="FR65" s="302"/>
      <c r="FS65" s="302"/>
      <c r="FT65" s="302"/>
      <c r="FU65" s="302"/>
      <c r="FV65" s="302"/>
      <c r="FW65" s="302"/>
      <c r="FX65" s="302"/>
      <c r="FY65" s="302"/>
      <c r="FZ65" s="302"/>
      <c r="GA65" s="302"/>
      <c r="GB65" s="302"/>
      <c r="GC65" s="302"/>
      <c r="GD65" s="302"/>
      <c r="GE65" s="302"/>
      <c r="GF65" s="302"/>
      <c r="GG65" s="302"/>
      <c r="GH65" s="302"/>
      <c r="GI65" s="302"/>
      <c r="GJ65" s="302"/>
      <c r="GK65" s="302"/>
      <c r="GL65" s="302"/>
      <c r="GM65" s="302"/>
      <c r="GN65" s="302"/>
      <c r="GO65" s="302"/>
      <c r="GP65" s="302"/>
      <c r="GQ65" s="302"/>
      <c r="GR65" s="302"/>
      <c r="GS65" s="302"/>
      <c r="GT65" s="302"/>
      <c r="GU65" s="302"/>
      <c r="GV65" s="302"/>
      <c r="GW65" s="302"/>
      <c r="GX65" s="302"/>
      <c r="GY65" s="302"/>
      <c r="GZ65" s="302"/>
      <c r="HA65" s="302"/>
      <c r="HB65" s="302"/>
      <c r="HC65" s="302"/>
      <c r="HD65" s="302"/>
      <c r="HE65" s="302"/>
      <c r="HF65" s="302"/>
      <c r="HG65" s="302"/>
      <c r="HH65" s="302"/>
      <c r="HI65" s="302"/>
      <c r="HJ65" s="302"/>
      <c r="HK65" s="302"/>
      <c r="HL65" s="302"/>
      <c r="HM65" s="302"/>
      <c r="HN65" s="302"/>
      <c r="HO65" s="302"/>
      <c r="HP65" s="302"/>
      <c r="HQ65" s="302"/>
      <c r="HR65" s="302"/>
      <c r="HS65" s="302"/>
      <c r="HT65" s="302"/>
      <c r="HU65" s="302"/>
      <c r="HV65" s="302"/>
      <c r="HW65" s="302"/>
      <c r="HX65" s="302"/>
      <c r="HY65" s="302"/>
      <c r="HZ65" s="302"/>
      <c r="IA65" s="302"/>
      <c r="IB65" s="302"/>
      <c r="IC65" s="302"/>
      <c r="ID65" s="302"/>
      <c r="IE65" s="302"/>
      <c r="IF65" s="302"/>
      <c r="IG65" s="302"/>
      <c r="IH65" s="302"/>
      <c r="II65" s="302"/>
      <c r="IJ65" s="302"/>
      <c r="IK65" s="302"/>
      <c r="IL65" s="302"/>
      <c r="IM65" s="302"/>
      <c r="IN65" s="302"/>
      <c r="IO65" s="302"/>
      <c r="IP65" s="302"/>
    </row>
    <row r="66" customFormat="false" ht="12.75" hidden="false" customHeight="true" outlineLevel="0" collapsed="false">
      <c r="A66" s="314" t="s">
        <v>196</v>
      </c>
      <c r="B66" s="313" t="n">
        <f aca="false">SUM(B121,B176,B230,B284,B338,B392,B446,B499,B552,B605,B658,B711,B764,B818,B871,B924,B978)</f>
        <v>15500</v>
      </c>
      <c r="C66" s="313" t="n">
        <f aca="false">SUM(C121,C176,C230,C284,C338,C392,C446,C499,C552,C605,C658,C711,C764,C818,C871,C924,C978,C1032)</f>
        <v>15870</v>
      </c>
      <c r="D66" s="313" t="n">
        <f aca="false">SUM(D121,D176,D230,D284,D338,D392,D446,D499,D552,D605,D658,D711,D764,D818,D871,D924,D978,D1032)</f>
        <v>-1975</v>
      </c>
      <c r="E66" s="313" t="n">
        <f aca="false">SUM(E121,E176,E230,E284,E338,E392,E446,E499,E552,E605,E658,E711,E764,E818,E871,E924,E978,E1032,E1086)</f>
        <v>300</v>
      </c>
      <c r="F66" s="313" t="n">
        <f aca="false">SUM(F121,F176,F230,F284,F338,F392,F446,F499,F552,F605,F658,F711,F764,F818,F871,F924,F978,F1032,F1086)</f>
        <v>300</v>
      </c>
      <c r="G66" s="313" t="n">
        <f aca="false">SUM(G121,G176,G230,G284,G338,G392,G446,G499,G552,G605,G658,G711,G764,G818,G871,G924,G978,G1032,G1086)</f>
        <v>373</v>
      </c>
      <c r="H66" s="313" t="n">
        <f aca="false">SUM(H121,H176,H230,H284,H338,H392,H446,H499,H552,H605,H658,H711,H764,H818,H871,H924,H978,H1032,H1086)</f>
        <v>673</v>
      </c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  <c r="BQ66" s="302"/>
      <c r="BR66" s="302"/>
      <c r="BS66" s="302"/>
      <c r="BT66" s="302"/>
      <c r="BU66" s="302"/>
      <c r="BV66" s="302"/>
      <c r="BW66" s="302"/>
      <c r="BX66" s="302"/>
      <c r="BY66" s="302"/>
      <c r="BZ66" s="302"/>
      <c r="CA66" s="302"/>
      <c r="CB66" s="302"/>
      <c r="CC66" s="302"/>
      <c r="CD66" s="302"/>
      <c r="CE66" s="302"/>
      <c r="CF66" s="302"/>
      <c r="CG66" s="302"/>
      <c r="CH66" s="302"/>
      <c r="CI66" s="302"/>
      <c r="CJ66" s="302"/>
      <c r="CK66" s="302"/>
      <c r="CL66" s="302"/>
      <c r="CM66" s="302"/>
      <c r="CN66" s="302"/>
      <c r="CO66" s="302"/>
      <c r="CP66" s="302"/>
      <c r="CQ66" s="302"/>
      <c r="CR66" s="302"/>
      <c r="CS66" s="302"/>
      <c r="CT66" s="302"/>
      <c r="CU66" s="302"/>
      <c r="CV66" s="302"/>
      <c r="CW66" s="302"/>
      <c r="CX66" s="302"/>
      <c r="CY66" s="302"/>
      <c r="CZ66" s="302"/>
      <c r="DA66" s="302"/>
      <c r="DB66" s="302"/>
      <c r="DC66" s="302"/>
      <c r="DD66" s="302"/>
      <c r="DE66" s="302"/>
      <c r="DF66" s="302"/>
      <c r="DG66" s="302"/>
      <c r="DH66" s="302"/>
      <c r="DI66" s="302"/>
      <c r="DJ66" s="302"/>
      <c r="DK66" s="302"/>
      <c r="DL66" s="302"/>
      <c r="DM66" s="302"/>
      <c r="DN66" s="302"/>
      <c r="DO66" s="302"/>
      <c r="DP66" s="302"/>
      <c r="DQ66" s="302"/>
      <c r="DR66" s="302"/>
      <c r="DS66" s="302"/>
      <c r="DT66" s="302"/>
      <c r="DU66" s="302"/>
      <c r="DV66" s="302"/>
      <c r="DW66" s="302"/>
      <c r="DX66" s="302"/>
      <c r="DY66" s="302"/>
      <c r="DZ66" s="302"/>
      <c r="EA66" s="302"/>
      <c r="EB66" s="302"/>
      <c r="EC66" s="302"/>
      <c r="ED66" s="302"/>
      <c r="EE66" s="302"/>
      <c r="EF66" s="302"/>
      <c r="EG66" s="302"/>
      <c r="EH66" s="302"/>
      <c r="EI66" s="302"/>
      <c r="EJ66" s="302"/>
      <c r="EK66" s="302"/>
      <c r="EL66" s="302"/>
      <c r="EM66" s="302"/>
      <c r="EN66" s="302"/>
      <c r="EO66" s="302"/>
      <c r="EP66" s="302"/>
      <c r="EQ66" s="302"/>
      <c r="ER66" s="302"/>
      <c r="ES66" s="302"/>
      <c r="ET66" s="302"/>
      <c r="EU66" s="302"/>
      <c r="EV66" s="302"/>
      <c r="EW66" s="302"/>
      <c r="EX66" s="302"/>
      <c r="EY66" s="302"/>
      <c r="EZ66" s="302"/>
      <c r="FA66" s="302"/>
      <c r="FB66" s="302"/>
      <c r="FC66" s="302"/>
      <c r="FD66" s="302"/>
      <c r="FE66" s="302"/>
      <c r="FF66" s="302"/>
      <c r="FG66" s="302"/>
      <c r="FH66" s="302"/>
      <c r="FI66" s="302"/>
      <c r="FJ66" s="302"/>
      <c r="FK66" s="302"/>
      <c r="FL66" s="302"/>
      <c r="FM66" s="302"/>
      <c r="FN66" s="302"/>
      <c r="FO66" s="302"/>
      <c r="FP66" s="302"/>
      <c r="FQ66" s="302"/>
      <c r="FR66" s="302"/>
      <c r="FS66" s="302"/>
      <c r="FT66" s="302"/>
      <c r="FU66" s="302"/>
      <c r="FV66" s="302"/>
      <c r="FW66" s="302"/>
      <c r="FX66" s="302"/>
      <c r="FY66" s="302"/>
      <c r="FZ66" s="302"/>
      <c r="GA66" s="302"/>
      <c r="GB66" s="302"/>
      <c r="GC66" s="302"/>
      <c r="GD66" s="302"/>
      <c r="GE66" s="302"/>
      <c r="GF66" s="302"/>
      <c r="GG66" s="302"/>
      <c r="GH66" s="302"/>
      <c r="GI66" s="302"/>
      <c r="GJ66" s="302"/>
      <c r="GK66" s="302"/>
      <c r="GL66" s="302"/>
      <c r="GM66" s="302"/>
      <c r="GN66" s="302"/>
      <c r="GO66" s="302"/>
      <c r="GP66" s="302"/>
      <c r="GQ66" s="302"/>
      <c r="GR66" s="302"/>
      <c r="GS66" s="302"/>
      <c r="GT66" s="302"/>
      <c r="GU66" s="302"/>
      <c r="GV66" s="302"/>
      <c r="GW66" s="302"/>
      <c r="GX66" s="302"/>
      <c r="GY66" s="302"/>
      <c r="GZ66" s="302"/>
      <c r="HA66" s="302"/>
      <c r="HB66" s="302"/>
      <c r="HC66" s="302"/>
      <c r="HD66" s="302"/>
      <c r="HE66" s="302"/>
      <c r="HF66" s="302"/>
      <c r="HG66" s="302"/>
      <c r="HH66" s="302"/>
      <c r="HI66" s="302"/>
      <c r="HJ66" s="302"/>
      <c r="HK66" s="302"/>
      <c r="HL66" s="302"/>
      <c r="HM66" s="302"/>
      <c r="HN66" s="302"/>
      <c r="HO66" s="302"/>
      <c r="HP66" s="302"/>
      <c r="HQ66" s="302"/>
      <c r="HR66" s="302"/>
      <c r="HS66" s="302"/>
      <c r="HT66" s="302"/>
      <c r="HU66" s="302"/>
      <c r="HV66" s="302"/>
      <c r="HW66" s="302"/>
      <c r="HX66" s="302"/>
      <c r="HY66" s="302"/>
      <c r="HZ66" s="302"/>
      <c r="IA66" s="302"/>
      <c r="IB66" s="302"/>
      <c r="IC66" s="302"/>
      <c r="ID66" s="302"/>
      <c r="IE66" s="302"/>
      <c r="IF66" s="302"/>
      <c r="IG66" s="302"/>
      <c r="IH66" s="302"/>
      <c r="II66" s="302"/>
      <c r="IJ66" s="302"/>
      <c r="IK66" s="302"/>
      <c r="IL66" s="302"/>
      <c r="IM66" s="302"/>
      <c r="IN66" s="302"/>
      <c r="IO66" s="302"/>
      <c r="IP66" s="302"/>
    </row>
    <row r="67" customFormat="false" ht="12.75" hidden="false" customHeight="true" outlineLevel="0" collapsed="false">
      <c r="A67" s="314" t="s">
        <v>197</v>
      </c>
      <c r="B67" s="313" t="n">
        <f aca="false">SUM(B122,B177,B231,B285,B339,B393,B447,B500,B553,B606,B659,B712,B765,B819,B872,B925,B979)</f>
        <v>2000</v>
      </c>
      <c r="C67" s="313" t="n">
        <f aca="false">SUM(C122,C177,C231,C285,C339,C393,C447,C500,C553,C606,C659,C712,C765,C819,C872,C925,C979,C1033)</f>
        <v>2000</v>
      </c>
      <c r="D67" s="313" t="n">
        <f aca="false">SUM(D122,D177,D231,D285,D339,D393,D447,D500,D553,D606,D659,D712,D765,D819,D872,D925,D979,D1033)</f>
        <v>-287</v>
      </c>
      <c r="E67" s="313" t="n">
        <f aca="false">SUM(E122,E177,E231,E285,E339,E393,E447,E500,E553,E606,E659,E712,E765,E819,E872,E925,E979,E1033,E1087)</f>
        <v>1000</v>
      </c>
      <c r="F67" s="313" t="n">
        <f aca="false">SUM(F122,F177,F231,F285,F339,F393,F447,F500,F553,F606,F659,F712,F765,F819,F872,F925,F979,F1033,F1087)</f>
        <v>1000</v>
      </c>
      <c r="G67" s="313" t="n">
        <f aca="false">SUM(G122,G177,G231,G285,G339,G393,G447,G500,G553,G606,G659,G712,G765,G819,G872,G925,G979,G1033,G1087)</f>
        <v>79</v>
      </c>
      <c r="H67" s="313" t="n">
        <f aca="false">SUM(H122,H177,H231,H285,H339,H393,H447,H500,H553,H606,H659,H712,H765,H819,H872,H925,H979,H1033,H1087)</f>
        <v>1079</v>
      </c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  <c r="BQ67" s="302"/>
      <c r="BR67" s="302"/>
      <c r="BS67" s="302"/>
      <c r="BT67" s="302"/>
      <c r="BU67" s="302"/>
      <c r="BV67" s="302"/>
      <c r="BW67" s="302"/>
      <c r="BX67" s="302"/>
      <c r="BY67" s="302"/>
      <c r="BZ67" s="302"/>
      <c r="CA67" s="302"/>
      <c r="CB67" s="302"/>
      <c r="CC67" s="302"/>
      <c r="CD67" s="302"/>
      <c r="CE67" s="302"/>
      <c r="CF67" s="302"/>
      <c r="CG67" s="302"/>
      <c r="CH67" s="302"/>
      <c r="CI67" s="302"/>
      <c r="CJ67" s="302"/>
      <c r="CK67" s="302"/>
      <c r="CL67" s="302"/>
      <c r="CM67" s="302"/>
      <c r="CN67" s="302"/>
      <c r="CO67" s="302"/>
      <c r="CP67" s="302"/>
      <c r="CQ67" s="302"/>
      <c r="CR67" s="302"/>
      <c r="CS67" s="302"/>
      <c r="CT67" s="302"/>
      <c r="CU67" s="302"/>
      <c r="CV67" s="302"/>
      <c r="CW67" s="302"/>
      <c r="CX67" s="302"/>
      <c r="CY67" s="302"/>
      <c r="CZ67" s="302"/>
      <c r="DA67" s="302"/>
      <c r="DB67" s="302"/>
      <c r="DC67" s="302"/>
      <c r="DD67" s="302"/>
      <c r="DE67" s="302"/>
      <c r="DF67" s="302"/>
      <c r="DG67" s="302"/>
      <c r="DH67" s="302"/>
      <c r="DI67" s="302"/>
      <c r="DJ67" s="302"/>
      <c r="DK67" s="302"/>
      <c r="DL67" s="302"/>
      <c r="DM67" s="302"/>
      <c r="DN67" s="302"/>
      <c r="DO67" s="302"/>
      <c r="DP67" s="302"/>
      <c r="DQ67" s="302"/>
      <c r="DR67" s="302"/>
      <c r="DS67" s="302"/>
      <c r="DT67" s="302"/>
      <c r="DU67" s="302"/>
      <c r="DV67" s="302"/>
      <c r="DW67" s="302"/>
      <c r="DX67" s="302"/>
      <c r="DY67" s="302"/>
      <c r="DZ67" s="302"/>
      <c r="EA67" s="302"/>
      <c r="EB67" s="302"/>
      <c r="EC67" s="302"/>
      <c r="ED67" s="302"/>
      <c r="EE67" s="302"/>
      <c r="EF67" s="302"/>
      <c r="EG67" s="302"/>
      <c r="EH67" s="302"/>
      <c r="EI67" s="302"/>
      <c r="EJ67" s="302"/>
      <c r="EK67" s="302"/>
      <c r="EL67" s="302"/>
      <c r="EM67" s="302"/>
      <c r="EN67" s="302"/>
      <c r="EO67" s="302"/>
      <c r="EP67" s="302"/>
      <c r="EQ67" s="302"/>
      <c r="ER67" s="302"/>
      <c r="ES67" s="302"/>
      <c r="ET67" s="302"/>
      <c r="EU67" s="302"/>
      <c r="EV67" s="302"/>
      <c r="EW67" s="302"/>
      <c r="EX67" s="302"/>
      <c r="EY67" s="302"/>
      <c r="EZ67" s="302"/>
      <c r="FA67" s="302"/>
      <c r="FB67" s="302"/>
      <c r="FC67" s="302"/>
      <c r="FD67" s="302"/>
      <c r="FE67" s="302"/>
      <c r="FF67" s="302"/>
      <c r="FG67" s="302"/>
      <c r="FH67" s="302"/>
      <c r="FI67" s="302"/>
      <c r="FJ67" s="302"/>
      <c r="FK67" s="302"/>
      <c r="FL67" s="302"/>
      <c r="FM67" s="302"/>
      <c r="FN67" s="302"/>
      <c r="FO67" s="302"/>
      <c r="FP67" s="302"/>
      <c r="FQ67" s="302"/>
      <c r="FR67" s="302"/>
      <c r="FS67" s="302"/>
      <c r="FT67" s="302"/>
      <c r="FU67" s="302"/>
      <c r="FV67" s="302"/>
      <c r="FW67" s="302"/>
      <c r="FX67" s="302"/>
      <c r="FY67" s="302"/>
      <c r="FZ67" s="302"/>
      <c r="GA67" s="302"/>
      <c r="GB67" s="302"/>
      <c r="GC67" s="302"/>
      <c r="GD67" s="302"/>
      <c r="GE67" s="302"/>
      <c r="GF67" s="302"/>
      <c r="GG67" s="302"/>
      <c r="GH67" s="302"/>
      <c r="GI67" s="302"/>
      <c r="GJ67" s="302"/>
      <c r="GK67" s="302"/>
      <c r="GL67" s="302"/>
      <c r="GM67" s="302"/>
      <c r="GN67" s="302"/>
      <c r="GO67" s="302"/>
      <c r="GP67" s="302"/>
      <c r="GQ67" s="302"/>
      <c r="GR67" s="302"/>
      <c r="GS67" s="302"/>
      <c r="GT67" s="302"/>
      <c r="GU67" s="302"/>
      <c r="GV67" s="302"/>
      <c r="GW67" s="302"/>
      <c r="GX67" s="302"/>
      <c r="GY67" s="302"/>
      <c r="GZ67" s="302"/>
      <c r="HA67" s="302"/>
      <c r="HB67" s="302"/>
      <c r="HC67" s="302"/>
      <c r="HD67" s="302"/>
      <c r="HE67" s="302"/>
      <c r="HF67" s="302"/>
      <c r="HG67" s="302"/>
      <c r="HH67" s="302"/>
      <c r="HI67" s="302"/>
      <c r="HJ67" s="302"/>
      <c r="HK67" s="302"/>
      <c r="HL67" s="302"/>
      <c r="HM67" s="302"/>
      <c r="HN67" s="302"/>
      <c r="HO67" s="302"/>
      <c r="HP67" s="302"/>
      <c r="HQ67" s="302"/>
      <c r="HR67" s="302"/>
      <c r="HS67" s="302"/>
      <c r="HT67" s="302"/>
      <c r="HU67" s="302"/>
      <c r="HV67" s="302"/>
      <c r="HW67" s="302"/>
      <c r="HX67" s="302"/>
      <c r="HY67" s="302"/>
      <c r="HZ67" s="302"/>
      <c r="IA67" s="302"/>
      <c r="IB67" s="302"/>
      <c r="IC67" s="302"/>
      <c r="ID67" s="302"/>
      <c r="IE67" s="302"/>
      <c r="IF67" s="302"/>
      <c r="IG67" s="302"/>
      <c r="IH67" s="302"/>
      <c r="II67" s="302"/>
      <c r="IJ67" s="302"/>
      <c r="IK67" s="302"/>
      <c r="IL67" s="302"/>
      <c r="IM67" s="302"/>
      <c r="IN67" s="302"/>
      <c r="IO67" s="302"/>
      <c r="IP67" s="302"/>
    </row>
    <row r="68" customFormat="false" ht="12.75" hidden="false" customHeight="true" outlineLevel="0" collapsed="false">
      <c r="A68" s="314" t="s">
        <v>198</v>
      </c>
      <c r="B68" s="313" t="n">
        <f aca="false">SUM(B123,B178,B232,B286,B340,B394,B448,B501,B554,B607,B660,B713,B766,B820,B873,B926,B980)</f>
        <v>600</v>
      </c>
      <c r="C68" s="313" t="n">
        <f aca="false">SUM(C123,C178,C232,C286,C340,C394,C448,C501,C554,C607,C660,C713,C766,C820,C873,C926,C980,C1034)</f>
        <v>600</v>
      </c>
      <c r="D68" s="313" t="n">
        <f aca="false">SUM(D123,D178,D232,D286,D340,D394,D448,D501,D554,D607,D660,D713,D766,D820,D873,D926,D980,D1034)</f>
        <v>407</v>
      </c>
      <c r="E68" s="313" t="n">
        <f aca="false">SUM(E123,E178,E232,E286,E340,E394,E448,E501,E554,E607,E660,E713,E766,E820,E873,E926,E980,E1034,E1088)</f>
        <v>2200</v>
      </c>
      <c r="F68" s="313" t="n">
        <f aca="false">SUM(F123,F178,F232,F286,F340,F394,F448,F501,F554,F607,F660,F713,F766,F820,F873,F926,F980,F1034,F1088)</f>
        <v>2200</v>
      </c>
      <c r="G68" s="313" t="n">
        <f aca="false">SUM(G123,G178,G232,G286,G340,G394,G448,G501,G554,G607,G660,G713,G766,G820,G873,G926,G980,G1034,G1088)</f>
        <v>750</v>
      </c>
      <c r="H68" s="313" t="n">
        <f aca="false">SUM(H123,H178,H232,H286,H340,H394,H448,H501,H554,H607,H660,H713,H766,H820,H873,H926,H980,H1034,H1088)</f>
        <v>2950</v>
      </c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  <c r="BQ68" s="302"/>
      <c r="BR68" s="302"/>
      <c r="BS68" s="302"/>
      <c r="BT68" s="302"/>
      <c r="BU68" s="302"/>
      <c r="BV68" s="302"/>
      <c r="BW68" s="302"/>
      <c r="BX68" s="302"/>
      <c r="BY68" s="302"/>
      <c r="BZ68" s="302"/>
      <c r="CA68" s="302"/>
      <c r="CB68" s="302"/>
      <c r="CC68" s="302"/>
      <c r="CD68" s="302"/>
      <c r="CE68" s="302"/>
      <c r="CF68" s="302"/>
      <c r="CG68" s="302"/>
      <c r="CH68" s="302"/>
      <c r="CI68" s="302"/>
      <c r="CJ68" s="302"/>
      <c r="CK68" s="302"/>
      <c r="CL68" s="302"/>
      <c r="CM68" s="302"/>
      <c r="CN68" s="302"/>
      <c r="CO68" s="302"/>
      <c r="CP68" s="302"/>
      <c r="CQ68" s="302"/>
      <c r="CR68" s="302"/>
      <c r="CS68" s="302"/>
      <c r="CT68" s="302"/>
      <c r="CU68" s="302"/>
      <c r="CV68" s="302"/>
      <c r="CW68" s="302"/>
      <c r="CX68" s="302"/>
      <c r="CY68" s="302"/>
      <c r="CZ68" s="302"/>
      <c r="DA68" s="302"/>
      <c r="DB68" s="302"/>
      <c r="DC68" s="302"/>
      <c r="DD68" s="302"/>
      <c r="DE68" s="302"/>
      <c r="DF68" s="302"/>
      <c r="DG68" s="302"/>
      <c r="DH68" s="302"/>
      <c r="DI68" s="302"/>
      <c r="DJ68" s="302"/>
      <c r="DK68" s="302"/>
      <c r="DL68" s="302"/>
      <c r="DM68" s="302"/>
      <c r="DN68" s="302"/>
      <c r="DO68" s="302"/>
      <c r="DP68" s="302"/>
      <c r="DQ68" s="302"/>
      <c r="DR68" s="302"/>
      <c r="DS68" s="302"/>
      <c r="DT68" s="302"/>
      <c r="DU68" s="302"/>
      <c r="DV68" s="302"/>
      <c r="DW68" s="302"/>
      <c r="DX68" s="302"/>
      <c r="DY68" s="302"/>
      <c r="DZ68" s="302"/>
      <c r="EA68" s="302"/>
      <c r="EB68" s="302"/>
      <c r="EC68" s="302"/>
      <c r="ED68" s="302"/>
      <c r="EE68" s="302"/>
      <c r="EF68" s="302"/>
      <c r="EG68" s="302"/>
      <c r="EH68" s="302"/>
      <c r="EI68" s="302"/>
      <c r="EJ68" s="302"/>
      <c r="EK68" s="302"/>
      <c r="EL68" s="302"/>
      <c r="EM68" s="302"/>
      <c r="EN68" s="302"/>
      <c r="EO68" s="302"/>
      <c r="EP68" s="302"/>
      <c r="EQ68" s="302"/>
      <c r="ER68" s="302"/>
      <c r="ES68" s="302"/>
      <c r="ET68" s="302"/>
      <c r="EU68" s="302"/>
      <c r="EV68" s="302"/>
      <c r="EW68" s="302"/>
      <c r="EX68" s="302"/>
      <c r="EY68" s="302"/>
      <c r="EZ68" s="302"/>
      <c r="FA68" s="302"/>
      <c r="FB68" s="302"/>
      <c r="FC68" s="302"/>
      <c r="FD68" s="302"/>
      <c r="FE68" s="302"/>
      <c r="FF68" s="302"/>
      <c r="FG68" s="302"/>
      <c r="FH68" s="302"/>
      <c r="FI68" s="302"/>
      <c r="FJ68" s="302"/>
      <c r="FK68" s="302"/>
      <c r="FL68" s="302"/>
      <c r="FM68" s="302"/>
      <c r="FN68" s="302"/>
      <c r="FO68" s="302"/>
      <c r="FP68" s="302"/>
      <c r="FQ68" s="302"/>
      <c r="FR68" s="302"/>
      <c r="FS68" s="302"/>
      <c r="FT68" s="302"/>
      <c r="FU68" s="302"/>
      <c r="FV68" s="302"/>
      <c r="FW68" s="302"/>
      <c r="FX68" s="302"/>
      <c r="FY68" s="302"/>
      <c r="FZ68" s="302"/>
      <c r="GA68" s="302"/>
      <c r="GB68" s="302"/>
      <c r="GC68" s="302"/>
      <c r="GD68" s="302"/>
      <c r="GE68" s="302"/>
      <c r="GF68" s="302"/>
      <c r="GG68" s="302"/>
      <c r="GH68" s="302"/>
      <c r="GI68" s="302"/>
      <c r="GJ68" s="302"/>
      <c r="GK68" s="302"/>
      <c r="GL68" s="302"/>
      <c r="GM68" s="302"/>
      <c r="GN68" s="302"/>
      <c r="GO68" s="302"/>
      <c r="GP68" s="302"/>
      <c r="GQ68" s="302"/>
      <c r="GR68" s="302"/>
      <c r="GS68" s="302"/>
      <c r="GT68" s="302"/>
      <c r="GU68" s="302"/>
      <c r="GV68" s="302"/>
      <c r="GW68" s="302"/>
      <c r="GX68" s="302"/>
      <c r="GY68" s="302"/>
      <c r="GZ68" s="302"/>
      <c r="HA68" s="302"/>
      <c r="HB68" s="302"/>
      <c r="HC68" s="302"/>
      <c r="HD68" s="302"/>
      <c r="HE68" s="302"/>
      <c r="HF68" s="302"/>
      <c r="HG68" s="302"/>
      <c r="HH68" s="302"/>
      <c r="HI68" s="302"/>
      <c r="HJ68" s="302"/>
      <c r="HK68" s="302"/>
      <c r="HL68" s="302"/>
      <c r="HM68" s="302"/>
      <c r="HN68" s="302"/>
      <c r="HO68" s="302"/>
      <c r="HP68" s="302"/>
      <c r="HQ68" s="302"/>
      <c r="HR68" s="302"/>
      <c r="HS68" s="302"/>
      <c r="HT68" s="302"/>
      <c r="HU68" s="302"/>
      <c r="HV68" s="302"/>
      <c r="HW68" s="302"/>
      <c r="HX68" s="302"/>
      <c r="HY68" s="302"/>
      <c r="HZ68" s="302"/>
      <c r="IA68" s="302"/>
      <c r="IB68" s="302"/>
      <c r="IC68" s="302"/>
      <c r="ID68" s="302"/>
      <c r="IE68" s="302"/>
      <c r="IF68" s="302"/>
      <c r="IG68" s="302"/>
      <c r="IH68" s="302"/>
      <c r="II68" s="302"/>
      <c r="IJ68" s="302"/>
      <c r="IK68" s="302"/>
      <c r="IL68" s="302"/>
      <c r="IM68" s="302"/>
      <c r="IN68" s="302"/>
      <c r="IO68" s="302"/>
      <c r="IP68" s="302"/>
    </row>
    <row r="69" customFormat="false" ht="12.75" hidden="false" customHeight="true" outlineLevel="0" collapsed="false">
      <c r="A69" s="314" t="s">
        <v>199</v>
      </c>
      <c r="B69" s="313" t="n">
        <f aca="false">SUM(B124,B179,B233,B287,B341,B395,B449,B502,B555,B608,B661,B714,B767,B821,B874,B927,B981)</f>
        <v>0</v>
      </c>
      <c r="C69" s="313" t="n">
        <f aca="false">SUM(C124,C179,C233,C287,C341,C395,C449,C502,C555,C608,C661,C714,C767,C821,C874,C927,C981,C1035)</f>
        <v>0</v>
      </c>
      <c r="D69" s="313" t="n">
        <f aca="false">SUM(D124,D179,D233,D287,D341,D395,D449,D502,D555,D608,D661,D714,D767,D821,D874,D927,D981,D1035)</f>
        <v>2470</v>
      </c>
      <c r="E69" s="313" t="n">
        <f aca="false">SUM(E124,E179,E233,E287,E341,E395,E449,E502,E555,E608,E661,E714,E767,E821,E874,E927,E981,E1035,E1089)</f>
        <v>0</v>
      </c>
      <c r="F69" s="313" t="n">
        <f aca="false">SUM(F124,F179,F233,F287,F341,F395,F449,F502,F555,F608,F661,F714,F767,F821,F874,F927,F981,F1035,F1089)</f>
        <v>0</v>
      </c>
      <c r="G69" s="313" t="n">
        <f aca="false">SUM(G124,G179,G233,G287,G341,G395,G449,G502,G555,G608,G661,G714,G767,G821,G874,G927,G981,G1035,G1089)</f>
        <v>1342</v>
      </c>
      <c r="H69" s="313" t="n">
        <f aca="false">SUM(H124,H179,H233,H287,H341,H395,H449,H502,H555,H608,H661,H714,H767,H821,H874,H927,H981,H1035,H1089)</f>
        <v>1254</v>
      </c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  <c r="BQ69" s="302"/>
      <c r="BR69" s="302"/>
      <c r="BS69" s="302"/>
      <c r="BT69" s="302"/>
      <c r="BU69" s="302"/>
      <c r="BV69" s="302"/>
      <c r="BW69" s="302"/>
      <c r="BX69" s="302"/>
      <c r="BY69" s="302"/>
      <c r="BZ69" s="302"/>
      <c r="CA69" s="302"/>
      <c r="CB69" s="302"/>
      <c r="CC69" s="302"/>
      <c r="CD69" s="302"/>
      <c r="CE69" s="302"/>
      <c r="CF69" s="302"/>
      <c r="CG69" s="302"/>
      <c r="CH69" s="302"/>
      <c r="CI69" s="302"/>
      <c r="CJ69" s="302"/>
      <c r="CK69" s="302"/>
      <c r="CL69" s="302"/>
      <c r="CM69" s="302"/>
      <c r="CN69" s="302"/>
      <c r="CO69" s="302"/>
      <c r="CP69" s="302"/>
      <c r="CQ69" s="302"/>
      <c r="CR69" s="302"/>
      <c r="CS69" s="302"/>
      <c r="CT69" s="302"/>
      <c r="CU69" s="302"/>
      <c r="CV69" s="302"/>
      <c r="CW69" s="302"/>
      <c r="CX69" s="302"/>
      <c r="CY69" s="302"/>
      <c r="CZ69" s="302"/>
      <c r="DA69" s="302"/>
      <c r="DB69" s="302"/>
      <c r="DC69" s="302"/>
      <c r="DD69" s="302"/>
      <c r="DE69" s="302"/>
      <c r="DF69" s="302"/>
      <c r="DG69" s="302"/>
      <c r="DH69" s="302"/>
      <c r="DI69" s="302"/>
      <c r="DJ69" s="302"/>
      <c r="DK69" s="302"/>
      <c r="DL69" s="302"/>
      <c r="DM69" s="302"/>
      <c r="DN69" s="302"/>
      <c r="DO69" s="302"/>
      <c r="DP69" s="302"/>
      <c r="DQ69" s="302"/>
      <c r="DR69" s="302"/>
      <c r="DS69" s="302"/>
      <c r="DT69" s="302"/>
      <c r="DU69" s="302"/>
      <c r="DV69" s="302"/>
      <c r="DW69" s="302"/>
      <c r="DX69" s="302"/>
      <c r="DY69" s="302"/>
      <c r="DZ69" s="302"/>
      <c r="EA69" s="302"/>
      <c r="EB69" s="302"/>
      <c r="EC69" s="302"/>
      <c r="ED69" s="302"/>
      <c r="EE69" s="302"/>
      <c r="EF69" s="302"/>
      <c r="EG69" s="302"/>
      <c r="EH69" s="302"/>
      <c r="EI69" s="302"/>
      <c r="EJ69" s="302"/>
      <c r="EK69" s="302"/>
      <c r="EL69" s="302"/>
      <c r="EM69" s="302"/>
      <c r="EN69" s="302"/>
      <c r="EO69" s="302"/>
      <c r="EP69" s="302"/>
      <c r="EQ69" s="302"/>
      <c r="ER69" s="302"/>
      <c r="ES69" s="302"/>
      <c r="ET69" s="302"/>
      <c r="EU69" s="302"/>
      <c r="EV69" s="302"/>
      <c r="EW69" s="302"/>
      <c r="EX69" s="302"/>
      <c r="EY69" s="302"/>
      <c r="EZ69" s="302"/>
      <c r="FA69" s="302"/>
      <c r="FB69" s="302"/>
      <c r="FC69" s="302"/>
      <c r="FD69" s="302"/>
      <c r="FE69" s="302"/>
      <c r="FF69" s="302"/>
      <c r="FG69" s="302"/>
      <c r="FH69" s="302"/>
      <c r="FI69" s="302"/>
      <c r="FJ69" s="302"/>
      <c r="FK69" s="302"/>
      <c r="FL69" s="302"/>
      <c r="FM69" s="302"/>
      <c r="FN69" s="302"/>
      <c r="FO69" s="302"/>
      <c r="FP69" s="302"/>
      <c r="FQ69" s="302"/>
      <c r="FR69" s="302"/>
      <c r="FS69" s="302"/>
      <c r="FT69" s="302"/>
      <c r="FU69" s="302"/>
      <c r="FV69" s="302"/>
      <c r="FW69" s="302"/>
      <c r="FX69" s="302"/>
      <c r="FY69" s="302"/>
      <c r="FZ69" s="302"/>
      <c r="GA69" s="302"/>
      <c r="GB69" s="302"/>
      <c r="GC69" s="302"/>
      <c r="GD69" s="302"/>
      <c r="GE69" s="302"/>
      <c r="GF69" s="302"/>
      <c r="GG69" s="302"/>
      <c r="GH69" s="302"/>
      <c r="GI69" s="302"/>
      <c r="GJ69" s="302"/>
      <c r="GK69" s="302"/>
      <c r="GL69" s="302"/>
      <c r="GM69" s="302"/>
      <c r="GN69" s="302"/>
      <c r="GO69" s="302"/>
      <c r="GP69" s="302"/>
      <c r="GQ69" s="302"/>
      <c r="GR69" s="302"/>
      <c r="GS69" s="302"/>
      <c r="GT69" s="302"/>
      <c r="GU69" s="302"/>
      <c r="GV69" s="302"/>
      <c r="GW69" s="302"/>
      <c r="GX69" s="302"/>
      <c r="GY69" s="302"/>
      <c r="GZ69" s="302"/>
      <c r="HA69" s="302"/>
      <c r="HB69" s="302"/>
      <c r="HC69" s="302"/>
      <c r="HD69" s="302"/>
      <c r="HE69" s="302"/>
      <c r="HF69" s="302"/>
      <c r="HG69" s="302"/>
      <c r="HH69" s="302"/>
      <c r="HI69" s="302"/>
      <c r="HJ69" s="302"/>
      <c r="HK69" s="302"/>
      <c r="HL69" s="302"/>
      <c r="HM69" s="302"/>
      <c r="HN69" s="302"/>
      <c r="HO69" s="302"/>
      <c r="HP69" s="302"/>
      <c r="HQ69" s="302"/>
      <c r="HR69" s="302"/>
      <c r="HS69" s="302"/>
      <c r="HT69" s="302"/>
      <c r="HU69" s="302"/>
      <c r="HV69" s="302"/>
      <c r="HW69" s="302"/>
      <c r="HX69" s="302"/>
      <c r="HY69" s="302"/>
      <c r="HZ69" s="302"/>
      <c r="IA69" s="302"/>
      <c r="IB69" s="302"/>
      <c r="IC69" s="302"/>
      <c r="ID69" s="302"/>
      <c r="IE69" s="302"/>
      <c r="IF69" s="302"/>
      <c r="IG69" s="302"/>
      <c r="IH69" s="302"/>
      <c r="II69" s="302"/>
      <c r="IJ69" s="302"/>
      <c r="IK69" s="302"/>
      <c r="IL69" s="302"/>
      <c r="IM69" s="302"/>
      <c r="IN69" s="302"/>
      <c r="IO69" s="302"/>
      <c r="IP69" s="302"/>
    </row>
    <row r="70" customFormat="false" ht="12.75" hidden="false" customHeight="true" outlineLevel="0" collapsed="false">
      <c r="A70" s="314" t="s">
        <v>200</v>
      </c>
      <c r="B70" s="313" t="n">
        <f aca="false">SUM(B125,B180,B234,B288,B342,B396,B450,B503,B556,B609,B662,B715,B768,B822,B875,B928,B982)</f>
        <v>131600</v>
      </c>
      <c r="C70" s="313" t="n">
        <f aca="false">SUM(C125,C180,C234,C288,C342,C396,C450,C503,C556,C609,C662,C715,C768,C822,C875,C928,C982,C1036)</f>
        <v>131600</v>
      </c>
      <c r="D70" s="313" t="n">
        <f aca="false">SUM(D125,D180,D234,D288,D342,D396,D450,D503,D556,D609,D662,D715,D768,D822,D875,D928,D982,D1036)</f>
        <v>3325</v>
      </c>
      <c r="E70" s="313" t="n">
        <f aca="false">SUM(E125,E180,E234,E288,E342,E396,E450,E503,E556,E609,E662,E715,E768,E822,E875,E928,E982,E1036,E1090)</f>
        <v>150000</v>
      </c>
      <c r="F70" s="313" t="n">
        <f aca="false">SUM(F125,F180,F234,F288,F342,F396,F450,F503,F556,F609,F662,F715,F768,F822,F875,F928,F982,F1036,F1090)</f>
        <v>150000</v>
      </c>
      <c r="G70" s="313" t="n">
        <f aca="false">SUM(G125,G180,G234,G288,G342,G396,G450,G503,G556,G609,G662,G715,G768,G822,G875,G928,G982,G1036,G1090)</f>
        <v>1522</v>
      </c>
      <c r="H70" s="313" t="n">
        <f aca="false">SUM(H125,H180,H234,H288,H342,H396,H450,H503,H556,H609,H662,H715,H768,H822,H875,H928,H982,H1036,H1090)</f>
        <v>151522</v>
      </c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  <c r="BQ70" s="302"/>
      <c r="BR70" s="302"/>
      <c r="BS70" s="302"/>
      <c r="BT70" s="302"/>
      <c r="BU70" s="302"/>
      <c r="BV70" s="302"/>
      <c r="BW70" s="302"/>
      <c r="BX70" s="302"/>
      <c r="BY70" s="302"/>
      <c r="BZ70" s="302"/>
      <c r="CA70" s="302"/>
      <c r="CB70" s="302"/>
      <c r="CC70" s="302"/>
      <c r="CD70" s="302"/>
      <c r="CE70" s="302"/>
      <c r="CF70" s="302"/>
      <c r="CG70" s="302"/>
      <c r="CH70" s="302"/>
      <c r="CI70" s="302"/>
      <c r="CJ70" s="302"/>
      <c r="CK70" s="302"/>
      <c r="CL70" s="302"/>
      <c r="CM70" s="302"/>
      <c r="CN70" s="302"/>
      <c r="CO70" s="302"/>
      <c r="CP70" s="302"/>
      <c r="CQ70" s="302"/>
      <c r="CR70" s="302"/>
      <c r="CS70" s="302"/>
      <c r="CT70" s="302"/>
      <c r="CU70" s="302"/>
      <c r="CV70" s="302"/>
      <c r="CW70" s="302"/>
      <c r="CX70" s="302"/>
      <c r="CY70" s="302"/>
      <c r="CZ70" s="302"/>
      <c r="DA70" s="302"/>
      <c r="DB70" s="302"/>
      <c r="DC70" s="302"/>
      <c r="DD70" s="302"/>
      <c r="DE70" s="302"/>
      <c r="DF70" s="302"/>
      <c r="DG70" s="302"/>
      <c r="DH70" s="302"/>
      <c r="DI70" s="302"/>
      <c r="DJ70" s="302"/>
      <c r="DK70" s="302"/>
      <c r="DL70" s="302"/>
      <c r="DM70" s="302"/>
      <c r="DN70" s="302"/>
      <c r="DO70" s="302"/>
      <c r="DP70" s="302"/>
      <c r="DQ70" s="302"/>
      <c r="DR70" s="302"/>
      <c r="DS70" s="302"/>
      <c r="DT70" s="302"/>
      <c r="DU70" s="302"/>
      <c r="DV70" s="302"/>
      <c r="DW70" s="302"/>
      <c r="DX70" s="302"/>
      <c r="DY70" s="302"/>
      <c r="DZ70" s="302"/>
      <c r="EA70" s="302"/>
      <c r="EB70" s="302"/>
      <c r="EC70" s="302"/>
      <c r="ED70" s="302"/>
      <c r="EE70" s="302"/>
      <c r="EF70" s="302"/>
      <c r="EG70" s="302"/>
      <c r="EH70" s="302"/>
      <c r="EI70" s="302"/>
      <c r="EJ70" s="302"/>
      <c r="EK70" s="302"/>
      <c r="EL70" s="302"/>
      <c r="EM70" s="302"/>
      <c r="EN70" s="302"/>
      <c r="EO70" s="302"/>
      <c r="EP70" s="302"/>
      <c r="EQ70" s="302"/>
      <c r="ER70" s="302"/>
      <c r="ES70" s="302"/>
      <c r="ET70" s="302"/>
      <c r="EU70" s="302"/>
      <c r="EV70" s="302"/>
      <c r="EW70" s="302"/>
      <c r="EX70" s="302"/>
      <c r="EY70" s="302"/>
      <c r="EZ70" s="302"/>
      <c r="FA70" s="302"/>
      <c r="FB70" s="302"/>
      <c r="FC70" s="302"/>
      <c r="FD70" s="302"/>
      <c r="FE70" s="302"/>
      <c r="FF70" s="302"/>
      <c r="FG70" s="302"/>
      <c r="FH70" s="302"/>
      <c r="FI70" s="302"/>
      <c r="FJ70" s="302"/>
      <c r="FK70" s="302"/>
      <c r="FL70" s="302"/>
      <c r="FM70" s="302"/>
      <c r="FN70" s="302"/>
      <c r="FO70" s="302"/>
      <c r="FP70" s="302"/>
      <c r="FQ70" s="302"/>
      <c r="FR70" s="302"/>
      <c r="FS70" s="302"/>
      <c r="FT70" s="302"/>
      <c r="FU70" s="302"/>
      <c r="FV70" s="302"/>
      <c r="FW70" s="302"/>
      <c r="FX70" s="302"/>
      <c r="FY70" s="302"/>
      <c r="FZ70" s="302"/>
      <c r="GA70" s="302"/>
      <c r="GB70" s="302"/>
      <c r="GC70" s="302"/>
      <c r="GD70" s="302"/>
      <c r="GE70" s="302"/>
      <c r="GF70" s="302"/>
      <c r="GG70" s="302"/>
      <c r="GH70" s="302"/>
      <c r="GI70" s="302"/>
      <c r="GJ70" s="302"/>
      <c r="GK70" s="302"/>
      <c r="GL70" s="302"/>
      <c r="GM70" s="302"/>
      <c r="GN70" s="302"/>
      <c r="GO70" s="302"/>
      <c r="GP70" s="302"/>
      <c r="GQ70" s="302"/>
      <c r="GR70" s="302"/>
      <c r="GS70" s="302"/>
      <c r="GT70" s="302"/>
      <c r="GU70" s="302"/>
      <c r="GV70" s="302"/>
      <c r="GW70" s="302"/>
      <c r="GX70" s="302"/>
      <c r="GY70" s="302"/>
      <c r="GZ70" s="302"/>
      <c r="HA70" s="302"/>
      <c r="HB70" s="302"/>
      <c r="HC70" s="302"/>
      <c r="HD70" s="302"/>
      <c r="HE70" s="302"/>
      <c r="HF70" s="302"/>
      <c r="HG70" s="302"/>
      <c r="HH70" s="302"/>
      <c r="HI70" s="302"/>
      <c r="HJ70" s="302"/>
      <c r="HK70" s="302"/>
      <c r="HL70" s="302"/>
      <c r="HM70" s="302"/>
      <c r="HN70" s="302"/>
      <c r="HO70" s="302"/>
      <c r="HP70" s="302"/>
      <c r="HQ70" s="302"/>
      <c r="HR70" s="302"/>
      <c r="HS70" s="302"/>
      <c r="HT70" s="302"/>
      <c r="HU70" s="302"/>
      <c r="HV70" s="302"/>
      <c r="HW70" s="302"/>
      <c r="HX70" s="302"/>
      <c r="HY70" s="302"/>
      <c r="HZ70" s="302"/>
      <c r="IA70" s="302"/>
      <c r="IB70" s="302"/>
      <c r="IC70" s="302"/>
      <c r="ID70" s="302"/>
      <c r="IE70" s="302"/>
      <c r="IF70" s="302"/>
      <c r="IG70" s="302"/>
      <c r="IH70" s="302"/>
      <c r="II70" s="302"/>
      <c r="IJ70" s="302"/>
      <c r="IK70" s="302"/>
      <c r="IL70" s="302"/>
      <c r="IM70" s="302"/>
      <c r="IN70" s="302"/>
      <c r="IO70" s="302"/>
      <c r="IP70" s="302"/>
    </row>
    <row r="71" customFormat="false" ht="12.75" hidden="false" customHeight="true" outlineLevel="0" collapsed="false">
      <c r="A71" s="314" t="s">
        <v>201</v>
      </c>
      <c r="B71" s="313" t="n">
        <f aca="false">SUM(B126,B181,B235,B289,B343,B397,B451,B504,B557,B610,B663,B716,B769,B823,B876,B929,B983)</f>
        <v>7600</v>
      </c>
      <c r="C71" s="313" t="n">
        <f aca="false">SUM(C126,C181,C235,C289,C343,C397,C451,C504,C557,C610,C663,C716,C769,C823,C876,C929,C983,C1037)</f>
        <v>7600</v>
      </c>
      <c r="D71" s="313" t="n">
        <f aca="false">SUM(D126,D181,D235,D289,D343,D397,D451,D504,D557,D610,D663,D716,D769,D823,D876,D929,D983,D1037)</f>
        <v>229</v>
      </c>
      <c r="E71" s="313" t="n">
        <f aca="false">SUM(E126,E181,E235,E289,E343,E397,E451,E504,E557,E610,E663,E716,E769,E823,E876,E929,E983,E1037,E1091)</f>
        <v>17000</v>
      </c>
      <c r="F71" s="313" t="n">
        <f aca="false">SUM(F126,F181,F235,F289,F343,F397,F451,F504,F557,F610,F663,F716,F769,F823,F876,F929,F983,F1037,F1091)</f>
        <v>17000</v>
      </c>
      <c r="G71" s="313" t="n">
        <f aca="false">SUM(G126,G181,G235,G289,G343,G397,G451,G504,G557,G610,G663,G716,G769,G823,G876,G929,G983,G1037,G1091)</f>
        <v>-230</v>
      </c>
      <c r="H71" s="313" t="n">
        <f aca="false">SUM(H126,H181,H235,H289,H343,H397,H451,H504,H557,H610,H663,H716,H769,H823,H876,H929,H983,H1037,H1091)</f>
        <v>16770</v>
      </c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  <c r="BQ71" s="302"/>
      <c r="BR71" s="302"/>
      <c r="BS71" s="302"/>
      <c r="BT71" s="302"/>
      <c r="BU71" s="302"/>
      <c r="BV71" s="302"/>
      <c r="BW71" s="302"/>
      <c r="BX71" s="302"/>
      <c r="BY71" s="302"/>
      <c r="BZ71" s="302"/>
      <c r="CA71" s="302"/>
      <c r="CB71" s="302"/>
      <c r="CC71" s="302"/>
      <c r="CD71" s="302"/>
      <c r="CE71" s="302"/>
      <c r="CF71" s="302"/>
      <c r="CG71" s="302"/>
      <c r="CH71" s="302"/>
      <c r="CI71" s="302"/>
      <c r="CJ71" s="302"/>
      <c r="CK71" s="302"/>
      <c r="CL71" s="302"/>
      <c r="CM71" s="302"/>
      <c r="CN71" s="302"/>
      <c r="CO71" s="302"/>
      <c r="CP71" s="302"/>
      <c r="CQ71" s="302"/>
      <c r="CR71" s="302"/>
      <c r="CS71" s="302"/>
      <c r="CT71" s="302"/>
      <c r="CU71" s="302"/>
      <c r="CV71" s="302"/>
      <c r="CW71" s="302"/>
      <c r="CX71" s="302"/>
      <c r="CY71" s="302"/>
      <c r="CZ71" s="302"/>
      <c r="DA71" s="302"/>
      <c r="DB71" s="302"/>
      <c r="DC71" s="302"/>
      <c r="DD71" s="302"/>
      <c r="DE71" s="302"/>
      <c r="DF71" s="302"/>
      <c r="DG71" s="302"/>
      <c r="DH71" s="302"/>
      <c r="DI71" s="302"/>
      <c r="DJ71" s="302"/>
      <c r="DK71" s="302"/>
      <c r="DL71" s="302"/>
      <c r="DM71" s="302"/>
      <c r="DN71" s="302"/>
      <c r="DO71" s="302"/>
      <c r="DP71" s="302"/>
      <c r="DQ71" s="302"/>
      <c r="DR71" s="302"/>
      <c r="DS71" s="302"/>
      <c r="DT71" s="302"/>
      <c r="DU71" s="302"/>
      <c r="DV71" s="302"/>
      <c r="DW71" s="302"/>
      <c r="DX71" s="302"/>
      <c r="DY71" s="302"/>
      <c r="DZ71" s="302"/>
      <c r="EA71" s="302"/>
      <c r="EB71" s="302"/>
      <c r="EC71" s="302"/>
      <c r="ED71" s="302"/>
      <c r="EE71" s="302"/>
      <c r="EF71" s="302"/>
      <c r="EG71" s="302"/>
      <c r="EH71" s="302"/>
      <c r="EI71" s="302"/>
      <c r="EJ71" s="302"/>
      <c r="EK71" s="302"/>
      <c r="EL71" s="302"/>
      <c r="EM71" s="302"/>
      <c r="EN71" s="302"/>
      <c r="EO71" s="302"/>
      <c r="EP71" s="302"/>
      <c r="EQ71" s="302"/>
      <c r="ER71" s="302"/>
      <c r="ES71" s="302"/>
      <c r="ET71" s="302"/>
      <c r="EU71" s="302"/>
      <c r="EV71" s="302"/>
      <c r="EW71" s="302"/>
      <c r="EX71" s="302"/>
      <c r="EY71" s="302"/>
      <c r="EZ71" s="302"/>
      <c r="FA71" s="302"/>
      <c r="FB71" s="302"/>
      <c r="FC71" s="302"/>
      <c r="FD71" s="302"/>
      <c r="FE71" s="302"/>
      <c r="FF71" s="302"/>
      <c r="FG71" s="302"/>
      <c r="FH71" s="302"/>
      <c r="FI71" s="302"/>
      <c r="FJ71" s="302"/>
      <c r="FK71" s="302"/>
      <c r="FL71" s="302"/>
      <c r="FM71" s="302"/>
      <c r="FN71" s="302"/>
      <c r="FO71" s="302"/>
      <c r="FP71" s="302"/>
      <c r="FQ71" s="302"/>
      <c r="FR71" s="302"/>
      <c r="FS71" s="302"/>
      <c r="FT71" s="302"/>
      <c r="FU71" s="302"/>
      <c r="FV71" s="302"/>
      <c r="FW71" s="302"/>
      <c r="FX71" s="302"/>
      <c r="FY71" s="302"/>
      <c r="FZ71" s="302"/>
      <c r="GA71" s="302"/>
      <c r="GB71" s="302"/>
      <c r="GC71" s="302"/>
      <c r="GD71" s="302"/>
      <c r="GE71" s="302"/>
      <c r="GF71" s="302"/>
      <c r="GG71" s="302"/>
      <c r="GH71" s="302"/>
      <c r="GI71" s="302"/>
      <c r="GJ71" s="302"/>
      <c r="GK71" s="302"/>
      <c r="GL71" s="302"/>
      <c r="GM71" s="302"/>
      <c r="GN71" s="302"/>
      <c r="GO71" s="302"/>
      <c r="GP71" s="302"/>
      <c r="GQ71" s="302"/>
      <c r="GR71" s="302"/>
      <c r="GS71" s="302"/>
      <c r="GT71" s="302"/>
      <c r="GU71" s="302"/>
      <c r="GV71" s="302"/>
      <c r="GW71" s="302"/>
      <c r="GX71" s="302"/>
      <c r="GY71" s="302"/>
      <c r="GZ71" s="302"/>
      <c r="HA71" s="302"/>
      <c r="HB71" s="302"/>
      <c r="HC71" s="302"/>
      <c r="HD71" s="302"/>
      <c r="HE71" s="302"/>
      <c r="HF71" s="302"/>
      <c r="HG71" s="302"/>
      <c r="HH71" s="302"/>
      <c r="HI71" s="302"/>
      <c r="HJ71" s="302"/>
      <c r="HK71" s="302"/>
      <c r="HL71" s="302"/>
      <c r="HM71" s="302"/>
      <c r="HN71" s="302"/>
      <c r="HO71" s="302"/>
      <c r="HP71" s="302"/>
      <c r="HQ71" s="302"/>
      <c r="HR71" s="302"/>
      <c r="HS71" s="302"/>
      <c r="HT71" s="302"/>
      <c r="HU71" s="302"/>
      <c r="HV71" s="302"/>
      <c r="HW71" s="302"/>
      <c r="HX71" s="302"/>
      <c r="HY71" s="302"/>
      <c r="HZ71" s="302"/>
      <c r="IA71" s="302"/>
      <c r="IB71" s="302"/>
      <c r="IC71" s="302"/>
      <c r="ID71" s="302"/>
      <c r="IE71" s="302"/>
      <c r="IF71" s="302"/>
      <c r="IG71" s="302"/>
      <c r="IH71" s="302"/>
      <c r="II71" s="302"/>
      <c r="IJ71" s="302"/>
      <c r="IK71" s="302"/>
      <c r="IL71" s="302"/>
      <c r="IM71" s="302"/>
      <c r="IN71" s="302"/>
      <c r="IO71" s="302"/>
      <c r="IP71" s="302"/>
    </row>
    <row r="72" customFormat="false" ht="12.75" hidden="false" customHeight="true" outlineLevel="0" collapsed="false">
      <c r="A72" s="314" t="s">
        <v>689</v>
      </c>
      <c r="B72" s="313" t="n">
        <f aca="false">SUM(B127,B182,B236,B290,B344,B398,B452,B505,B558,B611,B664,B717,B770,B824,B877,B930,B984)</f>
        <v>0</v>
      </c>
      <c r="C72" s="313" t="n">
        <f aca="false">SUM(C127,C182,C236,C290,C344,C398,C452,C505,C558,C611,C664,C717,C770,C824,C877,C930,C984,C1038)</f>
        <v>0</v>
      </c>
      <c r="D72" s="313" t="n">
        <f aca="false">SUM(D127,D182,D236,D290,D344,D398,D452,D505,D558,D611,D664,D717,D770,D824,D877,D930,D984,D1038)</f>
        <v>0</v>
      </c>
      <c r="E72" s="313" t="n">
        <f aca="false">SUM(E127,E182,E236,E290,E344,E398,E452,E505,E558,E611,E664,E717,E770,E824,E877,E930,E984,E1038,E1092)</f>
        <v>0</v>
      </c>
      <c r="F72" s="313" t="n">
        <f aca="false">SUM(F127,F182,F236,F290,F344,F398,F452,F505,F558,F611,F664,F717,F770,F824,F877,F930,F984,F1038,F1092)</f>
        <v>67</v>
      </c>
      <c r="G72" s="313" t="n">
        <f aca="false">SUM(G127,G182,G236,G290,G344,G398,G452,G505,G558,G611,G664,G717,G770,G824,G877,G930,G984,G1038,G1092)</f>
        <v>1324</v>
      </c>
      <c r="H72" s="313" t="n">
        <f aca="false">SUM(H127,H182,H236,H290,H344,H398,H452,H505,H558,H611,H664,H717,H770,H824,H877,H930,H984,H1038,H1092)</f>
        <v>1391</v>
      </c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  <c r="BQ72" s="302"/>
      <c r="BR72" s="302"/>
      <c r="BS72" s="302"/>
      <c r="BT72" s="302"/>
      <c r="BU72" s="302"/>
      <c r="BV72" s="302"/>
      <c r="BW72" s="302"/>
      <c r="BX72" s="302"/>
      <c r="BY72" s="302"/>
      <c r="BZ72" s="302"/>
      <c r="CA72" s="302"/>
      <c r="CB72" s="302"/>
      <c r="CC72" s="302"/>
      <c r="CD72" s="302"/>
      <c r="CE72" s="302"/>
      <c r="CF72" s="302"/>
      <c r="CG72" s="302"/>
      <c r="CH72" s="302"/>
      <c r="CI72" s="302"/>
      <c r="CJ72" s="302"/>
      <c r="CK72" s="302"/>
      <c r="CL72" s="302"/>
      <c r="CM72" s="302"/>
      <c r="CN72" s="302"/>
      <c r="CO72" s="302"/>
      <c r="CP72" s="302"/>
      <c r="CQ72" s="302"/>
      <c r="CR72" s="302"/>
      <c r="CS72" s="302"/>
      <c r="CT72" s="302"/>
      <c r="CU72" s="302"/>
      <c r="CV72" s="302"/>
      <c r="CW72" s="302"/>
      <c r="CX72" s="302"/>
      <c r="CY72" s="302"/>
      <c r="CZ72" s="302"/>
      <c r="DA72" s="302"/>
      <c r="DB72" s="302"/>
      <c r="DC72" s="302"/>
      <c r="DD72" s="302"/>
      <c r="DE72" s="302"/>
      <c r="DF72" s="302"/>
      <c r="DG72" s="302"/>
      <c r="DH72" s="302"/>
      <c r="DI72" s="302"/>
      <c r="DJ72" s="302"/>
      <c r="DK72" s="302"/>
      <c r="DL72" s="302"/>
      <c r="DM72" s="302"/>
      <c r="DN72" s="302"/>
      <c r="DO72" s="302"/>
      <c r="DP72" s="302"/>
      <c r="DQ72" s="302"/>
      <c r="DR72" s="302"/>
      <c r="DS72" s="302"/>
      <c r="DT72" s="302"/>
      <c r="DU72" s="302"/>
      <c r="DV72" s="302"/>
      <c r="DW72" s="302"/>
      <c r="DX72" s="302"/>
      <c r="DY72" s="302"/>
      <c r="DZ72" s="302"/>
      <c r="EA72" s="302"/>
      <c r="EB72" s="302"/>
      <c r="EC72" s="302"/>
      <c r="ED72" s="302"/>
      <c r="EE72" s="302"/>
      <c r="EF72" s="302"/>
      <c r="EG72" s="302"/>
      <c r="EH72" s="302"/>
      <c r="EI72" s="302"/>
      <c r="EJ72" s="302"/>
      <c r="EK72" s="302"/>
      <c r="EL72" s="302"/>
      <c r="EM72" s="302"/>
      <c r="EN72" s="302"/>
      <c r="EO72" s="302"/>
      <c r="EP72" s="302"/>
      <c r="EQ72" s="302"/>
      <c r="ER72" s="302"/>
      <c r="ES72" s="302"/>
      <c r="ET72" s="302"/>
      <c r="EU72" s="302"/>
      <c r="EV72" s="302"/>
      <c r="EW72" s="302"/>
      <c r="EX72" s="302"/>
      <c r="EY72" s="302"/>
      <c r="EZ72" s="302"/>
      <c r="FA72" s="302"/>
      <c r="FB72" s="302"/>
      <c r="FC72" s="302"/>
      <c r="FD72" s="302"/>
      <c r="FE72" s="302"/>
      <c r="FF72" s="302"/>
      <c r="FG72" s="302"/>
      <c r="FH72" s="302"/>
      <c r="FI72" s="302"/>
      <c r="FJ72" s="302"/>
      <c r="FK72" s="302"/>
      <c r="FL72" s="302"/>
      <c r="FM72" s="302"/>
      <c r="FN72" s="302"/>
      <c r="FO72" s="302"/>
      <c r="FP72" s="302"/>
      <c r="FQ72" s="302"/>
      <c r="FR72" s="302"/>
      <c r="FS72" s="302"/>
      <c r="FT72" s="302"/>
      <c r="FU72" s="302"/>
      <c r="FV72" s="302"/>
      <c r="FW72" s="302"/>
      <c r="FX72" s="302"/>
      <c r="FY72" s="302"/>
      <c r="FZ72" s="302"/>
      <c r="GA72" s="302"/>
      <c r="GB72" s="302"/>
      <c r="GC72" s="302"/>
      <c r="GD72" s="302"/>
      <c r="GE72" s="302"/>
      <c r="GF72" s="302"/>
      <c r="GG72" s="302"/>
      <c r="GH72" s="302"/>
      <c r="GI72" s="302"/>
      <c r="GJ72" s="302"/>
      <c r="GK72" s="302"/>
      <c r="GL72" s="302"/>
      <c r="GM72" s="302"/>
      <c r="GN72" s="302"/>
      <c r="GO72" s="302"/>
      <c r="GP72" s="302"/>
      <c r="GQ72" s="302"/>
      <c r="GR72" s="302"/>
      <c r="GS72" s="302"/>
      <c r="GT72" s="302"/>
      <c r="GU72" s="302"/>
      <c r="GV72" s="302"/>
      <c r="GW72" s="302"/>
      <c r="GX72" s="302"/>
      <c r="GY72" s="302"/>
      <c r="GZ72" s="302"/>
      <c r="HA72" s="302"/>
      <c r="HB72" s="302"/>
      <c r="HC72" s="302"/>
      <c r="HD72" s="302"/>
      <c r="HE72" s="302"/>
      <c r="HF72" s="302"/>
      <c r="HG72" s="302"/>
      <c r="HH72" s="302"/>
      <c r="HI72" s="302"/>
      <c r="HJ72" s="302"/>
      <c r="HK72" s="302"/>
      <c r="HL72" s="302"/>
      <c r="HM72" s="302"/>
      <c r="HN72" s="302"/>
      <c r="HO72" s="302"/>
      <c r="HP72" s="302"/>
      <c r="HQ72" s="302"/>
      <c r="HR72" s="302"/>
      <c r="HS72" s="302"/>
      <c r="HT72" s="302"/>
      <c r="HU72" s="302"/>
      <c r="HV72" s="302"/>
      <c r="HW72" s="302"/>
      <c r="HX72" s="302"/>
      <c r="HY72" s="302"/>
      <c r="HZ72" s="302"/>
      <c r="IA72" s="302"/>
      <c r="IB72" s="302"/>
      <c r="IC72" s="302"/>
      <c r="ID72" s="302"/>
      <c r="IE72" s="302"/>
      <c r="IF72" s="302"/>
      <c r="IG72" s="302"/>
      <c r="IH72" s="302"/>
      <c r="II72" s="302"/>
      <c r="IJ72" s="302"/>
      <c r="IK72" s="302"/>
      <c r="IL72" s="302"/>
      <c r="IM72" s="302"/>
      <c r="IN72" s="302"/>
      <c r="IO72" s="302"/>
      <c r="IP72" s="302"/>
    </row>
    <row r="73" customFormat="false" ht="12.75" hidden="false" customHeight="true" outlineLevel="0" collapsed="false">
      <c r="A73" s="314" t="s">
        <v>690</v>
      </c>
      <c r="B73" s="313" t="n">
        <f aca="false">SUM(B128,B183,B237,B291,B345,B399,B453,B506,B559,B612,B665,B718,B771,B825,B878,B931,B985)</f>
        <v>0</v>
      </c>
      <c r="C73" s="313" t="n">
        <f aca="false">SUM(C128,C183,C237,C291,C345,C399,C453,C506,C559,C612,C665,C718,C771,C825,C878,C931,C985,C1039)</f>
        <v>0</v>
      </c>
      <c r="D73" s="313" t="n">
        <f aca="false">SUM(D128,D183,D237,D291,D345,D399,D453,D506,D559,D612,D665,D718,D771,D825,D878,D931,D985,D1039)</f>
        <v>0</v>
      </c>
      <c r="E73" s="313" t="n">
        <f aca="false">SUM(E128,E183,E237,E291,E345,E399,E453,E506,E559,E612,E665,E718,E771,E825,E878,E931,E985,E1039,E1093)</f>
        <v>0</v>
      </c>
      <c r="F73" s="313" t="n">
        <f aca="false">SUM(F128,F183,F237,F291,F345,F399,F453,F506,F559,F612,F665,F718,F771,F825,F878,F931,F985,F1039,F1093)</f>
        <v>0</v>
      </c>
      <c r="G73" s="313" t="n">
        <f aca="false">SUM(G128,G183,G237,G291,G345,G399,G453,G506,G559,G612,G665,G718,G771,G825,G878,G931,G985,G1039,G1093)</f>
        <v>0</v>
      </c>
      <c r="H73" s="313" t="n">
        <f aca="false">SUM(H128,H183,H237,H291,H345,H399,H453,H506,H559,H612,H665,H718,H771,H825,H878,H931,H985,H1039,H1093)</f>
        <v>0</v>
      </c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  <c r="BQ73" s="302"/>
      <c r="BR73" s="302"/>
      <c r="BS73" s="302"/>
      <c r="BT73" s="302"/>
      <c r="BU73" s="302"/>
      <c r="BV73" s="302"/>
      <c r="BW73" s="302"/>
      <c r="BX73" s="302"/>
      <c r="BY73" s="302"/>
      <c r="BZ73" s="302"/>
      <c r="CA73" s="302"/>
      <c r="CB73" s="302"/>
      <c r="CC73" s="302"/>
      <c r="CD73" s="302"/>
      <c r="CE73" s="302"/>
      <c r="CF73" s="302"/>
      <c r="CG73" s="302"/>
      <c r="CH73" s="302"/>
      <c r="CI73" s="302"/>
      <c r="CJ73" s="302"/>
      <c r="CK73" s="302"/>
      <c r="CL73" s="302"/>
      <c r="CM73" s="302"/>
      <c r="CN73" s="302"/>
      <c r="CO73" s="302"/>
      <c r="CP73" s="302"/>
      <c r="CQ73" s="302"/>
      <c r="CR73" s="302"/>
      <c r="CS73" s="302"/>
      <c r="CT73" s="302"/>
      <c r="CU73" s="302"/>
      <c r="CV73" s="302"/>
      <c r="CW73" s="302"/>
      <c r="CX73" s="302"/>
      <c r="CY73" s="302"/>
      <c r="CZ73" s="302"/>
      <c r="DA73" s="302"/>
      <c r="DB73" s="302"/>
      <c r="DC73" s="302"/>
      <c r="DD73" s="302"/>
      <c r="DE73" s="302"/>
      <c r="DF73" s="302"/>
      <c r="DG73" s="302"/>
      <c r="DH73" s="302"/>
      <c r="DI73" s="302"/>
      <c r="DJ73" s="302"/>
      <c r="DK73" s="302"/>
      <c r="DL73" s="302"/>
      <c r="DM73" s="302"/>
      <c r="DN73" s="302"/>
      <c r="DO73" s="302"/>
      <c r="DP73" s="302"/>
      <c r="DQ73" s="302"/>
      <c r="DR73" s="302"/>
      <c r="DS73" s="302"/>
      <c r="DT73" s="302"/>
      <c r="DU73" s="302"/>
      <c r="DV73" s="302"/>
      <c r="DW73" s="302"/>
      <c r="DX73" s="302"/>
      <c r="DY73" s="302"/>
      <c r="DZ73" s="302"/>
      <c r="EA73" s="302"/>
      <c r="EB73" s="302"/>
      <c r="EC73" s="302"/>
      <c r="ED73" s="302"/>
      <c r="EE73" s="302"/>
      <c r="EF73" s="302"/>
      <c r="EG73" s="302"/>
      <c r="EH73" s="302"/>
      <c r="EI73" s="302"/>
      <c r="EJ73" s="302"/>
      <c r="EK73" s="302"/>
      <c r="EL73" s="302"/>
      <c r="EM73" s="302"/>
      <c r="EN73" s="302"/>
      <c r="EO73" s="302"/>
      <c r="EP73" s="302"/>
      <c r="EQ73" s="302"/>
      <c r="ER73" s="302"/>
      <c r="ES73" s="302"/>
      <c r="ET73" s="302"/>
      <c r="EU73" s="302"/>
      <c r="EV73" s="302"/>
      <c r="EW73" s="302"/>
      <c r="EX73" s="302"/>
      <c r="EY73" s="302"/>
      <c r="EZ73" s="302"/>
      <c r="FA73" s="302"/>
      <c r="FB73" s="302"/>
      <c r="FC73" s="302"/>
      <c r="FD73" s="302"/>
      <c r="FE73" s="302"/>
      <c r="FF73" s="302"/>
      <c r="FG73" s="302"/>
      <c r="FH73" s="302"/>
      <c r="FI73" s="302"/>
      <c r="FJ73" s="302"/>
      <c r="FK73" s="302"/>
      <c r="FL73" s="302"/>
      <c r="FM73" s="302"/>
      <c r="FN73" s="302"/>
      <c r="FO73" s="302"/>
      <c r="FP73" s="302"/>
      <c r="FQ73" s="302"/>
      <c r="FR73" s="302"/>
      <c r="FS73" s="302"/>
      <c r="FT73" s="302"/>
      <c r="FU73" s="302"/>
      <c r="FV73" s="302"/>
      <c r="FW73" s="302"/>
      <c r="FX73" s="302"/>
      <c r="FY73" s="302"/>
      <c r="FZ73" s="302"/>
      <c r="GA73" s="302"/>
      <c r="GB73" s="302"/>
      <c r="GC73" s="302"/>
      <c r="GD73" s="302"/>
      <c r="GE73" s="302"/>
      <c r="GF73" s="302"/>
      <c r="GG73" s="302"/>
      <c r="GH73" s="302"/>
      <c r="GI73" s="302"/>
      <c r="GJ73" s="302"/>
      <c r="GK73" s="302"/>
      <c r="GL73" s="302"/>
      <c r="GM73" s="302"/>
      <c r="GN73" s="302"/>
      <c r="GO73" s="302"/>
      <c r="GP73" s="302"/>
      <c r="GQ73" s="302"/>
      <c r="GR73" s="302"/>
      <c r="GS73" s="302"/>
      <c r="GT73" s="302"/>
      <c r="GU73" s="302"/>
      <c r="GV73" s="302"/>
      <c r="GW73" s="302"/>
      <c r="GX73" s="302"/>
      <c r="GY73" s="302"/>
      <c r="GZ73" s="302"/>
      <c r="HA73" s="302"/>
      <c r="HB73" s="302"/>
      <c r="HC73" s="302"/>
      <c r="HD73" s="302"/>
      <c r="HE73" s="302"/>
      <c r="HF73" s="302"/>
      <c r="HG73" s="302"/>
      <c r="HH73" s="302"/>
      <c r="HI73" s="302"/>
      <c r="HJ73" s="302"/>
      <c r="HK73" s="302"/>
      <c r="HL73" s="302"/>
      <c r="HM73" s="302"/>
      <c r="HN73" s="302"/>
      <c r="HO73" s="302"/>
      <c r="HP73" s="302"/>
      <c r="HQ73" s="302"/>
      <c r="HR73" s="302"/>
      <c r="HS73" s="302"/>
      <c r="HT73" s="302"/>
      <c r="HU73" s="302"/>
      <c r="HV73" s="302"/>
      <c r="HW73" s="302"/>
      <c r="HX73" s="302"/>
      <c r="HY73" s="302"/>
      <c r="HZ73" s="302"/>
      <c r="IA73" s="302"/>
      <c r="IB73" s="302"/>
      <c r="IC73" s="302"/>
      <c r="ID73" s="302"/>
      <c r="IE73" s="302"/>
      <c r="IF73" s="302"/>
      <c r="IG73" s="302"/>
      <c r="IH73" s="302"/>
      <c r="II73" s="302"/>
      <c r="IJ73" s="302"/>
      <c r="IK73" s="302"/>
      <c r="IL73" s="302"/>
      <c r="IM73" s="302"/>
      <c r="IN73" s="302"/>
      <c r="IO73" s="302"/>
      <c r="IP73" s="302"/>
    </row>
    <row r="74" customFormat="false" ht="12.75" hidden="false" customHeight="true" outlineLevel="0" collapsed="false">
      <c r="A74" s="314" t="s">
        <v>691</v>
      </c>
      <c r="B74" s="313" t="n">
        <f aca="false">SUM(B129,B184,B238,B292,B346,B400,B454,B507,B560,B613,B666,B719,B772,B826,B879,B932,B986)</f>
        <v>29440</v>
      </c>
      <c r="C74" s="313" t="n">
        <f aca="false">SUM(C129,C184,C238,C292,C346,C400,C454,C507,C560,C613,C666,C719,C772,C826,C879,C932,C986,C1040)</f>
        <v>29612</v>
      </c>
      <c r="D74" s="313" t="n">
        <f aca="false">SUM(D129,D184,D238,D292,D346,D400,D454,D507,D560,D613,D666,D719,D772,D826,D879,D932,D986,D1040)</f>
        <v>-578</v>
      </c>
      <c r="E74" s="313" t="n">
        <f aca="false">SUM(E129,E184,E238,E292,E346,E400,E454,E507,E560,E613,E666,E719,E772,E826,E879,E932,E986,E1040,E1094)</f>
        <v>42000</v>
      </c>
      <c r="F74" s="313" t="n">
        <f aca="false">SUM(F129,F184,F238,F292,F346,F400,F454,F507,F560,F613,F666,F719,F772,F826,F879,F932,F986,F1040,F1094)</f>
        <v>42000</v>
      </c>
      <c r="G74" s="313" t="n">
        <f aca="false">SUM(G129,G184,G238,G292,G346,G400,G454,G507,G560,G613,G666,G719,G772,G826,G879,G932,G986,G1040,G1094)</f>
        <v>1479</v>
      </c>
      <c r="H74" s="313" t="n">
        <f aca="false">SUM(H129,H184,H238,H292,H346,H400,H454,H507,H560,H613,H666,H719,H772,H826,H879,H932,H986,H1040,H1094)</f>
        <v>43479</v>
      </c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  <c r="BQ74" s="302"/>
      <c r="BR74" s="302"/>
      <c r="BS74" s="302"/>
      <c r="BT74" s="302"/>
      <c r="BU74" s="302"/>
      <c r="BV74" s="302"/>
      <c r="BW74" s="302"/>
      <c r="BX74" s="302"/>
      <c r="BY74" s="302"/>
      <c r="BZ74" s="302"/>
      <c r="CA74" s="302"/>
      <c r="CB74" s="302"/>
      <c r="CC74" s="302"/>
      <c r="CD74" s="302"/>
      <c r="CE74" s="302"/>
      <c r="CF74" s="302"/>
      <c r="CG74" s="302"/>
      <c r="CH74" s="302"/>
      <c r="CI74" s="302"/>
      <c r="CJ74" s="302"/>
      <c r="CK74" s="302"/>
      <c r="CL74" s="302"/>
      <c r="CM74" s="302"/>
      <c r="CN74" s="302"/>
      <c r="CO74" s="302"/>
      <c r="CP74" s="302"/>
      <c r="CQ74" s="302"/>
      <c r="CR74" s="302"/>
      <c r="CS74" s="302"/>
      <c r="CT74" s="302"/>
      <c r="CU74" s="302"/>
      <c r="CV74" s="302"/>
      <c r="CW74" s="302"/>
      <c r="CX74" s="302"/>
      <c r="CY74" s="302"/>
      <c r="CZ74" s="302"/>
      <c r="DA74" s="302"/>
      <c r="DB74" s="302"/>
      <c r="DC74" s="302"/>
      <c r="DD74" s="302"/>
      <c r="DE74" s="302"/>
      <c r="DF74" s="302"/>
      <c r="DG74" s="302"/>
      <c r="DH74" s="302"/>
      <c r="DI74" s="302"/>
      <c r="DJ74" s="302"/>
      <c r="DK74" s="302"/>
      <c r="DL74" s="302"/>
      <c r="DM74" s="302"/>
      <c r="DN74" s="302"/>
      <c r="DO74" s="302"/>
      <c r="DP74" s="302"/>
      <c r="DQ74" s="302"/>
      <c r="DR74" s="302"/>
      <c r="DS74" s="302"/>
      <c r="DT74" s="302"/>
      <c r="DU74" s="302"/>
      <c r="DV74" s="302"/>
      <c r="DW74" s="302"/>
      <c r="DX74" s="302"/>
      <c r="DY74" s="302"/>
      <c r="DZ74" s="302"/>
      <c r="EA74" s="302"/>
      <c r="EB74" s="302"/>
      <c r="EC74" s="302"/>
      <c r="ED74" s="302"/>
      <c r="EE74" s="302"/>
      <c r="EF74" s="302"/>
      <c r="EG74" s="302"/>
      <c r="EH74" s="302"/>
      <c r="EI74" s="302"/>
      <c r="EJ74" s="302"/>
      <c r="EK74" s="302"/>
      <c r="EL74" s="302"/>
      <c r="EM74" s="302"/>
      <c r="EN74" s="302"/>
      <c r="EO74" s="302"/>
      <c r="EP74" s="302"/>
      <c r="EQ74" s="302"/>
      <c r="ER74" s="302"/>
      <c r="ES74" s="302"/>
      <c r="ET74" s="302"/>
      <c r="EU74" s="302"/>
      <c r="EV74" s="302"/>
      <c r="EW74" s="302"/>
      <c r="EX74" s="302"/>
      <c r="EY74" s="302"/>
      <c r="EZ74" s="302"/>
      <c r="FA74" s="302"/>
      <c r="FB74" s="302"/>
      <c r="FC74" s="302"/>
      <c r="FD74" s="302"/>
      <c r="FE74" s="302"/>
      <c r="FF74" s="302"/>
      <c r="FG74" s="302"/>
      <c r="FH74" s="302"/>
      <c r="FI74" s="302"/>
      <c r="FJ74" s="302"/>
      <c r="FK74" s="302"/>
      <c r="FL74" s="302"/>
      <c r="FM74" s="302"/>
      <c r="FN74" s="302"/>
      <c r="FO74" s="302"/>
      <c r="FP74" s="302"/>
      <c r="FQ74" s="302"/>
      <c r="FR74" s="302"/>
      <c r="FS74" s="302"/>
      <c r="FT74" s="302"/>
      <c r="FU74" s="302"/>
      <c r="FV74" s="302"/>
      <c r="FW74" s="302"/>
      <c r="FX74" s="302"/>
      <c r="FY74" s="302"/>
      <c r="FZ74" s="302"/>
      <c r="GA74" s="302"/>
      <c r="GB74" s="302"/>
      <c r="GC74" s="302"/>
      <c r="GD74" s="302"/>
      <c r="GE74" s="302"/>
      <c r="GF74" s="302"/>
      <c r="GG74" s="302"/>
      <c r="GH74" s="302"/>
      <c r="GI74" s="302"/>
      <c r="GJ74" s="302"/>
      <c r="GK74" s="302"/>
      <c r="GL74" s="302"/>
      <c r="GM74" s="302"/>
      <c r="GN74" s="302"/>
      <c r="GO74" s="302"/>
      <c r="GP74" s="302"/>
      <c r="GQ74" s="302"/>
      <c r="GR74" s="302"/>
      <c r="GS74" s="302"/>
      <c r="GT74" s="302"/>
      <c r="GU74" s="302"/>
      <c r="GV74" s="302"/>
      <c r="GW74" s="302"/>
      <c r="GX74" s="302"/>
      <c r="GY74" s="302"/>
      <c r="GZ74" s="302"/>
      <c r="HA74" s="302"/>
      <c r="HB74" s="302"/>
      <c r="HC74" s="302"/>
      <c r="HD74" s="302"/>
      <c r="HE74" s="302"/>
      <c r="HF74" s="302"/>
      <c r="HG74" s="302"/>
      <c r="HH74" s="302"/>
      <c r="HI74" s="302"/>
      <c r="HJ74" s="302"/>
      <c r="HK74" s="302"/>
      <c r="HL74" s="302"/>
      <c r="HM74" s="302"/>
      <c r="HN74" s="302"/>
      <c r="HO74" s="302"/>
      <c r="HP74" s="302"/>
      <c r="HQ74" s="302"/>
      <c r="HR74" s="302"/>
      <c r="HS74" s="302"/>
      <c r="HT74" s="302"/>
      <c r="HU74" s="302"/>
      <c r="HV74" s="302"/>
      <c r="HW74" s="302"/>
      <c r="HX74" s="302"/>
      <c r="HY74" s="302"/>
      <c r="HZ74" s="302"/>
      <c r="IA74" s="302"/>
      <c r="IB74" s="302"/>
      <c r="IC74" s="302"/>
      <c r="ID74" s="302"/>
      <c r="IE74" s="302"/>
      <c r="IF74" s="302"/>
      <c r="IG74" s="302"/>
      <c r="IH74" s="302"/>
      <c r="II74" s="302"/>
      <c r="IJ74" s="302"/>
      <c r="IK74" s="302"/>
      <c r="IL74" s="302"/>
      <c r="IM74" s="302"/>
      <c r="IN74" s="302"/>
      <c r="IO74" s="302"/>
      <c r="IP74" s="302"/>
    </row>
    <row r="75" customFormat="false" ht="12.75" hidden="false" customHeight="true" outlineLevel="0" collapsed="false">
      <c r="A75" s="314" t="s">
        <v>206</v>
      </c>
      <c r="B75" s="313" t="n">
        <f aca="false">SUM(B130,B185,B239,B293,B347,B401,B455,B508,B561,B614,B667,B720,B773,B827,B880,B933,B987)</f>
        <v>150</v>
      </c>
      <c r="C75" s="313" t="n">
        <f aca="false">SUM(C130,C185,C239,C293,C347,C401,C455,C508,C561,C614,C667,C720,C773,C827,C880,C933,C987,C1041)</f>
        <v>150</v>
      </c>
      <c r="D75" s="313" t="n">
        <f aca="false">SUM(D130,D185,D239,D293,D347,D401,D455,D508,D561,D614,D667,D720,D773,D827,D880,D933,D987,D1041)</f>
        <v>3</v>
      </c>
      <c r="E75" s="313" t="n">
        <f aca="false">SUM(E130,E185,E239,E293,E347,E401,E455,E508,E561,E614,E667,E720,E773,E827,E880,E933,E987,E1041,E1095)</f>
        <v>150</v>
      </c>
      <c r="F75" s="313" t="n">
        <f aca="false">SUM(F130,F185,F239,F293,F347,F401,F455,F508,F561,F614,F667,F720,F773,F827,F880,F933,F987,F1041,F1095)</f>
        <v>150</v>
      </c>
      <c r="G75" s="313" t="n">
        <f aca="false">SUM(G130,G185,G239,G293,G347,G401,G455,G508,G561,G614,G667,G720,G773,G827,G880,G933,G987,G1041,G1095)</f>
        <v>47</v>
      </c>
      <c r="H75" s="313" t="n">
        <f aca="false">SUM(H130,H185,H239,H293,H347,H401,H455,H508,H561,H614,H667,H720,H773,H827,H880,H933,H987,H1041,H1095)</f>
        <v>197</v>
      </c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  <c r="BQ75" s="302"/>
      <c r="BR75" s="302"/>
      <c r="BS75" s="302"/>
      <c r="BT75" s="302"/>
      <c r="BU75" s="302"/>
      <c r="BV75" s="302"/>
      <c r="BW75" s="302"/>
      <c r="BX75" s="302"/>
      <c r="BY75" s="302"/>
      <c r="BZ75" s="302"/>
      <c r="CA75" s="302"/>
      <c r="CB75" s="302"/>
      <c r="CC75" s="302"/>
      <c r="CD75" s="302"/>
      <c r="CE75" s="302"/>
      <c r="CF75" s="302"/>
      <c r="CG75" s="302"/>
      <c r="CH75" s="302"/>
      <c r="CI75" s="302"/>
      <c r="CJ75" s="302"/>
      <c r="CK75" s="302"/>
      <c r="CL75" s="302"/>
      <c r="CM75" s="302"/>
      <c r="CN75" s="302"/>
      <c r="CO75" s="302"/>
      <c r="CP75" s="302"/>
      <c r="CQ75" s="302"/>
      <c r="CR75" s="302"/>
      <c r="CS75" s="302"/>
      <c r="CT75" s="302"/>
      <c r="CU75" s="302"/>
      <c r="CV75" s="302"/>
      <c r="CW75" s="302"/>
      <c r="CX75" s="302"/>
      <c r="CY75" s="302"/>
      <c r="CZ75" s="302"/>
      <c r="DA75" s="302"/>
      <c r="DB75" s="302"/>
      <c r="DC75" s="302"/>
      <c r="DD75" s="302"/>
      <c r="DE75" s="302"/>
      <c r="DF75" s="302"/>
      <c r="DG75" s="302"/>
      <c r="DH75" s="302"/>
      <c r="DI75" s="302"/>
      <c r="DJ75" s="302"/>
      <c r="DK75" s="302"/>
      <c r="DL75" s="302"/>
      <c r="DM75" s="302"/>
      <c r="DN75" s="302"/>
      <c r="DO75" s="302"/>
      <c r="DP75" s="302"/>
      <c r="DQ75" s="302"/>
      <c r="DR75" s="302"/>
      <c r="DS75" s="302"/>
      <c r="DT75" s="302"/>
      <c r="DU75" s="302"/>
      <c r="DV75" s="302"/>
      <c r="DW75" s="302"/>
      <c r="DX75" s="302"/>
      <c r="DY75" s="302"/>
      <c r="DZ75" s="302"/>
      <c r="EA75" s="302"/>
      <c r="EB75" s="302"/>
      <c r="EC75" s="302"/>
      <c r="ED75" s="302"/>
      <c r="EE75" s="302"/>
      <c r="EF75" s="302"/>
      <c r="EG75" s="302"/>
      <c r="EH75" s="302"/>
      <c r="EI75" s="302"/>
      <c r="EJ75" s="302"/>
      <c r="EK75" s="302"/>
      <c r="EL75" s="302"/>
      <c r="EM75" s="302"/>
      <c r="EN75" s="302"/>
      <c r="EO75" s="302"/>
      <c r="EP75" s="302"/>
      <c r="EQ75" s="302"/>
      <c r="ER75" s="302"/>
      <c r="ES75" s="302"/>
      <c r="ET75" s="302"/>
      <c r="EU75" s="302"/>
      <c r="EV75" s="302"/>
      <c r="EW75" s="302"/>
      <c r="EX75" s="302"/>
      <c r="EY75" s="302"/>
      <c r="EZ75" s="302"/>
      <c r="FA75" s="302"/>
      <c r="FB75" s="302"/>
      <c r="FC75" s="302"/>
      <c r="FD75" s="302"/>
      <c r="FE75" s="302"/>
      <c r="FF75" s="302"/>
      <c r="FG75" s="302"/>
      <c r="FH75" s="302"/>
      <c r="FI75" s="302"/>
      <c r="FJ75" s="302"/>
      <c r="FK75" s="302"/>
      <c r="FL75" s="302"/>
      <c r="FM75" s="302"/>
      <c r="FN75" s="302"/>
      <c r="FO75" s="302"/>
      <c r="FP75" s="302"/>
      <c r="FQ75" s="302"/>
      <c r="FR75" s="302"/>
      <c r="FS75" s="302"/>
      <c r="FT75" s="302"/>
      <c r="FU75" s="302"/>
      <c r="FV75" s="302"/>
      <c r="FW75" s="302"/>
      <c r="FX75" s="302"/>
      <c r="FY75" s="302"/>
      <c r="FZ75" s="302"/>
      <c r="GA75" s="302"/>
      <c r="GB75" s="302"/>
      <c r="GC75" s="302"/>
      <c r="GD75" s="302"/>
      <c r="GE75" s="302"/>
      <c r="GF75" s="302"/>
      <c r="GG75" s="302"/>
      <c r="GH75" s="302"/>
      <c r="GI75" s="302"/>
      <c r="GJ75" s="302"/>
      <c r="GK75" s="302"/>
      <c r="GL75" s="302"/>
      <c r="GM75" s="302"/>
      <c r="GN75" s="302"/>
      <c r="GO75" s="302"/>
      <c r="GP75" s="302"/>
      <c r="GQ75" s="302"/>
      <c r="GR75" s="302"/>
      <c r="GS75" s="302"/>
      <c r="GT75" s="302"/>
      <c r="GU75" s="302"/>
      <c r="GV75" s="302"/>
      <c r="GW75" s="302"/>
      <c r="GX75" s="302"/>
      <c r="GY75" s="302"/>
      <c r="GZ75" s="302"/>
      <c r="HA75" s="302"/>
      <c r="HB75" s="302"/>
      <c r="HC75" s="302"/>
      <c r="HD75" s="302"/>
      <c r="HE75" s="302"/>
      <c r="HF75" s="302"/>
      <c r="HG75" s="302"/>
      <c r="HH75" s="302"/>
      <c r="HI75" s="302"/>
      <c r="HJ75" s="302"/>
      <c r="HK75" s="302"/>
      <c r="HL75" s="302"/>
      <c r="HM75" s="302"/>
      <c r="HN75" s="302"/>
      <c r="HO75" s="302"/>
      <c r="HP75" s="302"/>
      <c r="HQ75" s="302"/>
      <c r="HR75" s="302"/>
      <c r="HS75" s="302"/>
      <c r="HT75" s="302"/>
      <c r="HU75" s="302"/>
      <c r="HV75" s="302"/>
      <c r="HW75" s="302"/>
      <c r="HX75" s="302"/>
      <c r="HY75" s="302"/>
      <c r="HZ75" s="302"/>
      <c r="IA75" s="302"/>
      <c r="IB75" s="302"/>
      <c r="IC75" s="302"/>
      <c r="ID75" s="302"/>
      <c r="IE75" s="302"/>
      <c r="IF75" s="302"/>
      <c r="IG75" s="302"/>
      <c r="IH75" s="302"/>
      <c r="II75" s="302"/>
      <c r="IJ75" s="302"/>
      <c r="IK75" s="302"/>
      <c r="IL75" s="302"/>
      <c r="IM75" s="302"/>
      <c r="IN75" s="302"/>
      <c r="IO75" s="302"/>
      <c r="IP75" s="302"/>
    </row>
    <row r="76" customFormat="false" ht="12.75" hidden="false" customHeight="true" outlineLevel="0" collapsed="false">
      <c r="A76" s="314" t="s">
        <v>217</v>
      </c>
      <c r="B76" s="313" t="n">
        <f aca="false">SUM(B131,B186,B240,B294,B348,B402,B456,B509,B562,B615,B668,B721,B774,B828,B881,B934,B988)</f>
        <v>0</v>
      </c>
      <c r="C76" s="313" t="n">
        <f aca="false">SUM(C131,C186,C240,C294,C348,C402,C456,C509,C562,C615,C668,C721,C774,C828,C881,C934,C988,C1042)</f>
        <v>1486</v>
      </c>
      <c r="D76" s="313" t="n">
        <f aca="false">SUM(D131,D186,D240,D294,D348,D402,D456,D509,D562,D615,D668,D721,D774,D828,D881,D934,D988,D1042)</f>
        <v>3515</v>
      </c>
      <c r="E76" s="313" t="n">
        <f aca="false">SUM(E131,E186,E240,E294,E348,E402,E456,E509,E562,E615,E668,E721,E774,E828,E881,E934,E988,E1042,E1096)</f>
        <v>0</v>
      </c>
      <c r="F76" s="313" t="n">
        <f aca="false">SUM(F131,F186,F240,F294,F348,F402,F456,F509,F562,F615,F668,F721,F774,F828,F881,F934,F988,F1042,F1096)</f>
        <v>415</v>
      </c>
      <c r="G76" s="313" t="n">
        <f aca="false">SUM(G131,G186,G240,G294,G348,G402,G456,G509,G562,G615,G668,G721,G774,G828,G881,G934,G988,G1042,G1096)</f>
        <v>3462</v>
      </c>
      <c r="H76" s="313" t="n">
        <f aca="false">SUM(H131,H186,H240,H294,H348,H402,H456,H509,H562,H615,H668,H721,H774,H828,H881,H934,H988,H1042,H1096)</f>
        <v>3877</v>
      </c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  <c r="BQ76" s="302"/>
      <c r="BR76" s="302"/>
      <c r="BS76" s="302"/>
      <c r="BT76" s="302"/>
      <c r="BU76" s="302"/>
      <c r="BV76" s="302"/>
      <c r="BW76" s="302"/>
      <c r="BX76" s="302"/>
      <c r="BY76" s="302"/>
      <c r="BZ76" s="302"/>
      <c r="CA76" s="302"/>
      <c r="CB76" s="302"/>
      <c r="CC76" s="302"/>
      <c r="CD76" s="302"/>
      <c r="CE76" s="302"/>
      <c r="CF76" s="302"/>
      <c r="CG76" s="302"/>
      <c r="CH76" s="302"/>
      <c r="CI76" s="302"/>
      <c r="CJ76" s="302"/>
      <c r="CK76" s="302"/>
      <c r="CL76" s="302"/>
      <c r="CM76" s="302"/>
      <c r="CN76" s="302"/>
      <c r="CO76" s="302"/>
      <c r="CP76" s="302"/>
      <c r="CQ76" s="302"/>
      <c r="CR76" s="302"/>
      <c r="CS76" s="302"/>
      <c r="CT76" s="302"/>
      <c r="CU76" s="302"/>
      <c r="CV76" s="302"/>
      <c r="CW76" s="302"/>
      <c r="CX76" s="302"/>
      <c r="CY76" s="302"/>
      <c r="CZ76" s="302"/>
      <c r="DA76" s="302"/>
      <c r="DB76" s="302"/>
      <c r="DC76" s="302"/>
      <c r="DD76" s="302"/>
      <c r="DE76" s="302"/>
      <c r="DF76" s="302"/>
      <c r="DG76" s="302"/>
      <c r="DH76" s="302"/>
      <c r="DI76" s="302"/>
      <c r="DJ76" s="302"/>
      <c r="DK76" s="302"/>
      <c r="DL76" s="302"/>
      <c r="DM76" s="302"/>
      <c r="DN76" s="302"/>
      <c r="DO76" s="302"/>
      <c r="DP76" s="302"/>
      <c r="DQ76" s="302"/>
      <c r="DR76" s="302"/>
      <c r="DS76" s="302"/>
      <c r="DT76" s="302"/>
      <c r="DU76" s="302"/>
      <c r="DV76" s="302"/>
      <c r="DW76" s="302"/>
      <c r="DX76" s="302"/>
      <c r="DY76" s="302"/>
      <c r="DZ76" s="302"/>
      <c r="EA76" s="302"/>
      <c r="EB76" s="302"/>
      <c r="EC76" s="302"/>
      <c r="ED76" s="302"/>
      <c r="EE76" s="302"/>
      <c r="EF76" s="302"/>
      <c r="EG76" s="302"/>
      <c r="EH76" s="302"/>
      <c r="EI76" s="302"/>
      <c r="EJ76" s="302"/>
      <c r="EK76" s="302"/>
      <c r="EL76" s="302"/>
      <c r="EM76" s="302"/>
      <c r="EN76" s="302"/>
      <c r="EO76" s="302"/>
      <c r="EP76" s="302"/>
      <c r="EQ76" s="302"/>
      <c r="ER76" s="302"/>
      <c r="ES76" s="302"/>
      <c r="ET76" s="302"/>
      <c r="EU76" s="302"/>
      <c r="EV76" s="302"/>
      <c r="EW76" s="302"/>
      <c r="EX76" s="302"/>
      <c r="EY76" s="302"/>
      <c r="EZ76" s="302"/>
      <c r="FA76" s="302"/>
      <c r="FB76" s="302"/>
      <c r="FC76" s="302"/>
      <c r="FD76" s="302"/>
      <c r="FE76" s="302"/>
      <c r="FF76" s="302"/>
      <c r="FG76" s="302"/>
      <c r="FH76" s="302"/>
      <c r="FI76" s="302"/>
      <c r="FJ76" s="302"/>
      <c r="FK76" s="302"/>
      <c r="FL76" s="302"/>
      <c r="FM76" s="302"/>
      <c r="FN76" s="302"/>
      <c r="FO76" s="302"/>
      <c r="FP76" s="302"/>
      <c r="FQ76" s="302"/>
      <c r="FR76" s="302"/>
      <c r="FS76" s="302"/>
      <c r="FT76" s="302"/>
      <c r="FU76" s="302"/>
      <c r="FV76" s="302"/>
      <c r="FW76" s="302"/>
      <c r="FX76" s="302"/>
      <c r="FY76" s="302"/>
      <c r="FZ76" s="302"/>
      <c r="GA76" s="302"/>
      <c r="GB76" s="302"/>
      <c r="GC76" s="302"/>
      <c r="GD76" s="302"/>
      <c r="GE76" s="302"/>
      <c r="GF76" s="302"/>
      <c r="GG76" s="302"/>
      <c r="GH76" s="302"/>
      <c r="GI76" s="302"/>
      <c r="GJ76" s="302"/>
      <c r="GK76" s="302"/>
      <c r="GL76" s="302"/>
      <c r="GM76" s="302"/>
      <c r="GN76" s="302"/>
      <c r="GO76" s="302"/>
      <c r="GP76" s="302"/>
      <c r="GQ76" s="302"/>
      <c r="GR76" s="302"/>
      <c r="GS76" s="302"/>
      <c r="GT76" s="302"/>
      <c r="GU76" s="302"/>
      <c r="GV76" s="302"/>
      <c r="GW76" s="302"/>
      <c r="GX76" s="302"/>
      <c r="GY76" s="302"/>
      <c r="GZ76" s="302"/>
      <c r="HA76" s="302"/>
      <c r="HB76" s="302"/>
      <c r="HC76" s="302"/>
      <c r="HD76" s="302"/>
      <c r="HE76" s="302"/>
      <c r="HF76" s="302"/>
      <c r="HG76" s="302"/>
      <c r="HH76" s="302"/>
      <c r="HI76" s="302"/>
      <c r="HJ76" s="302"/>
      <c r="HK76" s="302"/>
      <c r="HL76" s="302"/>
      <c r="HM76" s="302"/>
      <c r="HN76" s="302"/>
      <c r="HO76" s="302"/>
      <c r="HP76" s="302"/>
      <c r="HQ76" s="302"/>
      <c r="HR76" s="302"/>
      <c r="HS76" s="302"/>
      <c r="HT76" s="302"/>
      <c r="HU76" s="302"/>
      <c r="HV76" s="302"/>
      <c r="HW76" s="302"/>
      <c r="HX76" s="302"/>
      <c r="HY76" s="302"/>
      <c r="HZ76" s="302"/>
      <c r="IA76" s="302"/>
      <c r="IB76" s="302"/>
      <c r="IC76" s="302"/>
      <c r="ID76" s="302"/>
      <c r="IE76" s="302"/>
      <c r="IF76" s="302"/>
      <c r="IG76" s="302"/>
      <c r="IH76" s="302"/>
      <c r="II76" s="302"/>
      <c r="IJ76" s="302"/>
      <c r="IK76" s="302"/>
      <c r="IL76" s="302"/>
      <c r="IM76" s="302"/>
      <c r="IN76" s="302"/>
      <c r="IO76" s="302"/>
      <c r="IP76" s="302"/>
    </row>
    <row r="77" customFormat="false" ht="12.75" hidden="false" customHeight="true" outlineLevel="0" collapsed="false">
      <c r="A77" s="314" t="s">
        <v>692</v>
      </c>
      <c r="B77" s="313" t="n">
        <f aca="false">SUM(B132,B187,B241,B295,B349,B403,B457,B510,B563,B616,B669,B722,B775,B829,B882,B935,B989)</f>
        <v>0</v>
      </c>
      <c r="C77" s="313" t="n">
        <f aca="false">SUM(C132,C187,C241,C295,C349,C403,C457,C510,C563,C616,C669,C722,C775,C829,C882,C935,C989,C1043)</f>
        <v>2272</v>
      </c>
      <c r="D77" s="313" t="n">
        <f aca="false">SUM(D132,D187,D241,D295,D349,D403,D457,D510,D563,D616,D669,D722,D775,D829,D882,D935,D989,D1043)</f>
        <v>2467</v>
      </c>
      <c r="E77" s="313" t="n">
        <f aca="false">SUM(E132,E187,E241,E295,E349,E403,E457,E510,E563,E616,E669,E722,E775,E829,E882,E935,E989,E1043,E1097)</f>
        <v>9139</v>
      </c>
      <c r="F77" s="313" t="n">
        <f aca="false">SUM(F132,F187,F241,F295,F349,F403,F457,F510,F563,F616,F669,F722,F775,F829,F882,F935,F989,F1043,F1097)</f>
        <v>9444</v>
      </c>
      <c r="G77" s="313" t="n">
        <f aca="false">SUM(G132,G187,G241,G295,G349,G403,G457,G510,G563,G616,G669,G722,G775,G829,G882,G935,G989,G1043,G1097)</f>
        <v>0</v>
      </c>
      <c r="H77" s="313" t="n">
        <f aca="false">SUM(H132,H187,H241,H295,H349,H403,H457,H510,H563,H616,H669,H722,H775,H829,H882,H935,H989,H1043,H1097)</f>
        <v>9444</v>
      </c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  <c r="BQ77" s="302"/>
      <c r="BR77" s="302"/>
      <c r="BS77" s="302"/>
      <c r="BT77" s="302"/>
      <c r="BU77" s="302"/>
      <c r="BV77" s="302"/>
      <c r="BW77" s="302"/>
      <c r="BX77" s="302"/>
      <c r="BY77" s="302"/>
      <c r="BZ77" s="302"/>
      <c r="CA77" s="302"/>
      <c r="CB77" s="302"/>
      <c r="CC77" s="302"/>
      <c r="CD77" s="302"/>
      <c r="CE77" s="302"/>
      <c r="CF77" s="302"/>
      <c r="CG77" s="302"/>
      <c r="CH77" s="302"/>
      <c r="CI77" s="302"/>
      <c r="CJ77" s="302"/>
      <c r="CK77" s="302"/>
      <c r="CL77" s="302"/>
      <c r="CM77" s="302"/>
      <c r="CN77" s="302"/>
      <c r="CO77" s="302"/>
      <c r="CP77" s="302"/>
      <c r="CQ77" s="302"/>
      <c r="CR77" s="302"/>
      <c r="CS77" s="302"/>
      <c r="CT77" s="302"/>
      <c r="CU77" s="302"/>
      <c r="CV77" s="302"/>
      <c r="CW77" s="302"/>
      <c r="CX77" s="302"/>
      <c r="CY77" s="302"/>
      <c r="CZ77" s="302"/>
      <c r="DA77" s="302"/>
      <c r="DB77" s="302"/>
      <c r="DC77" s="302"/>
      <c r="DD77" s="302"/>
      <c r="DE77" s="302"/>
      <c r="DF77" s="302"/>
      <c r="DG77" s="302"/>
      <c r="DH77" s="302"/>
      <c r="DI77" s="302"/>
      <c r="DJ77" s="302"/>
      <c r="DK77" s="302"/>
      <c r="DL77" s="302"/>
      <c r="DM77" s="302"/>
      <c r="DN77" s="302"/>
      <c r="DO77" s="302"/>
      <c r="DP77" s="302"/>
      <c r="DQ77" s="302"/>
      <c r="DR77" s="302"/>
      <c r="DS77" s="302"/>
      <c r="DT77" s="302"/>
      <c r="DU77" s="302"/>
      <c r="DV77" s="302"/>
      <c r="DW77" s="302"/>
      <c r="DX77" s="302"/>
      <c r="DY77" s="302"/>
      <c r="DZ77" s="302"/>
      <c r="EA77" s="302"/>
      <c r="EB77" s="302"/>
      <c r="EC77" s="302"/>
      <c r="ED77" s="302"/>
      <c r="EE77" s="302"/>
      <c r="EF77" s="302"/>
      <c r="EG77" s="302"/>
      <c r="EH77" s="302"/>
      <c r="EI77" s="302"/>
      <c r="EJ77" s="302"/>
      <c r="EK77" s="302"/>
      <c r="EL77" s="302"/>
      <c r="EM77" s="302"/>
      <c r="EN77" s="302"/>
      <c r="EO77" s="302"/>
      <c r="EP77" s="302"/>
      <c r="EQ77" s="302"/>
      <c r="ER77" s="302"/>
      <c r="ES77" s="302"/>
      <c r="ET77" s="302"/>
      <c r="EU77" s="302"/>
      <c r="EV77" s="302"/>
      <c r="EW77" s="302"/>
      <c r="EX77" s="302"/>
      <c r="EY77" s="302"/>
      <c r="EZ77" s="302"/>
      <c r="FA77" s="302"/>
      <c r="FB77" s="302"/>
      <c r="FC77" s="302"/>
      <c r="FD77" s="302"/>
      <c r="FE77" s="302"/>
      <c r="FF77" s="302"/>
      <c r="FG77" s="302"/>
      <c r="FH77" s="302"/>
      <c r="FI77" s="302"/>
      <c r="FJ77" s="302"/>
      <c r="FK77" s="302"/>
      <c r="FL77" s="302"/>
      <c r="FM77" s="302"/>
      <c r="FN77" s="302"/>
      <c r="FO77" s="302"/>
      <c r="FP77" s="302"/>
      <c r="FQ77" s="302"/>
      <c r="FR77" s="302"/>
      <c r="FS77" s="302"/>
      <c r="FT77" s="302"/>
      <c r="FU77" s="302"/>
      <c r="FV77" s="302"/>
      <c r="FW77" s="302"/>
      <c r="FX77" s="302"/>
      <c r="FY77" s="302"/>
      <c r="FZ77" s="302"/>
      <c r="GA77" s="302"/>
      <c r="GB77" s="302"/>
      <c r="GC77" s="302"/>
      <c r="GD77" s="302"/>
      <c r="GE77" s="302"/>
      <c r="GF77" s="302"/>
      <c r="GG77" s="302"/>
      <c r="GH77" s="302"/>
      <c r="GI77" s="302"/>
      <c r="GJ77" s="302"/>
      <c r="GK77" s="302"/>
      <c r="GL77" s="302"/>
      <c r="GM77" s="302"/>
      <c r="GN77" s="302"/>
      <c r="GO77" s="302"/>
      <c r="GP77" s="302"/>
      <c r="GQ77" s="302"/>
      <c r="GR77" s="302"/>
      <c r="GS77" s="302"/>
      <c r="GT77" s="302"/>
      <c r="GU77" s="302"/>
      <c r="GV77" s="302"/>
      <c r="GW77" s="302"/>
      <c r="GX77" s="302"/>
      <c r="GY77" s="302"/>
      <c r="GZ77" s="302"/>
      <c r="HA77" s="302"/>
      <c r="HB77" s="302"/>
      <c r="HC77" s="302"/>
      <c r="HD77" s="302"/>
      <c r="HE77" s="302"/>
      <c r="HF77" s="302"/>
      <c r="HG77" s="302"/>
      <c r="HH77" s="302"/>
      <c r="HI77" s="302"/>
      <c r="HJ77" s="302"/>
      <c r="HK77" s="302"/>
      <c r="HL77" s="302"/>
      <c r="HM77" s="302"/>
      <c r="HN77" s="302"/>
      <c r="HO77" s="302"/>
      <c r="HP77" s="302"/>
      <c r="HQ77" s="302"/>
      <c r="HR77" s="302"/>
      <c r="HS77" s="302"/>
      <c r="HT77" s="302"/>
      <c r="HU77" s="302"/>
      <c r="HV77" s="302"/>
      <c r="HW77" s="302"/>
      <c r="HX77" s="302"/>
      <c r="HY77" s="302"/>
      <c r="HZ77" s="302"/>
      <c r="IA77" s="302"/>
      <c r="IB77" s="302"/>
      <c r="IC77" s="302"/>
      <c r="ID77" s="302"/>
      <c r="IE77" s="302"/>
      <c r="IF77" s="302"/>
      <c r="IG77" s="302"/>
      <c r="IH77" s="302"/>
      <c r="II77" s="302"/>
      <c r="IJ77" s="302"/>
      <c r="IK77" s="302"/>
      <c r="IL77" s="302"/>
      <c r="IM77" s="302"/>
      <c r="IN77" s="302"/>
      <c r="IO77" s="302"/>
      <c r="IP77" s="302"/>
    </row>
    <row r="78" customFormat="false" ht="12.75" hidden="false" customHeight="true" outlineLevel="0" collapsed="false">
      <c r="A78" s="314" t="s">
        <v>693</v>
      </c>
      <c r="B78" s="313" t="n">
        <f aca="false">SUM(B133,B188,B242,B296,B350,B404,B458,B511,B564,B617,B670,B723,B776,B830,B883,B936,B990)</f>
        <v>0</v>
      </c>
      <c r="C78" s="313" t="n">
        <f aca="false">SUM(C133,C188,C242,C296,C350,C404,C458,C511,C564,C617,C670,C723,C776,C830,C883,C936,C990,C1044)</f>
        <v>0</v>
      </c>
      <c r="D78" s="313" t="n">
        <f aca="false">SUM(D133,D188,D242,D296,D350,D404,D458,D511,D564,D617,D670,D723,D776,D830,D883,D936,D990,D1044)</f>
        <v>0</v>
      </c>
      <c r="E78" s="313" t="n">
        <f aca="false">SUM(E133,E188,E242,E296,E350,E404,E458,E511,E564,E617,E670,E723,E776,E830,E883,E936,E990,E1044,E1098)</f>
        <v>0</v>
      </c>
      <c r="F78" s="313" t="n">
        <f aca="false">SUM(F133,F188,F242,F296,F350,F404,F458,F511,F564,F617,F670,F723,F776,F830,F883,F936,F990,F1044,F1098)</f>
        <v>0</v>
      </c>
      <c r="G78" s="313" t="n">
        <f aca="false">SUM(G133,G188,G242,G296,G350,G404,G458,G511,G564,G617,G670,G723,G776,G830,G883,G936,G990,G1044,G1098)</f>
        <v>0</v>
      </c>
      <c r="H78" s="313" t="n">
        <f aca="false">SUM(H133,H188,H242,H296,H350,H404,H458,H511,H564,H617,H670,H723,H776,H830,H883,H936,H990,H1044,H1098)</f>
        <v>0</v>
      </c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  <c r="BQ78" s="302"/>
      <c r="BR78" s="302"/>
      <c r="BS78" s="302"/>
      <c r="BT78" s="302"/>
      <c r="BU78" s="302"/>
      <c r="BV78" s="302"/>
      <c r="BW78" s="302"/>
      <c r="BX78" s="302"/>
      <c r="BY78" s="302"/>
      <c r="BZ78" s="302"/>
      <c r="CA78" s="302"/>
      <c r="CB78" s="302"/>
      <c r="CC78" s="302"/>
      <c r="CD78" s="302"/>
      <c r="CE78" s="302"/>
      <c r="CF78" s="302"/>
      <c r="CG78" s="302"/>
      <c r="CH78" s="302"/>
      <c r="CI78" s="302"/>
      <c r="CJ78" s="302"/>
      <c r="CK78" s="302"/>
      <c r="CL78" s="302"/>
      <c r="CM78" s="302"/>
      <c r="CN78" s="302"/>
      <c r="CO78" s="302"/>
      <c r="CP78" s="302"/>
      <c r="CQ78" s="302"/>
      <c r="CR78" s="302"/>
      <c r="CS78" s="302"/>
      <c r="CT78" s="302"/>
      <c r="CU78" s="302"/>
      <c r="CV78" s="302"/>
      <c r="CW78" s="302"/>
      <c r="CX78" s="302"/>
      <c r="CY78" s="302"/>
      <c r="CZ78" s="302"/>
      <c r="DA78" s="302"/>
      <c r="DB78" s="302"/>
      <c r="DC78" s="302"/>
      <c r="DD78" s="302"/>
      <c r="DE78" s="302"/>
      <c r="DF78" s="302"/>
      <c r="DG78" s="302"/>
      <c r="DH78" s="302"/>
      <c r="DI78" s="302"/>
      <c r="DJ78" s="302"/>
      <c r="DK78" s="302"/>
      <c r="DL78" s="302"/>
      <c r="DM78" s="302"/>
      <c r="DN78" s="302"/>
      <c r="DO78" s="302"/>
      <c r="DP78" s="302"/>
      <c r="DQ78" s="302"/>
      <c r="DR78" s="302"/>
      <c r="DS78" s="302"/>
      <c r="DT78" s="302"/>
      <c r="DU78" s="302"/>
      <c r="DV78" s="302"/>
      <c r="DW78" s="302"/>
      <c r="DX78" s="302"/>
      <c r="DY78" s="302"/>
      <c r="DZ78" s="302"/>
      <c r="EA78" s="302"/>
      <c r="EB78" s="302"/>
      <c r="EC78" s="302"/>
      <c r="ED78" s="302"/>
      <c r="EE78" s="302"/>
      <c r="EF78" s="302"/>
      <c r="EG78" s="302"/>
      <c r="EH78" s="302"/>
      <c r="EI78" s="302"/>
      <c r="EJ78" s="302"/>
      <c r="EK78" s="302"/>
      <c r="EL78" s="302"/>
      <c r="EM78" s="302"/>
      <c r="EN78" s="302"/>
      <c r="EO78" s="302"/>
      <c r="EP78" s="302"/>
      <c r="EQ78" s="302"/>
      <c r="ER78" s="302"/>
      <c r="ES78" s="302"/>
      <c r="ET78" s="302"/>
      <c r="EU78" s="302"/>
      <c r="EV78" s="302"/>
      <c r="EW78" s="302"/>
      <c r="EX78" s="302"/>
      <c r="EY78" s="302"/>
      <c r="EZ78" s="302"/>
      <c r="FA78" s="302"/>
      <c r="FB78" s="302"/>
      <c r="FC78" s="302"/>
      <c r="FD78" s="302"/>
      <c r="FE78" s="302"/>
      <c r="FF78" s="302"/>
      <c r="FG78" s="302"/>
      <c r="FH78" s="302"/>
      <c r="FI78" s="302"/>
      <c r="FJ78" s="302"/>
      <c r="FK78" s="302"/>
      <c r="FL78" s="302"/>
      <c r="FM78" s="302"/>
      <c r="FN78" s="302"/>
      <c r="FO78" s="302"/>
      <c r="FP78" s="302"/>
      <c r="FQ78" s="302"/>
      <c r="FR78" s="302"/>
      <c r="FS78" s="302"/>
      <c r="FT78" s="302"/>
      <c r="FU78" s="302"/>
      <c r="FV78" s="302"/>
      <c r="FW78" s="302"/>
      <c r="FX78" s="302"/>
      <c r="FY78" s="302"/>
      <c r="FZ78" s="302"/>
      <c r="GA78" s="302"/>
      <c r="GB78" s="302"/>
      <c r="GC78" s="302"/>
      <c r="GD78" s="302"/>
      <c r="GE78" s="302"/>
      <c r="GF78" s="302"/>
      <c r="GG78" s="302"/>
      <c r="GH78" s="302"/>
      <c r="GI78" s="302"/>
      <c r="GJ78" s="302"/>
      <c r="GK78" s="302"/>
      <c r="GL78" s="302"/>
      <c r="GM78" s="302"/>
      <c r="GN78" s="302"/>
      <c r="GO78" s="302"/>
      <c r="GP78" s="302"/>
      <c r="GQ78" s="302"/>
      <c r="GR78" s="302"/>
      <c r="GS78" s="302"/>
      <c r="GT78" s="302"/>
      <c r="GU78" s="302"/>
      <c r="GV78" s="302"/>
      <c r="GW78" s="302"/>
      <c r="GX78" s="302"/>
      <c r="GY78" s="302"/>
      <c r="GZ78" s="302"/>
      <c r="HA78" s="302"/>
      <c r="HB78" s="302"/>
      <c r="HC78" s="302"/>
      <c r="HD78" s="302"/>
      <c r="HE78" s="302"/>
      <c r="HF78" s="302"/>
      <c r="HG78" s="302"/>
      <c r="HH78" s="302"/>
      <c r="HI78" s="302"/>
      <c r="HJ78" s="302"/>
      <c r="HK78" s="302"/>
      <c r="HL78" s="302"/>
      <c r="HM78" s="302"/>
      <c r="HN78" s="302"/>
      <c r="HO78" s="302"/>
      <c r="HP78" s="302"/>
      <c r="HQ78" s="302"/>
      <c r="HR78" s="302"/>
      <c r="HS78" s="302"/>
      <c r="HT78" s="302"/>
      <c r="HU78" s="302"/>
      <c r="HV78" s="302"/>
      <c r="HW78" s="302"/>
      <c r="HX78" s="302"/>
      <c r="HY78" s="302"/>
      <c r="HZ78" s="302"/>
      <c r="IA78" s="302"/>
      <c r="IB78" s="302"/>
      <c r="IC78" s="302"/>
      <c r="ID78" s="302"/>
      <c r="IE78" s="302"/>
      <c r="IF78" s="302"/>
      <c r="IG78" s="302"/>
      <c r="IH78" s="302"/>
      <c r="II78" s="302"/>
      <c r="IJ78" s="302"/>
      <c r="IK78" s="302"/>
      <c r="IL78" s="302"/>
      <c r="IM78" s="302"/>
      <c r="IN78" s="302"/>
      <c r="IO78" s="302"/>
      <c r="IP78" s="302"/>
    </row>
    <row r="79" customFormat="false" ht="12.75" hidden="false" customHeight="true" outlineLevel="0" collapsed="false">
      <c r="A79" s="315" t="s">
        <v>694</v>
      </c>
      <c r="B79" s="316" t="n">
        <f aca="false">SUM(B134,B189,B243,B297,B351,B405,B459,B512,B565,B618,B671,B724,B777,B831,B884,B937,B991)</f>
        <v>186890</v>
      </c>
      <c r="C79" s="316" t="n">
        <f aca="false">SUM(C134,C189,C243,C297,C351,C405,C459,C512,C565,C618,C671,C724,C777,C831,C884,C937,C991,C1045)</f>
        <v>191190</v>
      </c>
      <c r="D79" s="313" t="n">
        <f aca="false">SUM(D134,D189,D243,D297,D351,D405,D459,D512,D565,D618,D671,D724,D777,D831,D884,D937,D991,D1045)</f>
        <v>9576</v>
      </c>
      <c r="E79" s="316" t="n">
        <f aca="false">SUM(E134,E189,E243,E297,E351,E405,E459,E512,E565,E618,E671,E724,E777,E831,E884,E937,E991,E1045,E1099)</f>
        <v>221789</v>
      </c>
      <c r="F79" s="316" t="n">
        <f aca="false">SUM(F134,F189,F243,F297,F351,F405,F459,F512,F565,F618,F671,F724,F777,F831,F884,F937,F991,F1045,F1099)</f>
        <v>222576</v>
      </c>
      <c r="G79" s="316" t="n">
        <f aca="false">SUM(G134,G189,G243,G297,G351,G405,G459,G512,G565,G618,G671,G724,G777,G831,G884,G937,G991,G1045,G1099)</f>
        <v>10218</v>
      </c>
      <c r="H79" s="316" t="n">
        <f aca="false">SUM(H134,H189,H243,H297,H351,H405,H459,H512,H565,H618,H671,H724,H777,H831,H884,H937,H991,H1045,H1099)</f>
        <v>232794</v>
      </c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  <c r="BQ79" s="302"/>
      <c r="BR79" s="302"/>
      <c r="BS79" s="302"/>
      <c r="BT79" s="302"/>
      <c r="BU79" s="302"/>
      <c r="BV79" s="302"/>
      <c r="BW79" s="302"/>
      <c r="BX79" s="302"/>
      <c r="BY79" s="302"/>
      <c r="BZ79" s="302"/>
      <c r="CA79" s="302"/>
      <c r="CB79" s="302"/>
      <c r="CC79" s="302"/>
      <c r="CD79" s="302"/>
      <c r="CE79" s="302"/>
      <c r="CF79" s="302"/>
      <c r="CG79" s="302"/>
      <c r="CH79" s="302"/>
      <c r="CI79" s="302"/>
      <c r="CJ79" s="302"/>
      <c r="CK79" s="302"/>
      <c r="CL79" s="302"/>
      <c r="CM79" s="302"/>
      <c r="CN79" s="302"/>
      <c r="CO79" s="302"/>
      <c r="CP79" s="302"/>
      <c r="CQ79" s="302"/>
      <c r="CR79" s="302"/>
      <c r="CS79" s="302"/>
      <c r="CT79" s="302"/>
      <c r="CU79" s="302"/>
      <c r="CV79" s="302"/>
      <c r="CW79" s="302"/>
      <c r="CX79" s="302"/>
      <c r="CY79" s="302"/>
      <c r="CZ79" s="302"/>
      <c r="DA79" s="302"/>
      <c r="DB79" s="302"/>
      <c r="DC79" s="302"/>
      <c r="DD79" s="302"/>
      <c r="DE79" s="302"/>
      <c r="DF79" s="302"/>
      <c r="DG79" s="302"/>
      <c r="DH79" s="302"/>
      <c r="DI79" s="302"/>
      <c r="DJ79" s="302"/>
      <c r="DK79" s="302"/>
      <c r="DL79" s="302"/>
      <c r="DM79" s="302"/>
      <c r="DN79" s="302"/>
      <c r="DO79" s="302"/>
      <c r="DP79" s="302"/>
      <c r="DQ79" s="302"/>
      <c r="DR79" s="302"/>
      <c r="DS79" s="302"/>
      <c r="DT79" s="302"/>
      <c r="DU79" s="302"/>
      <c r="DV79" s="302"/>
      <c r="DW79" s="302"/>
      <c r="DX79" s="302"/>
      <c r="DY79" s="302"/>
      <c r="DZ79" s="302"/>
      <c r="EA79" s="302"/>
      <c r="EB79" s="302"/>
      <c r="EC79" s="302"/>
      <c r="ED79" s="302"/>
      <c r="EE79" s="302"/>
      <c r="EF79" s="302"/>
      <c r="EG79" s="302"/>
      <c r="EH79" s="302"/>
      <c r="EI79" s="302"/>
      <c r="EJ79" s="302"/>
      <c r="EK79" s="302"/>
      <c r="EL79" s="302"/>
      <c r="EM79" s="302"/>
      <c r="EN79" s="302"/>
      <c r="EO79" s="302"/>
      <c r="EP79" s="302"/>
      <c r="EQ79" s="302"/>
      <c r="ER79" s="302"/>
      <c r="ES79" s="302"/>
      <c r="ET79" s="302"/>
      <c r="EU79" s="302"/>
      <c r="EV79" s="302"/>
      <c r="EW79" s="302"/>
      <c r="EX79" s="302"/>
      <c r="EY79" s="302"/>
      <c r="EZ79" s="302"/>
      <c r="FA79" s="302"/>
      <c r="FB79" s="302"/>
      <c r="FC79" s="302"/>
      <c r="FD79" s="302"/>
      <c r="FE79" s="302"/>
      <c r="FF79" s="302"/>
      <c r="FG79" s="302"/>
      <c r="FH79" s="302"/>
      <c r="FI79" s="302"/>
      <c r="FJ79" s="302"/>
      <c r="FK79" s="302"/>
      <c r="FL79" s="302"/>
      <c r="FM79" s="302"/>
      <c r="FN79" s="302"/>
      <c r="FO79" s="302"/>
      <c r="FP79" s="302"/>
      <c r="FQ79" s="302"/>
      <c r="FR79" s="302"/>
      <c r="FS79" s="302"/>
      <c r="FT79" s="302"/>
      <c r="FU79" s="302"/>
      <c r="FV79" s="302"/>
      <c r="FW79" s="302"/>
      <c r="FX79" s="302"/>
      <c r="FY79" s="302"/>
      <c r="FZ79" s="302"/>
      <c r="GA79" s="302"/>
      <c r="GB79" s="302"/>
      <c r="GC79" s="302"/>
      <c r="GD79" s="302"/>
      <c r="GE79" s="302"/>
      <c r="GF79" s="302"/>
      <c r="GG79" s="302"/>
      <c r="GH79" s="302"/>
      <c r="GI79" s="302"/>
      <c r="GJ79" s="302"/>
      <c r="GK79" s="302"/>
      <c r="GL79" s="302"/>
      <c r="GM79" s="302"/>
      <c r="GN79" s="302"/>
      <c r="GO79" s="302"/>
      <c r="GP79" s="302"/>
      <c r="GQ79" s="302"/>
      <c r="GR79" s="302"/>
      <c r="GS79" s="302"/>
      <c r="GT79" s="302"/>
      <c r="GU79" s="302"/>
      <c r="GV79" s="302"/>
      <c r="GW79" s="302"/>
      <c r="GX79" s="302"/>
      <c r="GY79" s="302"/>
      <c r="GZ79" s="302"/>
      <c r="HA79" s="302"/>
      <c r="HB79" s="302"/>
      <c r="HC79" s="302"/>
      <c r="HD79" s="302"/>
      <c r="HE79" s="302"/>
      <c r="HF79" s="302"/>
      <c r="HG79" s="302"/>
      <c r="HH79" s="302"/>
      <c r="HI79" s="302"/>
      <c r="HJ79" s="302"/>
      <c r="HK79" s="302"/>
      <c r="HL79" s="302"/>
      <c r="HM79" s="302"/>
      <c r="HN79" s="302"/>
      <c r="HO79" s="302"/>
      <c r="HP79" s="302"/>
      <c r="HQ79" s="302"/>
      <c r="HR79" s="302"/>
      <c r="HS79" s="302"/>
      <c r="HT79" s="302"/>
      <c r="HU79" s="302"/>
      <c r="HV79" s="302"/>
      <c r="HW79" s="302"/>
      <c r="HX79" s="302"/>
      <c r="HY79" s="302"/>
      <c r="HZ79" s="302"/>
      <c r="IA79" s="302"/>
      <c r="IB79" s="302"/>
      <c r="IC79" s="302"/>
      <c r="ID79" s="302"/>
      <c r="IE79" s="302"/>
      <c r="IF79" s="302"/>
      <c r="IG79" s="302"/>
      <c r="IH79" s="302"/>
      <c r="II79" s="302"/>
      <c r="IJ79" s="302"/>
      <c r="IK79" s="302"/>
      <c r="IL79" s="302"/>
      <c r="IM79" s="302"/>
      <c r="IN79" s="302"/>
      <c r="IO79" s="302"/>
      <c r="IP79" s="302"/>
    </row>
    <row r="80" customFormat="false" ht="12.75" hidden="false" customHeight="true" outlineLevel="0" collapsed="false">
      <c r="A80" s="314" t="s">
        <v>222</v>
      </c>
      <c r="B80" s="313" t="n">
        <f aca="false">SUM(B135,B190,B244,B298,B352,B406,B460,B513,B566,B619,B672,B725,B778,B832,B885,B938,B992)</f>
        <v>0</v>
      </c>
      <c r="C80" s="313" t="n">
        <f aca="false">SUM(C135,C190,C244,C298,C352,C406,C460,C513,C566,C619,C672,C725,C778,C832,C885,C938,C992,C1046)</f>
        <v>0</v>
      </c>
      <c r="D80" s="313" t="n">
        <f aca="false">SUM(D135,D190,D244,D298,D352,D406,D460,D513,D566,D619,D672,D725,D778,D832,D885,D938,D992,D1046)</f>
        <v>0</v>
      </c>
      <c r="E80" s="313" t="n">
        <f aca="false">SUM(E135,E190,E244,E298,E352,E406,E460,E513,E566,E619,E672,E725,E778,E832,E885,E938,E992,E1046,E1100)</f>
        <v>0</v>
      </c>
      <c r="F80" s="313" t="n">
        <f aca="false">SUM(F135,F190,F244,F298,F352,F406,F460,F513,F566,F619,F672,F725,F778,F832,F885,F938,F992,F1046,F1100)</f>
        <v>0</v>
      </c>
      <c r="G80" s="313" t="n">
        <f aca="false">SUM(G135,G190,G244,G298,G352,G406,G460,G513,G566,G619,G672,G725,G778,G832,G885,G938,G992,G1046,G1100)</f>
        <v>0</v>
      </c>
      <c r="H80" s="313" t="n">
        <f aca="false">SUM(H135,H190,H244,H298,H352,H406,H460,H513,H566,H619,H672,H725,H778,H832,H885,H938,H992,H1046,H1100)</f>
        <v>0</v>
      </c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302"/>
      <c r="T80" s="302"/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  <c r="BQ80" s="302"/>
      <c r="BR80" s="302"/>
      <c r="BS80" s="302"/>
      <c r="BT80" s="302"/>
      <c r="BU80" s="302"/>
      <c r="BV80" s="302"/>
      <c r="BW80" s="302"/>
      <c r="BX80" s="302"/>
      <c r="BY80" s="302"/>
      <c r="BZ80" s="302"/>
      <c r="CA80" s="302"/>
      <c r="CB80" s="302"/>
      <c r="CC80" s="302"/>
      <c r="CD80" s="302"/>
      <c r="CE80" s="302"/>
      <c r="CF80" s="302"/>
      <c r="CG80" s="302"/>
      <c r="CH80" s="302"/>
      <c r="CI80" s="302"/>
      <c r="CJ80" s="302"/>
      <c r="CK80" s="302"/>
      <c r="CL80" s="302"/>
      <c r="CM80" s="302"/>
      <c r="CN80" s="302"/>
      <c r="CO80" s="302"/>
      <c r="CP80" s="302"/>
      <c r="CQ80" s="302"/>
      <c r="CR80" s="302"/>
      <c r="CS80" s="302"/>
      <c r="CT80" s="302"/>
      <c r="CU80" s="302"/>
      <c r="CV80" s="302"/>
      <c r="CW80" s="302"/>
      <c r="CX80" s="302"/>
      <c r="CY80" s="302"/>
      <c r="CZ80" s="302"/>
      <c r="DA80" s="302"/>
      <c r="DB80" s="302"/>
      <c r="DC80" s="302"/>
      <c r="DD80" s="302"/>
      <c r="DE80" s="302"/>
      <c r="DF80" s="302"/>
      <c r="DG80" s="302"/>
      <c r="DH80" s="302"/>
      <c r="DI80" s="302"/>
      <c r="DJ80" s="302"/>
      <c r="DK80" s="302"/>
      <c r="DL80" s="302"/>
      <c r="DM80" s="302"/>
      <c r="DN80" s="302"/>
      <c r="DO80" s="302"/>
      <c r="DP80" s="302"/>
      <c r="DQ80" s="302"/>
      <c r="DR80" s="302"/>
      <c r="DS80" s="302"/>
      <c r="DT80" s="302"/>
      <c r="DU80" s="302"/>
      <c r="DV80" s="302"/>
      <c r="DW80" s="302"/>
      <c r="DX80" s="302"/>
      <c r="DY80" s="302"/>
      <c r="DZ80" s="302"/>
      <c r="EA80" s="302"/>
      <c r="EB80" s="302"/>
      <c r="EC80" s="302"/>
      <c r="ED80" s="302"/>
      <c r="EE80" s="302"/>
      <c r="EF80" s="302"/>
      <c r="EG80" s="302"/>
      <c r="EH80" s="302"/>
      <c r="EI80" s="302"/>
      <c r="EJ80" s="302"/>
      <c r="EK80" s="302"/>
      <c r="EL80" s="302"/>
      <c r="EM80" s="302"/>
      <c r="EN80" s="302"/>
      <c r="EO80" s="302"/>
      <c r="EP80" s="302"/>
      <c r="EQ80" s="302"/>
      <c r="ER80" s="302"/>
      <c r="ES80" s="302"/>
      <c r="ET80" s="302"/>
      <c r="EU80" s="302"/>
      <c r="EV80" s="302"/>
      <c r="EW80" s="302"/>
      <c r="EX80" s="302"/>
      <c r="EY80" s="302"/>
      <c r="EZ80" s="302"/>
      <c r="FA80" s="302"/>
      <c r="FB80" s="302"/>
      <c r="FC80" s="302"/>
      <c r="FD80" s="302"/>
      <c r="FE80" s="302"/>
      <c r="FF80" s="302"/>
      <c r="FG80" s="302"/>
      <c r="FH80" s="302"/>
      <c r="FI80" s="302"/>
      <c r="FJ80" s="302"/>
      <c r="FK80" s="302"/>
      <c r="FL80" s="302"/>
      <c r="FM80" s="302"/>
      <c r="FN80" s="302"/>
      <c r="FO80" s="302"/>
      <c r="FP80" s="302"/>
      <c r="FQ80" s="302"/>
      <c r="FR80" s="302"/>
      <c r="FS80" s="302"/>
      <c r="FT80" s="302"/>
      <c r="FU80" s="302"/>
      <c r="FV80" s="302"/>
      <c r="FW80" s="302"/>
      <c r="FX80" s="302"/>
      <c r="FY80" s="302"/>
      <c r="FZ80" s="302"/>
      <c r="GA80" s="302"/>
      <c r="GB80" s="302"/>
      <c r="GC80" s="302"/>
      <c r="GD80" s="302"/>
      <c r="GE80" s="302"/>
      <c r="GF80" s="302"/>
      <c r="GG80" s="302"/>
      <c r="GH80" s="302"/>
      <c r="GI80" s="302"/>
      <c r="GJ80" s="302"/>
      <c r="GK80" s="302"/>
      <c r="GL80" s="302"/>
      <c r="GM80" s="302"/>
      <c r="GN80" s="302"/>
      <c r="GO80" s="302"/>
      <c r="GP80" s="302"/>
      <c r="GQ80" s="302"/>
      <c r="GR80" s="302"/>
      <c r="GS80" s="302"/>
      <c r="GT80" s="302"/>
      <c r="GU80" s="302"/>
      <c r="GV80" s="302"/>
      <c r="GW80" s="302"/>
      <c r="GX80" s="302"/>
      <c r="GY80" s="302"/>
      <c r="GZ80" s="302"/>
      <c r="HA80" s="302"/>
      <c r="HB80" s="302"/>
      <c r="HC80" s="302"/>
      <c r="HD80" s="302"/>
      <c r="HE80" s="302"/>
      <c r="HF80" s="302"/>
      <c r="HG80" s="302"/>
      <c r="HH80" s="302"/>
      <c r="HI80" s="302"/>
      <c r="HJ80" s="302"/>
      <c r="HK80" s="302"/>
      <c r="HL80" s="302"/>
      <c r="HM80" s="302"/>
      <c r="HN80" s="302"/>
      <c r="HO80" s="302"/>
      <c r="HP80" s="302"/>
      <c r="HQ80" s="302"/>
      <c r="HR80" s="302"/>
      <c r="HS80" s="302"/>
      <c r="HT80" s="302"/>
      <c r="HU80" s="302"/>
      <c r="HV80" s="302"/>
      <c r="HW80" s="302"/>
      <c r="HX80" s="302"/>
      <c r="HY80" s="302"/>
      <c r="HZ80" s="302"/>
      <c r="IA80" s="302"/>
      <c r="IB80" s="302"/>
      <c r="IC80" s="302"/>
      <c r="ID80" s="302"/>
      <c r="IE80" s="302"/>
      <c r="IF80" s="302"/>
      <c r="IG80" s="302"/>
      <c r="IH80" s="302"/>
      <c r="II80" s="302"/>
      <c r="IJ80" s="302"/>
      <c r="IK80" s="302"/>
      <c r="IL80" s="302"/>
      <c r="IM80" s="302"/>
      <c r="IN80" s="302"/>
      <c r="IO80" s="302"/>
      <c r="IP80" s="302"/>
    </row>
    <row r="81" customFormat="false" ht="12.75" hidden="false" customHeight="true" outlineLevel="0" collapsed="false">
      <c r="A81" s="314" t="s">
        <v>695</v>
      </c>
      <c r="B81" s="313" t="n">
        <f aca="false">SUM(B136,B191,B245,B299,B353,B407,B461,B514,B567,B620,B673,B726,B779,B833,B886,B939,B993)</f>
        <v>0</v>
      </c>
      <c r="C81" s="313" t="n">
        <f aca="false">SUM(C136,C191,C245,C299,C353,C407,C461,C514,C567,C620,C673,C726,C779,C833,C886,C939,C993,C1047)</f>
        <v>0</v>
      </c>
      <c r="D81" s="313" t="n">
        <f aca="false">SUM(D136,D191,D245,D299,D353,D407,D461,D514,D567,D620,D673,D726,D779,D833,D886,D939,D993,D1047)</f>
        <v>0</v>
      </c>
      <c r="E81" s="313" t="n">
        <f aca="false">SUM(E136,E191,E245,E299,E353,E407,E461,E514,E567,E620,E673,E726,E779,E833,E886,E939,E993,E1047,E1101)</f>
        <v>0</v>
      </c>
      <c r="F81" s="313" t="n">
        <f aca="false">SUM(F136,F191,F245,F299,F353,F407,F461,F514,F567,F620,F673,F726,F779,F833,F886,F939,F993,F1047,F1101)</f>
        <v>0</v>
      </c>
      <c r="G81" s="313" t="n">
        <f aca="false">SUM(G136,G191,G245,G299,G353,G407,G461,G514,G567,G620,G673,G726,G779,G833,G886,G939,G993,G1047,G1101)</f>
        <v>0</v>
      </c>
      <c r="H81" s="313" t="n">
        <f aca="false">SUM(H136,H191,H245,H299,H353,H407,H461,H514,H567,H620,H673,H726,H779,H833,H886,H939,H993,H1047,H1101)</f>
        <v>0</v>
      </c>
      <c r="I81" s="302"/>
      <c r="J81" s="302"/>
      <c r="K81" s="302"/>
      <c r="L81" s="302"/>
      <c r="M81" s="302"/>
      <c r="N81" s="302"/>
      <c r="O81" s="302"/>
      <c r="P81" s="302"/>
      <c r="Q81" s="302"/>
      <c r="R81" s="302"/>
      <c r="S81" s="302"/>
      <c r="T81" s="302"/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  <c r="BQ81" s="302"/>
      <c r="BR81" s="302"/>
      <c r="BS81" s="302"/>
      <c r="BT81" s="302"/>
      <c r="BU81" s="302"/>
      <c r="BV81" s="302"/>
      <c r="BW81" s="302"/>
      <c r="BX81" s="302"/>
      <c r="BY81" s="302"/>
      <c r="BZ81" s="302"/>
      <c r="CA81" s="302"/>
      <c r="CB81" s="302"/>
      <c r="CC81" s="302"/>
      <c r="CD81" s="302"/>
      <c r="CE81" s="302"/>
      <c r="CF81" s="302"/>
      <c r="CG81" s="302"/>
      <c r="CH81" s="302"/>
      <c r="CI81" s="302"/>
      <c r="CJ81" s="302"/>
      <c r="CK81" s="302"/>
      <c r="CL81" s="302"/>
      <c r="CM81" s="302"/>
      <c r="CN81" s="302"/>
      <c r="CO81" s="302"/>
      <c r="CP81" s="302"/>
      <c r="CQ81" s="302"/>
      <c r="CR81" s="302"/>
      <c r="CS81" s="302"/>
      <c r="CT81" s="302"/>
      <c r="CU81" s="302"/>
      <c r="CV81" s="302"/>
      <c r="CW81" s="302"/>
      <c r="CX81" s="302"/>
      <c r="CY81" s="302"/>
      <c r="CZ81" s="302"/>
      <c r="DA81" s="302"/>
      <c r="DB81" s="302"/>
      <c r="DC81" s="302"/>
      <c r="DD81" s="302"/>
      <c r="DE81" s="302"/>
      <c r="DF81" s="302"/>
      <c r="DG81" s="302"/>
      <c r="DH81" s="302"/>
      <c r="DI81" s="302"/>
      <c r="DJ81" s="302"/>
      <c r="DK81" s="302"/>
      <c r="DL81" s="302"/>
      <c r="DM81" s="302"/>
      <c r="DN81" s="302"/>
      <c r="DO81" s="302"/>
      <c r="DP81" s="302"/>
      <c r="DQ81" s="302"/>
      <c r="DR81" s="302"/>
      <c r="DS81" s="302"/>
      <c r="DT81" s="302"/>
      <c r="DU81" s="302"/>
      <c r="DV81" s="302"/>
      <c r="DW81" s="302"/>
      <c r="DX81" s="302"/>
      <c r="DY81" s="302"/>
      <c r="DZ81" s="302"/>
      <c r="EA81" s="302"/>
      <c r="EB81" s="302"/>
      <c r="EC81" s="302"/>
      <c r="ED81" s="302"/>
      <c r="EE81" s="302"/>
      <c r="EF81" s="302"/>
      <c r="EG81" s="302"/>
      <c r="EH81" s="302"/>
      <c r="EI81" s="302"/>
      <c r="EJ81" s="302"/>
      <c r="EK81" s="302"/>
      <c r="EL81" s="302"/>
      <c r="EM81" s="302"/>
      <c r="EN81" s="302"/>
      <c r="EO81" s="302"/>
      <c r="EP81" s="302"/>
      <c r="EQ81" s="302"/>
      <c r="ER81" s="302"/>
      <c r="ES81" s="302"/>
      <c r="ET81" s="302"/>
      <c r="EU81" s="302"/>
      <c r="EV81" s="302"/>
      <c r="EW81" s="302"/>
      <c r="EX81" s="302"/>
      <c r="EY81" s="302"/>
      <c r="EZ81" s="302"/>
      <c r="FA81" s="302"/>
      <c r="FB81" s="302"/>
      <c r="FC81" s="302"/>
      <c r="FD81" s="302"/>
      <c r="FE81" s="302"/>
      <c r="FF81" s="302"/>
      <c r="FG81" s="302"/>
      <c r="FH81" s="302"/>
      <c r="FI81" s="302"/>
      <c r="FJ81" s="302"/>
      <c r="FK81" s="302"/>
      <c r="FL81" s="302"/>
      <c r="FM81" s="302"/>
      <c r="FN81" s="302"/>
      <c r="FO81" s="302"/>
      <c r="FP81" s="302"/>
      <c r="FQ81" s="302"/>
      <c r="FR81" s="302"/>
      <c r="FS81" s="302"/>
      <c r="FT81" s="302"/>
      <c r="FU81" s="302"/>
      <c r="FV81" s="302"/>
      <c r="FW81" s="302"/>
      <c r="FX81" s="302"/>
      <c r="FY81" s="302"/>
      <c r="FZ81" s="302"/>
      <c r="GA81" s="302"/>
      <c r="GB81" s="302"/>
      <c r="GC81" s="302"/>
      <c r="GD81" s="302"/>
      <c r="GE81" s="302"/>
      <c r="GF81" s="302"/>
      <c r="GG81" s="302"/>
      <c r="GH81" s="302"/>
      <c r="GI81" s="302"/>
      <c r="GJ81" s="302"/>
      <c r="GK81" s="302"/>
      <c r="GL81" s="302"/>
      <c r="GM81" s="302"/>
      <c r="GN81" s="302"/>
      <c r="GO81" s="302"/>
      <c r="GP81" s="302"/>
      <c r="GQ81" s="302"/>
      <c r="GR81" s="302"/>
      <c r="GS81" s="302"/>
      <c r="GT81" s="302"/>
      <c r="GU81" s="302"/>
      <c r="GV81" s="302"/>
      <c r="GW81" s="302"/>
      <c r="GX81" s="302"/>
      <c r="GY81" s="302"/>
      <c r="GZ81" s="302"/>
      <c r="HA81" s="302"/>
      <c r="HB81" s="302"/>
      <c r="HC81" s="302"/>
      <c r="HD81" s="302"/>
      <c r="HE81" s="302"/>
      <c r="HF81" s="302"/>
      <c r="HG81" s="302"/>
      <c r="HH81" s="302"/>
      <c r="HI81" s="302"/>
      <c r="HJ81" s="302"/>
      <c r="HK81" s="302"/>
      <c r="HL81" s="302"/>
      <c r="HM81" s="302"/>
      <c r="HN81" s="302"/>
      <c r="HO81" s="302"/>
      <c r="HP81" s="302"/>
      <c r="HQ81" s="302"/>
      <c r="HR81" s="302"/>
      <c r="HS81" s="302"/>
      <c r="HT81" s="302"/>
      <c r="HU81" s="302"/>
      <c r="HV81" s="302"/>
      <c r="HW81" s="302"/>
      <c r="HX81" s="302"/>
      <c r="HY81" s="302"/>
      <c r="HZ81" s="302"/>
      <c r="IA81" s="302"/>
      <c r="IB81" s="302"/>
      <c r="IC81" s="302"/>
      <c r="ID81" s="302"/>
      <c r="IE81" s="302"/>
      <c r="IF81" s="302"/>
      <c r="IG81" s="302"/>
      <c r="IH81" s="302"/>
      <c r="II81" s="302"/>
      <c r="IJ81" s="302"/>
      <c r="IK81" s="302"/>
      <c r="IL81" s="302"/>
      <c r="IM81" s="302"/>
      <c r="IN81" s="302"/>
      <c r="IO81" s="302"/>
      <c r="IP81" s="302"/>
    </row>
    <row r="82" customFormat="false" ht="12.75" hidden="false" customHeight="true" outlineLevel="0" collapsed="false">
      <c r="A82" s="314" t="s">
        <v>229</v>
      </c>
      <c r="B82" s="313" t="n">
        <f aca="false">SUM(B137,B192,B246,B300,B354,B408,B462,B515,B568,B621,B674,B727,B780,B834,B887,B940,B994)</f>
        <v>0</v>
      </c>
      <c r="C82" s="313" t="n">
        <f aca="false">SUM(C137,C192,C246,C300,C354,C408,C462,C515,C568,C621,C674,C727,C780,C834,C887,C940,C994,C1048)</f>
        <v>450</v>
      </c>
      <c r="D82" s="313" t="n">
        <f aca="false">SUM(D137,D192,D246,D300,D354,D408,D462,D515,D568,D621,D674,D727,D780,D834,D887,D940,D994,D1048)</f>
        <v>1180</v>
      </c>
      <c r="E82" s="313" t="n">
        <f aca="false">SUM(E137,E192,E246,E300,E354,E408,E462,E515,E568,E621,E674,E727,E780,E834,E887,E940,E994,E1048,E1102)</f>
        <v>0</v>
      </c>
      <c r="F82" s="313" t="n">
        <f aca="false">SUM(F137,F192,F246,F300,F354,F408,F462,F515,F568,F621,F674,F727,F780,F834,F887,F940,F994,F1048,F1102)</f>
        <v>0</v>
      </c>
      <c r="G82" s="313" t="n">
        <f aca="false">SUM(G137,G192,G246,G300,G354,G408,G462,G515,G568,G621,G674,G727,G780,G834,G887,G940,G994,G1048,G1102)</f>
        <v>0</v>
      </c>
      <c r="H82" s="313" t="n">
        <f aca="false">SUM(H137,H192,H246,H300,H354,H408,H462,H515,H568,H621,H674,H727,H780,H834,H887,H940,H994,H1048,H1102)</f>
        <v>0</v>
      </c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302"/>
      <c r="T82" s="302"/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  <c r="BQ82" s="302"/>
      <c r="BR82" s="302"/>
      <c r="BS82" s="302"/>
      <c r="BT82" s="302"/>
      <c r="BU82" s="302"/>
      <c r="BV82" s="302"/>
      <c r="BW82" s="302"/>
      <c r="BX82" s="302"/>
      <c r="BY82" s="302"/>
      <c r="BZ82" s="302"/>
      <c r="CA82" s="302"/>
      <c r="CB82" s="302"/>
      <c r="CC82" s="302"/>
      <c r="CD82" s="302"/>
      <c r="CE82" s="302"/>
      <c r="CF82" s="302"/>
      <c r="CG82" s="302"/>
      <c r="CH82" s="302"/>
      <c r="CI82" s="302"/>
      <c r="CJ82" s="302"/>
      <c r="CK82" s="302"/>
      <c r="CL82" s="302"/>
      <c r="CM82" s="302"/>
      <c r="CN82" s="302"/>
      <c r="CO82" s="302"/>
      <c r="CP82" s="302"/>
      <c r="CQ82" s="302"/>
      <c r="CR82" s="302"/>
      <c r="CS82" s="302"/>
      <c r="CT82" s="302"/>
      <c r="CU82" s="302"/>
      <c r="CV82" s="302"/>
      <c r="CW82" s="302"/>
      <c r="CX82" s="302"/>
      <c r="CY82" s="302"/>
      <c r="CZ82" s="302"/>
      <c r="DA82" s="302"/>
      <c r="DB82" s="302"/>
      <c r="DC82" s="302"/>
      <c r="DD82" s="302"/>
      <c r="DE82" s="302"/>
      <c r="DF82" s="302"/>
      <c r="DG82" s="302"/>
      <c r="DH82" s="302"/>
      <c r="DI82" s="302"/>
      <c r="DJ82" s="302"/>
      <c r="DK82" s="302"/>
      <c r="DL82" s="302"/>
      <c r="DM82" s="302"/>
      <c r="DN82" s="302"/>
      <c r="DO82" s="302"/>
      <c r="DP82" s="302"/>
      <c r="DQ82" s="302"/>
      <c r="DR82" s="302"/>
      <c r="DS82" s="302"/>
      <c r="DT82" s="302"/>
      <c r="DU82" s="302"/>
      <c r="DV82" s="302"/>
      <c r="DW82" s="302"/>
      <c r="DX82" s="302"/>
      <c r="DY82" s="302"/>
      <c r="DZ82" s="302"/>
      <c r="EA82" s="302"/>
      <c r="EB82" s="302"/>
      <c r="EC82" s="302"/>
      <c r="ED82" s="302"/>
      <c r="EE82" s="302"/>
      <c r="EF82" s="302"/>
      <c r="EG82" s="302"/>
      <c r="EH82" s="302"/>
      <c r="EI82" s="302"/>
      <c r="EJ82" s="302"/>
      <c r="EK82" s="302"/>
      <c r="EL82" s="302"/>
      <c r="EM82" s="302"/>
      <c r="EN82" s="302"/>
      <c r="EO82" s="302"/>
      <c r="EP82" s="302"/>
      <c r="EQ82" s="302"/>
      <c r="ER82" s="302"/>
      <c r="ES82" s="302"/>
      <c r="ET82" s="302"/>
      <c r="EU82" s="302"/>
      <c r="EV82" s="302"/>
      <c r="EW82" s="302"/>
      <c r="EX82" s="302"/>
      <c r="EY82" s="302"/>
      <c r="EZ82" s="302"/>
      <c r="FA82" s="302"/>
      <c r="FB82" s="302"/>
      <c r="FC82" s="302"/>
      <c r="FD82" s="302"/>
      <c r="FE82" s="302"/>
      <c r="FF82" s="302"/>
      <c r="FG82" s="302"/>
      <c r="FH82" s="302"/>
      <c r="FI82" s="302"/>
      <c r="FJ82" s="302"/>
      <c r="FK82" s="302"/>
      <c r="FL82" s="302"/>
      <c r="FM82" s="302"/>
      <c r="FN82" s="302"/>
      <c r="FO82" s="302"/>
      <c r="FP82" s="302"/>
      <c r="FQ82" s="302"/>
      <c r="FR82" s="302"/>
      <c r="FS82" s="302"/>
      <c r="FT82" s="302"/>
      <c r="FU82" s="302"/>
      <c r="FV82" s="302"/>
      <c r="FW82" s="302"/>
      <c r="FX82" s="302"/>
      <c r="FY82" s="302"/>
      <c r="FZ82" s="302"/>
      <c r="GA82" s="302"/>
      <c r="GB82" s="302"/>
      <c r="GC82" s="302"/>
      <c r="GD82" s="302"/>
      <c r="GE82" s="302"/>
      <c r="GF82" s="302"/>
      <c r="GG82" s="302"/>
      <c r="GH82" s="302"/>
      <c r="GI82" s="302"/>
      <c r="GJ82" s="302"/>
      <c r="GK82" s="302"/>
      <c r="GL82" s="302"/>
      <c r="GM82" s="302"/>
      <c r="GN82" s="302"/>
      <c r="GO82" s="302"/>
      <c r="GP82" s="302"/>
      <c r="GQ82" s="302"/>
      <c r="GR82" s="302"/>
      <c r="GS82" s="302"/>
      <c r="GT82" s="302"/>
      <c r="GU82" s="302"/>
      <c r="GV82" s="302"/>
      <c r="GW82" s="302"/>
      <c r="GX82" s="302"/>
      <c r="GY82" s="302"/>
      <c r="GZ82" s="302"/>
      <c r="HA82" s="302"/>
      <c r="HB82" s="302"/>
      <c r="HC82" s="302"/>
      <c r="HD82" s="302"/>
      <c r="HE82" s="302"/>
      <c r="HF82" s="302"/>
      <c r="HG82" s="302"/>
      <c r="HH82" s="302"/>
      <c r="HI82" s="302"/>
      <c r="HJ82" s="302"/>
      <c r="HK82" s="302"/>
      <c r="HL82" s="302"/>
      <c r="HM82" s="302"/>
      <c r="HN82" s="302"/>
      <c r="HO82" s="302"/>
      <c r="HP82" s="302"/>
      <c r="HQ82" s="302"/>
      <c r="HR82" s="302"/>
      <c r="HS82" s="302"/>
      <c r="HT82" s="302"/>
      <c r="HU82" s="302"/>
      <c r="HV82" s="302"/>
      <c r="HW82" s="302"/>
      <c r="HX82" s="302"/>
      <c r="HY82" s="302"/>
      <c r="HZ82" s="302"/>
      <c r="IA82" s="302"/>
      <c r="IB82" s="302"/>
      <c r="IC82" s="302"/>
      <c r="ID82" s="302"/>
      <c r="IE82" s="302"/>
      <c r="IF82" s="302"/>
      <c r="IG82" s="302"/>
      <c r="IH82" s="302"/>
      <c r="II82" s="302"/>
      <c r="IJ82" s="302"/>
      <c r="IK82" s="302"/>
      <c r="IL82" s="302"/>
      <c r="IM82" s="302"/>
      <c r="IN82" s="302"/>
      <c r="IO82" s="302"/>
      <c r="IP82" s="302"/>
    </row>
    <row r="83" customFormat="false" ht="12.75" hidden="false" customHeight="true" outlineLevel="0" collapsed="false">
      <c r="A83" s="314" t="s">
        <v>696</v>
      </c>
      <c r="B83" s="313" t="n">
        <f aca="false">SUM(B138,B193,B247,B301,B355,B409,B463,B516,B569,B622,B675,B728,B781,B835,B888,B941,B995)</f>
        <v>0</v>
      </c>
      <c r="C83" s="313" t="n">
        <f aca="false">SUM(C138,C193,C247,C301,C355,C409,C463,C516,C569,C622,C675,C728,C781,C835,C888,C941,C995,C1049)</f>
        <v>0</v>
      </c>
      <c r="D83" s="313" t="n">
        <f aca="false">SUM(D138,D193,D247,D301,D355,D409,D463,D516,D569,D622,D675,D728,D781,D835,D888,D941,D995,D1049)</f>
        <v>0</v>
      </c>
      <c r="E83" s="313" t="n">
        <f aca="false">SUM(E138,E193,E247,E301,E355,E409,E463,E516,E569,E622,E675,E728,E781,E835,E888,E941,E995,E1049,E1103)</f>
        <v>0</v>
      </c>
      <c r="F83" s="313" t="n">
        <f aca="false">SUM(F138,F193,F247,F301,F355,F409,F463,F516,F569,F622,F675,F728,F781,F835,F888,F941,F995,F1049,F1103)</f>
        <v>0</v>
      </c>
      <c r="G83" s="313" t="n">
        <f aca="false">SUM(G138,G193,G247,G301,G355,G409,G463,G516,G569,G622,G675,G728,G781,G835,G888,G941,G995,G1049,G1103)</f>
        <v>0</v>
      </c>
      <c r="H83" s="313" t="n">
        <f aca="false">SUM(H138,H193,H247,H301,H355,H409,H463,H516,H569,H622,H675,H728,H781,H835,H888,H941,H995,H1049,H1103)</f>
        <v>0</v>
      </c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  <c r="T83" s="302"/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  <c r="BQ83" s="302"/>
      <c r="BR83" s="302"/>
      <c r="BS83" s="302"/>
      <c r="BT83" s="302"/>
      <c r="BU83" s="302"/>
      <c r="BV83" s="302"/>
      <c r="BW83" s="302"/>
      <c r="BX83" s="302"/>
      <c r="BY83" s="302"/>
      <c r="BZ83" s="302"/>
      <c r="CA83" s="302"/>
      <c r="CB83" s="302"/>
      <c r="CC83" s="302"/>
      <c r="CD83" s="302"/>
      <c r="CE83" s="302"/>
      <c r="CF83" s="302"/>
      <c r="CG83" s="302"/>
      <c r="CH83" s="302"/>
      <c r="CI83" s="302"/>
      <c r="CJ83" s="302"/>
      <c r="CK83" s="302"/>
      <c r="CL83" s="302"/>
      <c r="CM83" s="302"/>
      <c r="CN83" s="302"/>
      <c r="CO83" s="302"/>
      <c r="CP83" s="302"/>
      <c r="CQ83" s="302"/>
      <c r="CR83" s="302"/>
      <c r="CS83" s="302"/>
      <c r="CT83" s="302"/>
      <c r="CU83" s="302"/>
      <c r="CV83" s="302"/>
      <c r="CW83" s="302"/>
      <c r="CX83" s="302"/>
      <c r="CY83" s="302"/>
      <c r="CZ83" s="302"/>
      <c r="DA83" s="302"/>
      <c r="DB83" s="302"/>
      <c r="DC83" s="302"/>
      <c r="DD83" s="302"/>
      <c r="DE83" s="302"/>
      <c r="DF83" s="302"/>
      <c r="DG83" s="302"/>
      <c r="DH83" s="302"/>
      <c r="DI83" s="302"/>
      <c r="DJ83" s="302"/>
      <c r="DK83" s="302"/>
      <c r="DL83" s="302"/>
      <c r="DM83" s="302"/>
      <c r="DN83" s="302"/>
      <c r="DO83" s="302"/>
      <c r="DP83" s="302"/>
      <c r="DQ83" s="302"/>
      <c r="DR83" s="302"/>
      <c r="DS83" s="302"/>
      <c r="DT83" s="302"/>
      <c r="DU83" s="302"/>
      <c r="DV83" s="302"/>
      <c r="DW83" s="302"/>
      <c r="DX83" s="302"/>
      <c r="DY83" s="302"/>
      <c r="DZ83" s="302"/>
      <c r="EA83" s="302"/>
      <c r="EB83" s="302"/>
      <c r="EC83" s="302"/>
      <c r="ED83" s="302"/>
      <c r="EE83" s="302"/>
      <c r="EF83" s="302"/>
      <c r="EG83" s="302"/>
      <c r="EH83" s="302"/>
      <c r="EI83" s="302"/>
      <c r="EJ83" s="302"/>
      <c r="EK83" s="302"/>
      <c r="EL83" s="302"/>
      <c r="EM83" s="302"/>
      <c r="EN83" s="302"/>
      <c r="EO83" s="302"/>
      <c r="EP83" s="302"/>
      <c r="EQ83" s="302"/>
      <c r="ER83" s="302"/>
      <c r="ES83" s="302"/>
      <c r="ET83" s="302"/>
      <c r="EU83" s="302"/>
      <c r="EV83" s="302"/>
      <c r="EW83" s="302"/>
      <c r="EX83" s="302"/>
      <c r="EY83" s="302"/>
      <c r="EZ83" s="302"/>
      <c r="FA83" s="302"/>
      <c r="FB83" s="302"/>
      <c r="FC83" s="302"/>
      <c r="FD83" s="302"/>
      <c r="FE83" s="302"/>
      <c r="FF83" s="302"/>
      <c r="FG83" s="302"/>
      <c r="FH83" s="302"/>
      <c r="FI83" s="302"/>
      <c r="FJ83" s="302"/>
      <c r="FK83" s="302"/>
      <c r="FL83" s="302"/>
      <c r="FM83" s="302"/>
      <c r="FN83" s="302"/>
      <c r="FO83" s="302"/>
      <c r="FP83" s="302"/>
      <c r="FQ83" s="302"/>
      <c r="FR83" s="302"/>
      <c r="FS83" s="302"/>
      <c r="FT83" s="302"/>
      <c r="FU83" s="302"/>
      <c r="FV83" s="302"/>
      <c r="FW83" s="302"/>
      <c r="FX83" s="302"/>
      <c r="FY83" s="302"/>
      <c r="FZ83" s="302"/>
      <c r="GA83" s="302"/>
      <c r="GB83" s="302"/>
      <c r="GC83" s="302"/>
      <c r="GD83" s="302"/>
      <c r="GE83" s="302"/>
      <c r="GF83" s="302"/>
      <c r="GG83" s="302"/>
      <c r="GH83" s="302"/>
      <c r="GI83" s="302"/>
      <c r="GJ83" s="302"/>
      <c r="GK83" s="302"/>
      <c r="GL83" s="302"/>
      <c r="GM83" s="302"/>
      <c r="GN83" s="302"/>
      <c r="GO83" s="302"/>
      <c r="GP83" s="302"/>
      <c r="GQ83" s="302"/>
      <c r="GR83" s="302"/>
      <c r="GS83" s="302"/>
      <c r="GT83" s="302"/>
      <c r="GU83" s="302"/>
      <c r="GV83" s="302"/>
      <c r="GW83" s="302"/>
      <c r="GX83" s="302"/>
      <c r="GY83" s="302"/>
      <c r="GZ83" s="302"/>
      <c r="HA83" s="302"/>
      <c r="HB83" s="302"/>
      <c r="HC83" s="302"/>
      <c r="HD83" s="302"/>
      <c r="HE83" s="302"/>
      <c r="HF83" s="302"/>
      <c r="HG83" s="302"/>
      <c r="HH83" s="302"/>
      <c r="HI83" s="302"/>
      <c r="HJ83" s="302"/>
      <c r="HK83" s="302"/>
      <c r="HL83" s="302"/>
      <c r="HM83" s="302"/>
      <c r="HN83" s="302"/>
      <c r="HO83" s="302"/>
      <c r="HP83" s="302"/>
      <c r="HQ83" s="302"/>
      <c r="HR83" s="302"/>
      <c r="HS83" s="302"/>
      <c r="HT83" s="302"/>
      <c r="HU83" s="302"/>
      <c r="HV83" s="302"/>
      <c r="HW83" s="302"/>
      <c r="HX83" s="302"/>
      <c r="HY83" s="302"/>
      <c r="HZ83" s="302"/>
      <c r="IA83" s="302"/>
      <c r="IB83" s="302"/>
      <c r="IC83" s="302"/>
      <c r="ID83" s="302"/>
      <c r="IE83" s="302"/>
      <c r="IF83" s="302"/>
      <c r="IG83" s="302"/>
      <c r="IH83" s="302"/>
      <c r="II83" s="302"/>
      <c r="IJ83" s="302"/>
      <c r="IK83" s="302"/>
      <c r="IL83" s="302"/>
      <c r="IM83" s="302"/>
      <c r="IN83" s="302"/>
      <c r="IO83" s="302"/>
      <c r="IP83" s="302"/>
    </row>
    <row r="84" customFormat="false" ht="12.75" hidden="false" customHeight="true" outlineLevel="0" collapsed="false">
      <c r="A84" s="314" t="s">
        <v>697</v>
      </c>
      <c r="B84" s="313" t="n">
        <f aca="false">SUM(B139,B194,B248,B302,B356,B410,B464,B517,B570,B623,B676,B729,B782,B836,B889,B942,B996)</f>
        <v>0</v>
      </c>
      <c r="C84" s="313" t="n">
        <f aca="false">SUM(C139,C194,C248,C302,C356,C410,C464,C517,C570,C623,C676,C729,C782,C836,C889,C942,C996,C1050)</f>
        <v>0</v>
      </c>
      <c r="D84" s="313" t="n">
        <f aca="false">SUM(D139,D194,D248,D302,D356,D410,D464,D517,D570,D623,D676,D729,D782,D836,D889,D942,D996,D1050)</f>
        <v>0</v>
      </c>
      <c r="E84" s="313" t="n">
        <f aca="false">SUM(E139,E194,E248,E302,E356,E410,E464,E517,E570,E623,E676,E729,E782,E836,E889,E942,E996,E1050,E1104)</f>
        <v>0</v>
      </c>
      <c r="F84" s="313" t="n">
        <f aca="false">SUM(F139,F194,F248,F302,F356,F410,F464,F517,F570,F623,F676,F729,F782,F836,F889,F942,F996,F1050,F1104)</f>
        <v>0</v>
      </c>
      <c r="G84" s="313" t="n">
        <f aca="false">SUM(G139,G194,G248,G302,G356,G410,G464,G517,G570,G623,G676,G729,G782,G836,G889,G942,G996,G1050,G1104)</f>
        <v>0</v>
      </c>
      <c r="H84" s="313" t="n">
        <f aca="false">SUM(H139,H194,H248,H302,H356,H410,H464,H517,H570,H623,H676,H729,H782,H836,H889,H942,H996,H1050,H1104)</f>
        <v>0</v>
      </c>
      <c r="I84" s="302"/>
      <c r="J84" s="302"/>
      <c r="K84" s="302"/>
      <c r="L84" s="302"/>
      <c r="M84" s="302"/>
      <c r="N84" s="302"/>
      <c r="O84" s="302"/>
      <c r="P84" s="302"/>
      <c r="Q84" s="302"/>
      <c r="R84" s="302"/>
      <c r="S84" s="302"/>
      <c r="T84" s="302"/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  <c r="BQ84" s="302"/>
      <c r="BR84" s="302"/>
      <c r="BS84" s="302"/>
      <c r="BT84" s="302"/>
      <c r="BU84" s="302"/>
      <c r="BV84" s="302"/>
      <c r="BW84" s="302"/>
      <c r="BX84" s="302"/>
      <c r="BY84" s="302"/>
      <c r="BZ84" s="302"/>
      <c r="CA84" s="302"/>
      <c r="CB84" s="302"/>
      <c r="CC84" s="302"/>
      <c r="CD84" s="302"/>
      <c r="CE84" s="302"/>
      <c r="CF84" s="302"/>
      <c r="CG84" s="302"/>
      <c r="CH84" s="302"/>
      <c r="CI84" s="302"/>
      <c r="CJ84" s="302"/>
      <c r="CK84" s="302"/>
      <c r="CL84" s="302"/>
      <c r="CM84" s="302"/>
      <c r="CN84" s="302"/>
      <c r="CO84" s="302"/>
      <c r="CP84" s="302"/>
      <c r="CQ84" s="302"/>
      <c r="CR84" s="302"/>
      <c r="CS84" s="302"/>
      <c r="CT84" s="302"/>
      <c r="CU84" s="302"/>
      <c r="CV84" s="302"/>
      <c r="CW84" s="302"/>
      <c r="CX84" s="302"/>
      <c r="CY84" s="302"/>
      <c r="CZ84" s="302"/>
      <c r="DA84" s="302"/>
      <c r="DB84" s="302"/>
      <c r="DC84" s="302"/>
      <c r="DD84" s="302"/>
      <c r="DE84" s="302"/>
      <c r="DF84" s="302"/>
      <c r="DG84" s="302"/>
      <c r="DH84" s="302"/>
      <c r="DI84" s="302"/>
      <c r="DJ84" s="302"/>
      <c r="DK84" s="302"/>
      <c r="DL84" s="302"/>
      <c r="DM84" s="302"/>
      <c r="DN84" s="302"/>
      <c r="DO84" s="302"/>
      <c r="DP84" s="302"/>
      <c r="DQ84" s="302"/>
      <c r="DR84" s="302"/>
      <c r="DS84" s="302"/>
      <c r="DT84" s="302"/>
      <c r="DU84" s="302"/>
      <c r="DV84" s="302"/>
      <c r="DW84" s="302"/>
      <c r="DX84" s="302"/>
      <c r="DY84" s="302"/>
      <c r="DZ84" s="302"/>
      <c r="EA84" s="302"/>
      <c r="EB84" s="302"/>
      <c r="EC84" s="302"/>
      <c r="ED84" s="302"/>
      <c r="EE84" s="302"/>
      <c r="EF84" s="302"/>
      <c r="EG84" s="302"/>
      <c r="EH84" s="302"/>
      <c r="EI84" s="302"/>
      <c r="EJ84" s="302"/>
      <c r="EK84" s="302"/>
      <c r="EL84" s="302"/>
      <c r="EM84" s="302"/>
      <c r="EN84" s="302"/>
      <c r="EO84" s="302"/>
      <c r="EP84" s="302"/>
      <c r="EQ84" s="302"/>
      <c r="ER84" s="302"/>
      <c r="ES84" s="302"/>
      <c r="ET84" s="302"/>
      <c r="EU84" s="302"/>
      <c r="EV84" s="302"/>
      <c r="EW84" s="302"/>
      <c r="EX84" s="302"/>
      <c r="EY84" s="302"/>
      <c r="EZ84" s="302"/>
      <c r="FA84" s="302"/>
      <c r="FB84" s="302"/>
      <c r="FC84" s="302"/>
      <c r="FD84" s="302"/>
      <c r="FE84" s="302"/>
      <c r="FF84" s="302"/>
      <c r="FG84" s="302"/>
      <c r="FH84" s="302"/>
      <c r="FI84" s="302"/>
      <c r="FJ84" s="302"/>
      <c r="FK84" s="302"/>
      <c r="FL84" s="302"/>
      <c r="FM84" s="302"/>
      <c r="FN84" s="302"/>
      <c r="FO84" s="302"/>
      <c r="FP84" s="302"/>
      <c r="FQ84" s="302"/>
      <c r="FR84" s="302"/>
      <c r="FS84" s="302"/>
      <c r="FT84" s="302"/>
      <c r="FU84" s="302"/>
      <c r="FV84" s="302"/>
      <c r="FW84" s="302"/>
      <c r="FX84" s="302"/>
      <c r="FY84" s="302"/>
      <c r="FZ84" s="302"/>
      <c r="GA84" s="302"/>
      <c r="GB84" s="302"/>
      <c r="GC84" s="302"/>
      <c r="GD84" s="302"/>
      <c r="GE84" s="302"/>
      <c r="GF84" s="302"/>
      <c r="GG84" s="302"/>
      <c r="GH84" s="302"/>
      <c r="GI84" s="302"/>
      <c r="GJ84" s="302"/>
      <c r="GK84" s="302"/>
      <c r="GL84" s="302"/>
      <c r="GM84" s="302"/>
      <c r="GN84" s="302"/>
      <c r="GO84" s="302"/>
      <c r="GP84" s="302"/>
      <c r="GQ84" s="302"/>
      <c r="GR84" s="302"/>
      <c r="GS84" s="302"/>
      <c r="GT84" s="302"/>
      <c r="GU84" s="302"/>
      <c r="GV84" s="302"/>
      <c r="GW84" s="302"/>
      <c r="GX84" s="302"/>
      <c r="GY84" s="302"/>
      <c r="GZ84" s="302"/>
      <c r="HA84" s="302"/>
      <c r="HB84" s="302"/>
      <c r="HC84" s="302"/>
      <c r="HD84" s="302"/>
      <c r="HE84" s="302"/>
      <c r="HF84" s="302"/>
      <c r="HG84" s="302"/>
      <c r="HH84" s="302"/>
      <c r="HI84" s="302"/>
      <c r="HJ84" s="302"/>
      <c r="HK84" s="302"/>
      <c r="HL84" s="302"/>
      <c r="HM84" s="302"/>
      <c r="HN84" s="302"/>
      <c r="HO84" s="302"/>
      <c r="HP84" s="302"/>
      <c r="HQ84" s="302"/>
      <c r="HR84" s="302"/>
      <c r="HS84" s="302"/>
      <c r="HT84" s="302"/>
      <c r="HU84" s="302"/>
      <c r="HV84" s="302"/>
      <c r="HW84" s="302"/>
      <c r="HX84" s="302"/>
      <c r="HY84" s="302"/>
      <c r="HZ84" s="302"/>
      <c r="IA84" s="302"/>
      <c r="IB84" s="302"/>
      <c r="IC84" s="302"/>
      <c r="ID84" s="302"/>
      <c r="IE84" s="302"/>
      <c r="IF84" s="302"/>
      <c r="IG84" s="302"/>
      <c r="IH84" s="302"/>
      <c r="II84" s="302"/>
      <c r="IJ84" s="302"/>
      <c r="IK84" s="302"/>
      <c r="IL84" s="302"/>
      <c r="IM84" s="302"/>
      <c r="IN84" s="302"/>
      <c r="IO84" s="302"/>
      <c r="IP84" s="302"/>
    </row>
    <row r="85" customFormat="false" ht="12.75" hidden="false" customHeight="true" outlineLevel="0" collapsed="false">
      <c r="A85" s="315" t="s">
        <v>698</v>
      </c>
      <c r="B85" s="313" t="n">
        <f aca="false">SUM(B140,B195,B249,B303,B357,B411,B465,B518,B571,B624,B677,B730,B783,B837,B890,B943,B997)</f>
        <v>0</v>
      </c>
      <c r="C85" s="313" t="n">
        <f aca="false">SUM(C140,C195,C249,C303,C357,C411,C465,C518,C571,C624,C677,C730,C783,C837,C890,C943,C997,C1051)</f>
        <v>450</v>
      </c>
      <c r="D85" s="313" t="n">
        <f aca="false">SUM(D140,D195,D249,D303,D357,D411,D465,D518,D571,D624,D677,D730,D783,D837,D890,D943,D997,D1051)</f>
        <v>1180</v>
      </c>
      <c r="E85" s="316" t="n">
        <f aca="false">SUM(E140,E195,E249,E303,E357,E411,E465,E518,E571,E624,E677,E730,E783,E837,E890,E943,E997,E1051,E1105)</f>
        <v>0</v>
      </c>
      <c r="F85" s="316" t="n">
        <f aca="false">SUM(F140,F195,F249,F303,F357,F411,F465,F518,F571,F624,F677,F730,F783,F837,F890,F943,F997,F1051,F1105)</f>
        <v>0</v>
      </c>
      <c r="G85" s="316" t="n">
        <f aca="false">SUM(G140,G195,G249,G303,G357,G411,G465,G518,G571,G624,G677,G730,G783,G837,G890,G943,G997,G1051,G1105)</f>
        <v>0</v>
      </c>
      <c r="H85" s="316" t="n">
        <f aca="false">SUM(H140,H195,H249,H303,H357,H411,H465,H518,H571,H624,H677,H730,H783,H837,H890,H943,H997,H1051,H1105)</f>
        <v>0</v>
      </c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  <c r="BQ85" s="302"/>
      <c r="BR85" s="302"/>
      <c r="BS85" s="302"/>
      <c r="BT85" s="302"/>
      <c r="BU85" s="302"/>
      <c r="BV85" s="302"/>
      <c r="BW85" s="302"/>
      <c r="BX85" s="302"/>
      <c r="BY85" s="302"/>
      <c r="BZ85" s="302"/>
      <c r="CA85" s="302"/>
      <c r="CB85" s="302"/>
      <c r="CC85" s="302"/>
      <c r="CD85" s="302"/>
      <c r="CE85" s="302"/>
      <c r="CF85" s="302"/>
      <c r="CG85" s="302"/>
      <c r="CH85" s="302"/>
      <c r="CI85" s="302"/>
      <c r="CJ85" s="302"/>
      <c r="CK85" s="302"/>
      <c r="CL85" s="302"/>
      <c r="CM85" s="302"/>
      <c r="CN85" s="302"/>
      <c r="CO85" s="302"/>
      <c r="CP85" s="302"/>
      <c r="CQ85" s="302"/>
      <c r="CR85" s="302"/>
      <c r="CS85" s="302"/>
      <c r="CT85" s="302"/>
      <c r="CU85" s="302"/>
      <c r="CV85" s="302"/>
      <c r="CW85" s="302"/>
      <c r="CX85" s="302"/>
      <c r="CY85" s="302"/>
      <c r="CZ85" s="302"/>
      <c r="DA85" s="302"/>
      <c r="DB85" s="302"/>
      <c r="DC85" s="302"/>
      <c r="DD85" s="302"/>
      <c r="DE85" s="302"/>
      <c r="DF85" s="302"/>
      <c r="DG85" s="302"/>
      <c r="DH85" s="302"/>
      <c r="DI85" s="302"/>
      <c r="DJ85" s="302"/>
      <c r="DK85" s="302"/>
      <c r="DL85" s="302"/>
      <c r="DM85" s="302"/>
      <c r="DN85" s="302"/>
      <c r="DO85" s="302"/>
      <c r="DP85" s="302"/>
      <c r="DQ85" s="302"/>
      <c r="DR85" s="302"/>
      <c r="DS85" s="302"/>
      <c r="DT85" s="302"/>
      <c r="DU85" s="302"/>
      <c r="DV85" s="302"/>
      <c r="DW85" s="302"/>
      <c r="DX85" s="302"/>
      <c r="DY85" s="302"/>
      <c r="DZ85" s="302"/>
      <c r="EA85" s="302"/>
      <c r="EB85" s="302"/>
      <c r="EC85" s="302"/>
      <c r="ED85" s="302"/>
      <c r="EE85" s="302"/>
      <c r="EF85" s="302"/>
      <c r="EG85" s="302"/>
      <c r="EH85" s="302"/>
      <c r="EI85" s="302"/>
      <c r="EJ85" s="302"/>
      <c r="EK85" s="302"/>
      <c r="EL85" s="302"/>
      <c r="EM85" s="302"/>
      <c r="EN85" s="302"/>
      <c r="EO85" s="302"/>
      <c r="EP85" s="302"/>
      <c r="EQ85" s="302"/>
      <c r="ER85" s="302"/>
      <c r="ES85" s="302"/>
      <c r="ET85" s="302"/>
      <c r="EU85" s="302"/>
      <c r="EV85" s="302"/>
      <c r="EW85" s="302"/>
      <c r="EX85" s="302"/>
      <c r="EY85" s="302"/>
      <c r="EZ85" s="302"/>
      <c r="FA85" s="302"/>
      <c r="FB85" s="302"/>
      <c r="FC85" s="302"/>
      <c r="FD85" s="302"/>
      <c r="FE85" s="302"/>
      <c r="FF85" s="302"/>
      <c r="FG85" s="302"/>
      <c r="FH85" s="302"/>
      <c r="FI85" s="302"/>
      <c r="FJ85" s="302"/>
      <c r="FK85" s="302"/>
      <c r="FL85" s="302"/>
      <c r="FM85" s="302"/>
      <c r="FN85" s="302"/>
      <c r="FO85" s="302"/>
      <c r="FP85" s="302"/>
      <c r="FQ85" s="302"/>
      <c r="FR85" s="302"/>
      <c r="FS85" s="302"/>
      <c r="FT85" s="302"/>
      <c r="FU85" s="302"/>
      <c r="FV85" s="302"/>
      <c r="FW85" s="302"/>
      <c r="FX85" s="302"/>
      <c r="FY85" s="302"/>
      <c r="FZ85" s="302"/>
      <c r="GA85" s="302"/>
      <c r="GB85" s="302"/>
      <c r="GC85" s="302"/>
      <c r="GD85" s="302"/>
      <c r="GE85" s="302"/>
      <c r="GF85" s="302"/>
      <c r="GG85" s="302"/>
      <c r="GH85" s="302"/>
      <c r="GI85" s="302"/>
      <c r="GJ85" s="302"/>
      <c r="GK85" s="302"/>
      <c r="GL85" s="302"/>
      <c r="GM85" s="302"/>
      <c r="GN85" s="302"/>
      <c r="GO85" s="302"/>
      <c r="GP85" s="302"/>
      <c r="GQ85" s="302"/>
      <c r="GR85" s="302"/>
      <c r="GS85" s="302"/>
      <c r="GT85" s="302"/>
      <c r="GU85" s="302"/>
      <c r="GV85" s="302"/>
      <c r="GW85" s="302"/>
      <c r="GX85" s="302"/>
      <c r="GY85" s="302"/>
      <c r="GZ85" s="302"/>
      <c r="HA85" s="302"/>
      <c r="HB85" s="302"/>
      <c r="HC85" s="302"/>
      <c r="HD85" s="302"/>
      <c r="HE85" s="302"/>
      <c r="HF85" s="302"/>
      <c r="HG85" s="302"/>
      <c r="HH85" s="302"/>
      <c r="HI85" s="302"/>
      <c r="HJ85" s="302"/>
      <c r="HK85" s="302"/>
      <c r="HL85" s="302"/>
      <c r="HM85" s="302"/>
      <c r="HN85" s="302"/>
      <c r="HO85" s="302"/>
      <c r="HP85" s="302"/>
      <c r="HQ85" s="302"/>
      <c r="HR85" s="302"/>
      <c r="HS85" s="302"/>
      <c r="HT85" s="302"/>
      <c r="HU85" s="302"/>
      <c r="HV85" s="302"/>
      <c r="HW85" s="302"/>
      <c r="HX85" s="302"/>
      <c r="HY85" s="302"/>
      <c r="HZ85" s="302"/>
      <c r="IA85" s="302"/>
      <c r="IB85" s="302"/>
      <c r="IC85" s="302"/>
      <c r="ID85" s="302"/>
      <c r="IE85" s="302"/>
      <c r="IF85" s="302"/>
      <c r="IG85" s="302"/>
      <c r="IH85" s="302"/>
      <c r="II85" s="302"/>
      <c r="IJ85" s="302"/>
      <c r="IK85" s="302"/>
      <c r="IL85" s="302"/>
      <c r="IM85" s="302"/>
      <c r="IN85" s="302"/>
      <c r="IO85" s="302"/>
      <c r="IP85" s="302"/>
    </row>
    <row r="86" customFormat="false" ht="12.75" hidden="false" customHeight="true" outlineLevel="0" collapsed="false">
      <c r="A86" s="315" t="s">
        <v>85</v>
      </c>
      <c r="B86" s="313" t="n">
        <f aca="false">SUM(B141,B196,B250,B304,B358,B412,B466,B519,B572,B625,B678,B731,B784,B838,B891,B944,B998)</f>
        <v>0</v>
      </c>
      <c r="C86" s="313" t="n">
        <f aca="false">SUM(C141,C196,C250,C304,C358,C412,C466,C519,C572,C625,C678,C731,C784,C838,C891,C944,C998,C1052)</f>
        <v>10991</v>
      </c>
      <c r="D86" s="313" t="n">
        <f aca="false">SUM(D141,D196,D250,D304,D358,D412,D466,D519,D572,D625,D678,D731,D784,D838,D891,D944,D998,D1052)</f>
        <v>0</v>
      </c>
      <c r="E86" s="316" t="n">
        <f aca="false">SUM(E141,E196,E250,E304,E358,E412,E466,E519,E572,E625,E678,E731,E784,E838,E891,E944,E998,E1052,E1106)</f>
        <v>0</v>
      </c>
      <c r="F86" s="316" t="n">
        <f aca="false">SUM(F141,F196,F250,F304,F358,F412,F466,F519,F572,F625,F678,F731,F784,F838,F891,F944,F998,F1052,F1106)</f>
        <v>1734</v>
      </c>
      <c r="G86" s="316" t="n">
        <f aca="false">SUM(G141,G196,G250,G304,G358,G412,G466,G519,G572,G625,G678,G731,G784,G838,G891,G944,G998,G1052,G1106)</f>
        <v>0</v>
      </c>
      <c r="H86" s="316" t="n">
        <f aca="false">SUM(H141,H196,H250,H304,H358,H412,H466,H519,H572,H625,H678,H731,H784,H838,H891,H944,H998,H1052,H1106)</f>
        <v>1734</v>
      </c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  <c r="BD86" s="302"/>
      <c r="BE86" s="302"/>
      <c r="BF86" s="302"/>
      <c r="BG86" s="302"/>
      <c r="BH86" s="302"/>
      <c r="BI86" s="302"/>
      <c r="BJ86" s="302"/>
      <c r="BK86" s="302"/>
      <c r="BL86" s="302"/>
      <c r="BM86" s="302"/>
      <c r="BN86" s="302"/>
      <c r="BO86" s="302"/>
      <c r="BP86" s="302"/>
      <c r="BQ86" s="302"/>
      <c r="BR86" s="302"/>
      <c r="BS86" s="302"/>
      <c r="BT86" s="302"/>
      <c r="BU86" s="302"/>
      <c r="BV86" s="302"/>
      <c r="BW86" s="302"/>
      <c r="BX86" s="302"/>
      <c r="BY86" s="302"/>
      <c r="BZ86" s="302"/>
      <c r="CA86" s="302"/>
      <c r="CB86" s="302"/>
      <c r="CC86" s="302"/>
      <c r="CD86" s="302"/>
      <c r="CE86" s="302"/>
      <c r="CF86" s="302"/>
      <c r="CG86" s="302"/>
      <c r="CH86" s="302"/>
      <c r="CI86" s="302"/>
      <c r="CJ86" s="302"/>
      <c r="CK86" s="302"/>
      <c r="CL86" s="302"/>
      <c r="CM86" s="302"/>
      <c r="CN86" s="302"/>
      <c r="CO86" s="302"/>
      <c r="CP86" s="302"/>
      <c r="CQ86" s="302"/>
      <c r="CR86" s="302"/>
      <c r="CS86" s="302"/>
      <c r="CT86" s="302"/>
      <c r="CU86" s="302"/>
      <c r="CV86" s="302"/>
      <c r="CW86" s="302"/>
      <c r="CX86" s="302"/>
      <c r="CY86" s="302"/>
      <c r="CZ86" s="302"/>
      <c r="DA86" s="302"/>
      <c r="DB86" s="302"/>
      <c r="DC86" s="302"/>
      <c r="DD86" s="302"/>
      <c r="DE86" s="302"/>
      <c r="DF86" s="302"/>
      <c r="DG86" s="302"/>
      <c r="DH86" s="302"/>
      <c r="DI86" s="302"/>
      <c r="DJ86" s="302"/>
      <c r="DK86" s="302"/>
      <c r="DL86" s="302"/>
      <c r="DM86" s="302"/>
      <c r="DN86" s="302"/>
      <c r="DO86" s="302"/>
      <c r="DP86" s="302"/>
      <c r="DQ86" s="302"/>
      <c r="DR86" s="302"/>
      <c r="DS86" s="302"/>
      <c r="DT86" s="302"/>
      <c r="DU86" s="302"/>
      <c r="DV86" s="302"/>
      <c r="DW86" s="302"/>
      <c r="DX86" s="302"/>
      <c r="DY86" s="302"/>
      <c r="DZ86" s="302"/>
      <c r="EA86" s="302"/>
      <c r="EB86" s="302"/>
      <c r="EC86" s="302"/>
      <c r="ED86" s="302"/>
      <c r="EE86" s="302"/>
      <c r="EF86" s="302"/>
      <c r="EG86" s="302"/>
      <c r="EH86" s="302"/>
      <c r="EI86" s="302"/>
      <c r="EJ86" s="302"/>
      <c r="EK86" s="302"/>
      <c r="EL86" s="302"/>
      <c r="EM86" s="302"/>
      <c r="EN86" s="302"/>
      <c r="EO86" s="302"/>
      <c r="EP86" s="302"/>
      <c r="EQ86" s="302"/>
      <c r="ER86" s="302"/>
      <c r="ES86" s="302"/>
      <c r="ET86" s="302"/>
      <c r="EU86" s="302"/>
      <c r="EV86" s="302"/>
      <c r="EW86" s="302"/>
      <c r="EX86" s="302"/>
      <c r="EY86" s="302"/>
      <c r="EZ86" s="302"/>
      <c r="FA86" s="302"/>
      <c r="FB86" s="302"/>
      <c r="FC86" s="302"/>
      <c r="FD86" s="302"/>
      <c r="FE86" s="302"/>
      <c r="FF86" s="302"/>
      <c r="FG86" s="302"/>
      <c r="FH86" s="302"/>
      <c r="FI86" s="302"/>
      <c r="FJ86" s="302"/>
      <c r="FK86" s="302"/>
      <c r="FL86" s="302"/>
      <c r="FM86" s="302"/>
      <c r="FN86" s="302"/>
      <c r="FO86" s="302"/>
      <c r="FP86" s="302"/>
      <c r="FQ86" s="302"/>
      <c r="FR86" s="302"/>
      <c r="FS86" s="302"/>
      <c r="FT86" s="302"/>
      <c r="FU86" s="302"/>
      <c r="FV86" s="302"/>
      <c r="FW86" s="302"/>
      <c r="FX86" s="302"/>
      <c r="FY86" s="302"/>
      <c r="FZ86" s="302"/>
      <c r="GA86" s="302"/>
      <c r="GB86" s="302"/>
      <c r="GC86" s="302"/>
      <c r="GD86" s="302"/>
      <c r="GE86" s="302"/>
      <c r="GF86" s="302"/>
      <c r="GG86" s="302"/>
      <c r="GH86" s="302"/>
      <c r="GI86" s="302"/>
      <c r="GJ86" s="302"/>
      <c r="GK86" s="302"/>
      <c r="GL86" s="302"/>
      <c r="GM86" s="302"/>
      <c r="GN86" s="302"/>
      <c r="GO86" s="302"/>
      <c r="GP86" s="302"/>
      <c r="GQ86" s="302"/>
      <c r="GR86" s="302"/>
      <c r="GS86" s="302"/>
      <c r="GT86" s="302"/>
      <c r="GU86" s="302"/>
      <c r="GV86" s="302"/>
      <c r="GW86" s="302"/>
      <c r="GX86" s="302"/>
      <c r="GY86" s="302"/>
      <c r="GZ86" s="302"/>
      <c r="HA86" s="302"/>
      <c r="HB86" s="302"/>
      <c r="HC86" s="302"/>
      <c r="HD86" s="302"/>
      <c r="HE86" s="302"/>
      <c r="HF86" s="302"/>
      <c r="HG86" s="302"/>
      <c r="HH86" s="302"/>
      <c r="HI86" s="302"/>
      <c r="HJ86" s="302"/>
      <c r="HK86" s="302"/>
      <c r="HL86" s="302"/>
      <c r="HM86" s="302"/>
      <c r="HN86" s="302"/>
      <c r="HO86" s="302"/>
      <c r="HP86" s="302"/>
      <c r="HQ86" s="302"/>
      <c r="HR86" s="302"/>
      <c r="HS86" s="302"/>
      <c r="HT86" s="302"/>
      <c r="HU86" s="302"/>
      <c r="HV86" s="302"/>
      <c r="HW86" s="302"/>
      <c r="HX86" s="302"/>
      <c r="HY86" s="302"/>
      <c r="HZ86" s="302"/>
      <c r="IA86" s="302"/>
      <c r="IB86" s="302"/>
      <c r="IC86" s="302"/>
      <c r="ID86" s="302"/>
      <c r="IE86" s="302"/>
      <c r="IF86" s="302"/>
      <c r="IG86" s="302"/>
      <c r="IH86" s="302"/>
      <c r="II86" s="302"/>
      <c r="IJ86" s="302"/>
      <c r="IK86" s="302"/>
      <c r="IL86" s="302"/>
      <c r="IM86" s="302"/>
      <c r="IN86" s="302"/>
      <c r="IO86" s="302"/>
      <c r="IP86" s="302"/>
    </row>
    <row r="87" customFormat="false" ht="12.75" hidden="false" customHeight="true" outlineLevel="0" collapsed="false">
      <c r="A87" s="315" t="s">
        <v>83</v>
      </c>
      <c r="B87" s="313" t="n">
        <f aca="false">SUM(B142,B197,B251,B305,B359,B413,B467,B520,B573,B626,B679,B732,B785,B839,B892,B945,B999)</f>
        <v>0</v>
      </c>
      <c r="C87" s="313" t="n">
        <f aca="false">SUM(C142,C197,C251,C305,C359,C413,C467,C520,C573,C626,C679,C732,C785,C839,C892,C945,C999,C1053)</f>
        <v>163200</v>
      </c>
      <c r="D87" s="313" t="n">
        <f aca="false">SUM(D142,D197,D251,D305,D359,D413,D467,D520,D573,D626,D679,D732,D785,D839,D892,D945,D999,D1053)</f>
        <v>0</v>
      </c>
      <c r="E87" s="316" t="n">
        <f aca="false">SUM(E142,E197,E251,E305,E359,E413,E467,E520,E573,E626,E679,E732,E785,E839,E892,E945,E999,E1053,E1107)</f>
        <v>0</v>
      </c>
      <c r="F87" s="316" t="n">
        <f aca="false">SUM(F142,F197,F251,F305,F359,F413,F467,F520,F573,F626,F679,F732,F785,F839,F892,F945,F999,F1053,F1107)</f>
        <v>48351</v>
      </c>
      <c r="G87" s="316" t="n">
        <f aca="false">SUM(G142,G197,G251,G305,G359,G413,G467,G520,G573,G626,G679,G732,G785,G839,G892,G945,G999,G1053,G1107)</f>
        <v>0</v>
      </c>
      <c r="H87" s="316" t="n">
        <f aca="false">SUM(H142,H197,H251,H305,H359,H413,H467,H520,H573,H626,H679,H732,H785,H839,H892,H945,H999,H1053,H1107)</f>
        <v>48351</v>
      </c>
      <c r="I87" s="302"/>
      <c r="J87" s="302"/>
      <c r="K87" s="302"/>
      <c r="L87" s="302"/>
      <c r="M87" s="302"/>
      <c r="N87" s="302"/>
      <c r="O87" s="302"/>
      <c r="P87" s="302"/>
      <c r="Q87" s="302"/>
      <c r="R87" s="302"/>
      <c r="S87" s="302"/>
      <c r="T87" s="302"/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  <c r="BQ87" s="302"/>
      <c r="BR87" s="302"/>
      <c r="BS87" s="302"/>
      <c r="BT87" s="302"/>
      <c r="BU87" s="302"/>
      <c r="BV87" s="302"/>
      <c r="BW87" s="302"/>
      <c r="BX87" s="302"/>
      <c r="BY87" s="302"/>
      <c r="BZ87" s="302"/>
      <c r="CA87" s="302"/>
      <c r="CB87" s="302"/>
      <c r="CC87" s="302"/>
      <c r="CD87" s="302"/>
      <c r="CE87" s="302"/>
      <c r="CF87" s="302"/>
      <c r="CG87" s="302"/>
      <c r="CH87" s="302"/>
      <c r="CI87" s="302"/>
      <c r="CJ87" s="302"/>
      <c r="CK87" s="302"/>
      <c r="CL87" s="302"/>
      <c r="CM87" s="302"/>
      <c r="CN87" s="302"/>
      <c r="CO87" s="302"/>
      <c r="CP87" s="302"/>
      <c r="CQ87" s="302"/>
      <c r="CR87" s="302"/>
      <c r="CS87" s="302"/>
      <c r="CT87" s="302"/>
      <c r="CU87" s="302"/>
      <c r="CV87" s="302"/>
      <c r="CW87" s="302"/>
      <c r="CX87" s="302"/>
      <c r="CY87" s="302"/>
      <c r="CZ87" s="302"/>
      <c r="DA87" s="302"/>
      <c r="DB87" s="302"/>
      <c r="DC87" s="302"/>
      <c r="DD87" s="302"/>
      <c r="DE87" s="302"/>
      <c r="DF87" s="302"/>
      <c r="DG87" s="302"/>
      <c r="DH87" s="302"/>
      <c r="DI87" s="302"/>
      <c r="DJ87" s="302"/>
      <c r="DK87" s="302"/>
      <c r="DL87" s="302"/>
      <c r="DM87" s="302"/>
      <c r="DN87" s="302"/>
      <c r="DO87" s="302"/>
      <c r="DP87" s="302"/>
      <c r="DQ87" s="302"/>
      <c r="DR87" s="302"/>
      <c r="DS87" s="302"/>
      <c r="DT87" s="302"/>
      <c r="DU87" s="302"/>
      <c r="DV87" s="302"/>
      <c r="DW87" s="302"/>
      <c r="DX87" s="302"/>
      <c r="DY87" s="302"/>
      <c r="DZ87" s="302"/>
      <c r="EA87" s="302"/>
      <c r="EB87" s="302"/>
      <c r="EC87" s="302"/>
      <c r="ED87" s="302"/>
      <c r="EE87" s="302"/>
      <c r="EF87" s="302"/>
      <c r="EG87" s="302"/>
      <c r="EH87" s="302"/>
      <c r="EI87" s="302"/>
      <c r="EJ87" s="302"/>
      <c r="EK87" s="302"/>
      <c r="EL87" s="302"/>
      <c r="EM87" s="302"/>
      <c r="EN87" s="302"/>
      <c r="EO87" s="302"/>
      <c r="EP87" s="302"/>
      <c r="EQ87" s="302"/>
      <c r="ER87" s="302"/>
      <c r="ES87" s="302"/>
      <c r="ET87" s="302"/>
      <c r="EU87" s="302"/>
      <c r="EV87" s="302"/>
      <c r="EW87" s="302"/>
      <c r="EX87" s="302"/>
      <c r="EY87" s="302"/>
      <c r="EZ87" s="302"/>
      <c r="FA87" s="302"/>
      <c r="FB87" s="302"/>
      <c r="FC87" s="302"/>
      <c r="FD87" s="302"/>
      <c r="FE87" s="302"/>
      <c r="FF87" s="302"/>
      <c r="FG87" s="302"/>
      <c r="FH87" s="302"/>
      <c r="FI87" s="302"/>
      <c r="FJ87" s="302"/>
      <c r="FK87" s="302"/>
      <c r="FL87" s="302"/>
      <c r="FM87" s="302"/>
      <c r="FN87" s="302"/>
      <c r="FO87" s="302"/>
      <c r="FP87" s="302"/>
      <c r="FQ87" s="302"/>
      <c r="FR87" s="302"/>
      <c r="FS87" s="302"/>
      <c r="FT87" s="302"/>
      <c r="FU87" s="302"/>
      <c r="FV87" s="302"/>
      <c r="FW87" s="302"/>
      <c r="FX87" s="302"/>
      <c r="FY87" s="302"/>
      <c r="FZ87" s="302"/>
      <c r="GA87" s="302"/>
      <c r="GB87" s="302"/>
      <c r="GC87" s="302"/>
      <c r="GD87" s="302"/>
      <c r="GE87" s="302"/>
      <c r="GF87" s="302"/>
      <c r="GG87" s="302"/>
      <c r="GH87" s="302"/>
      <c r="GI87" s="302"/>
      <c r="GJ87" s="302"/>
      <c r="GK87" s="302"/>
      <c r="GL87" s="302"/>
      <c r="GM87" s="302"/>
      <c r="GN87" s="302"/>
      <c r="GO87" s="302"/>
      <c r="GP87" s="302"/>
      <c r="GQ87" s="302"/>
      <c r="GR87" s="302"/>
      <c r="GS87" s="302"/>
      <c r="GT87" s="302"/>
      <c r="GU87" s="302"/>
      <c r="GV87" s="302"/>
      <c r="GW87" s="302"/>
      <c r="GX87" s="302"/>
      <c r="GY87" s="302"/>
      <c r="GZ87" s="302"/>
      <c r="HA87" s="302"/>
      <c r="HB87" s="302"/>
      <c r="HC87" s="302"/>
      <c r="HD87" s="302"/>
      <c r="HE87" s="302"/>
      <c r="HF87" s="302"/>
      <c r="HG87" s="302"/>
      <c r="HH87" s="302"/>
      <c r="HI87" s="302"/>
      <c r="HJ87" s="302"/>
      <c r="HK87" s="302"/>
      <c r="HL87" s="302"/>
      <c r="HM87" s="302"/>
      <c r="HN87" s="302"/>
      <c r="HO87" s="302"/>
      <c r="HP87" s="302"/>
      <c r="HQ87" s="302"/>
      <c r="HR87" s="302"/>
      <c r="HS87" s="302"/>
      <c r="HT87" s="302"/>
      <c r="HU87" s="302"/>
      <c r="HV87" s="302"/>
      <c r="HW87" s="302"/>
      <c r="HX87" s="302"/>
      <c r="HY87" s="302"/>
      <c r="HZ87" s="302"/>
      <c r="IA87" s="302"/>
      <c r="IB87" s="302"/>
      <c r="IC87" s="302"/>
      <c r="ID87" s="302"/>
      <c r="IE87" s="302"/>
      <c r="IF87" s="302"/>
      <c r="IG87" s="302"/>
      <c r="IH87" s="302"/>
      <c r="II87" s="302"/>
      <c r="IJ87" s="302"/>
      <c r="IK87" s="302"/>
      <c r="IL87" s="302"/>
      <c r="IM87" s="302"/>
      <c r="IN87" s="302"/>
      <c r="IO87" s="302"/>
      <c r="IP87" s="302"/>
    </row>
    <row r="88" customFormat="false" ht="12.75" hidden="false" customHeight="true" outlineLevel="0" collapsed="false">
      <c r="A88" s="315" t="s">
        <v>699</v>
      </c>
      <c r="B88" s="316" t="n">
        <f aca="false">SUM(B143,B198,B252,B306,B360,B414,B468,B521,B574,B627,B680,B733,B786,B840,B893,B946,B1000)</f>
        <v>186890</v>
      </c>
      <c r="C88" s="316" t="n">
        <f aca="false">SUM(C143,C198,C252,C306,C360,C414,C468,C521,C574,C627,C680,C733,C786,C840,C893,C946,C1000,C1054)</f>
        <v>365831</v>
      </c>
      <c r="D88" s="313" t="n">
        <f aca="false">SUM(D143,D198,D252,D306,D360,D414,D468,D521,D574,D627,D680,D733,D786,D840,D893,D946,D1000,D1054)</f>
        <v>10756</v>
      </c>
      <c r="E88" s="316" t="n">
        <f aca="false">SUM(E143,E198,E252,E306,E360,E414,E468,E521,E574,E627,E680,E733,E786,E840,E893,E946,E1000,E1054,E1108)</f>
        <v>221789</v>
      </c>
      <c r="F88" s="316" t="n">
        <f aca="false">SUM(F143,F198,F252,F306,F360,F414,F468,F521,F574,F627,F680,F733,F786,F840,F893,F946,F1000,F1054,F1108)</f>
        <v>272661</v>
      </c>
      <c r="G88" s="316" t="n">
        <f aca="false">SUM(G143,G198,G252,G306,G360,G414,G468,G521,G574,G627,G680,G733,G786,G840,G893,G946,G1000,G1054,G1108)</f>
        <v>10218</v>
      </c>
      <c r="H88" s="316" t="n">
        <f aca="false">SUM(H143,H198,H252,H306,H360,H414,H468,H521,H574,H627,H680,H733,H786,H840,H893,H946,H1000,H1054,H1108)</f>
        <v>282879</v>
      </c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  <c r="T88" s="302"/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  <c r="BQ88" s="302"/>
      <c r="BR88" s="302"/>
      <c r="BS88" s="302"/>
      <c r="BT88" s="302"/>
      <c r="BU88" s="302"/>
      <c r="BV88" s="302"/>
      <c r="BW88" s="302"/>
      <c r="BX88" s="302"/>
      <c r="BY88" s="302"/>
      <c r="BZ88" s="302"/>
      <c r="CA88" s="302"/>
      <c r="CB88" s="302"/>
      <c r="CC88" s="302"/>
      <c r="CD88" s="302"/>
      <c r="CE88" s="302"/>
      <c r="CF88" s="302"/>
      <c r="CG88" s="302"/>
      <c r="CH88" s="302"/>
      <c r="CI88" s="302"/>
      <c r="CJ88" s="302"/>
      <c r="CK88" s="302"/>
      <c r="CL88" s="302"/>
      <c r="CM88" s="302"/>
      <c r="CN88" s="302"/>
      <c r="CO88" s="302"/>
      <c r="CP88" s="302"/>
      <c r="CQ88" s="302"/>
      <c r="CR88" s="302"/>
      <c r="CS88" s="302"/>
      <c r="CT88" s="302"/>
      <c r="CU88" s="302"/>
      <c r="CV88" s="302"/>
      <c r="CW88" s="302"/>
      <c r="CX88" s="302"/>
      <c r="CY88" s="302"/>
      <c r="CZ88" s="302"/>
      <c r="DA88" s="302"/>
      <c r="DB88" s="302"/>
      <c r="DC88" s="302"/>
      <c r="DD88" s="302"/>
      <c r="DE88" s="302"/>
      <c r="DF88" s="302"/>
      <c r="DG88" s="302"/>
      <c r="DH88" s="302"/>
      <c r="DI88" s="302"/>
      <c r="DJ88" s="302"/>
      <c r="DK88" s="302"/>
      <c r="DL88" s="302"/>
      <c r="DM88" s="302"/>
      <c r="DN88" s="302"/>
      <c r="DO88" s="302"/>
      <c r="DP88" s="302"/>
      <c r="DQ88" s="302"/>
      <c r="DR88" s="302"/>
      <c r="DS88" s="302"/>
      <c r="DT88" s="302"/>
      <c r="DU88" s="302"/>
      <c r="DV88" s="302"/>
      <c r="DW88" s="302"/>
      <c r="DX88" s="302"/>
      <c r="DY88" s="302"/>
      <c r="DZ88" s="302"/>
      <c r="EA88" s="302"/>
      <c r="EB88" s="302"/>
      <c r="EC88" s="302"/>
      <c r="ED88" s="302"/>
      <c r="EE88" s="302"/>
      <c r="EF88" s="302"/>
      <c r="EG88" s="302"/>
      <c r="EH88" s="302"/>
      <c r="EI88" s="302"/>
      <c r="EJ88" s="302"/>
      <c r="EK88" s="302"/>
      <c r="EL88" s="302"/>
      <c r="EM88" s="302"/>
      <c r="EN88" s="302"/>
      <c r="EO88" s="302"/>
      <c r="EP88" s="302"/>
      <c r="EQ88" s="302"/>
      <c r="ER88" s="302"/>
      <c r="ES88" s="302"/>
      <c r="ET88" s="302"/>
      <c r="EU88" s="302"/>
      <c r="EV88" s="302"/>
      <c r="EW88" s="302"/>
      <c r="EX88" s="302"/>
      <c r="EY88" s="302"/>
      <c r="EZ88" s="302"/>
      <c r="FA88" s="302"/>
      <c r="FB88" s="302"/>
      <c r="FC88" s="302"/>
      <c r="FD88" s="302"/>
      <c r="FE88" s="302"/>
      <c r="FF88" s="302"/>
      <c r="FG88" s="302"/>
      <c r="FH88" s="302"/>
      <c r="FI88" s="302"/>
      <c r="FJ88" s="302"/>
      <c r="FK88" s="302"/>
      <c r="FL88" s="302"/>
      <c r="FM88" s="302"/>
      <c r="FN88" s="302"/>
      <c r="FO88" s="302"/>
      <c r="FP88" s="302"/>
      <c r="FQ88" s="302"/>
      <c r="FR88" s="302"/>
      <c r="FS88" s="302"/>
      <c r="FT88" s="302"/>
      <c r="FU88" s="302"/>
      <c r="FV88" s="302"/>
      <c r="FW88" s="302"/>
      <c r="FX88" s="302"/>
      <c r="FY88" s="302"/>
      <c r="FZ88" s="302"/>
      <c r="GA88" s="302"/>
      <c r="GB88" s="302"/>
      <c r="GC88" s="302"/>
      <c r="GD88" s="302"/>
      <c r="GE88" s="302"/>
      <c r="GF88" s="302"/>
      <c r="GG88" s="302"/>
      <c r="GH88" s="302"/>
      <c r="GI88" s="302"/>
      <c r="GJ88" s="302"/>
      <c r="GK88" s="302"/>
      <c r="GL88" s="302"/>
      <c r="GM88" s="302"/>
      <c r="GN88" s="302"/>
      <c r="GO88" s="302"/>
      <c r="GP88" s="302"/>
      <c r="GQ88" s="302"/>
      <c r="GR88" s="302"/>
      <c r="GS88" s="302"/>
      <c r="GT88" s="302"/>
      <c r="GU88" s="302"/>
      <c r="GV88" s="302"/>
      <c r="GW88" s="302"/>
      <c r="GX88" s="302"/>
      <c r="GY88" s="302"/>
      <c r="GZ88" s="302"/>
      <c r="HA88" s="302"/>
      <c r="HB88" s="302"/>
      <c r="HC88" s="302"/>
      <c r="HD88" s="302"/>
      <c r="HE88" s="302"/>
      <c r="HF88" s="302"/>
      <c r="HG88" s="302"/>
      <c r="HH88" s="302"/>
      <c r="HI88" s="302"/>
      <c r="HJ88" s="302"/>
      <c r="HK88" s="302"/>
      <c r="HL88" s="302"/>
      <c r="HM88" s="302"/>
      <c r="HN88" s="302"/>
      <c r="HO88" s="302"/>
      <c r="HP88" s="302"/>
      <c r="HQ88" s="302"/>
      <c r="HR88" s="302"/>
      <c r="HS88" s="302"/>
      <c r="HT88" s="302"/>
      <c r="HU88" s="302"/>
      <c r="HV88" s="302"/>
      <c r="HW88" s="302"/>
      <c r="HX88" s="302"/>
      <c r="HY88" s="302"/>
      <c r="HZ88" s="302"/>
      <c r="IA88" s="302"/>
      <c r="IB88" s="302"/>
      <c r="IC88" s="302"/>
      <c r="ID88" s="302"/>
      <c r="IE88" s="302"/>
      <c r="IF88" s="302"/>
      <c r="IG88" s="302"/>
      <c r="IH88" s="302"/>
      <c r="II88" s="302"/>
      <c r="IJ88" s="302"/>
      <c r="IK88" s="302"/>
      <c r="IL88" s="302"/>
      <c r="IM88" s="302"/>
      <c r="IN88" s="302"/>
      <c r="IO88" s="302"/>
      <c r="IP88" s="302"/>
    </row>
    <row r="89" customFormat="false" ht="12.75" hidden="false" customHeight="true" outlineLevel="0" collapsed="false">
      <c r="A89" s="314" t="s">
        <v>700</v>
      </c>
      <c r="B89" s="313" t="n">
        <f aca="false">SUM(B144,B199,B253,B307,B361,B415,B469,B522,B575,B628,B681,B734,B787,B841,B894,B947,B1001)</f>
        <v>1711976</v>
      </c>
      <c r="C89" s="313" t="n">
        <f aca="false">SUM(C144,C199,C253,C307,C361,C415,C469,C522,C575,C628,C681,C734,C787,C841,C894,C947,C1001,C1055)</f>
        <v>1788150</v>
      </c>
      <c r="D89" s="313" t="n">
        <f aca="false">SUM(D144,D199,D253,D307,D361,D415,D469,D522,D575,D628,D681,D734,D787,D841,D894,D947,D1001,D1055)</f>
        <v>2364</v>
      </c>
      <c r="E89" s="313" t="n">
        <f aca="false">SUM(E144,E199,E253,E307,E361,E415,E469,E522,E575,E628,E681,E734,E787,E841,E894,E947,E1001,E1055,E1109)</f>
        <v>1719800</v>
      </c>
      <c r="F89" s="313" t="n">
        <f aca="false">SUM(F144,F199,F253,F307,F361,F415,F469,F522,F575,F628,F681,F734,F787,F841,F894,F947,F1001,F1055,F1109)</f>
        <v>1793718</v>
      </c>
      <c r="G89" s="313" t="n">
        <f aca="false">SUM(G144,G199,G253,G307,G361,G415,G469,G522,G575,G628,G681,G734,G787,G841,G894,G947,G1001,G1055,G1109)</f>
        <v>994</v>
      </c>
      <c r="H89" s="313" t="n">
        <f aca="false">SUM(H144,H199,H253,H307,H361,H415,H469,H522,H575,H628,H681,H734,H787,H841,H894,H947,H1001,H1055,H1109)</f>
        <v>1794712</v>
      </c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  <c r="T89" s="302"/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  <c r="BB89" s="302"/>
      <c r="BC89" s="302"/>
      <c r="BD89" s="302"/>
      <c r="BE89" s="302"/>
      <c r="BF89" s="302"/>
      <c r="BG89" s="302"/>
      <c r="BH89" s="302"/>
      <c r="BI89" s="302"/>
      <c r="BJ89" s="302"/>
      <c r="BK89" s="302"/>
      <c r="BL89" s="302"/>
      <c r="BM89" s="302"/>
      <c r="BN89" s="302"/>
      <c r="BO89" s="302"/>
      <c r="BP89" s="302"/>
      <c r="BQ89" s="302"/>
      <c r="BR89" s="302"/>
      <c r="BS89" s="302"/>
      <c r="BT89" s="302"/>
      <c r="BU89" s="302"/>
      <c r="BV89" s="302"/>
      <c r="BW89" s="302"/>
      <c r="BX89" s="302"/>
      <c r="BY89" s="302"/>
      <c r="BZ89" s="302"/>
      <c r="CA89" s="302"/>
      <c r="CB89" s="302"/>
      <c r="CC89" s="302"/>
      <c r="CD89" s="302"/>
      <c r="CE89" s="302"/>
      <c r="CF89" s="302"/>
      <c r="CG89" s="302"/>
      <c r="CH89" s="302"/>
      <c r="CI89" s="302"/>
      <c r="CJ89" s="302"/>
      <c r="CK89" s="302"/>
      <c r="CL89" s="302"/>
      <c r="CM89" s="302"/>
      <c r="CN89" s="302"/>
      <c r="CO89" s="302"/>
      <c r="CP89" s="302"/>
      <c r="CQ89" s="302"/>
      <c r="CR89" s="302"/>
      <c r="CS89" s="302"/>
      <c r="CT89" s="302"/>
      <c r="CU89" s="302"/>
      <c r="CV89" s="302"/>
      <c r="CW89" s="302"/>
      <c r="CX89" s="302"/>
      <c r="CY89" s="302"/>
      <c r="CZ89" s="302"/>
      <c r="DA89" s="302"/>
      <c r="DB89" s="302"/>
      <c r="DC89" s="302"/>
      <c r="DD89" s="302"/>
      <c r="DE89" s="302"/>
      <c r="DF89" s="302"/>
      <c r="DG89" s="302"/>
      <c r="DH89" s="302"/>
      <c r="DI89" s="302"/>
      <c r="DJ89" s="302"/>
      <c r="DK89" s="302"/>
      <c r="DL89" s="302"/>
      <c r="DM89" s="302"/>
      <c r="DN89" s="302"/>
      <c r="DO89" s="302"/>
      <c r="DP89" s="302"/>
      <c r="DQ89" s="302"/>
      <c r="DR89" s="302"/>
      <c r="DS89" s="302"/>
      <c r="DT89" s="302"/>
      <c r="DU89" s="302"/>
      <c r="DV89" s="302"/>
      <c r="DW89" s="302"/>
      <c r="DX89" s="302"/>
      <c r="DY89" s="302"/>
      <c r="DZ89" s="302"/>
      <c r="EA89" s="302"/>
      <c r="EB89" s="302"/>
      <c r="EC89" s="302"/>
      <c r="ED89" s="302"/>
      <c r="EE89" s="302"/>
      <c r="EF89" s="302"/>
      <c r="EG89" s="302"/>
      <c r="EH89" s="302"/>
      <c r="EI89" s="302"/>
      <c r="EJ89" s="302"/>
      <c r="EK89" s="302"/>
      <c r="EL89" s="302"/>
      <c r="EM89" s="302"/>
      <c r="EN89" s="302"/>
      <c r="EO89" s="302"/>
      <c r="EP89" s="302"/>
      <c r="EQ89" s="302"/>
      <c r="ER89" s="302"/>
      <c r="ES89" s="302"/>
      <c r="ET89" s="302"/>
      <c r="EU89" s="302"/>
      <c r="EV89" s="302"/>
      <c r="EW89" s="302"/>
      <c r="EX89" s="302"/>
      <c r="EY89" s="302"/>
      <c r="EZ89" s="302"/>
      <c r="FA89" s="302"/>
      <c r="FB89" s="302"/>
      <c r="FC89" s="302"/>
      <c r="FD89" s="302"/>
      <c r="FE89" s="302"/>
      <c r="FF89" s="302"/>
      <c r="FG89" s="302"/>
      <c r="FH89" s="302"/>
      <c r="FI89" s="302"/>
      <c r="FJ89" s="302"/>
      <c r="FK89" s="302"/>
      <c r="FL89" s="302"/>
      <c r="FM89" s="302"/>
      <c r="FN89" s="302"/>
      <c r="FO89" s="302"/>
      <c r="FP89" s="302"/>
      <c r="FQ89" s="302"/>
      <c r="FR89" s="302"/>
      <c r="FS89" s="302"/>
      <c r="FT89" s="302"/>
      <c r="FU89" s="302"/>
      <c r="FV89" s="302"/>
      <c r="FW89" s="302"/>
      <c r="FX89" s="302"/>
      <c r="FY89" s="302"/>
      <c r="FZ89" s="302"/>
      <c r="GA89" s="302"/>
      <c r="GB89" s="302"/>
      <c r="GC89" s="302"/>
      <c r="GD89" s="302"/>
      <c r="GE89" s="302"/>
      <c r="GF89" s="302"/>
      <c r="GG89" s="302"/>
      <c r="GH89" s="302"/>
      <c r="GI89" s="302"/>
      <c r="GJ89" s="302"/>
      <c r="GK89" s="302"/>
      <c r="GL89" s="302"/>
      <c r="GM89" s="302"/>
      <c r="GN89" s="302"/>
      <c r="GO89" s="302"/>
      <c r="GP89" s="302"/>
      <c r="GQ89" s="302"/>
      <c r="GR89" s="302"/>
      <c r="GS89" s="302"/>
      <c r="GT89" s="302"/>
      <c r="GU89" s="302"/>
      <c r="GV89" s="302"/>
      <c r="GW89" s="302"/>
      <c r="GX89" s="302"/>
      <c r="GY89" s="302"/>
      <c r="GZ89" s="302"/>
      <c r="HA89" s="302"/>
      <c r="HB89" s="302"/>
      <c r="HC89" s="302"/>
      <c r="HD89" s="302"/>
      <c r="HE89" s="302"/>
      <c r="HF89" s="302"/>
      <c r="HG89" s="302"/>
      <c r="HH89" s="302"/>
      <c r="HI89" s="302"/>
      <c r="HJ89" s="302"/>
      <c r="HK89" s="302"/>
      <c r="HL89" s="302"/>
      <c r="HM89" s="302"/>
      <c r="HN89" s="302"/>
      <c r="HO89" s="302"/>
      <c r="HP89" s="302"/>
      <c r="HQ89" s="302"/>
      <c r="HR89" s="302"/>
      <c r="HS89" s="302"/>
      <c r="HT89" s="302"/>
      <c r="HU89" s="302"/>
      <c r="HV89" s="302"/>
      <c r="HW89" s="302"/>
      <c r="HX89" s="302"/>
      <c r="HY89" s="302"/>
      <c r="HZ89" s="302"/>
      <c r="IA89" s="302"/>
      <c r="IB89" s="302"/>
      <c r="IC89" s="302"/>
      <c r="ID89" s="302"/>
      <c r="IE89" s="302"/>
      <c r="IF89" s="302"/>
      <c r="IG89" s="302"/>
      <c r="IH89" s="302"/>
      <c r="II89" s="302"/>
      <c r="IJ89" s="302"/>
      <c r="IK89" s="302"/>
      <c r="IL89" s="302"/>
      <c r="IM89" s="302"/>
      <c r="IN89" s="302"/>
      <c r="IO89" s="302"/>
      <c r="IP89" s="302"/>
    </row>
    <row r="90" customFormat="false" ht="12.75" hidden="false" customHeight="true" outlineLevel="0" collapsed="false">
      <c r="A90" s="314" t="s">
        <v>701</v>
      </c>
      <c r="B90" s="313" t="n">
        <f aca="false">SUM(B145,B200,B254,B308,B362,B416,B470,B523,B576,B629,B682,B735,B788,B842,B895,B948,B1002)</f>
        <v>3498</v>
      </c>
      <c r="C90" s="313" t="n">
        <f aca="false">SUM(C145,C200,C254,C308,C362,C416,C470,C523,C576,C629,C682,C735,C788,C842,C895,C948,C1002,C1056)</f>
        <v>168841</v>
      </c>
      <c r="D90" s="313" t="n">
        <f aca="false">SUM(D145,D200,D254,D308,D362,D416,D470,D523,D576,D629,D682,D735,D788,D842,D895,D948,D1002,D1056)</f>
        <v>43523</v>
      </c>
      <c r="E90" s="313" t="n">
        <f aca="false">SUM(E145,E200,E254,E308,E362,E416,E470,E523,E576,E629,E682,E735,E788,E842,E895,E948,E1002,E1056,E1110)</f>
        <v>0</v>
      </c>
      <c r="F90" s="313" t="n">
        <f aca="false">SUM(F145,F200,F254,F308,F362,F416,F470,F523,F576,F629,F682,F735,F788,F842,F895,F948,F1002,F1056,F1110)</f>
        <v>97329</v>
      </c>
      <c r="G90" s="313" t="n">
        <f aca="false">SUM(G145,G200,G254,G308,G362,G416,G470,G523,G576,G629,G682,G735,G788,G842,G895,G948,G1002,G1056,G1110)</f>
        <v>14048</v>
      </c>
      <c r="H90" s="313" t="n">
        <f aca="false">SUM(H145,H200,H254,H308,H362,H416,H470,H523,H576,H629,H682,H735,H788,H842,H895,H948,H1002,H1056,H1110)</f>
        <v>111377</v>
      </c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302"/>
      <c r="T90" s="302"/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  <c r="BQ90" s="302"/>
      <c r="BR90" s="302"/>
      <c r="BS90" s="302"/>
      <c r="BT90" s="302"/>
      <c r="BU90" s="302"/>
      <c r="BV90" s="302"/>
      <c r="BW90" s="302"/>
      <c r="BX90" s="302"/>
      <c r="BY90" s="302"/>
      <c r="BZ90" s="302"/>
      <c r="CA90" s="302"/>
      <c r="CB90" s="302"/>
      <c r="CC90" s="302"/>
      <c r="CD90" s="302"/>
      <c r="CE90" s="302"/>
      <c r="CF90" s="302"/>
      <c r="CG90" s="302"/>
      <c r="CH90" s="302"/>
      <c r="CI90" s="302"/>
      <c r="CJ90" s="302"/>
      <c r="CK90" s="302"/>
      <c r="CL90" s="302"/>
      <c r="CM90" s="302"/>
      <c r="CN90" s="302"/>
      <c r="CO90" s="302"/>
      <c r="CP90" s="302"/>
      <c r="CQ90" s="302"/>
      <c r="CR90" s="302"/>
      <c r="CS90" s="302"/>
      <c r="CT90" s="302"/>
      <c r="CU90" s="302"/>
      <c r="CV90" s="302"/>
      <c r="CW90" s="302"/>
      <c r="CX90" s="302"/>
      <c r="CY90" s="302"/>
      <c r="CZ90" s="302"/>
      <c r="DA90" s="302"/>
      <c r="DB90" s="302"/>
      <c r="DC90" s="302"/>
      <c r="DD90" s="302"/>
      <c r="DE90" s="302"/>
      <c r="DF90" s="302"/>
      <c r="DG90" s="302"/>
      <c r="DH90" s="302"/>
      <c r="DI90" s="302"/>
      <c r="DJ90" s="302"/>
      <c r="DK90" s="302"/>
      <c r="DL90" s="302"/>
      <c r="DM90" s="302"/>
      <c r="DN90" s="302"/>
      <c r="DO90" s="302"/>
      <c r="DP90" s="302"/>
      <c r="DQ90" s="302"/>
      <c r="DR90" s="302"/>
      <c r="DS90" s="302"/>
      <c r="DT90" s="302"/>
      <c r="DU90" s="302"/>
      <c r="DV90" s="302"/>
      <c r="DW90" s="302"/>
      <c r="DX90" s="302"/>
      <c r="DY90" s="302"/>
      <c r="DZ90" s="302"/>
      <c r="EA90" s="302"/>
      <c r="EB90" s="302"/>
      <c r="EC90" s="302"/>
      <c r="ED90" s="302"/>
      <c r="EE90" s="302"/>
      <c r="EF90" s="302"/>
      <c r="EG90" s="302"/>
      <c r="EH90" s="302"/>
      <c r="EI90" s="302"/>
      <c r="EJ90" s="302"/>
      <c r="EK90" s="302"/>
      <c r="EL90" s="302"/>
      <c r="EM90" s="302"/>
      <c r="EN90" s="302"/>
      <c r="EO90" s="302"/>
      <c r="EP90" s="302"/>
      <c r="EQ90" s="302"/>
      <c r="ER90" s="302"/>
      <c r="ES90" s="302"/>
      <c r="ET90" s="302"/>
      <c r="EU90" s="302"/>
      <c r="EV90" s="302"/>
      <c r="EW90" s="302"/>
      <c r="EX90" s="302"/>
      <c r="EY90" s="302"/>
      <c r="EZ90" s="302"/>
      <c r="FA90" s="302"/>
      <c r="FB90" s="302"/>
      <c r="FC90" s="302"/>
      <c r="FD90" s="302"/>
      <c r="FE90" s="302"/>
      <c r="FF90" s="302"/>
      <c r="FG90" s="302"/>
      <c r="FH90" s="302"/>
      <c r="FI90" s="302"/>
      <c r="FJ90" s="302"/>
      <c r="FK90" s="302"/>
      <c r="FL90" s="302"/>
      <c r="FM90" s="302"/>
      <c r="FN90" s="302"/>
      <c r="FO90" s="302"/>
      <c r="FP90" s="302"/>
      <c r="FQ90" s="302"/>
      <c r="FR90" s="302"/>
      <c r="FS90" s="302"/>
      <c r="FT90" s="302"/>
      <c r="FU90" s="302"/>
      <c r="FV90" s="302"/>
      <c r="FW90" s="302"/>
      <c r="FX90" s="302"/>
      <c r="FY90" s="302"/>
      <c r="FZ90" s="302"/>
      <c r="GA90" s="302"/>
      <c r="GB90" s="302"/>
      <c r="GC90" s="302"/>
      <c r="GD90" s="302"/>
      <c r="GE90" s="302"/>
      <c r="GF90" s="302"/>
      <c r="GG90" s="302"/>
      <c r="GH90" s="302"/>
      <c r="GI90" s="302"/>
      <c r="GJ90" s="302"/>
      <c r="GK90" s="302"/>
      <c r="GL90" s="302"/>
      <c r="GM90" s="302"/>
      <c r="GN90" s="302"/>
      <c r="GO90" s="302"/>
      <c r="GP90" s="302"/>
      <c r="GQ90" s="302"/>
      <c r="GR90" s="302"/>
      <c r="GS90" s="302"/>
      <c r="GT90" s="302"/>
      <c r="GU90" s="302"/>
      <c r="GV90" s="302"/>
      <c r="GW90" s="302"/>
      <c r="GX90" s="302"/>
      <c r="GY90" s="302"/>
      <c r="GZ90" s="302"/>
      <c r="HA90" s="302"/>
      <c r="HB90" s="302"/>
      <c r="HC90" s="302"/>
      <c r="HD90" s="302"/>
      <c r="HE90" s="302"/>
      <c r="HF90" s="302"/>
      <c r="HG90" s="302"/>
      <c r="HH90" s="302"/>
      <c r="HI90" s="302"/>
      <c r="HJ90" s="302"/>
      <c r="HK90" s="302"/>
      <c r="HL90" s="302"/>
      <c r="HM90" s="302"/>
      <c r="HN90" s="302"/>
      <c r="HO90" s="302"/>
      <c r="HP90" s="302"/>
      <c r="HQ90" s="302"/>
      <c r="HR90" s="302"/>
      <c r="HS90" s="302"/>
      <c r="HT90" s="302"/>
      <c r="HU90" s="302"/>
      <c r="HV90" s="302"/>
      <c r="HW90" s="302"/>
      <c r="HX90" s="302"/>
      <c r="HY90" s="302"/>
      <c r="HZ90" s="302"/>
      <c r="IA90" s="302"/>
      <c r="IB90" s="302"/>
      <c r="IC90" s="302"/>
      <c r="ID90" s="302"/>
      <c r="IE90" s="302"/>
      <c r="IF90" s="302"/>
      <c r="IG90" s="302"/>
      <c r="IH90" s="302"/>
      <c r="II90" s="302"/>
      <c r="IJ90" s="302"/>
      <c r="IK90" s="302"/>
      <c r="IL90" s="302"/>
      <c r="IM90" s="302"/>
      <c r="IN90" s="302"/>
      <c r="IO90" s="302"/>
      <c r="IP90" s="302"/>
    </row>
    <row r="91" customFormat="false" ht="12.75" hidden="false" customHeight="true" outlineLevel="0" collapsed="false">
      <c r="A91" s="317" t="s">
        <v>702</v>
      </c>
      <c r="B91" s="316" t="n">
        <f aca="false">SUM(B146,B201,B255,B309,B363,B417,B471,B524,B577,B630,B683,B736,B789,B843,B896,B949,B1003)</f>
        <v>1902364</v>
      </c>
      <c r="C91" s="316" t="n">
        <f aca="false">SUM(C146,C201,C255,C309,C363,C417,C471,C524,C577,C630,C683,C736,C789,C843,C896,C949,C1003,C1057)</f>
        <v>2322822</v>
      </c>
      <c r="D91" s="313" t="n">
        <f aca="false">SUM(D146,D201,D255,D309,D363,D417,D471,D524,D577,D630,D683,D736,D789,D843,D896,D949,D1003,D1057)</f>
        <v>56643</v>
      </c>
      <c r="E91" s="316" t="n">
        <f aca="false">SUM(E146,E201,E255,E309,E363,E417,E471,E524,E577,E630,E683,E736,E789,E843,E896,E949,E1003,E1057,E1111)</f>
        <v>1941589</v>
      </c>
      <c r="F91" s="316" t="n">
        <f aca="false">SUM(F146,F201,F255,F309,F363,F417,F471,F524,F577,F630,F683,F736,F789,F843,F896,F949,F1003,F1057,F1111)</f>
        <v>2163708</v>
      </c>
      <c r="G91" s="316" t="n">
        <f aca="false">SUM(G146,G201,G255,G309,G363,G417,G471,G524,G577,G630,G683,G736,G789,G843,G896,G949,G1003,G1057,G1111)</f>
        <v>25260</v>
      </c>
      <c r="H91" s="316" t="n">
        <f aca="false">SUM(H146,H201,H255,H309,H363,H417,H471,H524,H577,H630,H683,H736,H789,H843,H896,H949,H1003,H1057,H1111)</f>
        <v>2188968</v>
      </c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  <c r="BQ91" s="302"/>
      <c r="BR91" s="302"/>
      <c r="BS91" s="302"/>
      <c r="BT91" s="302"/>
      <c r="BU91" s="302"/>
      <c r="BV91" s="302"/>
      <c r="BW91" s="302"/>
      <c r="BX91" s="302"/>
      <c r="BY91" s="302"/>
      <c r="BZ91" s="302"/>
      <c r="CA91" s="302"/>
      <c r="CB91" s="302"/>
      <c r="CC91" s="302"/>
      <c r="CD91" s="302"/>
      <c r="CE91" s="302"/>
      <c r="CF91" s="302"/>
      <c r="CG91" s="302"/>
      <c r="CH91" s="302"/>
      <c r="CI91" s="302"/>
      <c r="CJ91" s="302"/>
      <c r="CK91" s="302"/>
      <c r="CL91" s="302"/>
      <c r="CM91" s="302"/>
      <c r="CN91" s="302"/>
      <c r="CO91" s="302"/>
      <c r="CP91" s="302"/>
      <c r="CQ91" s="302"/>
      <c r="CR91" s="302"/>
      <c r="CS91" s="302"/>
      <c r="CT91" s="302"/>
      <c r="CU91" s="302"/>
      <c r="CV91" s="302"/>
      <c r="CW91" s="302"/>
      <c r="CX91" s="302"/>
      <c r="CY91" s="302"/>
      <c r="CZ91" s="302"/>
      <c r="DA91" s="302"/>
      <c r="DB91" s="302"/>
      <c r="DC91" s="302"/>
      <c r="DD91" s="302"/>
      <c r="DE91" s="302"/>
      <c r="DF91" s="302"/>
      <c r="DG91" s="302"/>
      <c r="DH91" s="302"/>
      <c r="DI91" s="302"/>
      <c r="DJ91" s="302"/>
      <c r="DK91" s="302"/>
      <c r="DL91" s="302"/>
      <c r="DM91" s="302"/>
      <c r="DN91" s="302"/>
      <c r="DO91" s="302"/>
      <c r="DP91" s="302"/>
      <c r="DQ91" s="302"/>
      <c r="DR91" s="302"/>
      <c r="DS91" s="302"/>
      <c r="DT91" s="302"/>
      <c r="DU91" s="302"/>
      <c r="DV91" s="302"/>
      <c r="DW91" s="302"/>
      <c r="DX91" s="302"/>
      <c r="DY91" s="302"/>
      <c r="DZ91" s="302"/>
      <c r="EA91" s="302"/>
      <c r="EB91" s="302"/>
      <c r="EC91" s="302"/>
      <c r="ED91" s="302"/>
      <c r="EE91" s="302"/>
      <c r="EF91" s="302"/>
      <c r="EG91" s="302"/>
      <c r="EH91" s="302"/>
      <c r="EI91" s="302"/>
      <c r="EJ91" s="302"/>
      <c r="EK91" s="302"/>
      <c r="EL91" s="302"/>
      <c r="EM91" s="302"/>
      <c r="EN91" s="302"/>
      <c r="EO91" s="302"/>
      <c r="EP91" s="302"/>
      <c r="EQ91" s="302"/>
      <c r="ER91" s="302"/>
      <c r="ES91" s="302"/>
      <c r="ET91" s="302"/>
      <c r="EU91" s="302"/>
      <c r="EV91" s="302"/>
      <c r="EW91" s="302"/>
      <c r="EX91" s="302"/>
      <c r="EY91" s="302"/>
      <c r="EZ91" s="302"/>
      <c r="FA91" s="302"/>
      <c r="FB91" s="302"/>
      <c r="FC91" s="302"/>
      <c r="FD91" s="302"/>
      <c r="FE91" s="302"/>
      <c r="FF91" s="302"/>
      <c r="FG91" s="302"/>
      <c r="FH91" s="302"/>
      <c r="FI91" s="302"/>
      <c r="FJ91" s="302"/>
      <c r="FK91" s="302"/>
      <c r="FL91" s="302"/>
      <c r="FM91" s="302"/>
      <c r="FN91" s="302"/>
      <c r="FO91" s="302"/>
      <c r="FP91" s="302"/>
      <c r="FQ91" s="302"/>
      <c r="FR91" s="302"/>
      <c r="FS91" s="302"/>
      <c r="FT91" s="302"/>
      <c r="FU91" s="302"/>
      <c r="FV91" s="302"/>
      <c r="FW91" s="302"/>
      <c r="FX91" s="302"/>
      <c r="FY91" s="302"/>
      <c r="FZ91" s="302"/>
      <c r="GA91" s="302"/>
      <c r="GB91" s="302"/>
      <c r="GC91" s="302"/>
      <c r="GD91" s="302"/>
      <c r="GE91" s="302"/>
      <c r="GF91" s="302"/>
      <c r="GG91" s="302"/>
      <c r="GH91" s="302"/>
      <c r="GI91" s="302"/>
      <c r="GJ91" s="302"/>
      <c r="GK91" s="302"/>
      <c r="GL91" s="302"/>
      <c r="GM91" s="302"/>
      <c r="GN91" s="302"/>
      <c r="GO91" s="302"/>
      <c r="GP91" s="302"/>
      <c r="GQ91" s="302"/>
      <c r="GR91" s="302"/>
      <c r="GS91" s="302"/>
      <c r="GT91" s="302"/>
      <c r="GU91" s="302"/>
      <c r="GV91" s="302"/>
      <c r="GW91" s="302"/>
      <c r="GX91" s="302"/>
      <c r="GY91" s="302"/>
      <c r="GZ91" s="302"/>
      <c r="HA91" s="302"/>
      <c r="HB91" s="302"/>
      <c r="HC91" s="302"/>
      <c r="HD91" s="302"/>
      <c r="HE91" s="302"/>
      <c r="HF91" s="302"/>
      <c r="HG91" s="302"/>
      <c r="HH91" s="302"/>
      <c r="HI91" s="302"/>
      <c r="HJ91" s="302"/>
      <c r="HK91" s="302"/>
      <c r="HL91" s="302"/>
      <c r="HM91" s="302"/>
      <c r="HN91" s="302"/>
      <c r="HO91" s="302"/>
      <c r="HP91" s="302"/>
      <c r="HQ91" s="302"/>
      <c r="HR91" s="302"/>
      <c r="HS91" s="302"/>
      <c r="HT91" s="302"/>
      <c r="HU91" s="302"/>
      <c r="HV91" s="302"/>
      <c r="HW91" s="302"/>
      <c r="HX91" s="302"/>
      <c r="HY91" s="302"/>
      <c r="HZ91" s="302"/>
      <c r="IA91" s="302"/>
      <c r="IB91" s="302"/>
      <c r="IC91" s="302"/>
      <c r="ID91" s="302"/>
      <c r="IE91" s="302"/>
      <c r="IF91" s="302"/>
      <c r="IG91" s="302"/>
      <c r="IH91" s="302"/>
      <c r="II91" s="302"/>
      <c r="IJ91" s="302"/>
      <c r="IK91" s="302"/>
      <c r="IL91" s="302"/>
      <c r="IM91" s="302"/>
      <c r="IN91" s="302"/>
      <c r="IO91" s="302"/>
      <c r="IP91" s="302"/>
    </row>
    <row r="92" customFormat="false" ht="12.75" hidden="false" customHeight="true" outlineLevel="0" collapsed="false">
      <c r="A92" s="315"/>
      <c r="B92" s="311"/>
      <c r="C92" s="311"/>
      <c r="D92" s="311"/>
      <c r="E92" s="311"/>
      <c r="F92" s="311"/>
      <c r="G92" s="311"/>
      <c r="H92" s="311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  <c r="BB92" s="302"/>
      <c r="BC92" s="302"/>
      <c r="BD92" s="302"/>
      <c r="BE92" s="302"/>
      <c r="BF92" s="302"/>
      <c r="BG92" s="302"/>
      <c r="BH92" s="302"/>
      <c r="BI92" s="302"/>
      <c r="BJ92" s="302"/>
      <c r="BK92" s="302"/>
      <c r="BL92" s="302"/>
      <c r="BM92" s="302"/>
      <c r="BN92" s="302"/>
      <c r="BO92" s="302"/>
      <c r="BP92" s="302"/>
      <c r="BQ92" s="302"/>
      <c r="BR92" s="302"/>
      <c r="BS92" s="302"/>
      <c r="BT92" s="302"/>
      <c r="BU92" s="302"/>
      <c r="BV92" s="302"/>
      <c r="BW92" s="302"/>
      <c r="BX92" s="302"/>
      <c r="BY92" s="302"/>
      <c r="BZ92" s="302"/>
      <c r="CA92" s="302"/>
      <c r="CB92" s="302"/>
      <c r="CC92" s="302"/>
      <c r="CD92" s="302"/>
      <c r="CE92" s="302"/>
      <c r="CF92" s="302"/>
      <c r="CG92" s="302"/>
      <c r="CH92" s="302"/>
      <c r="CI92" s="302"/>
      <c r="CJ92" s="302"/>
      <c r="CK92" s="302"/>
      <c r="CL92" s="302"/>
      <c r="CM92" s="302"/>
      <c r="CN92" s="302"/>
      <c r="CO92" s="302"/>
      <c r="CP92" s="302"/>
      <c r="CQ92" s="302"/>
      <c r="CR92" s="302"/>
      <c r="CS92" s="302"/>
      <c r="CT92" s="302"/>
      <c r="CU92" s="302"/>
      <c r="CV92" s="302"/>
      <c r="CW92" s="302"/>
      <c r="CX92" s="302"/>
      <c r="CY92" s="302"/>
      <c r="CZ92" s="302"/>
      <c r="DA92" s="302"/>
      <c r="DB92" s="302"/>
      <c r="DC92" s="302"/>
      <c r="DD92" s="302"/>
      <c r="DE92" s="302"/>
      <c r="DF92" s="302"/>
      <c r="DG92" s="302"/>
      <c r="DH92" s="302"/>
      <c r="DI92" s="302"/>
      <c r="DJ92" s="302"/>
      <c r="DK92" s="302"/>
      <c r="DL92" s="302"/>
      <c r="DM92" s="302"/>
      <c r="DN92" s="302"/>
      <c r="DO92" s="302"/>
      <c r="DP92" s="302"/>
      <c r="DQ92" s="302"/>
      <c r="DR92" s="302"/>
      <c r="DS92" s="302"/>
      <c r="DT92" s="302"/>
      <c r="DU92" s="302"/>
      <c r="DV92" s="302"/>
      <c r="DW92" s="302"/>
      <c r="DX92" s="302"/>
      <c r="DY92" s="302"/>
      <c r="DZ92" s="302"/>
      <c r="EA92" s="302"/>
      <c r="EB92" s="302"/>
      <c r="EC92" s="302"/>
      <c r="ED92" s="302"/>
      <c r="EE92" s="302"/>
      <c r="EF92" s="302"/>
      <c r="EG92" s="302"/>
      <c r="EH92" s="302"/>
      <c r="EI92" s="302"/>
      <c r="EJ92" s="302"/>
      <c r="EK92" s="302"/>
      <c r="EL92" s="302"/>
      <c r="EM92" s="302"/>
      <c r="EN92" s="302"/>
      <c r="EO92" s="302"/>
      <c r="EP92" s="302"/>
      <c r="EQ92" s="302"/>
      <c r="ER92" s="302"/>
      <c r="ES92" s="302"/>
      <c r="ET92" s="302"/>
      <c r="EU92" s="302"/>
      <c r="EV92" s="302"/>
      <c r="EW92" s="302"/>
      <c r="EX92" s="302"/>
      <c r="EY92" s="302"/>
      <c r="EZ92" s="302"/>
      <c r="FA92" s="302"/>
      <c r="FB92" s="302"/>
      <c r="FC92" s="302"/>
      <c r="FD92" s="302"/>
      <c r="FE92" s="302"/>
      <c r="FF92" s="302"/>
      <c r="FG92" s="302"/>
      <c r="FH92" s="302"/>
      <c r="FI92" s="302"/>
      <c r="FJ92" s="302"/>
      <c r="FK92" s="302"/>
      <c r="FL92" s="302"/>
      <c r="FM92" s="302"/>
      <c r="FN92" s="302"/>
      <c r="FO92" s="302"/>
      <c r="FP92" s="302"/>
      <c r="FQ92" s="302"/>
      <c r="FR92" s="302"/>
      <c r="FS92" s="302"/>
      <c r="FT92" s="302"/>
      <c r="FU92" s="302"/>
      <c r="FV92" s="302"/>
      <c r="FW92" s="302"/>
      <c r="FX92" s="302"/>
      <c r="FY92" s="302"/>
      <c r="FZ92" s="302"/>
      <c r="GA92" s="302"/>
      <c r="GB92" s="302"/>
      <c r="GC92" s="302"/>
      <c r="GD92" s="302"/>
      <c r="GE92" s="302"/>
      <c r="GF92" s="302"/>
      <c r="GG92" s="302"/>
      <c r="GH92" s="302"/>
      <c r="GI92" s="302"/>
      <c r="GJ92" s="302"/>
      <c r="GK92" s="302"/>
      <c r="GL92" s="302"/>
      <c r="GM92" s="302"/>
      <c r="GN92" s="302"/>
      <c r="GO92" s="302"/>
      <c r="GP92" s="302"/>
      <c r="GQ92" s="302"/>
      <c r="GR92" s="302"/>
      <c r="GS92" s="302"/>
      <c r="GT92" s="302"/>
      <c r="GU92" s="302"/>
      <c r="GV92" s="302"/>
      <c r="GW92" s="302"/>
      <c r="GX92" s="302"/>
      <c r="GY92" s="302"/>
      <c r="GZ92" s="302"/>
      <c r="HA92" s="302"/>
      <c r="HB92" s="302"/>
      <c r="HC92" s="302"/>
      <c r="HD92" s="302"/>
      <c r="HE92" s="302"/>
      <c r="HF92" s="302"/>
      <c r="HG92" s="302"/>
      <c r="HH92" s="302"/>
      <c r="HI92" s="302"/>
      <c r="HJ92" s="302"/>
      <c r="HK92" s="302"/>
      <c r="HL92" s="302"/>
      <c r="HM92" s="302"/>
      <c r="HN92" s="302"/>
      <c r="HO92" s="302"/>
      <c r="HP92" s="302"/>
      <c r="HQ92" s="302"/>
      <c r="HR92" s="302"/>
      <c r="HS92" s="302"/>
      <c r="HT92" s="302"/>
      <c r="HU92" s="302"/>
      <c r="HV92" s="302"/>
      <c r="HW92" s="302"/>
      <c r="HX92" s="302"/>
      <c r="HY92" s="302"/>
      <c r="HZ92" s="302"/>
      <c r="IA92" s="302"/>
      <c r="IB92" s="302"/>
      <c r="IC92" s="302"/>
      <c r="ID92" s="302"/>
      <c r="IE92" s="302"/>
      <c r="IF92" s="302"/>
      <c r="IG92" s="302"/>
      <c r="IH92" s="302"/>
      <c r="II92" s="302"/>
      <c r="IJ92" s="302"/>
      <c r="IK92" s="302"/>
      <c r="IL92" s="302"/>
      <c r="IM92" s="302"/>
      <c r="IN92" s="302"/>
      <c r="IO92" s="302"/>
      <c r="IP92" s="302"/>
    </row>
    <row r="93" customFormat="false" ht="12.75" hidden="false" customHeight="true" outlineLevel="0" collapsed="false">
      <c r="A93" s="315" t="s">
        <v>8</v>
      </c>
      <c r="B93" s="311"/>
      <c r="C93" s="311"/>
      <c r="D93" s="311"/>
      <c r="E93" s="311"/>
      <c r="F93" s="311"/>
      <c r="G93" s="311"/>
      <c r="H93" s="311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  <c r="BQ93" s="302"/>
      <c r="BR93" s="302"/>
      <c r="BS93" s="302"/>
      <c r="BT93" s="302"/>
      <c r="BU93" s="302"/>
      <c r="BV93" s="302"/>
      <c r="BW93" s="302"/>
      <c r="BX93" s="302"/>
      <c r="BY93" s="302"/>
      <c r="BZ93" s="302"/>
      <c r="CA93" s="302"/>
      <c r="CB93" s="302"/>
      <c r="CC93" s="302"/>
      <c r="CD93" s="302"/>
      <c r="CE93" s="302"/>
      <c r="CF93" s="302"/>
      <c r="CG93" s="302"/>
      <c r="CH93" s="302"/>
      <c r="CI93" s="302"/>
      <c r="CJ93" s="302"/>
      <c r="CK93" s="302"/>
      <c r="CL93" s="302"/>
      <c r="CM93" s="302"/>
      <c r="CN93" s="302"/>
      <c r="CO93" s="302"/>
      <c r="CP93" s="302"/>
      <c r="CQ93" s="302"/>
      <c r="CR93" s="302"/>
      <c r="CS93" s="302"/>
      <c r="CT93" s="302"/>
      <c r="CU93" s="302"/>
      <c r="CV93" s="302"/>
      <c r="CW93" s="302"/>
      <c r="CX93" s="302"/>
      <c r="CY93" s="302"/>
      <c r="CZ93" s="302"/>
      <c r="DA93" s="302"/>
      <c r="DB93" s="302"/>
      <c r="DC93" s="302"/>
      <c r="DD93" s="302"/>
      <c r="DE93" s="302"/>
      <c r="DF93" s="302"/>
      <c r="DG93" s="302"/>
      <c r="DH93" s="302"/>
      <c r="DI93" s="302"/>
      <c r="DJ93" s="302"/>
      <c r="DK93" s="302"/>
      <c r="DL93" s="302"/>
      <c r="DM93" s="302"/>
      <c r="DN93" s="302"/>
      <c r="DO93" s="302"/>
      <c r="DP93" s="302"/>
      <c r="DQ93" s="302"/>
      <c r="DR93" s="302"/>
      <c r="DS93" s="302"/>
      <c r="DT93" s="302"/>
      <c r="DU93" s="302"/>
      <c r="DV93" s="302"/>
      <c r="DW93" s="302"/>
      <c r="DX93" s="302"/>
      <c r="DY93" s="302"/>
      <c r="DZ93" s="302"/>
      <c r="EA93" s="302"/>
      <c r="EB93" s="302"/>
      <c r="EC93" s="302"/>
      <c r="ED93" s="302"/>
      <c r="EE93" s="302"/>
      <c r="EF93" s="302"/>
      <c r="EG93" s="302"/>
      <c r="EH93" s="302"/>
      <c r="EI93" s="302"/>
      <c r="EJ93" s="302"/>
      <c r="EK93" s="302"/>
      <c r="EL93" s="302"/>
      <c r="EM93" s="302"/>
      <c r="EN93" s="302"/>
      <c r="EO93" s="302"/>
      <c r="EP93" s="302"/>
      <c r="EQ93" s="302"/>
      <c r="ER93" s="302"/>
      <c r="ES93" s="302"/>
      <c r="ET93" s="302"/>
      <c r="EU93" s="302"/>
      <c r="EV93" s="302"/>
      <c r="EW93" s="302"/>
      <c r="EX93" s="302"/>
      <c r="EY93" s="302"/>
      <c r="EZ93" s="302"/>
      <c r="FA93" s="302"/>
      <c r="FB93" s="302"/>
      <c r="FC93" s="302"/>
      <c r="FD93" s="302"/>
      <c r="FE93" s="302"/>
      <c r="FF93" s="302"/>
      <c r="FG93" s="302"/>
      <c r="FH93" s="302"/>
      <c r="FI93" s="302"/>
      <c r="FJ93" s="302"/>
      <c r="FK93" s="302"/>
      <c r="FL93" s="302"/>
      <c r="FM93" s="302"/>
      <c r="FN93" s="302"/>
      <c r="FO93" s="302"/>
      <c r="FP93" s="302"/>
      <c r="FQ93" s="302"/>
      <c r="FR93" s="302"/>
      <c r="FS93" s="302"/>
      <c r="FT93" s="302"/>
      <c r="FU93" s="302"/>
      <c r="FV93" s="302"/>
      <c r="FW93" s="302"/>
      <c r="FX93" s="302"/>
      <c r="FY93" s="302"/>
      <c r="FZ93" s="302"/>
      <c r="GA93" s="302"/>
      <c r="GB93" s="302"/>
      <c r="GC93" s="302"/>
      <c r="GD93" s="302"/>
      <c r="GE93" s="302"/>
      <c r="GF93" s="302"/>
      <c r="GG93" s="302"/>
      <c r="GH93" s="302"/>
      <c r="GI93" s="302"/>
      <c r="GJ93" s="302"/>
      <c r="GK93" s="302"/>
      <c r="GL93" s="302"/>
      <c r="GM93" s="302"/>
      <c r="GN93" s="302"/>
      <c r="GO93" s="302"/>
      <c r="GP93" s="302"/>
      <c r="GQ93" s="302"/>
      <c r="GR93" s="302"/>
      <c r="GS93" s="302"/>
      <c r="GT93" s="302"/>
      <c r="GU93" s="302"/>
      <c r="GV93" s="302"/>
      <c r="GW93" s="302"/>
      <c r="GX93" s="302"/>
      <c r="GY93" s="302"/>
      <c r="GZ93" s="302"/>
      <c r="HA93" s="302"/>
      <c r="HB93" s="302"/>
      <c r="HC93" s="302"/>
      <c r="HD93" s="302"/>
      <c r="HE93" s="302"/>
      <c r="HF93" s="302"/>
      <c r="HG93" s="302"/>
      <c r="HH93" s="302"/>
      <c r="HI93" s="302"/>
      <c r="HJ93" s="302"/>
      <c r="HK93" s="302"/>
      <c r="HL93" s="302"/>
      <c r="HM93" s="302"/>
      <c r="HN93" s="302"/>
      <c r="HO93" s="302"/>
      <c r="HP93" s="302"/>
      <c r="HQ93" s="302"/>
      <c r="HR93" s="302"/>
      <c r="HS93" s="302"/>
      <c r="HT93" s="302"/>
      <c r="HU93" s="302"/>
      <c r="HV93" s="302"/>
      <c r="HW93" s="302"/>
      <c r="HX93" s="302"/>
      <c r="HY93" s="302"/>
      <c r="HZ93" s="302"/>
      <c r="IA93" s="302"/>
      <c r="IB93" s="302"/>
      <c r="IC93" s="302"/>
      <c r="ID93" s="302"/>
      <c r="IE93" s="302"/>
      <c r="IF93" s="302"/>
      <c r="IG93" s="302"/>
      <c r="IH93" s="302"/>
      <c r="II93" s="302"/>
      <c r="IJ93" s="302"/>
      <c r="IK93" s="302"/>
      <c r="IL93" s="302"/>
      <c r="IM93" s="302"/>
      <c r="IN93" s="302"/>
      <c r="IO93" s="302"/>
      <c r="IP93" s="302"/>
    </row>
    <row r="94" customFormat="false" ht="12.75" hidden="false" customHeight="true" outlineLevel="0" collapsed="false">
      <c r="A94" s="314" t="s">
        <v>703</v>
      </c>
      <c r="B94" s="313" t="n">
        <f aca="false">SUM(B149,B204,B258,B312,B366,B420,B474,B527,B580,B633,B686,B739,B792,B846,B899,B952,B1006)</f>
        <v>1083617</v>
      </c>
      <c r="C94" s="313" t="n">
        <f aca="false">SUM(C149,C204,C258,C312,C366,C420,C474,C527,C580,C633,C686,C739,C792,C846,C899,C952,C1006,C1060)</f>
        <v>1124474</v>
      </c>
      <c r="D94" s="313" t="n">
        <f aca="false">SUM(D149,D204,D258,D312,D366,D420,D474,D527,D580,D633,D686,D739,D792,D846,D899,D952,D1006,D1060)</f>
        <v>27234</v>
      </c>
      <c r="E94" s="313" t="n">
        <f aca="false">SUM(E149,E204,E258,E312,E366,E420,E474,E527,E580,E633,E686,E739,E792,E846,E899,E952,E1006,E1060,E1114)</f>
        <v>1086586</v>
      </c>
      <c r="F94" s="313" t="n">
        <f aca="false">SUM(F149,F204,F258,F312,F366,F420,F474,F527,F580,F633,F686,F739,F792,F846,F899,F952,F1006,F1060,F1114)</f>
        <v>1149093</v>
      </c>
      <c r="G94" s="313" t="n">
        <f aca="false">SUM(G149,G204,G258,G312,G366,G420,G474,G527,G580,G633,G686,G739,G792,G846,G899,G952,G1006,G1060,G1114)</f>
        <v>-6680</v>
      </c>
      <c r="H94" s="313" t="n">
        <f aca="false">SUM(H149,H204,H258,H312,H366,H420,H474,H527,H580,H633,H686,H739,H792,H846,H899,H952,H1006,H1060,H1114)</f>
        <v>1142413</v>
      </c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  <c r="BQ94" s="302"/>
      <c r="BR94" s="302"/>
      <c r="BS94" s="302"/>
      <c r="BT94" s="302"/>
      <c r="BU94" s="302"/>
      <c r="BV94" s="302"/>
      <c r="BW94" s="302"/>
      <c r="BX94" s="302"/>
      <c r="BY94" s="302"/>
      <c r="BZ94" s="302"/>
      <c r="CA94" s="302"/>
      <c r="CB94" s="302"/>
      <c r="CC94" s="302"/>
      <c r="CD94" s="302"/>
      <c r="CE94" s="302"/>
      <c r="CF94" s="302"/>
      <c r="CG94" s="302"/>
      <c r="CH94" s="302"/>
      <c r="CI94" s="302"/>
      <c r="CJ94" s="302"/>
      <c r="CK94" s="302"/>
      <c r="CL94" s="302"/>
      <c r="CM94" s="302"/>
      <c r="CN94" s="302"/>
      <c r="CO94" s="302"/>
      <c r="CP94" s="302"/>
      <c r="CQ94" s="302"/>
      <c r="CR94" s="302"/>
      <c r="CS94" s="302"/>
      <c r="CT94" s="302"/>
      <c r="CU94" s="302"/>
      <c r="CV94" s="302"/>
      <c r="CW94" s="302"/>
      <c r="CX94" s="302"/>
      <c r="CY94" s="302"/>
      <c r="CZ94" s="302"/>
      <c r="DA94" s="302"/>
      <c r="DB94" s="302"/>
      <c r="DC94" s="302"/>
      <c r="DD94" s="302"/>
      <c r="DE94" s="302"/>
      <c r="DF94" s="302"/>
      <c r="DG94" s="302"/>
      <c r="DH94" s="302"/>
      <c r="DI94" s="302"/>
      <c r="DJ94" s="302"/>
      <c r="DK94" s="302"/>
      <c r="DL94" s="302"/>
      <c r="DM94" s="302"/>
      <c r="DN94" s="302"/>
      <c r="DO94" s="302"/>
      <c r="DP94" s="302"/>
      <c r="DQ94" s="302"/>
      <c r="DR94" s="302"/>
      <c r="DS94" s="302"/>
      <c r="DT94" s="302"/>
      <c r="DU94" s="302"/>
      <c r="DV94" s="302"/>
      <c r="DW94" s="302"/>
      <c r="DX94" s="302"/>
      <c r="DY94" s="302"/>
      <c r="DZ94" s="302"/>
      <c r="EA94" s="302"/>
      <c r="EB94" s="302"/>
      <c r="EC94" s="302"/>
      <c r="ED94" s="302"/>
      <c r="EE94" s="302"/>
      <c r="EF94" s="302"/>
      <c r="EG94" s="302"/>
      <c r="EH94" s="302"/>
      <c r="EI94" s="302"/>
      <c r="EJ94" s="302"/>
      <c r="EK94" s="302"/>
      <c r="EL94" s="302"/>
      <c r="EM94" s="302"/>
      <c r="EN94" s="302"/>
      <c r="EO94" s="302"/>
      <c r="EP94" s="302"/>
      <c r="EQ94" s="302"/>
      <c r="ER94" s="302"/>
      <c r="ES94" s="302"/>
      <c r="ET94" s="302"/>
      <c r="EU94" s="302"/>
      <c r="EV94" s="302"/>
      <c r="EW94" s="302"/>
      <c r="EX94" s="302"/>
      <c r="EY94" s="302"/>
      <c r="EZ94" s="302"/>
      <c r="FA94" s="302"/>
      <c r="FB94" s="302"/>
      <c r="FC94" s="302"/>
      <c r="FD94" s="302"/>
      <c r="FE94" s="302"/>
      <c r="FF94" s="302"/>
      <c r="FG94" s="302"/>
      <c r="FH94" s="302"/>
      <c r="FI94" s="302"/>
      <c r="FJ94" s="302"/>
      <c r="FK94" s="302"/>
      <c r="FL94" s="302"/>
      <c r="FM94" s="302"/>
      <c r="FN94" s="302"/>
      <c r="FO94" s="302"/>
      <c r="FP94" s="302"/>
      <c r="FQ94" s="302"/>
      <c r="FR94" s="302"/>
      <c r="FS94" s="302"/>
      <c r="FT94" s="302"/>
      <c r="FU94" s="302"/>
      <c r="FV94" s="302"/>
      <c r="FW94" s="302"/>
      <c r="FX94" s="302"/>
      <c r="FY94" s="302"/>
      <c r="FZ94" s="302"/>
      <c r="GA94" s="302"/>
      <c r="GB94" s="302"/>
      <c r="GC94" s="302"/>
      <c r="GD94" s="302"/>
      <c r="GE94" s="302"/>
      <c r="GF94" s="302"/>
      <c r="GG94" s="302"/>
      <c r="GH94" s="302"/>
      <c r="GI94" s="302"/>
      <c r="GJ94" s="302"/>
      <c r="GK94" s="302"/>
      <c r="GL94" s="302"/>
      <c r="GM94" s="302"/>
      <c r="GN94" s="302"/>
      <c r="GO94" s="302"/>
      <c r="GP94" s="302"/>
      <c r="GQ94" s="302"/>
      <c r="GR94" s="302"/>
      <c r="GS94" s="302"/>
      <c r="GT94" s="302"/>
      <c r="GU94" s="302"/>
      <c r="GV94" s="302"/>
      <c r="GW94" s="302"/>
      <c r="GX94" s="302"/>
      <c r="GY94" s="302"/>
      <c r="GZ94" s="302"/>
      <c r="HA94" s="302"/>
      <c r="HB94" s="302"/>
      <c r="HC94" s="302"/>
      <c r="HD94" s="302"/>
      <c r="HE94" s="302"/>
      <c r="HF94" s="302"/>
      <c r="HG94" s="302"/>
      <c r="HH94" s="302"/>
      <c r="HI94" s="302"/>
      <c r="HJ94" s="302"/>
      <c r="HK94" s="302"/>
      <c r="HL94" s="302"/>
      <c r="HM94" s="302"/>
      <c r="HN94" s="302"/>
      <c r="HO94" s="302"/>
      <c r="HP94" s="302"/>
      <c r="HQ94" s="302"/>
      <c r="HR94" s="302"/>
      <c r="HS94" s="302"/>
      <c r="HT94" s="302"/>
      <c r="HU94" s="302"/>
      <c r="HV94" s="302"/>
      <c r="HW94" s="302"/>
      <c r="HX94" s="302"/>
      <c r="HY94" s="302"/>
      <c r="HZ94" s="302"/>
      <c r="IA94" s="302"/>
      <c r="IB94" s="302"/>
      <c r="IC94" s="302"/>
      <c r="ID94" s="302"/>
      <c r="IE94" s="302"/>
      <c r="IF94" s="302"/>
      <c r="IG94" s="302"/>
      <c r="IH94" s="302"/>
      <c r="II94" s="302"/>
      <c r="IJ94" s="302"/>
      <c r="IK94" s="302"/>
      <c r="IL94" s="302"/>
      <c r="IM94" s="302"/>
      <c r="IN94" s="302"/>
      <c r="IO94" s="302"/>
      <c r="IP94" s="302"/>
    </row>
    <row r="95" customFormat="false" ht="12.75" hidden="false" customHeight="true" outlineLevel="0" collapsed="false">
      <c r="A95" s="314" t="s">
        <v>255</v>
      </c>
      <c r="B95" s="313" t="n">
        <f aca="false">SUM(B150,B205,B259,B313,B367,B421,B475,B528,B581,B634,B687,B740,B793,B847,B900,B953,B1007)</f>
        <v>320726</v>
      </c>
      <c r="C95" s="313" t="n">
        <f aca="false">SUM(C150,C205,C259,C313,C367,C421,C475,C528,C581,C634,C687,C740,C793,C847,C900,C953,C1007,C1061)</f>
        <v>332902</v>
      </c>
      <c r="D95" s="313" t="n">
        <f aca="false">SUM(D150,D205,D259,D313,D367,D421,D475,D528,D581,D634,D687,D740,D793,D847,D900,D953,D1007,D1061)</f>
        <v>11219</v>
      </c>
      <c r="E95" s="313" t="n">
        <f aca="false">SUM(E150,E205,E259,E313,E367,E421,E475,E528,E581,E634,E687,E740,E793,E847,E900,E953,E1007,E1061,E1115)</f>
        <v>262387</v>
      </c>
      <c r="F95" s="313" t="n">
        <f aca="false">SUM(F150,F205,F259,F313,F367,F421,F475,F528,F581,F634,F687,F740,F793,F847,F900,F953,F1007,F1061,F1115)</f>
        <v>278682</v>
      </c>
      <c r="G95" s="313" t="n">
        <f aca="false">SUM(G150,G205,G259,G313,G367,G421,G475,G528,G581,G634,G687,G740,G793,G847,G900,G953,G1007,G1061,G1115)</f>
        <v>-446</v>
      </c>
      <c r="H95" s="313" t="n">
        <f aca="false">SUM(H150,H205,H259,H313,H367,H421,H475,H528,H581,H634,H687,H740,H793,H847,H900,H953,H1007,H1061,H1115)</f>
        <v>278236</v>
      </c>
      <c r="I95" s="302"/>
      <c r="J95" s="302"/>
      <c r="K95" s="302"/>
      <c r="L95" s="302"/>
      <c r="M95" s="302"/>
      <c r="N95" s="302"/>
      <c r="O95" s="302"/>
      <c r="P95" s="302"/>
      <c r="Q95" s="302"/>
      <c r="R95" s="302"/>
      <c r="S95" s="302"/>
      <c r="T95" s="302"/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302"/>
      <c r="AJ95" s="302"/>
      <c r="AK95" s="302"/>
      <c r="AL95" s="302"/>
      <c r="AM95" s="302"/>
      <c r="AN95" s="302"/>
      <c r="AO95" s="302"/>
      <c r="AP95" s="302"/>
      <c r="AQ95" s="302"/>
      <c r="AR95" s="302"/>
      <c r="AS95" s="302"/>
      <c r="AT95" s="302"/>
      <c r="AU95" s="302"/>
      <c r="AV95" s="302"/>
      <c r="AW95" s="302"/>
      <c r="AX95" s="302"/>
      <c r="AY95" s="302"/>
      <c r="AZ95" s="302"/>
      <c r="BA95" s="302"/>
      <c r="BB95" s="302"/>
      <c r="BC95" s="302"/>
      <c r="BD95" s="302"/>
      <c r="BE95" s="302"/>
      <c r="BF95" s="302"/>
      <c r="BG95" s="302"/>
      <c r="BH95" s="302"/>
      <c r="BI95" s="302"/>
      <c r="BJ95" s="302"/>
      <c r="BK95" s="302"/>
      <c r="BL95" s="302"/>
      <c r="BM95" s="302"/>
      <c r="BN95" s="302"/>
      <c r="BO95" s="302"/>
      <c r="BP95" s="302"/>
      <c r="BQ95" s="302"/>
      <c r="BR95" s="302"/>
      <c r="BS95" s="302"/>
      <c r="BT95" s="302"/>
      <c r="BU95" s="302"/>
      <c r="BV95" s="302"/>
      <c r="BW95" s="302"/>
      <c r="BX95" s="302"/>
      <c r="BY95" s="302"/>
      <c r="BZ95" s="302"/>
      <c r="CA95" s="302"/>
      <c r="CB95" s="302"/>
      <c r="CC95" s="302"/>
      <c r="CD95" s="302"/>
      <c r="CE95" s="302"/>
      <c r="CF95" s="302"/>
      <c r="CG95" s="302"/>
      <c r="CH95" s="302"/>
      <c r="CI95" s="302"/>
      <c r="CJ95" s="302"/>
      <c r="CK95" s="302"/>
      <c r="CL95" s="302"/>
      <c r="CM95" s="302"/>
      <c r="CN95" s="302"/>
      <c r="CO95" s="302"/>
      <c r="CP95" s="302"/>
      <c r="CQ95" s="302"/>
      <c r="CR95" s="302"/>
      <c r="CS95" s="302"/>
      <c r="CT95" s="302"/>
      <c r="CU95" s="302"/>
      <c r="CV95" s="302"/>
      <c r="CW95" s="302"/>
      <c r="CX95" s="302"/>
      <c r="CY95" s="302"/>
      <c r="CZ95" s="302"/>
      <c r="DA95" s="302"/>
      <c r="DB95" s="302"/>
      <c r="DC95" s="302"/>
      <c r="DD95" s="302"/>
      <c r="DE95" s="302"/>
      <c r="DF95" s="302"/>
      <c r="DG95" s="302"/>
      <c r="DH95" s="302"/>
      <c r="DI95" s="302"/>
      <c r="DJ95" s="302"/>
      <c r="DK95" s="302"/>
      <c r="DL95" s="302"/>
      <c r="DM95" s="302"/>
      <c r="DN95" s="302"/>
      <c r="DO95" s="302"/>
      <c r="DP95" s="302"/>
      <c r="DQ95" s="302"/>
      <c r="DR95" s="302"/>
      <c r="DS95" s="302"/>
      <c r="DT95" s="302"/>
      <c r="DU95" s="302"/>
      <c r="DV95" s="302"/>
      <c r="DW95" s="302"/>
      <c r="DX95" s="302"/>
      <c r="DY95" s="302"/>
      <c r="DZ95" s="302"/>
      <c r="EA95" s="302"/>
      <c r="EB95" s="302"/>
      <c r="EC95" s="302"/>
      <c r="ED95" s="302"/>
      <c r="EE95" s="302"/>
      <c r="EF95" s="302"/>
      <c r="EG95" s="302"/>
      <c r="EH95" s="302"/>
      <c r="EI95" s="302"/>
      <c r="EJ95" s="302"/>
      <c r="EK95" s="302"/>
      <c r="EL95" s="302"/>
      <c r="EM95" s="302"/>
      <c r="EN95" s="302"/>
      <c r="EO95" s="302"/>
      <c r="EP95" s="302"/>
      <c r="EQ95" s="302"/>
      <c r="ER95" s="302"/>
      <c r="ES95" s="302"/>
      <c r="ET95" s="302"/>
      <c r="EU95" s="302"/>
      <c r="EV95" s="302"/>
      <c r="EW95" s="302"/>
      <c r="EX95" s="302"/>
      <c r="EY95" s="302"/>
      <c r="EZ95" s="302"/>
      <c r="FA95" s="302"/>
      <c r="FB95" s="302"/>
      <c r="FC95" s="302"/>
      <c r="FD95" s="302"/>
      <c r="FE95" s="302"/>
      <c r="FF95" s="302"/>
      <c r="FG95" s="302"/>
      <c r="FH95" s="302"/>
      <c r="FI95" s="302"/>
      <c r="FJ95" s="302"/>
      <c r="FK95" s="302"/>
      <c r="FL95" s="302"/>
      <c r="FM95" s="302"/>
      <c r="FN95" s="302"/>
      <c r="FO95" s="302"/>
      <c r="FP95" s="302"/>
      <c r="FQ95" s="302"/>
      <c r="FR95" s="302"/>
      <c r="FS95" s="302"/>
      <c r="FT95" s="302"/>
      <c r="FU95" s="302"/>
      <c r="FV95" s="302"/>
      <c r="FW95" s="302"/>
      <c r="FX95" s="302"/>
      <c r="FY95" s="302"/>
      <c r="FZ95" s="302"/>
      <c r="GA95" s="302"/>
      <c r="GB95" s="302"/>
      <c r="GC95" s="302"/>
      <c r="GD95" s="302"/>
      <c r="GE95" s="302"/>
      <c r="GF95" s="302"/>
      <c r="GG95" s="302"/>
      <c r="GH95" s="302"/>
      <c r="GI95" s="302"/>
      <c r="GJ95" s="302"/>
      <c r="GK95" s="302"/>
      <c r="GL95" s="302"/>
      <c r="GM95" s="302"/>
      <c r="GN95" s="302"/>
      <c r="GO95" s="302"/>
      <c r="GP95" s="302"/>
      <c r="GQ95" s="302"/>
      <c r="GR95" s="302"/>
      <c r="GS95" s="302"/>
      <c r="GT95" s="302"/>
      <c r="GU95" s="302"/>
      <c r="GV95" s="302"/>
      <c r="GW95" s="302"/>
      <c r="GX95" s="302"/>
      <c r="GY95" s="302"/>
      <c r="GZ95" s="302"/>
      <c r="HA95" s="302"/>
      <c r="HB95" s="302"/>
      <c r="HC95" s="302"/>
      <c r="HD95" s="302"/>
      <c r="HE95" s="302"/>
      <c r="HF95" s="302"/>
      <c r="HG95" s="302"/>
      <c r="HH95" s="302"/>
      <c r="HI95" s="302"/>
      <c r="HJ95" s="302"/>
      <c r="HK95" s="302"/>
      <c r="HL95" s="302"/>
      <c r="HM95" s="302"/>
      <c r="HN95" s="302"/>
      <c r="HO95" s="302"/>
      <c r="HP95" s="302"/>
      <c r="HQ95" s="302"/>
      <c r="HR95" s="302"/>
      <c r="HS95" s="302"/>
      <c r="HT95" s="302"/>
      <c r="HU95" s="302"/>
      <c r="HV95" s="302"/>
      <c r="HW95" s="302"/>
      <c r="HX95" s="302"/>
      <c r="HY95" s="302"/>
      <c r="HZ95" s="302"/>
      <c r="IA95" s="302"/>
      <c r="IB95" s="302"/>
      <c r="IC95" s="302"/>
      <c r="ID95" s="302"/>
      <c r="IE95" s="302"/>
      <c r="IF95" s="302"/>
      <c r="IG95" s="302"/>
      <c r="IH95" s="302"/>
      <c r="II95" s="302"/>
      <c r="IJ95" s="302"/>
      <c r="IK95" s="302"/>
      <c r="IL95" s="302"/>
      <c r="IM95" s="302"/>
      <c r="IN95" s="302"/>
      <c r="IO95" s="302"/>
      <c r="IP95" s="302"/>
    </row>
    <row r="96" customFormat="false" ht="12.75" hidden="false" customHeight="true" outlineLevel="0" collapsed="false">
      <c r="A96" s="317" t="s">
        <v>193</v>
      </c>
      <c r="B96" s="316" t="n">
        <f aca="false">SUM(B151,B206,B260,B314,B368,B422,B476,B529,B582,B635,B688,B741,B794,B848,B901,B954,B1008)</f>
        <v>1404343</v>
      </c>
      <c r="C96" s="316" t="n">
        <f aca="false">SUM(C151,C206,C260,C314,C368,C422,C476,C529,C582,C635,C688,C741,C794,C848,C901,C954,C1008,C1062)</f>
        <v>1457376</v>
      </c>
      <c r="D96" s="316" t="n">
        <f aca="false">SUM(D151,D206,D260,D314,D368,D422,D476,D529,D582,D635,D688,D741,D794,D848,D901,D954,D1008,D1062)</f>
        <v>38453</v>
      </c>
      <c r="E96" s="316" t="n">
        <f aca="false">SUM(E151,E206,E260,E314,E368,E422,E476,E529,E582,E635,E688,E741,E794,E848,E901,E954,E1008,E1062,E1116)</f>
        <v>1348973</v>
      </c>
      <c r="F96" s="316" t="n">
        <f aca="false">SUM(F151,F206,F260,F314,F368,F422,F476,F529,F582,F635,F688,F741,F794,F848,F901,F954,F1008,F1062,F1116)</f>
        <v>1427775</v>
      </c>
      <c r="G96" s="316" t="n">
        <f aca="false">SUM(G151,G206,G260,G314,G368,G422,G476,G529,G582,G635,G688,G741,G794,G848,G901,G954,G1008,G1062,G1116)</f>
        <v>-7126</v>
      </c>
      <c r="H96" s="316" t="n">
        <f aca="false">SUM(H151,H206,H260,H314,H368,H422,H476,H529,H582,H635,H688,H741,H794,H848,H901,H954,H1008,H1062,H1116)</f>
        <v>1420649</v>
      </c>
    </row>
    <row r="97" customFormat="false" ht="12.75" hidden="false" customHeight="true" outlineLevel="0" collapsed="false">
      <c r="A97" s="314" t="s">
        <v>704</v>
      </c>
      <c r="B97" s="313" t="n">
        <f aca="false">SUM(B152,B207,B261,B315,B369,B423,B477,B530,B583,B636,B689,B742,B795,B849,B902,B955,B1009)</f>
        <v>0</v>
      </c>
      <c r="C97" s="313" t="n">
        <f aca="false">SUM(C152,C207,C261,C315,C369,C423,C477,C530,C583,C636,C689,C742,C795,C849,C902,C955,C1009,C1063)</f>
        <v>0</v>
      </c>
      <c r="D97" s="313" t="n">
        <f aca="false">SUM(D152,D207,D261,D315,D369,D423,D477,D530,D583,D636,D689,D742,D795,D849,D902,D955,D1009)</f>
        <v>0</v>
      </c>
      <c r="E97" s="313" t="n">
        <f aca="false">SUM(E152,E207,E261,E315,E369,E423,E477,E530,E583,E636,E689,E742,E795,E849,E902,E955,E1009,E1063,E1117)</f>
        <v>0</v>
      </c>
      <c r="F97" s="313" t="n">
        <f aca="false">SUM(F152,F207,F261,F315,F369,F423,F477,F530,F583,F636,F689,F742,F795,F849,F902,F955,F1009,F1063,F1117)</f>
        <v>0</v>
      </c>
      <c r="G97" s="313" t="n">
        <f aca="false">SUM(G152,G207,G261,G315,G369,G423,G477,G530,G583,G636,G689,G742,G795,G849,G902,G955,G1009,G1063,G1117)</f>
        <v>0</v>
      </c>
      <c r="H97" s="313" t="n">
        <f aca="false">SUM(H152,H207,H261,H315,H369,H423,H477,H530,H583,H636,H689,H742,H795,H849,H902,H955,H1009,H1063,H1117)</f>
        <v>0</v>
      </c>
    </row>
    <row r="98" customFormat="false" ht="12.75" hidden="false" customHeight="true" outlineLevel="0" collapsed="false">
      <c r="A98" s="314" t="s">
        <v>705</v>
      </c>
      <c r="B98" s="313" t="n">
        <f aca="false">SUM(B153,B208,B262,B316,B370,B424,B478,B531,B584,B637,B690,B743,B796,B850,B903,B956,B1010)</f>
        <v>493973</v>
      </c>
      <c r="C98" s="313" t="n">
        <f aca="false">SUM(C153,C208,C262,C316,C370,C424,C478,C531,C584,C637,C690,C743,C796,C850,C903,C956,C1010,C1064)</f>
        <v>557535</v>
      </c>
      <c r="D98" s="313" t="n">
        <f aca="false">SUM(D153,D208,D262,D316,D370,D424,D478,D531,D584,D637,D690,D743,D796,D850,D903,D956,D1010,D1064)</f>
        <v>-11247</v>
      </c>
      <c r="E98" s="313" t="n">
        <f aca="false">SUM(E153,E208,E262,E316,E370,E424,E478,E531,E584,E637,E690,E743,E796,E850,E903,E956,E1010,E1064,E1118)</f>
        <v>584153</v>
      </c>
      <c r="F98" s="313" t="n">
        <f aca="false">SUM(F153,F208,F262,F316,F370,F424,F478,F531,F584,F637,F690,F743,F796,F850,F903,F956,F1010,F1064,F1118)</f>
        <v>620863</v>
      </c>
      <c r="G98" s="313" t="n">
        <f aca="false">SUM(G153,G208,G262,G316,G370,G424,G478,G531,G584,G637,G690,G743,G796,G850,G903,G956,G1010,G1064,G1118)</f>
        <v>16020</v>
      </c>
      <c r="H98" s="313" t="n">
        <f aca="false">SUM(H153,H208,H262,H316,H370,H424,H478,H531,H584,H637,H690,H743,H796,H850,H903,H956,H1010,H1064,H1118)</f>
        <v>636883</v>
      </c>
    </row>
    <row r="99" customFormat="false" ht="12.75" hidden="false" customHeight="true" outlineLevel="0" collapsed="false">
      <c r="A99" s="314" t="s">
        <v>706</v>
      </c>
      <c r="B99" s="313" t="n">
        <f aca="false">SUM(B154,B209,B263,B317,B371,B425,B479,B532,B585,B638,B691,B744,B797,B851,B904,B957,B1011)</f>
        <v>0</v>
      </c>
      <c r="C99" s="313" t="n">
        <f aca="false">SUM(C154,C209,C263,C317,C371,C425,C479,C532,C585,C638,C691,C744,C797,C851,C904,C957,C1011,C1065)</f>
        <v>5066</v>
      </c>
      <c r="D99" s="313" t="n">
        <f aca="false">SUM(D154,D209,D263,D317,D371,D425,D479,D532,D585,D638,D691,D744,D797,D851,D904,D957,D1011)</f>
        <v>-638</v>
      </c>
      <c r="E99" s="313" t="n">
        <f aca="false">SUM(E154,E209,E263,E317,E371,E425,E479,E532,E585,E638,E691,E744,E797,E851,E904,E957,E1011,E1065,E1119)</f>
        <v>0</v>
      </c>
      <c r="F99" s="313" t="n">
        <f aca="false">SUM(F154,F209,F263,F317,F371,F425,F479,F532,F585,F638,F691,F744,F797,F851,F904,F957,F1011,F1065,F1119)</f>
        <v>1050</v>
      </c>
      <c r="G99" s="313" t="n">
        <f aca="false">SUM(G154,G209,G263,G317,G371,G425,G479,G532,G585,G638,G691,G744,G797,G851,G904,G957,G1011,G1065,G1119)</f>
        <v>0</v>
      </c>
      <c r="H99" s="313" t="n">
        <f aca="false">SUM(H154,H209,H263,H317,H371,H425,H479,H532,H585,H638,H691,H744,H797,H851,H904,H957,H1011,H1065,H1119)</f>
        <v>1050</v>
      </c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302"/>
      <c r="AJ99" s="302"/>
      <c r="AK99" s="302"/>
      <c r="AL99" s="302"/>
      <c r="AM99" s="302"/>
      <c r="AN99" s="302"/>
      <c r="AO99" s="302"/>
      <c r="AP99" s="302"/>
      <c r="AQ99" s="302"/>
      <c r="AR99" s="302"/>
      <c r="AS99" s="302"/>
      <c r="AT99" s="302"/>
      <c r="AU99" s="302"/>
      <c r="AV99" s="302"/>
      <c r="AW99" s="302"/>
      <c r="AX99" s="302"/>
      <c r="AY99" s="302"/>
      <c r="AZ99" s="302"/>
      <c r="BA99" s="302"/>
      <c r="BB99" s="302"/>
      <c r="BC99" s="302"/>
      <c r="BD99" s="302"/>
      <c r="BE99" s="302"/>
      <c r="BF99" s="302"/>
      <c r="BG99" s="302"/>
      <c r="BH99" s="302"/>
      <c r="BI99" s="302"/>
      <c r="BJ99" s="302"/>
      <c r="BK99" s="302"/>
      <c r="BL99" s="302"/>
      <c r="BM99" s="302"/>
      <c r="BN99" s="302"/>
      <c r="BO99" s="302"/>
      <c r="BP99" s="302"/>
      <c r="BQ99" s="302"/>
      <c r="BR99" s="302"/>
      <c r="BS99" s="302"/>
      <c r="BT99" s="302"/>
      <c r="BU99" s="302"/>
      <c r="BV99" s="302"/>
      <c r="BW99" s="302"/>
      <c r="BX99" s="302"/>
      <c r="BY99" s="302"/>
      <c r="BZ99" s="302"/>
      <c r="CA99" s="302"/>
      <c r="CB99" s="302"/>
      <c r="CC99" s="302"/>
      <c r="CD99" s="302"/>
      <c r="CE99" s="302"/>
      <c r="CF99" s="302"/>
      <c r="CG99" s="302"/>
      <c r="CH99" s="302"/>
      <c r="CI99" s="302"/>
      <c r="CJ99" s="302"/>
      <c r="CK99" s="302"/>
      <c r="CL99" s="302"/>
      <c r="CM99" s="302"/>
      <c r="CN99" s="302"/>
      <c r="CO99" s="302"/>
      <c r="CP99" s="302"/>
      <c r="CQ99" s="302"/>
      <c r="CR99" s="302"/>
      <c r="CS99" s="302"/>
      <c r="CT99" s="302"/>
      <c r="CU99" s="302"/>
      <c r="CV99" s="302"/>
      <c r="CW99" s="302"/>
      <c r="CX99" s="302"/>
      <c r="CY99" s="302"/>
      <c r="CZ99" s="302"/>
      <c r="DA99" s="302"/>
      <c r="DB99" s="302"/>
      <c r="DC99" s="302"/>
      <c r="DD99" s="302"/>
      <c r="DE99" s="302"/>
      <c r="DF99" s="302"/>
      <c r="DG99" s="302"/>
      <c r="DH99" s="302"/>
      <c r="DI99" s="302"/>
      <c r="DJ99" s="302"/>
      <c r="DK99" s="302"/>
      <c r="DL99" s="302"/>
      <c r="DM99" s="302"/>
      <c r="DN99" s="302"/>
      <c r="DO99" s="302"/>
      <c r="DP99" s="302"/>
      <c r="DQ99" s="302"/>
      <c r="DR99" s="302"/>
      <c r="DS99" s="302"/>
      <c r="DT99" s="302"/>
      <c r="DU99" s="302"/>
      <c r="DV99" s="302"/>
      <c r="DW99" s="302"/>
      <c r="DX99" s="302"/>
      <c r="DY99" s="302"/>
      <c r="DZ99" s="302"/>
      <c r="EA99" s="302"/>
      <c r="EB99" s="302"/>
      <c r="EC99" s="302"/>
      <c r="ED99" s="302"/>
      <c r="EE99" s="302"/>
      <c r="EF99" s="302"/>
      <c r="EG99" s="302"/>
      <c r="EH99" s="302"/>
      <c r="EI99" s="302"/>
      <c r="EJ99" s="302"/>
      <c r="EK99" s="302"/>
      <c r="EL99" s="302"/>
      <c r="EM99" s="302"/>
      <c r="EN99" s="302"/>
      <c r="EO99" s="302"/>
      <c r="EP99" s="302"/>
      <c r="EQ99" s="302"/>
      <c r="ER99" s="302"/>
      <c r="ES99" s="302"/>
      <c r="ET99" s="302"/>
      <c r="EU99" s="302"/>
      <c r="EV99" s="302"/>
      <c r="EW99" s="302"/>
      <c r="EX99" s="302"/>
      <c r="EY99" s="302"/>
      <c r="EZ99" s="302"/>
      <c r="FA99" s="302"/>
      <c r="FB99" s="302"/>
      <c r="FC99" s="302"/>
      <c r="FD99" s="302"/>
      <c r="FE99" s="302"/>
      <c r="FF99" s="302"/>
      <c r="FG99" s="302"/>
      <c r="FH99" s="302"/>
      <c r="FI99" s="302"/>
      <c r="FJ99" s="302"/>
      <c r="FK99" s="302"/>
      <c r="FL99" s="302"/>
      <c r="FM99" s="302"/>
      <c r="FN99" s="302"/>
      <c r="FO99" s="302"/>
      <c r="FP99" s="302"/>
      <c r="FQ99" s="302"/>
      <c r="FR99" s="302"/>
      <c r="FS99" s="302"/>
      <c r="FT99" s="302"/>
      <c r="FU99" s="302"/>
      <c r="FV99" s="302"/>
      <c r="FW99" s="302"/>
      <c r="FX99" s="302"/>
      <c r="FY99" s="302"/>
      <c r="FZ99" s="302"/>
      <c r="GA99" s="302"/>
      <c r="GB99" s="302"/>
      <c r="GC99" s="302"/>
      <c r="GD99" s="302"/>
      <c r="GE99" s="302"/>
      <c r="GF99" s="302"/>
      <c r="GG99" s="302"/>
      <c r="GH99" s="302"/>
      <c r="GI99" s="302"/>
      <c r="GJ99" s="302"/>
      <c r="GK99" s="302"/>
      <c r="GL99" s="302"/>
      <c r="GM99" s="302"/>
      <c r="GN99" s="302"/>
      <c r="GO99" s="302"/>
      <c r="GP99" s="302"/>
      <c r="GQ99" s="302"/>
      <c r="GR99" s="302"/>
      <c r="GS99" s="302"/>
      <c r="GT99" s="302"/>
      <c r="GU99" s="302"/>
      <c r="GV99" s="302"/>
      <c r="GW99" s="302"/>
      <c r="GX99" s="302"/>
      <c r="GY99" s="302"/>
      <c r="GZ99" s="302"/>
      <c r="HA99" s="302"/>
      <c r="HB99" s="302"/>
      <c r="HC99" s="302"/>
      <c r="HD99" s="302"/>
      <c r="HE99" s="302"/>
      <c r="HF99" s="302"/>
      <c r="HG99" s="302"/>
      <c r="HH99" s="302"/>
      <c r="HI99" s="302"/>
      <c r="HJ99" s="302"/>
      <c r="HK99" s="302"/>
      <c r="HL99" s="302"/>
      <c r="HM99" s="302"/>
      <c r="HN99" s="302"/>
      <c r="HO99" s="302"/>
      <c r="HP99" s="302"/>
      <c r="HQ99" s="302"/>
      <c r="HR99" s="302"/>
      <c r="HS99" s="302"/>
      <c r="HT99" s="302"/>
      <c r="HU99" s="302"/>
      <c r="HV99" s="302"/>
      <c r="HW99" s="302"/>
      <c r="HX99" s="302"/>
      <c r="HY99" s="302"/>
      <c r="HZ99" s="302"/>
      <c r="IA99" s="302"/>
      <c r="IB99" s="302"/>
      <c r="IC99" s="302"/>
      <c r="ID99" s="302"/>
      <c r="IE99" s="302"/>
      <c r="IF99" s="302"/>
      <c r="IG99" s="302"/>
      <c r="IH99" s="302"/>
      <c r="II99" s="302"/>
      <c r="IJ99" s="302"/>
      <c r="IK99" s="302"/>
      <c r="IL99" s="302"/>
      <c r="IM99" s="302"/>
      <c r="IN99" s="302"/>
      <c r="IO99" s="302"/>
      <c r="IP99" s="302"/>
    </row>
    <row r="100" customFormat="false" ht="12.75" hidden="false" customHeight="true" outlineLevel="0" collapsed="false">
      <c r="A100" s="314" t="s">
        <v>707</v>
      </c>
      <c r="B100" s="313" t="n">
        <f aca="false">SUM(B155,B210,B264,B318,B372,B426,B480,B533,B586,B639,B692,B745,B798,B852,B905,B958,B1012)</f>
        <v>0</v>
      </c>
      <c r="C100" s="313" t="n">
        <f aca="false">SUM(C155,C210,C264,C318,C372,C426,C480,C533,C586,C639,C692,C745,C798,C852,C905,C958,C1012,C1066)</f>
        <v>4051</v>
      </c>
      <c r="D100" s="313" t="n">
        <f aca="false">SUM(D155,D210,D264,D318,D372,D426,D480,D533,D586,D639,D692,D745,D798,D852,D905,D958,D1012,D1066)</f>
        <v>0</v>
      </c>
      <c r="E100" s="313" t="n">
        <f aca="false">SUM(E155,E210,E264,E318,E372,E426,E480,E533,E586,E639,E692,E745,E798,E852,E905,E958,E1012,E1066,E1120)</f>
        <v>0</v>
      </c>
      <c r="F100" s="313" t="n">
        <f aca="false">SUM(F155,F210,F264,F318,F372,F426,F480,F533,F586,F639,F692,F745,F798,F852,F905,F958,F1012,F1066,F1120)</f>
        <v>3451</v>
      </c>
      <c r="G100" s="313" t="n">
        <f aca="false">SUM(G155,G210,G264,G318,G372,G426,G480,G533,G586,G639,G692,G745,G798,G852,G905,G958,G1012,G1066,G1120)</f>
        <v>0</v>
      </c>
      <c r="H100" s="313" t="n">
        <f aca="false">SUM(H155,H210,H264,H318,H372,H426,H480,H533,H586,H639,H692,H745,H798,H852,H905,H958,H1012,H1066,H1120)</f>
        <v>3451</v>
      </c>
      <c r="I100" s="302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  <c r="AM100" s="302"/>
      <c r="AN100" s="302"/>
      <c r="AO100" s="302"/>
      <c r="AP100" s="302"/>
      <c r="AQ100" s="302"/>
      <c r="AR100" s="302"/>
      <c r="AS100" s="302"/>
      <c r="AT100" s="302"/>
      <c r="AU100" s="302"/>
      <c r="AV100" s="302"/>
      <c r="AW100" s="302"/>
      <c r="AX100" s="302"/>
      <c r="AY100" s="302"/>
      <c r="AZ100" s="302"/>
      <c r="BA100" s="302"/>
      <c r="BB100" s="302"/>
      <c r="BC100" s="302"/>
      <c r="BD100" s="302"/>
      <c r="BE100" s="302"/>
      <c r="BF100" s="302"/>
      <c r="BG100" s="302"/>
      <c r="BH100" s="302"/>
      <c r="BI100" s="302"/>
      <c r="BJ100" s="302"/>
      <c r="BK100" s="302"/>
      <c r="BL100" s="302"/>
      <c r="BM100" s="302"/>
      <c r="BN100" s="302"/>
      <c r="BO100" s="302"/>
      <c r="BP100" s="302"/>
      <c r="BQ100" s="302"/>
      <c r="BR100" s="302"/>
      <c r="BS100" s="302"/>
      <c r="BT100" s="302"/>
      <c r="BU100" s="302"/>
      <c r="BV100" s="302"/>
      <c r="BW100" s="302"/>
      <c r="BX100" s="302"/>
      <c r="BY100" s="302"/>
      <c r="BZ100" s="302"/>
      <c r="CA100" s="302"/>
      <c r="CB100" s="302"/>
      <c r="CC100" s="302"/>
      <c r="CD100" s="302"/>
      <c r="CE100" s="302"/>
      <c r="CF100" s="302"/>
      <c r="CG100" s="302"/>
      <c r="CH100" s="302"/>
      <c r="CI100" s="302"/>
      <c r="CJ100" s="302"/>
      <c r="CK100" s="302"/>
      <c r="CL100" s="302"/>
      <c r="CM100" s="302"/>
      <c r="CN100" s="302"/>
      <c r="CO100" s="302"/>
      <c r="CP100" s="302"/>
      <c r="CQ100" s="302"/>
      <c r="CR100" s="302"/>
      <c r="CS100" s="302"/>
      <c r="CT100" s="302"/>
      <c r="CU100" s="302"/>
      <c r="CV100" s="302"/>
      <c r="CW100" s="302"/>
      <c r="CX100" s="302"/>
      <c r="CY100" s="302"/>
      <c r="CZ100" s="302"/>
      <c r="DA100" s="302"/>
      <c r="DB100" s="302"/>
      <c r="DC100" s="302"/>
      <c r="DD100" s="302"/>
      <c r="DE100" s="302"/>
      <c r="DF100" s="302"/>
      <c r="DG100" s="302"/>
      <c r="DH100" s="302"/>
      <c r="DI100" s="302"/>
      <c r="DJ100" s="302"/>
      <c r="DK100" s="302"/>
      <c r="DL100" s="302"/>
      <c r="DM100" s="302"/>
      <c r="DN100" s="302"/>
      <c r="DO100" s="302"/>
      <c r="DP100" s="302"/>
      <c r="DQ100" s="302"/>
      <c r="DR100" s="302"/>
      <c r="DS100" s="302"/>
      <c r="DT100" s="302"/>
      <c r="DU100" s="302"/>
      <c r="DV100" s="302"/>
      <c r="DW100" s="302"/>
      <c r="DX100" s="302"/>
      <c r="DY100" s="302"/>
      <c r="DZ100" s="302"/>
      <c r="EA100" s="302"/>
      <c r="EB100" s="302"/>
      <c r="EC100" s="302"/>
      <c r="ED100" s="302"/>
      <c r="EE100" s="302"/>
      <c r="EF100" s="302"/>
      <c r="EG100" s="302"/>
      <c r="EH100" s="302"/>
      <c r="EI100" s="302"/>
      <c r="EJ100" s="302"/>
      <c r="EK100" s="302"/>
      <c r="EL100" s="302"/>
      <c r="EM100" s="302"/>
      <c r="EN100" s="302"/>
      <c r="EO100" s="302"/>
      <c r="EP100" s="302"/>
      <c r="EQ100" s="302"/>
      <c r="ER100" s="302"/>
      <c r="ES100" s="302"/>
      <c r="ET100" s="302"/>
      <c r="EU100" s="302"/>
      <c r="EV100" s="302"/>
      <c r="EW100" s="302"/>
      <c r="EX100" s="302"/>
      <c r="EY100" s="302"/>
      <c r="EZ100" s="302"/>
      <c r="FA100" s="302"/>
      <c r="FB100" s="302"/>
      <c r="FC100" s="302"/>
      <c r="FD100" s="302"/>
      <c r="FE100" s="302"/>
      <c r="FF100" s="302"/>
      <c r="FG100" s="302"/>
      <c r="FH100" s="302"/>
      <c r="FI100" s="302"/>
      <c r="FJ100" s="302"/>
      <c r="FK100" s="302"/>
      <c r="FL100" s="302"/>
      <c r="FM100" s="302"/>
      <c r="FN100" s="302"/>
      <c r="FO100" s="302"/>
      <c r="FP100" s="302"/>
      <c r="FQ100" s="302"/>
      <c r="FR100" s="302"/>
      <c r="FS100" s="302"/>
      <c r="FT100" s="302"/>
      <c r="FU100" s="302"/>
      <c r="FV100" s="302"/>
      <c r="FW100" s="302"/>
      <c r="FX100" s="302"/>
      <c r="FY100" s="302"/>
      <c r="FZ100" s="302"/>
      <c r="GA100" s="302"/>
      <c r="GB100" s="302"/>
      <c r="GC100" s="302"/>
      <c r="GD100" s="302"/>
      <c r="GE100" s="302"/>
      <c r="GF100" s="302"/>
      <c r="GG100" s="302"/>
      <c r="GH100" s="302"/>
      <c r="GI100" s="302"/>
      <c r="GJ100" s="302"/>
      <c r="GK100" s="302"/>
      <c r="GL100" s="302"/>
      <c r="GM100" s="302"/>
      <c r="GN100" s="302"/>
      <c r="GO100" s="302"/>
      <c r="GP100" s="302"/>
      <c r="GQ100" s="302"/>
      <c r="GR100" s="302"/>
      <c r="GS100" s="302"/>
      <c r="GT100" s="302"/>
      <c r="GU100" s="302"/>
      <c r="GV100" s="302"/>
      <c r="GW100" s="302"/>
      <c r="GX100" s="302"/>
      <c r="GY100" s="302"/>
      <c r="GZ100" s="302"/>
      <c r="HA100" s="302"/>
      <c r="HB100" s="302"/>
      <c r="HC100" s="302"/>
      <c r="HD100" s="302"/>
      <c r="HE100" s="302"/>
      <c r="HF100" s="302"/>
      <c r="HG100" s="302"/>
      <c r="HH100" s="302"/>
      <c r="HI100" s="302"/>
      <c r="HJ100" s="302"/>
      <c r="HK100" s="302"/>
      <c r="HL100" s="302"/>
      <c r="HM100" s="302"/>
      <c r="HN100" s="302"/>
      <c r="HO100" s="302"/>
      <c r="HP100" s="302"/>
      <c r="HQ100" s="302"/>
      <c r="HR100" s="302"/>
      <c r="HS100" s="302"/>
      <c r="HT100" s="302"/>
      <c r="HU100" s="302"/>
      <c r="HV100" s="302"/>
      <c r="HW100" s="302"/>
      <c r="HX100" s="302"/>
      <c r="HY100" s="302"/>
      <c r="HZ100" s="302"/>
      <c r="IA100" s="302"/>
      <c r="IB100" s="302"/>
      <c r="IC100" s="302"/>
      <c r="ID100" s="302"/>
      <c r="IE100" s="302"/>
      <c r="IF100" s="302"/>
      <c r="IG100" s="302"/>
      <c r="IH100" s="302"/>
      <c r="II100" s="302"/>
      <c r="IJ100" s="302"/>
      <c r="IK100" s="302"/>
      <c r="IL100" s="302"/>
      <c r="IM100" s="302"/>
      <c r="IN100" s="302"/>
      <c r="IO100" s="302"/>
      <c r="IP100" s="302"/>
    </row>
    <row r="101" customFormat="false" ht="12.75" hidden="false" customHeight="true" outlineLevel="0" collapsed="false">
      <c r="A101" s="314" t="s">
        <v>307</v>
      </c>
      <c r="B101" s="313" t="n">
        <f aca="false">SUM(B156,B211,B265,B319,B373,B427,B481,B534,B587,B640,B693,B746,B799,B853,B906,B959,B1013)</f>
        <v>550</v>
      </c>
      <c r="C101" s="313" t="n">
        <f aca="false">SUM(C156,C211,C265,C319,C373,C427,C481,C534,C587,C640,C693,C746,C799,C853,C906,C959,C1013,C1067)</f>
        <v>1531</v>
      </c>
      <c r="D101" s="313" t="n">
        <f aca="false">SUM(D156,D211,D265,D319,D373,D427,D481,D534,D587,D640,D693,D746,D799,D853,D906,D959,D1013,D1067)</f>
        <v>1463</v>
      </c>
      <c r="E101" s="313" t="n">
        <f aca="false">SUM(E156,E211,E265,E319,E373,E427,E481,E534,E587,E640,E693,E746,E799,E853,E906,E959,E1013,E1067,E1121)</f>
        <v>8463</v>
      </c>
      <c r="F101" s="313" t="n">
        <f aca="false">SUM(F156,F211,F265,F319,F373,F427,F481,F534,F587,F640,F693,F746,F799,F853,F906,F959,F1013,F1067,F1121)</f>
        <v>10035</v>
      </c>
      <c r="G101" s="313" t="n">
        <f aca="false">SUM(G156,G211,G265,G319,G373,G427,G481,G534,G587,G640,G693,G746,G799,G853,G906,G959,G1013,G1067,G1121)</f>
        <v>2318</v>
      </c>
      <c r="H101" s="313" t="n">
        <f aca="false">SUM(H156,H211,H265,H319,H373,H427,H481,H534,H587,H640,H693,H746,H799,H853,H906,H959,H1013,H1067,H1121)</f>
        <v>12353</v>
      </c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  <c r="BB101" s="302"/>
      <c r="BC101" s="302"/>
      <c r="BD101" s="302"/>
      <c r="BE101" s="302"/>
      <c r="BF101" s="302"/>
      <c r="BG101" s="302"/>
      <c r="BH101" s="302"/>
      <c r="BI101" s="302"/>
      <c r="BJ101" s="302"/>
      <c r="BK101" s="302"/>
      <c r="BL101" s="302"/>
      <c r="BM101" s="302"/>
      <c r="BN101" s="302"/>
      <c r="BO101" s="302"/>
      <c r="BP101" s="302"/>
      <c r="BQ101" s="302"/>
      <c r="BR101" s="302"/>
      <c r="BS101" s="302"/>
      <c r="BT101" s="302"/>
      <c r="BU101" s="302"/>
      <c r="BV101" s="302"/>
      <c r="BW101" s="302"/>
      <c r="BX101" s="302"/>
      <c r="BY101" s="302"/>
      <c r="BZ101" s="302"/>
      <c r="CA101" s="302"/>
      <c r="CB101" s="302"/>
      <c r="CC101" s="302"/>
      <c r="CD101" s="302"/>
      <c r="CE101" s="302"/>
      <c r="CF101" s="302"/>
      <c r="CG101" s="302"/>
      <c r="CH101" s="302"/>
      <c r="CI101" s="302"/>
      <c r="CJ101" s="302"/>
      <c r="CK101" s="302"/>
      <c r="CL101" s="302"/>
      <c r="CM101" s="302"/>
      <c r="CN101" s="302"/>
      <c r="CO101" s="302"/>
      <c r="CP101" s="302"/>
      <c r="CQ101" s="302"/>
      <c r="CR101" s="302"/>
      <c r="CS101" s="302"/>
      <c r="CT101" s="302"/>
      <c r="CU101" s="302"/>
      <c r="CV101" s="302"/>
      <c r="CW101" s="302"/>
      <c r="CX101" s="302"/>
      <c r="CY101" s="302"/>
      <c r="CZ101" s="302"/>
      <c r="DA101" s="302"/>
      <c r="DB101" s="302"/>
      <c r="DC101" s="302"/>
      <c r="DD101" s="302"/>
      <c r="DE101" s="302"/>
      <c r="DF101" s="302"/>
      <c r="DG101" s="302"/>
      <c r="DH101" s="302"/>
      <c r="DI101" s="302"/>
      <c r="DJ101" s="302"/>
      <c r="DK101" s="302"/>
      <c r="DL101" s="302"/>
      <c r="DM101" s="302"/>
      <c r="DN101" s="302"/>
      <c r="DO101" s="302"/>
      <c r="DP101" s="302"/>
      <c r="DQ101" s="302"/>
      <c r="DR101" s="302"/>
      <c r="DS101" s="302"/>
      <c r="DT101" s="302"/>
      <c r="DU101" s="302"/>
      <c r="DV101" s="302"/>
      <c r="DW101" s="302"/>
      <c r="DX101" s="302"/>
      <c r="DY101" s="302"/>
      <c r="DZ101" s="302"/>
      <c r="EA101" s="302"/>
      <c r="EB101" s="302"/>
      <c r="EC101" s="302"/>
      <c r="ED101" s="302"/>
      <c r="EE101" s="302"/>
      <c r="EF101" s="302"/>
      <c r="EG101" s="302"/>
      <c r="EH101" s="302"/>
      <c r="EI101" s="302"/>
      <c r="EJ101" s="302"/>
      <c r="EK101" s="302"/>
      <c r="EL101" s="302"/>
      <c r="EM101" s="302"/>
      <c r="EN101" s="302"/>
      <c r="EO101" s="302"/>
      <c r="EP101" s="302"/>
      <c r="EQ101" s="302"/>
      <c r="ER101" s="302"/>
      <c r="ES101" s="302"/>
      <c r="ET101" s="302"/>
      <c r="EU101" s="302"/>
      <c r="EV101" s="302"/>
      <c r="EW101" s="302"/>
      <c r="EX101" s="302"/>
      <c r="EY101" s="302"/>
      <c r="EZ101" s="302"/>
      <c r="FA101" s="302"/>
      <c r="FB101" s="302"/>
      <c r="FC101" s="302"/>
      <c r="FD101" s="302"/>
      <c r="FE101" s="302"/>
      <c r="FF101" s="302"/>
      <c r="FG101" s="302"/>
      <c r="FH101" s="302"/>
      <c r="FI101" s="302"/>
      <c r="FJ101" s="302"/>
      <c r="FK101" s="302"/>
      <c r="FL101" s="302"/>
      <c r="FM101" s="302"/>
      <c r="FN101" s="302"/>
      <c r="FO101" s="302"/>
      <c r="FP101" s="302"/>
      <c r="FQ101" s="302"/>
      <c r="FR101" s="302"/>
      <c r="FS101" s="302"/>
      <c r="FT101" s="302"/>
      <c r="FU101" s="302"/>
      <c r="FV101" s="302"/>
      <c r="FW101" s="302"/>
      <c r="FX101" s="302"/>
      <c r="FY101" s="302"/>
      <c r="FZ101" s="302"/>
      <c r="GA101" s="302"/>
      <c r="GB101" s="302"/>
      <c r="GC101" s="302"/>
      <c r="GD101" s="302"/>
      <c r="GE101" s="302"/>
      <c r="GF101" s="302"/>
      <c r="GG101" s="302"/>
      <c r="GH101" s="302"/>
      <c r="GI101" s="302"/>
      <c r="GJ101" s="302"/>
      <c r="GK101" s="302"/>
      <c r="GL101" s="302"/>
      <c r="GM101" s="302"/>
      <c r="GN101" s="302"/>
      <c r="GO101" s="302"/>
      <c r="GP101" s="302"/>
      <c r="GQ101" s="302"/>
      <c r="GR101" s="302"/>
      <c r="GS101" s="302"/>
      <c r="GT101" s="302"/>
      <c r="GU101" s="302"/>
      <c r="GV101" s="302"/>
      <c r="GW101" s="302"/>
      <c r="GX101" s="302"/>
      <c r="GY101" s="302"/>
      <c r="GZ101" s="302"/>
      <c r="HA101" s="302"/>
      <c r="HB101" s="302"/>
      <c r="HC101" s="302"/>
      <c r="HD101" s="302"/>
      <c r="HE101" s="302"/>
      <c r="HF101" s="302"/>
      <c r="HG101" s="302"/>
      <c r="HH101" s="302"/>
      <c r="HI101" s="302"/>
      <c r="HJ101" s="302"/>
      <c r="HK101" s="302"/>
      <c r="HL101" s="302"/>
      <c r="HM101" s="302"/>
      <c r="HN101" s="302"/>
      <c r="HO101" s="302"/>
      <c r="HP101" s="302"/>
      <c r="HQ101" s="302"/>
      <c r="HR101" s="302"/>
      <c r="HS101" s="302"/>
      <c r="HT101" s="302"/>
      <c r="HU101" s="302"/>
      <c r="HV101" s="302"/>
      <c r="HW101" s="302"/>
      <c r="HX101" s="302"/>
      <c r="HY101" s="302"/>
      <c r="HZ101" s="302"/>
      <c r="IA101" s="302"/>
      <c r="IB101" s="302"/>
      <c r="IC101" s="302"/>
      <c r="ID101" s="302"/>
      <c r="IE101" s="302"/>
      <c r="IF101" s="302"/>
      <c r="IG101" s="302"/>
      <c r="IH101" s="302"/>
      <c r="II101" s="302"/>
      <c r="IJ101" s="302"/>
      <c r="IK101" s="302"/>
      <c r="IL101" s="302"/>
      <c r="IM101" s="302"/>
      <c r="IN101" s="302"/>
      <c r="IO101" s="302"/>
      <c r="IP101" s="302"/>
    </row>
    <row r="102" customFormat="false" ht="12.75" hidden="false" customHeight="true" outlineLevel="0" collapsed="false">
      <c r="A102" s="318" t="s">
        <v>719</v>
      </c>
      <c r="B102" s="313" t="n">
        <f aca="false">SUM(B1014)</f>
        <v>0</v>
      </c>
      <c r="C102" s="313" t="n">
        <f aca="false">SUM(C1014)</f>
        <v>100890</v>
      </c>
      <c r="D102" s="313" t="n">
        <f aca="false">SUM(D1014)</f>
        <v>0</v>
      </c>
      <c r="E102" s="313" t="n">
        <f aca="false">SUM(E1014)</f>
        <v>0</v>
      </c>
      <c r="F102" s="313" t="n">
        <f aca="false">SUM(F1014)</f>
        <v>1201</v>
      </c>
      <c r="G102" s="313" t="n">
        <f aca="false">SUM(G1014)</f>
        <v>0</v>
      </c>
      <c r="H102" s="313" t="n">
        <f aca="false">SUM(H1014)</f>
        <v>1201</v>
      </c>
      <c r="I102" s="302"/>
      <c r="J102" s="302"/>
      <c r="K102" s="302"/>
      <c r="L102" s="302"/>
      <c r="M102" s="302"/>
      <c r="N102" s="302"/>
      <c r="O102" s="302"/>
      <c r="P102" s="302"/>
      <c r="Q102" s="302"/>
      <c r="R102" s="302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  <c r="AD102" s="302"/>
      <c r="AE102" s="302"/>
      <c r="AF102" s="302"/>
      <c r="AG102" s="302"/>
      <c r="AH102" s="302"/>
      <c r="AI102" s="302"/>
      <c r="AJ102" s="302"/>
      <c r="AK102" s="302"/>
      <c r="AL102" s="302"/>
      <c r="AM102" s="302"/>
      <c r="AN102" s="302"/>
      <c r="AO102" s="302"/>
      <c r="AP102" s="302"/>
      <c r="AQ102" s="302"/>
      <c r="AR102" s="302"/>
      <c r="AS102" s="302"/>
      <c r="AT102" s="302"/>
      <c r="AU102" s="302"/>
      <c r="AV102" s="302"/>
      <c r="AW102" s="302"/>
      <c r="AX102" s="302"/>
      <c r="AY102" s="302"/>
      <c r="AZ102" s="302"/>
      <c r="BA102" s="302"/>
      <c r="BB102" s="302"/>
      <c r="BC102" s="302"/>
      <c r="BD102" s="302"/>
      <c r="BE102" s="302"/>
      <c r="BF102" s="302"/>
      <c r="BG102" s="302"/>
      <c r="BH102" s="302"/>
      <c r="BI102" s="302"/>
      <c r="BJ102" s="302"/>
      <c r="BK102" s="302"/>
      <c r="BL102" s="302"/>
      <c r="BM102" s="302"/>
      <c r="BN102" s="302"/>
      <c r="BO102" s="302"/>
      <c r="BP102" s="302"/>
      <c r="BQ102" s="302"/>
      <c r="BR102" s="302"/>
      <c r="BS102" s="302"/>
      <c r="BT102" s="302"/>
      <c r="BU102" s="302"/>
      <c r="BV102" s="302"/>
      <c r="BW102" s="302"/>
      <c r="BX102" s="302"/>
      <c r="BY102" s="302"/>
      <c r="BZ102" s="302"/>
      <c r="CA102" s="302"/>
      <c r="CB102" s="302"/>
      <c r="CC102" s="302"/>
      <c r="CD102" s="302"/>
      <c r="CE102" s="302"/>
      <c r="CF102" s="302"/>
      <c r="CG102" s="302"/>
      <c r="CH102" s="302"/>
      <c r="CI102" s="302"/>
      <c r="CJ102" s="302"/>
      <c r="CK102" s="302"/>
      <c r="CL102" s="302"/>
      <c r="CM102" s="302"/>
      <c r="CN102" s="302"/>
      <c r="CO102" s="302"/>
      <c r="CP102" s="302"/>
      <c r="CQ102" s="302"/>
      <c r="CR102" s="302"/>
      <c r="CS102" s="302"/>
      <c r="CT102" s="302"/>
      <c r="CU102" s="302"/>
      <c r="CV102" s="302"/>
      <c r="CW102" s="302"/>
      <c r="CX102" s="302"/>
      <c r="CY102" s="302"/>
      <c r="CZ102" s="302"/>
      <c r="DA102" s="302"/>
      <c r="DB102" s="302"/>
      <c r="DC102" s="302"/>
      <c r="DD102" s="302"/>
      <c r="DE102" s="302"/>
      <c r="DF102" s="302"/>
      <c r="DG102" s="302"/>
      <c r="DH102" s="302"/>
      <c r="DI102" s="302"/>
      <c r="DJ102" s="302"/>
      <c r="DK102" s="302"/>
      <c r="DL102" s="302"/>
      <c r="DM102" s="302"/>
      <c r="DN102" s="302"/>
      <c r="DO102" s="302"/>
      <c r="DP102" s="302"/>
      <c r="DQ102" s="302"/>
      <c r="DR102" s="302"/>
      <c r="DS102" s="302"/>
      <c r="DT102" s="302"/>
      <c r="DU102" s="302"/>
      <c r="DV102" s="302"/>
      <c r="DW102" s="302"/>
      <c r="DX102" s="302"/>
      <c r="DY102" s="302"/>
      <c r="DZ102" s="302"/>
      <c r="EA102" s="302"/>
      <c r="EB102" s="302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2"/>
      <c r="EW102" s="302"/>
      <c r="EX102" s="302"/>
      <c r="EY102" s="302"/>
      <c r="EZ102" s="302"/>
      <c r="FA102" s="302"/>
      <c r="FB102" s="302"/>
      <c r="FC102" s="302"/>
      <c r="FD102" s="302"/>
      <c r="FE102" s="302"/>
      <c r="FF102" s="302"/>
      <c r="FG102" s="302"/>
      <c r="FH102" s="302"/>
      <c r="FI102" s="302"/>
      <c r="FJ102" s="302"/>
      <c r="FK102" s="302"/>
      <c r="FL102" s="302"/>
      <c r="FM102" s="302"/>
      <c r="FN102" s="302"/>
      <c r="FO102" s="302"/>
      <c r="FP102" s="302"/>
      <c r="FQ102" s="302"/>
      <c r="FR102" s="302"/>
      <c r="FS102" s="302"/>
      <c r="FT102" s="302"/>
      <c r="FU102" s="302"/>
      <c r="FV102" s="302"/>
      <c r="FW102" s="302"/>
      <c r="FX102" s="302"/>
      <c r="FY102" s="302"/>
      <c r="FZ102" s="302"/>
      <c r="GA102" s="302"/>
      <c r="GB102" s="302"/>
      <c r="GC102" s="302"/>
      <c r="GD102" s="302"/>
      <c r="GE102" s="302"/>
      <c r="GF102" s="302"/>
      <c r="GG102" s="302"/>
      <c r="GH102" s="302"/>
      <c r="GI102" s="302"/>
      <c r="GJ102" s="302"/>
      <c r="GK102" s="302"/>
      <c r="GL102" s="302"/>
      <c r="GM102" s="302"/>
      <c r="GN102" s="302"/>
      <c r="GO102" s="302"/>
      <c r="GP102" s="302"/>
      <c r="GQ102" s="302"/>
      <c r="GR102" s="302"/>
      <c r="GS102" s="302"/>
      <c r="GT102" s="302"/>
      <c r="GU102" s="302"/>
      <c r="GV102" s="302"/>
      <c r="GW102" s="302"/>
      <c r="GX102" s="302"/>
      <c r="GY102" s="302"/>
      <c r="GZ102" s="302"/>
      <c r="HA102" s="302"/>
      <c r="HB102" s="302"/>
      <c r="HC102" s="302"/>
      <c r="HD102" s="302"/>
      <c r="HE102" s="302"/>
      <c r="HF102" s="302"/>
      <c r="HG102" s="302"/>
      <c r="HH102" s="302"/>
      <c r="HI102" s="302"/>
      <c r="HJ102" s="302"/>
      <c r="HK102" s="302"/>
      <c r="HL102" s="302"/>
      <c r="HM102" s="302"/>
      <c r="HN102" s="302"/>
      <c r="HO102" s="302"/>
      <c r="HP102" s="302"/>
      <c r="HQ102" s="302"/>
      <c r="HR102" s="302"/>
      <c r="HS102" s="302"/>
      <c r="HT102" s="302"/>
      <c r="HU102" s="302"/>
      <c r="HV102" s="302"/>
      <c r="HW102" s="302"/>
      <c r="HX102" s="302"/>
      <c r="HY102" s="302"/>
      <c r="HZ102" s="302"/>
      <c r="IA102" s="302"/>
      <c r="IB102" s="302"/>
      <c r="IC102" s="302"/>
      <c r="ID102" s="302"/>
      <c r="IE102" s="302"/>
      <c r="IF102" s="302"/>
      <c r="IG102" s="302"/>
      <c r="IH102" s="302"/>
      <c r="II102" s="302"/>
      <c r="IJ102" s="302"/>
      <c r="IK102" s="302"/>
      <c r="IL102" s="302"/>
      <c r="IM102" s="302"/>
      <c r="IN102" s="302"/>
      <c r="IO102" s="302"/>
      <c r="IP102" s="302"/>
    </row>
    <row r="103" customFormat="false" ht="12.75" hidden="false" customHeight="true" outlineLevel="0" collapsed="false">
      <c r="A103" s="317" t="s">
        <v>708</v>
      </c>
      <c r="B103" s="316" t="n">
        <f aca="false">SUM(B158,B213,B267,B321,B375,B429,B483,B536,B589,B642,B695,B748,B801,B855,B908,B961,B1015)</f>
        <v>1898866</v>
      </c>
      <c r="C103" s="316" t="n">
        <f aca="false">SUM(C158,C213,C267,C321,C375,C429,C483,C536,C589,C642,C695,C748,C801,C855,C908,C961,C1015,C1069)</f>
        <v>2126449</v>
      </c>
      <c r="D103" s="316" t="n">
        <f aca="false">SUM(D158,D213,D267,D321,D375,D429,D483,D536,D589,D642,D695,D748,D801,D855,D908,D961,D1015,D1069)</f>
        <v>28031</v>
      </c>
      <c r="E103" s="316" t="n">
        <f aca="false">SUM(E158,E213,E267,E321,E375,E429,E483,E536,E589,E642,E695,E748,E801,E855,E908,E961,E1015,E1069,E1123)</f>
        <v>1941589</v>
      </c>
      <c r="F103" s="316" t="n">
        <f aca="false">SUM(F158,F213,F267,F321,F375,F429,F483,F536,F589,F642,F695,F748,F801,F855,F908,F961,F1015,F1069,F1123)</f>
        <v>2064645</v>
      </c>
      <c r="G103" s="316" t="n">
        <f aca="false">SUM(G158,G213,G267,G321,G375,G429,G483,G536,G589,G642,G695,G748,G801,G855,G908,G961,G1015,G1069,G1123)</f>
        <v>11212</v>
      </c>
      <c r="H103" s="316" t="n">
        <f aca="false">SUM(H158,H213,H267,H321,H375,H429,H483,H536,H589,H642,H695,H748,H801,H855,H908,H961,H1015,H1069,H1123)</f>
        <v>2075857</v>
      </c>
      <c r="I103" s="302"/>
      <c r="J103" s="302"/>
      <c r="K103" s="302"/>
      <c r="L103" s="302"/>
      <c r="M103" s="302"/>
      <c r="N103" s="302"/>
      <c r="O103" s="302"/>
      <c r="P103" s="302"/>
      <c r="Q103" s="302"/>
      <c r="R103" s="302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302"/>
      <c r="AJ103" s="302"/>
      <c r="AK103" s="302"/>
      <c r="AL103" s="302"/>
      <c r="AM103" s="302"/>
      <c r="AN103" s="302"/>
      <c r="AO103" s="302"/>
      <c r="AP103" s="302"/>
      <c r="AQ103" s="302"/>
      <c r="AR103" s="302"/>
      <c r="AS103" s="302"/>
      <c r="AT103" s="302"/>
      <c r="AU103" s="302"/>
      <c r="AV103" s="302"/>
      <c r="AW103" s="302"/>
      <c r="AX103" s="302"/>
      <c r="AY103" s="302"/>
      <c r="AZ103" s="302"/>
      <c r="BA103" s="302"/>
      <c r="BB103" s="302"/>
      <c r="BC103" s="302"/>
      <c r="BD103" s="302"/>
      <c r="BE103" s="302"/>
      <c r="BF103" s="302"/>
      <c r="BG103" s="302"/>
      <c r="BH103" s="302"/>
      <c r="BI103" s="302"/>
      <c r="BJ103" s="302"/>
      <c r="BK103" s="302"/>
      <c r="BL103" s="302"/>
      <c r="BM103" s="302"/>
      <c r="BN103" s="302"/>
      <c r="BO103" s="302"/>
      <c r="BP103" s="302"/>
      <c r="BQ103" s="302"/>
      <c r="BR103" s="302"/>
      <c r="BS103" s="302"/>
      <c r="BT103" s="302"/>
      <c r="BU103" s="302"/>
      <c r="BV103" s="302"/>
      <c r="BW103" s="302"/>
      <c r="BX103" s="302"/>
      <c r="BY103" s="302"/>
      <c r="BZ103" s="302"/>
      <c r="CA103" s="302"/>
      <c r="CB103" s="302"/>
      <c r="CC103" s="302"/>
      <c r="CD103" s="302"/>
      <c r="CE103" s="302"/>
      <c r="CF103" s="302"/>
      <c r="CG103" s="302"/>
      <c r="CH103" s="302"/>
      <c r="CI103" s="302"/>
      <c r="CJ103" s="302"/>
      <c r="CK103" s="302"/>
      <c r="CL103" s="302"/>
      <c r="CM103" s="302"/>
      <c r="CN103" s="302"/>
      <c r="CO103" s="302"/>
      <c r="CP103" s="302"/>
      <c r="CQ103" s="302"/>
      <c r="CR103" s="302"/>
      <c r="CS103" s="302"/>
      <c r="CT103" s="302"/>
      <c r="CU103" s="302"/>
      <c r="CV103" s="302"/>
      <c r="CW103" s="302"/>
      <c r="CX103" s="302"/>
      <c r="CY103" s="302"/>
      <c r="CZ103" s="302"/>
      <c r="DA103" s="302"/>
      <c r="DB103" s="302"/>
      <c r="DC103" s="302"/>
      <c r="DD103" s="302"/>
      <c r="DE103" s="302"/>
      <c r="DF103" s="302"/>
      <c r="DG103" s="302"/>
      <c r="DH103" s="302"/>
      <c r="DI103" s="302"/>
      <c r="DJ103" s="302"/>
      <c r="DK103" s="302"/>
      <c r="DL103" s="302"/>
      <c r="DM103" s="302"/>
      <c r="DN103" s="302"/>
      <c r="DO103" s="302"/>
      <c r="DP103" s="302"/>
      <c r="DQ103" s="302"/>
      <c r="DR103" s="302"/>
      <c r="DS103" s="302"/>
      <c r="DT103" s="302"/>
      <c r="DU103" s="302"/>
      <c r="DV103" s="302"/>
      <c r="DW103" s="302"/>
      <c r="DX103" s="302"/>
      <c r="DY103" s="302"/>
      <c r="DZ103" s="302"/>
      <c r="EA103" s="302"/>
      <c r="EB103" s="302"/>
      <c r="EC103" s="302"/>
      <c r="ED103" s="302"/>
      <c r="EE103" s="302"/>
      <c r="EF103" s="302"/>
      <c r="EG103" s="302"/>
      <c r="EH103" s="302"/>
      <c r="EI103" s="302"/>
      <c r="EJ103" s="302"/>
      <c r="EK103" s="302"/>
      <c r="EL103" s="302"/>
      <c r="EM103" s="302"/>
      <c r="EN103" s="302"/>
      <c r="EO103" s="302"/>
      <c r="EP103" s="302"/>
      <c r="EQ103" s="302"/>
      <c r="ER103" s="302"/>
      <c r="ES103" s="302"/>
      <c r="ET103" s="302"/>
      <c r="EU103" s="302"/>
      <c r="EV103" s="302"/>
      <c r="EW103" s="302"/>
      <c r="EX103" s="302"/>
      <c r="EY103" s="302"/>
      <c r="EZ103" s="302"/>
      <c r="FA103" s="302"/>
      <c r="FB103" s="302"/>
      <c r="FC103" s="302"/>
      <c r="FD103" s="302"/>
      <c r="FE103" s="302"/>
      <c r="FF103" s="302"/>
      <c r="FG103" s="302"/>
      <c r="FH103" s="302"/>
      <c r="FI103" s="302"/>
      <c r="FJ103" s="302"/>
      <c r="FK103" s="302"/>
      <c r="FL103" s="302"/>
      <c r="FM103" s="302"/>
      <c r="FN103" s="302"/>
      <c r="FO103" s="302"/>
      <c r="FP103" s="302"/>
      <c r="FQ103" s="302"/>
      <c r="FR103" s="302"/>
      <c r="FS103" s="302"/>
      <c r="FT103" s="302"/>
      <c r="FU103" s="302"/>
      <c r="FV103" s="302"/>
      <c r="FW103" s="302"/>
      <c r="FX103" s="302"/>
      <c r="FY103" s="302"/>
      <c r="FZ103" s="302"/>
      <c r="GA103" s="302"/>
      <c r="GB103" s="302"/>
      <c r="GC103" s="302"/>
      <c r="GD103" s="302"/>
      <c r="GE103" s="302"/>
      <c r="GF103" s="302"/>
      <c r="GG103" s="302"/>
      <c r="GH103" s="302"/>
      <c r="GI103" s="302"/>
      <c r="GJ103" s="302"/>
      <c r="GK103" s="302"/>
      <c r="GL103" s="302"/>
      <c r="GM103" s="302"/>
      <c r="GN103" s="302"/>
      <c r="GO103" s="302"/>
      <c r="GP103" s="302"/>
      <c r="GQ103" s="302"/>
      <c r="GR103" s="302"/>
      <c r="GS103" s="302"/>
      <c r="GT103" s="302"/>
      <c r="GU103" s="302"/>
      <c r="GV103" s="302"/>
      <c r="GW103" s="302"/>
      <c r="GX103" s="302"/>
      <c r="GY103" s="302"/>
      <c r="GZ103" s="302"/>
      <c r="HA103" s="302"/>
      <c r="HB103" s="302"/>
      <c r="HC103" s="302"/>
      <c r="HD103" s="302"/>
      <c r="HE103" s="302"/>
      <c r="HF103" s="302"/>
      <c r="HG103" s="302"/>
      <c r="HH103" s="302"/>
      <c r="HI103" s="302"/>
      <c r="HJ103" s="302"/>
      <c r="HK103" s="302"/>
      <c r="HL103" s="302"/>
      <c r="HM103" s="302"/>
      <c r="HN103" s="302"/>
      <c r="HO103" s="302"/>
      <c r="HP103" s="302"/>
      <c r="HQ103" s="302"/>
      <c r="HR103" s="302"/>
      <c r="HS103" s="302"/>
      <c r="HT103" s="302"/>
      <c r="HU103" s="302"/>
      <c r="HV103" s="302"/>
      <c r="HW103" s="302"/>
      <c r="HX103" s="302"/>
      <c r="HY103" s="302"/>
      <c r="HZ103" s="302"/>
      <c r="IA103" s="302"/>
      <c r="IB103" s="302"/>
      <c r="IC103" s="302"/>
      <c r="ID103" s="302"/>
      <c r="IE103" s="302"/>
      <c r="IF103" s="302"/>
      <c r="IG103" s="302"/>
      <c r="IH103" s="302"/>
      <c r="II103" s="302"/>
      <c r="IJ103" s="302"/>
      <c r="IK103" s="302"/>
      <c r="IL103" s="302"/>
      <c r="IM103" s="302"/>
      <c r="IN103" s="302"/>
      <c r="IO103" s="302"/>
      <c r="IP103" s="302"/>
    </row>
    <row r="104" customFormat="false" ht="12.75" hidden="false" customHeight="true" outlineLevel="0" collapsed="false">
      <c r="A104" s="314" t="s">
        <v>709</v>
      </c>
      <c r="B104" s="313" t="n">
        <f aca="false">SUM(B159,B214,B268,B322,B376,B430,B484,B537,B590,B643,B696,B749,B802,B856,B909,B962,B1016)</f>
        <v>0</v>
      </c>
      <c r="C104" s="313" t="n">
        <f aca="false">SUM(C159,C214,C268,C322,C376,C430,C484,C537,C590,C643,C696,C749,C802,C856,C909,C962,C1016,C1070)</f>
        <v>22223</v>
      </c>
      <c r="D104" s="313" t="n">
        <f aca="false">SUM(D159,D214,D268,D322,D376,D430,D484,D537,D590,D643,D696,D749,D802,D856,D909,D962,D1016,D1070)</f>
        <v>18254</v>
      </c>
      <c r="E104" s="313" t="n">
        <f aca="false">SUM(E159,E214,E268,E322,E376,E430,E484,E537,E590,E643,E696,E749,E802,E856,E909,E962,E1016,E1070,E1124)</f>
        <v>0</v>
      </c>
      <c r="F104" s="313" t="n">
        <f aca="false">SUM(F159,F214,F268,F322,F376,F430,F484,F537,F590,F643,F696,F749,F802,F856,F909,F962,F1016,F1070,F1124)</f>
        <v>11947</v>
      </c>
      <c r="G104" s="313" t="n">
        <f aca="false">SUM(G159,G214,G268,G322,G376,G430,G484,G537,G590,G643,G696,G749,G802,G856,G909,G962,G1016,G1070,G1124)</f>
        <v>25689</v>
      </c>
      <c r="H104" s="313" t="n">
        <f aca="false">SUM(H159,H214,H268,H322,H376,H430,H484,H537,H590,H643,H696,H749,H802,H856,H909,H962,H1016,H1070,H1124)</f>
        <v>37636</v>
      </c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  <c r="AD104" s="302"/>
      <c r="AE104" s="302"/>
      <c r="AF104" s="302"/>
      <c r="AG104" s="302"/>
      <c r="AH104" s="302"/>
      <c r="AI104" s="302"/>
      <c r="AJ104" s="302"/>
      <c r="AK104" s="302"/>
      <c r="AL104" s="302"/>
      <c r="AM104" s="302"/>
      <c r="AN104" s="302"/>
      <c r="AO104" s="302"/>
      <c r="AP104" s="302"/>
      <c r="AQ104" s="302"/>
      <c r="AR104" s="302"/>
      <c r="AS104" s="302"/>
      <c r="AT104" s="302"/>
      <c r="AU104" s="302"/>
      <c r="AV104" s="302"/>
      <c r="AW104" s="302"/>
      <c r="AX104" s="302"/>
      <c r="AY104" s="302"/>
      <c r="AZ104" s="302"/>
      <c r="BA104" s="302"/>
      <c r="BB104" s="302"/>
      <c r="BC104" s="302"/>
      <c r="BD104" s="302"/>
      <c r="BE104" s="302"/>
      <c r="BF104" s="302"/>
      <c r="BG104" s="302"/>
      <c r="BH104" s="302"/>
      <c r="BI104" s="302"/>
      <c r="BJ104" s="302"/>
      <c r="BK104" s="302"/>
      <c r="BL104" s="302"/>
      <c r="BM104" s="302"/>
      <c r="BN104" s="302"/>
      <c r="BO104" s="302"/>
      <c r="BP104" s="302"/>
      <c r="BQ104" s="302"/>
      <c r="BR104" s="302"/>
      <c r="BS104" s="302"/>
      <c r="BT104" s="302"/>
      <c r="BU104" s="302"/>
      <c r="BV104" s="302"/>
      <c r="BW104" s="302"/>
      <c r="BX104" s="302"/>
      <c r="BY104" s="302"/>
      <c r="BZ104" s="302"/>
      <c r="CA104" s="302"/>
      <c r="CB104" s="302"/>
      <c r="CC104" s="302"/>
      <c r="CD104" s="302"/>
      <c r="CE104" s="302"/>
      <c r="CF104" s="302"/>
      <c r="CG104" s="302"/>
      <c r="CH104" s="302"/>
      <c r="CI104" s="302"/>
      <c r="CJ104" s="302"/>
      <c r="CK104" s="302"/>
      <c r="CL104" s="302"/>
      <c r="CM104" s="302"/>
      <c r="CN104" s="302"/>
      <c r="CO104" s="302"/>
      <c r="CP104" s="302"/>
      <c r="CQ104" s="302"/>
      <c r="CR104" s="302"/>
      <c r="CS104" s="302"/>
      <c r="CT104" s="302"/>
      <c r="CU104" s="302"/>
      <c r="CV104" s="302"/>
      <c r="CW104" s="302"/>
      <c r="CX104" s="302"/>
      <c r="CY104" s="302"/>
      <c r="CZ104" s="302"/>
      <c r="DA104" s="302"/>
      <c r="DB104" s="302"/>
      <c r="DC104" s="302"/>
      <c r="DD104" s="302"/>
      <c r="DE104" s="302"/>
      <c r="DF104" s="302"/>
      <c r="DG104" s="302"/>
      <c r="DH104" s="302"/>
      <c r="DI104" s="302"/>
      <c r="DJ104" s="302"/>
      <c r="DK104" s="302"/>
      <c r="DL104" s="302"/>
      <c r="DM104" s="302"/>
      <c r="DN104" s="302"/>
      <c r="DO104" s="302"/>
      <c r="DP104" s="302"/>
      <c r="DQ104" s="302"/>
      <c r="DR104" s="302"/>
      <c r="DS104" s="302"/>
      <c r="DT104" s="302"/>
      <c r="DU104" s="302"/>
      <c r="DV104" s="302"/>
      <c r="DW104" s="302"/>
      <c r="DX104" s="302"/>
      <c r="DY104" s="302"/>
      <c r="DZ104" s="302"/>
      <c r="EA104" s="302"/>
      <c r="EB104" s="302"/>
      <c r="EC104" s="302"/>
      <c r="ED104" s="302"/>
      <c r="EE104" s="302"/>
      <c r="EF104" s="302"/>
      <c r="EG104" s="302"/>
      <c r="EH104" s="302"/>
      <c r="EI104" s="302"/>
      <c r="EJ104" s="302"/>
      <c r="EK104" s="302"/>
      <c r="EL104" s="302"/>
      <c r="EM104" s="302"/>
      <c r="EN104" s="302"/>
      <c r="EO104" s="302"/>
      <c r="EP104" s="302"/>
      <c r="EQ104" s="302"/>
      <c r="ER104" s="302"/>
      <c r="ES104" s="302"/>
      <c r="ET104" s="302"/>
      <c r="EU104" s="302"/>
      <c r="EV104" s="302"/>
      <c r="EW104" s="302"/>
      <c r="EX104" s="302"/>
      <c r="EY104" s="302"/>
      <c r="EZ104" s="302"/>
      <c r="FA104" s="302"/>
      <c r="FB104" s="302"/>
      <c r="FC104" s="302"/>
      <c r="FD104" s="302"/>
      <c r="FE104" s="302"/>
      <c r="FF104" s="302"/>
      <c r="FG104" s="302"/>
      <c r="FH104" s="302"/>
      <c r="FI104" s="302"/>
      <c r="FJ104" s="302"/>
      <c r="FK104" s="302"/>
      <c r="FL104" s="302"/>
      <c r="FM104" s="302"/>
      <c r="FN104" s="302"/>
      <c r="FO104" s="302"/>
      <c r="FP104" s="302"/>
      <c r="FQ104" s="302"/>
      <c r="FR104" s="302"/>
      <c r="FS104" s="302"/>
      <c r="FT104" s="302"/>
      <c r="FU104" s="302"/>
      <c r="FV104" s="302"/>
      <c r="FW104" s="302"/>
      <c r="FX104" s="302"/>
      <c r="FY104" s="302"/>
      <c r="FZ104" s="302"/>
      <c r="GA104" s="302"/>
      <c r="GB104" s="302"/>
      <c r="GC104" s="302"/>
      <c r="GD104" s="302"/>
      <c r="GE104" s="302"/>
      <c r="GF104" s="302"/>
      <c r="GG104" s="302"/>
      <c r="GH104" s="302"/>
      <c r="GI104" s="302"/>
      <c r="GJ104" s="302"/>
      <c r="GK104" s="302"/>
      <c r="GL104" s="302"/>
      <c r="GM104" s="302"/>
      <c r="GN104" s="302"/>
      <c r="GO104" s="302"/>
      <c r="GP104" s="302"/>
      <c r="GQ104" s="302"/>
      <c r="GR104" s="302"/>
      <c r="GS104" s="302"/>
      <c r="GT104" s="302"/>
      <c r="GU104" s="302"/>
      <c r="GV104" s="302"/>
      <c r="GW104" s="302"/>
      <c r="GX104" s="302"/>
      <c r="GY104" s="302"/>
      <c r="GZ104" s="302"/>
      <c r="HA104" s="302"/>
      <c r="HB104" s="302"/>
      <c r="HC104" s="302"/>
      <c r="HD104" s="302"/>
      <c r="HE104" s="302"/>
      <c r="HF104" s="302"/>
      <c r="HG104" s="302"/>
      <c r="HH104" s="302"/>
      <c r="HI104" s="302"/>
      <c r="HJ104" s="302"/>
      <c r="HK104" s="302"/>
      <c r="HL104" s="302"/>
      <c r="HM104" s="302"/>
      <c r="HN104" s="302"/>
      <c r="HO104" s="302"/>
      <c r="HP104" s="302"/>
      <c r="HQ104" s="302"/>
      <c r="HR104" s="302"/>
      <c r="HS104" s="302"/>
      <c r="HT104" s="302"/>
      <c r="HU104" s="302"/>
      <c r="HV104" s="302"/>
      <c r="HW104" s="302"/>
      <c r="HX104" s="302"/>
      <c r="HY104" s="302"/>
      <c r="HZ104" s="302"/>
      <c r="IA104" s="302"/>
      <c r="IB104" s="302"/>
      <c r="IC104" s="302"/>
      <c r="ID104" s="302"/>
      <c r="IE104" s="302"/>
      <c r="IF104" s="302"/>
      <c r="IG104" s="302"/>
      <c r="IH104" s="302"/>
      <c r="II104" s="302"/>
      <c r="IJ104" s="302"/>
      <c r="IK104" s="302"/>
      <c r="IL104" s="302"/>
      <c r="IM104" s="302"/>
      <c r="IN104" s="302"/>
      <c r="IO104" s="302"/>
      <c r="IP104" s="302"/>
    </row>
    <row r="105" customFormat="false" ht="12.75" hidden="false" customHeight="true" outlineLevel="0" collapsed="false">
      <c r="A105" s="314" t="s">
        <v>710</v>
      </c>
      <c r="B105" s="313" t="n">
        <f aca="false">SUM(B160,B215,B269,B323,B377,B431,B485,B538,B591,B644,B697,B750,B803,B857,B910,B963,B1017)</f>
        <v>0</v>
      </c>
      <c r="C105" s="313" t="n">
        <f aca="false">SUM(C160,C215,C269,C323,C377,C431,C485,C538,C591,C644,C697,C750,C803,C857,C910,C963,C1017,C1071)</f>
        <v>171336</v>
      </c>
      <c r="D105" s="313" t="n">
        <f aca="false">SUM(D160,D215,D269,D323,D377,D431,D485,D538,D591,D644,D697,D750,D803,D857,D910,D963,D1017,D1071)</f>
        <v>10358</v>
      </c>
      <c r="E105" s="313" t="n">
        <f aca="false">SUM(E160,E215,E269,E323,E377,E431,E485,E538,E591,E644,E697,E750,E803,E857,E910,E963,E1017,E1071,E1125)</f>
        <v>0</v>
      </c>
      <c r="F105" s="313" t="n">
        <f aca="false">SUM(F160,F215,F269,F323,F377,F431,F485,F538,F591,F644,F697,F750,F803,F857,F910,F963,F1017,F1071,F1125)</f>
        <v>87116</v>
      </c>
      <c r="G105" s="313" t="n">
        <f aca="false">SUM(G160,G215,G269,G323,G377,G431,G485,G538,G591,G644,G697,G750,G803,G857,G910,G963,G1017,G1071,G1125)</f>
        <v>-11641</v>
      </c>
      <c r="H105" s="313" t="n">
        <f aca="false">SUM(H160,H215,H269,H323,H377,H431,H485,H538,H591,H644,H697,H750,H803,H857,H910,H963,H1017,H1071,H1125)</f>
        <v>75475</v>
      </c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  <c r="AK105" s="302"/>
      <c r="AL105" s="302"/>
      <c r="AM105" s="302"/>
      <c r="AN105" s="302"/>
      <c r="AO105" s="302"/>
      <c r="AP105" s="302"/>
      <c r="AQ105" s="302"/>
      <c r="AR105" s="302"/>
      <c r="AS105" s="302"/>
      <c r="AT105" s="302"/>
      <c r="AU105" s="302"/>
      <c r="AV105" s="302"/>
      <c r="AW105" s="302"/>
      <c r="AX105" s="302"/>
      <c r="AY105" s="302"/>
      <c r="AZ105" s="302"/>
      <c r="BA105" s="302"/>
      <c r="BB105" s="302"/>
      <c r="BC105" s="302"/>
      <c r="BD105" s="302"/>
      <c r="BE105" s="302"/>
      <c r="BF105" s="302"/>
      <c r="BG105" s="302"/>
      <c r="BH105" s="302"/>
      <c r="BI105" s="302"/>
      <c r="BJ105" s="302"/>
      <c r="BK105" s="302"/>
      <c r="BL105" s="302"/>
      <c r="BM105" s="302"/>
      <c r="BN105" s="302"/>
      <c r="BO105" s="302"/>
      <c r="BP105" s="302"/>
      <c r="BQ105" s="302"/>
      <c r="BR105" s="302"/>
      <c r="BS105" s="302"/>
      <c r="BT105" s="302"/>
      <c r="BU105" s="302"/>
      <c r="BV105" s="302"/>
      <c r="BW105" s="302"/>
      <c r="BX105" s="302"/>
      <c r="BY105" s="302"/>
      <c r="BZ105" s="302"/>
      <c r="CA105" s="302"/>
      <c r="CB105" s="302"/>
      <c r="CC105" s="302"/>
      <c r="CD105" s="302"/>
      <c r="CE105" s="302"/>
      <c r="CF105" s="302"/>
      <c r="CG105" s="302"/>
      <c r="CH105" s="302"/>
      <c r="CI105" s="302"/>
      <c r="CJ105" s="302"/>
      <c r="CK105" s="302"/>
      <c r="CL105" s="302"/>
      <c r="CM105" s="302"/>
      <c r="CN105" s="302"/>
      <c r="CO105" s="302"/>
      <c r="CP105" s="302"/>
      <c r="CQ105" s="302"/>
      <c r="CR105" s="302"/>
      <c r="CS105" s="302"/>
      <c r="CT105" s="302"/>
      <c r="CU105" s="302"/>
      <c r="CV105" s="302"/>
      <c r="CW105" s="302"/>
      <c r="CX105" s="302"/>
      <c r="CY105" s="302"/>
      <c r="CZ105" s="302"/>
      <c r="DA105" s="302"/>
      <c r="DB105" s="302"/>
      <c r="DC105" s="302"/>
      <c r="DD105" s="302"/>
      <c r="DE105" s="302"/>
      <c r="DF105" s="302"/>
      <c r="DG105" s="302"/>
      <c r="DH105" s="302"/>
      <c r="DI105" s="302"/>
      <c r="DJ105" s="302"/>
      <c r="DK105" s="302"/>
      <c r="DL105" s="302"/>
      <c r="DM105" s="302"/>
      <c r="DN105" s="302"/>
      <c r="DO105" s="302"/>
      <c r="DP105" s="302"/>
      <c r="DQ105" s="302"/>
      <c r="DR105" s="302"/>
      <c r="DS105" s="302"/>
      <c r="DT105" s="302"/>
      <c r="DU105" s="302"/>
      <c r="DV105" s="302"/>
      <c r="DW105" s="302"/>
      <c r="DX105" s="302"/>
      <c r="DY105" s="302"/>
      <c r="DZ105" s="302"/>
      <c r="EA105" s="302"/>
      <c r="EB105" s="302"/>
      <c r="EC105" s="302"/>
      <c r="ED105" s="302"/>
      <c r="EE105" s="302"/>
      <c r="EF105" s="302"/>
      <c r="EG105" s="302"/>
      <c r="EH105" s="302"/>
      <c r="EI105" s="302"/>
      <c r="EJ105" s="302"/>
      <c r="EK105" s="302"/>
      <c r="EL105" s="302"/>
      <c r="EM105" s="302"/>
      <c r="EN105" s="302"/>
      <c r="EO105" s="302"/>
      <c r="EP105" s="302"/>
      <c r="EQ105" s="302"/>
      <c r="ER105" s="302"/>
      <c r="ES105" s="302"/>
      <c r="ET105" s="302"/>
      <c r="EU105" s="302"/>
      <c r="EV105" s="302"/>
      <c r="EW105" s="302"/>
      <c r="EX105" s="302"/>
      <c r="EY105" s="302"/>
      <c r="EZ105" s="302"/>
      <c r="FA105" s="302"/>
      <c r="FB105" s="302"/>
      <c r="FC105" s="302"/>
      <c r="FD105" s="302"/>
      <c r="FE105" s="302"/>
      <c r="FF105" s="302"/>
      <c r="FG105" s="302"/>
      <c r="FH105" s="302"/>
      <c r="FI105" s="302"/>
      <c r="FJ105" s="302"/>
      <c r="FK105" s="302"/>
      <c r="FL105" s="302"/>
      <c r="FM105" s="302"/>
      <c r="FN105" s="302"/>
      <c r="FO105" s="302"/>
      <c r="FP105" s="302"/>
      <c r="FQ105" s="302"/>
      <c r="FR105" s="302"/>
      <c r="FS105" s="302"/>
      <c r="FT105" s="302"/>
      <c r="FU105" s="302"/>
      <c r="FV105" s="302"/>
      <c r="FW105" s="302"/>
      <c r="FX105" s="302"/>
      <c r="FY105" s="302"/>
      <c r="FZ105" s="302"/>
      <c r="GA105" s="302"/>
      <c r="GB105" s="302"/>
      <c r="GC105" s="302"/>
      <c r="GD105" s="302"/>
      <c r="GE105" s="302"/>
      <c r="GF105" s="302"/>
      <c r="GG105" s="302"/>
      <c r="GH105" s="302"/>
      <c r="GI105" s="302"/>
      <c r="GJ105" s="302"/>
      <c r="GK105" s="302"/>
      <c r="GL105" s="302"/>
      <c r="GM105" s="302"/>
      <c r="GN105" s="302"/>
      <c r="GO105" s="302"/>
      <c r="GP105" s="302"/>
      <c r="GQ105" s="302"/>
      <c r="GR105" s="302"/>
      <c r="GS105" s="302"/>
      <c r="GT105" s="302"/>
      <c r="GU105" s="302"/>
      <c r="GV105" s="302"/>
      <c r="GW105" s="302"/>
      <c r="GX105" s="302"/>
      <c r="GY105" s="302"/>
      <c r="GZ105" s="302"/>
      <c r="HA105" s="302"/>
      <c r="HB105" s="302"/>
      <c r="HC105" s="302"/>
      <c r="HD105" s="302"/>
      <c r="HE105" s="302"/>
      <c r="HF105" s="302"/>
      <c r="HG105" s="302"/>
      <c r="HH105" s="302"/>
      <c r="HI105" s="302"/>
      <c r="HJ105" s="302"/>
      <c r="HK105" s="302"/>
      <c r="HL105" s="302"/>
      <c r="HM105" s="302"/>
      <c r="HN105" s="302"/>
      <c r="HO105" s="302"/>
      <c r="HP105" s="302"/>
      <c r="HQ105" s="302"/>
      <c r="HR105" s="302"/>
      <c r="HS105" s="302"/>
      <c r="HT105" s="302"/>
      <c r="HU105" s="302"/>
      <c r="HV105" s="302"/>
      <c r="HW105" s="302"/>
      <c r="HX105" s="302"/>
      <c r="HY105" s="302"/>
      <c r="HZ105" s="302"/>
      <c r="IA105" s="302"/>
      <c r="IB105" s="302"/>
      <c r="IC105" s="302"/>
      <c r="ID105" s="302"/>
      <c r="IE105" s="302"/>
      <c r="IF105" s="302"/>
      <c r="IG105" s="302"/>
      <c r="IH105" s="302"/>
      <c r="II105" s="302"/>
      <c r="IJ105" s="302"/>
      <c r="IK105" s="302"/>
      <c r="IL105" s="302"/>
      <c r="IM105" s="302"/>
      <c r="IN105" s="302"/>
      <c r="IO105" s="302"/>
      <c r="IP105" s="302"/>
    </row>
    <row r="106" customFormat="false" ht="12.75" hidden="false" customHeight="true" outlineLevel="0" collapsed="false">
      <c r="A106" s="314" t="s">
        <v>711</v>
      </c>
      <c r="B106" s="313" t="n">
        <f aca="false">SUM(B161,B216,B270,B324,B378,B432,B486,B539,B592,B645,B698,B751,B804,B858,B911,B964,B1018)</f>
        <v>0</v>
      </c>
      <c r="C106" s="313" t="n">
        <f aca="false">SUM(C161,C216,C270,C324,C378,C432,C486,C539,C592,C645,C698,C751,C804,C858,C911,C964,C1018,C1072)</f>
        <v>0</v>
      </c>
      <c r="D106" s="313" t="n">
        <f aca="false">SUM(D161,D216,D270,D324,D378,D432,D486,D539,D592,D645,D698,D751,D804,D858,D911,D964,D1018,D1072)</f>
        <v>0</v>
      </c>
      <c r="E106" s="313" t="n">
        <f aca="false">SUM(E161,E216,E270,E324,E378,E432,E486,E539,E592,E645,E698,E751,E804,E858,E911,E964,E1018,E1072,E1126)</f>
        <v>0</v>
      </c>
      <c r="F106" s="313" t="n">
        <f aca="false">SUM(F161,F216,F270,F324,F378,F432,F486,F539,F592,F645,F698,F751,F804,F858,F911,F964,F1018,F1072,F1126)</f>
        <v>0</v>
      </c>
      <c r="G106" s="313" t="n">
        <f aca="false">SUM(G161,G216,G270,G324,G378,G432,G486,G539,G592,G645,G698,G751,G804,G858,G911,G964,G1018,G1072,G1126)</f>
        <v>0</v>
      </c>
      <c r="H106" s="313" t="n">
        <f aca="false">SUM(H161,H216,H270,H324,H378,H432,H486,H539,H592,H645,H698,H751,H804,H858,H911,H964,H1018,H1072,H1126)</f>
        <v>0</v>
      </c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302"/>
      <c r="AM106" s="302"/>
      <c r="AN106" s="302"/>
      <c r="AO106" s="302"/>
      <c r="AP106" s="302"/>
      <c r="AQ106" s="302"/>
      <c r="AR106" s="302"/>
      <c r="AS106" s="302"/>
      <c r="AT106" s="302"/>
      <c r="AU106" s="302"/>
      <c r="AV106" s="302"/>
      <c r="AW106" s="302"/>
      <c r="AX106" s="302"/>
      <c r="AY106" s="302"/>
      <c r="AZ106" s="302"/>
      <c r="BA106" s="302"/>
      <c r="BB106" s="302"/>
      <c r="BC106" s="302"/>
      <c r="BD106" s="302"/>
      <c r="BE106" s="302"/>
      <c r="BF106" s="302"/>
      <c r="BG106" s="302"/>
      <c r="BH106" s="302"/>
      <c r="BI106" s="302"/>
      <c r="BJ106" s="302"/>
      <c r="BK106" s="302"/>
      <c r="BL106" s="302"/>
      <c r="BM106" s="302"/>
      <c r="BN106" s="302"/>
      <c r="BO106" s="302"/>
      <c r="BP106" s="302"/>
      <c r="BQ106" s="302"/>
      <c r="BR106" s="302"/>
      <c r="BS106" s="302"/>
      <c r="BT106" s="302"/>
      <c r="BU106" s="302"/>
      <c r="BV106" s="302"/>
      <c r="BW106" s="302"/>
      <c r="BX106" s="302"/>
      <c r="BY106" s="302"/>
      <c r="BZ106" s="302"/>
      <c r="CA106" s="302"/>
      <c r="CB106" s="302"/>
      <c r="CC106" s="302"/>
      <c r="CD106" s="302"/>
      <c r="CE106" s="302"/>
      <c r="CF106" s="302"/>
      <c r="CG106" s="302"/>
      <c r="CH106" s="302"/>
      <c r="CI106" s="302"/>
      <c r="CJ106" s="302"/>
      <c r="CK106" s="302"/>
      <c r="CL106" s="302"/>
      <c r="CM106" s="302"/>
      <c r="CN106" s="302"/>
      <c r="CO106" s="302"/>
      <c r="CP106" s="302"/>
      <c r="CQ106" s="302"/>
      <c r="CR106" s="302"/>
      <c r="CS106" s="302"/>
      <c r="CT106" s="302"/>
      <c r="CU106" s="302"/>
      <c r="CV106" s="302"/>
      <c r="CW106" s="302"/>
      <c r="CX106" s="302"/>
      <c r="CY106" s="302"/>
      <c r="CZ106" s="302"/>
      <c r="DA106" s="302"/>
      <c r="DB106" s="302"/>
      <c r="DC106" s="302"/>
      <c r="DD106" s="302"/>
      <c r="DE106" s="302"/>
      <c r="DF106" s="302"/>
      <c r="DG106" s="302"/>
      <c r="DH106" s="302"/>
      <c r="DI106" s="302"/>
      <c r="DJ106" s="302"/>
      <c r="DK106" s="302"/>
      <c r="DL106" s="302"/>
      <c r="DM106" s="302"/>
      <c r="DN106" s="302"/>
      <c r="DO106" s="302"/>
      <c r="DP106" s="302"/>
      <c r="DQ106" s="302"/>
      <c r="DR106" s="302"/>
      <c r="DS106" s="302"/>
      <c r="DT106" s="302"/>
      <c r="DU106" s="302"/>
      <c r="DV106" s="302"/>
      <c r="DW106" s="302"/>
      <c r="DX106" s="302"/>
      <c r="DY106" s="302"/>
      <c r="DZ106" s="302"/>
      <c r="EA106" s="302"/>
      <c r="EB106" s="302"/>
      <c r="EC106" s="302"/>
      <c r="ED106" s="302"/>
      <c r="EE106" s="302"/>
      <c r="EF106" s="302"/>
      <c r="EG106" s="302"/>
      <c r="EH106" s="302"/>
      <c r="EI106" s="302"/>
      <c r="EJ106" s="302"/>
      <c r="EK106" s="302"/>
      <c r="EL106" s="302"/>
      <c r="EM106" s="302"/>
      <c r="EN106" s="302"/>
      <c r="EO106" s="302"/>
      <c r="EP106" s="302"/>
      <c r="EQ106" s="302"/>
      <c r="ER106" s="302"/>
      <c r="ES106" s="302"/>
      <c r="ET106" s="302"/>
      <c r="EU106" s="302"/>
      <c r="EV106" s="302"/>
      <c r="EW106" s="302"/>
      <c r="EX106" s="302"/>
      <c r="EY106" s="302"/>
      <c r="EZ106" s="302"/>
      <c r="FA106" s="302"/>
      <c r="FB106" s="302"/>
      <c r="FC106" s="302"/>
      <c r="FD106" s="302"/>
      <c r="FE106" s="302"/>
      <c r="FF106" s="302"/>
      <c r="FG106" s="302"/>
      <c r="FH106" s="302"/>
      <c r="FI106" s="302"/>
      <c r="FJ106" s="302"/>
      <c r="FK106" s="302"/>
      <c r="FL106" s="302"/>
      <c r="FM106" s="302"/>
      <c r="FN106" s="302"/>
      <c r="FO106" s="302"/>
      <c r="FP106" s="302"/>
      <c r="FQ106" s="302"/>
      <c r="FR106" s="302"/>
      <c r="FS106" s="302"/>
      <c r="FT106" s="302"/>
      <c r="FU106" s="302"/>
      <c r="FV106" s="302"/>
      <c r="FW106" s="302"/>
      <c r="FX106" s="302"/>
      <c r="FY106" s="302"/>
      <c r="FZ106" s="302"/>
      <c r="GA106" s="302"/>
      <c r="GB106" s="302"/>
      <c r="GC106" s="302"/>
      <c r="GD106" s="302"/>
      <c r="GE106" s="302"/>
      <c r="GF106" s="302"/>
      <c r="GG106" s="302"/>
      <c r="GH106" s="302"/>
      <c r="GI106" s="302"/>
      <c r="GJ106" s="302"/>
      <c r="GK106" s="302"/>
      <c r="GL106" s="302"/>
      <c r="GM106" s="302"/>
      <c r="GN106" s="302"/>
      <c r="GO106" s="302"/>
      <c r="GP106" s="302"/>
      <c r="GQ106" s="302"/>
      <c r="GR106" s="302"/>
      <c r="GS106" s="302"/>
      <c r="GT106" s="302"/>
      <c r="GU106" s="302"/>
      <c r="GV106" s="302"/>
      <c r="GW106" s="302"/>
      <c r="GX106" s="302"/>
      <c r="GY106" s="302"/>
      <c r="GZ106" s="302"/>
      <c r="HA106" s="302"/>
      <c r="HB106" s="302"/>
      <c r="HC106" s="302"/>
      <c r="HD106" s="302"/>
      <c r="HE106" s="302"/>
      <c r="HF106" s="302"/>
      <c r="HG106" s="302"/>
      <c r="HH106" s="302"/>
      <c r="HI106" s="302"/>
      <c r="HJ106" s="302"/>
      <c r="HK106" s="302"/>
      <c r="HL106" s="302"/>
      <c r="HM106" s="302"/>
      <c r="HN106" s="302"/>
      <c r="HO106" s="302"/>
      <c r="HP106" s="302"/>
      <c r="HQ106" s="302"/>
      <c r="HR106" s="302"/>
      <c r="HS106" s="302"/>
      <c r="HT106" s="302"/>
      <c r="HU106" s="302"/>
      <c r="HV106" s="302"/>
      <c r="HW106" s="302"/>
      <c r="HX106" s="302"/>
      <c r="HY106" s="302"/>
      <c r="HZ106" s="302"/>
      <c r="IA106" s="302"/>
      <c r="IB106" s="302"/>
      <c r="IC106" s="302"/>
      <c r="ID106" s="302"/>
      <c r="IE106" s="302"/>
      <c r="IF106" s="302"/>
      <c r="IG106" s="302"/>
      <c r="IH106" s="302"/>
      <c r="II106" s="302"/>
      <c r="IJ106" s="302"/>
      <c r="IK106" s="302"/>
      <c r="IL106" s="302"/>
      <c r="IM106" s="302"/>
      <c r="IN106" s="302"/>
      <c r="IO106" s="302"/>
      <c r="IP106" s="302"/>
    </row>
    <row r="107" customFormat="false" ht="12.75" hidden="false" customHeight="true" outlineLevel="0" collapsed="false">
      <c r="A107" s="314" t="s">
        <v>707</v>
      </c>
      <c r="B107" s="313" t="n">
        <f aca="false">SUM(B162,B217,B271,B325,B379,B433,B487,B540,B593,B646,B699,B752,B805,B859,B912,B965,B1019)</f>
        <v>0</v>
      </c>
      <c r="C107" s="313" t="n">
        <f aca="false">SUM(C162,C217,C271,C325,C379,C433,C487,C540,C593,C646,C699,C752,C805,C859,C912,C965,C1019,C1073)</f>
        <v>0</v>
      </c>
      <c r="D107" s="313" t="n">
        <f aca="false">SUM(D162,D217,D271,D325,D379,D433,D487,D540,D593,D646,D699,D752,D805,D859,D912,D965,D1019,D1073)</f>
        <v>0</v>
      </c>
      <c r="E107" s="313" t="n">
        <f aca="false">SUM(E162,E217,E271,E325,E379,E433,E487,E540,E593,E646,E699,E752,E805,E859,E912,E965,E1019,E1073,E1127)</f>
        <v>0</v>
      </c>
      <c r="F107" s="313" t="n">
        <f aca="false">SUM(F162,F217,F271,F325,F379,F433,F487,F540,F593,F646,F699,F752,F805,F859,F912,F965,F1019,F1073,F1127)</f>
        <v>0</v>
      </c>
      <c r="G107" s="313" t="n">
        <f aca="false">SUM(G162,G217,G271,G325,G379,G433,G487,G540,G593,G646,G699,G752,G805,G859,G912,G965,G1019,G1073,G1127)</f>
        <v>0</v>
      </c>
      <c r="H107" s="313" t="n">
        <f aca="false">SUM(H162,H217,H271,H325,H379,H433,H487,H540,H593,H646,H699,H752,H805,H859,H912,H965,H1019,H1073,H1127)</f>
        <v>0</v>
      </c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302"/>
      <c r="AJ107" s="302"/>
      <c r="AK107" s="302"/>
      <c r="AL107" s="302"/>
      <c r="AM107" s="302"/>
      <c r="AN107" s="302"/>
      <c r="AO107" s="302"/>
      <c r="AP107" s="302"/>
      <c r="AQ107" s="302"/>
      <c r="AR107" s="302"/>
      <c r="AS107" s="302"/>
      <c r="AT107" s="302"/>
      <c r="AU107" s="302"/>
      <c r="AV107" s="302"/>
      <c r="AW107" s="302"/>
      <c r="AX107" s="302"/>
      <c r="AY107" s="302"/>
      <c r="AZ107" s="302"/>
      <c r="BA107" s="302"/>
      <c r="BB107" s="302"/>
      <c r="BC107" s="302"/>
      <c r="BD107" s="302"/>
      <c r="BE107" s="302"/>
      <c r="BF107" s="302"/>
      <c r="BG107" s="302"/>
      <c r="BH107" s="302"/>
      <c r="BI107" s="302"/>
      <c r="BJ107" s="302"/>
      <c r="BK107" s="302"/>
      <c r="BL107" s="302"/>
      <c r="BM107" s="302"/>
      <c r="BN107" s="302"/>
      <c r="BO107" s="302"/>
      <c r="BP107" s="302"/>
      <c r="BQ107" s="302"/>
      <c r="BR107" s="302"/>
      <c r="BS107" s="302"/>
      <c r="BT107" s="302"/>
      <c r="BU107" s="302"/>
      <c r="BV107" s="302"/>
      <c r="BW107" s="302"/>
      <c r="BX107" s="302"/>
      <c r="BY107" s="302"/>
      <c r="BZ107" s="302"/>
      <c r="CA107" s="302"/>
      <c r="CB107" s="302"/>
      <c r="CC107" s="302"/>
      <c r="CD107" s="302"/>
      <c r="CE107" s="302"/>
      <c r="CF107" s="302"/>
      <c r="CG107" s="302"/>
      <c r="CH107" s="302"/>
      <c r="CI107" s="302"/>
      <c r="CJ107" s="302"/>
      <c r="CK107" s="302"/>
      <c r="CL107" s="302"/>
      <c r="CM107" s="302"/>
      <c r="CN107" s="302"/>
      <c r="CO107" s="302"/>
      <c r="CP107" s="302"/>
      <c r="CQ107" s="302"/>
      <c r="CR107" s="302"/>
      <c r="CS107" s="302"/>
      <c r="CT107" s="302"/>
      <c r="CU107" s="302"/>
      <c r="CV107" s="302"/>
      <c r="CW107" s="302"/>
      <c r="CX107" s="302"/>
      <c r="CY107" s="302"/>
      <c r="CZ107" s="302"/>
      <c r="DA107" s="302"/>
      <c r="DB107" s="302"/>
      <c r="DC107" s="302"/>
      <c r="DD107" s="302"/>
      <c r="DE107" s="302"/>
      <c r="DF107" s="302"/>
      <c r="DG107" s="302"/>
      <c r="DH107" s="302"/>
      <c r="DI107" s="302"/>
      <c r="DJ107" s="302"/>
      <c r="DK107" s="302"/>
      <c r="DL107" s="302"/>
      <c r="DM107" s="302"/>
      <c r="DN107" s="302"/>
      <c r="DO107" s="302"/>
      <c r="DP107" s="302"/>
      <c r="DQ107" s="302"/>
      <c r="DR107" s="302"/>
      <c r="DS107" s="302"/>
      <c r="DT107" s="302"/>
      <c r="DU107" s="302"/>
      <c r="DV107" s="302"/>
      <c r="DW107" s="302"/>
      <c r="DX107" s="302"/>
      <c r="DY107" s="302"/>
      <c r="DZ107" s="302"/>
      <c r="EA107" s="302"/>
      <c r="EB107" s="302"/>
      <c r="EC107" s="302"/>
      <c r="ED107" s="302"/>
      <c r="EE107" s="302"/>
      <c r="EF107" s="302"/>
      <c r="EG107" s="302"/>
      <c r="EH107" s="302"/>
      <c r="EI107" s="302"/>
      <c r="EJ107" s="302"/>
      <c r="EK107" s="302"/>
      <c r="EL107" s="302"/>
      <c r="EM107" s="302"/>
      <c r="EN107" s="302"/>
      <c r="EO107" s="302"/>
      <c r="EP107" s="302"/>
      <c r="EQ107" s="302"/>
      <c r="ER107" s="302"/>
      <c r="ES107" s="302"/>
      <c r="ET107" s="302"/>
      <c r="EU107" s="302"/>
      <c r="EV107" s="302"/>
      <c r="EW107" s="302"/>
      <c r="EX107" s="302"/>
      <c r="EY107" s="302"/>
      <c r="EZ107" s="302"/>
      <c r="FA107" s="302"/>
      <c r="FB107" s="302"/>
      <c r="FC107" s="302"/>
      <c r="FD107" s="302"/>
      <c r="FE107" s="302"/>
      <c r="FF107" s="302"/>
      <c r="FG107" s="302"/>
      <c r="FH107" s="302"/>
      <c r="FI107" s="302"/>
      <c r="FJ107" s="302"/>
      <c r="FK107" s="302"/>
      <c r="FL107" s="302"/>
      <c r="FM107" s="302"/>
      <c r="FN107" s="302"/>
      <c r="FO107" s="302"/>
      <c r="FP107" s="302"/>
      <c r="FQ107" s="302"/>
      <c r="FR107" s="302"/>
      <c r="FS107" s="302"/>
      <c r="FT107" s="302"/>
      <c r="FU107" s="302"/>
      <c r="FV107" s="302"/>
      <c r="FW107" s="302"/>
      <c r="FX107" s="302"/>
      <c r="FY107" s="302"/>
      <c r="FZ107" s="302"/>
      <c r="GA107" s="302"/>
      <c r="GB107" s="302"/>
      <c r="GC107" s="302"/>
      <c r="GD107" s="302"/>
      <c r="GE107" s="302"/>
      <c r="GF107" s="302"/>
      <c r="GG107" s="302"/>
      <c r="GH107" s="302"/>
      <c r="GI107" s="302"/>
      <c r="GJ107" s="302"/>
      <c r="GK107" s="302"/>
      <c r="GL107" s="302"/>
      <c r="GM107" s="302"/>
      <c r="GN107" s="302"/>
      <c r="GO107" s="302"/>
      <c r="GP107" s="302"/>
      <c r="GQ107" s="302"/>
      <c r="GR107" s="302"/>
      <c r="GS107" s="302"/>
      <c r="GT107" s="302"/>
      <c r="GU107" s="302"/>
      <c r="GV107" s="302"/>
      <c r="GW107" s="302"/>
      <c r="GX107" s="302"/>
      <c r="GY107" s="302"/>
      <c r="GZ107" s="302"/>
      <c r="HA107" s="302"/>
      <c r="HB107" s="302"/>
      <c r="HC107" s="302"/>
      <c r="HD107" s="302"/>
      <c r="HE107" s="302"/>
      <c r="HF107" s="302"/>
      <c r="HG107" s="302"/>
      <c r="HH107" s="302"/>
      <c r="HI107" s="302"/>
      <c r="HJ107" s="302"/>
      <c r="HK107" s="302"/>
      <c r="HL107" s="302"/>
      <c r="HM107" s="302"/>
      <c r="HN107" s="302"/>
      <c r="HO107" s="302"/>
      <c r="HP107" s="302"/>
      <c r="HQ107" s="302"/>
      <c r="HR107" s="302"/>
      <c r="HS107" s="302"/>
      <c r="HT107" s="302"/>
      <c r="HU107" s="302"/>
      <c r="HV107" s="302"/>
      <c r="HW107" s="302"/>
      <c r="HX107" s="302"/>
      <c r="HY107" s="302"/>
      <c r="HZ107" s="302"/>
      <c r="IA107" s="302"/>
      <c r="IB107" s="302"/>
      <c r="IC107" s="302"/>
      <c r="ID107" s="302"/>
      <c r="IE107" s="302"/>
      <c r="IF107" s="302"/>
      <c r="IG107" s="302"/>
      <c r="IH107" s="302"/>
      <c r="II107" s="302"/>
      <c r="IJ107" s="302"/>
      <c r="IK107" s="302"/>
      <c r="IL107" s="302"/>
      <c r="IM107" s="302"/>
      <c r="IN107" s="302"/>
      <c r="IO107" s="302"/>
      <c r="IP107" s="302"/>
    </row>
    <row r="108" customFormat="false" ht="12.75" hidden="false" customHeight="true" outlineLevel="0" collapsed="false">
      <c r="A108" s="314" t="s">
        <v>712</v>
      </c>
      <c r="B108" s="313" t="n">
        <f aca="false">SUM(B163,B218,B272,B326,B380,B434,B488,B541,B594,B647,B700,B753,B806,B860,B913,B966,B1020)</f>
        <v>0</v>
      </c>
      <c r="C108" s="313" t="n">
        <f aca="false">SUM(C163,C218,C272,C326,C380,C434,C488,C541,C594,C647,C700,C753,C806,C860,C913,C966,C1020,C1074)</f>
        <v>0</v>
      </c>
      <c r="D108" s="313" t="n">
        <f aca="false">SUM(D163,D218,D272,D326,D380,D434,D488,D541,D594,D647,D700,D753,D806,D860,D913,D966,D1020,D1074)</f>
        <v>0</v>
      </c>
      <c r="E108" s="313" t="n">
        <f aca="false">SUM(E163,E218,E272,E326,E380,E434,E488,E541,E594,E647,E700,E753,E806,E860,E913,E966,E1020,E1074,E1128)</f>
        <v>0</v>
      </c>
      <c r="F108" s="313" t="n">
        <f aca="false">SUM(F163,F218,F272,F326,F380,F434,F488,F541,F594,F647,F700,F753,F806,F860,F913,F966,F1020,F1074,F1128)</f>
        <v>0</v>
      </c>
      <c r="G108" s="313" t="n">
        <f aca="false">SUM(G163,G218,G272,G326,G380,G434,G488,G541,G594,G647,G700,G753,G806,G860,G913,G966,G1020,G1074,G1128)</f>
        <v>0</v>
      </c>
      <c r="H108" s="313" t="n">
        <f aca="false">SUM(H163,H218,H272,H326,H380,H434,H488,H541,H594,H647,H700,H753,H806,H860,H913,H966,H1020,H1074,H1128)</f>
        <v>0</v>
      </c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302"/>
      <c r="AJ108" s="302"/>
      <c r="AK108" s="302"/>
      <c r="AL108" s="302"/>
      <c r="AM108" s="302"/>
      <c r="AN108" s="302"/>
      <c r="AO108" s="302"/>
      <c r="AP108" s="302"/>
      <c r="AQ108" s="302"/>
      <c r="AR108" s="302"/>
      <c r="AS108" s="302"/>
      <c r="AT108" s="302"/>
      <c r="AU108" s="302"/>
      <c r="AV108" s="302"/>
      <c r="AW108" s="302"/>
      <c r="AX108" s="302"/>
      <c r="AY108" s="302"/>
      <c r="AZ108" s="302"/>
      <c r="BA108" s="302"/>
      <c r="BB108" s="302"/>
      <c r="BC108" s="302"/>
      <c r="BD108" s="302"/>
      <c r="BE108" s="302"/>
      <c r="BF108" s="302"/>
      <c r="BG108" s="302"/>
      <c r="BH108" s="302"/>
      <c r="BI108" s="302"/>
      <c r="BJ108" s="302"/>
      <c r="BK108" s="302"/>
      <c r="BL108" s="302"/>
      <c r="BM108" s="302"/>
      <c r="BN108" s="302"/>
      <c r="BO108" s="302"/>
      <c r="BP108" s="302"/>
      <c r="BQ108" s="302"/>
      <c r="BR108" s="302"/>
      <c r="BS108" s="302"/>
      <c r="BT108" s="302"/>
      <c r="BU108" s="302"/>
      <c r="BV108" s="302"/>
      <c r="BW108" s="302"/>
      <c r="BX108" s="302"/>
      <c r="BY108" s="302"/>
      <c r="BZ108" s="302"/>
      <c r="CA108" s="302"/>
      <c r="CB108" s="302"/>
      <c r="CC108" s="302"/>
      <c r="CD108" s="302"/>
      <c r="CE108" s="302"/>
      <c r="CF108" s="302"/>
      <c r="CG108" s="302"/>
      <c r="CH108" s="302"/>
      <c r="CI108" s="302"/>
      <c r="CJ108" s="302"/>
      <c r="CK108" s="302"/>
      <c r="CL108" s="302"/>
      <c r="CM108" s="302"/>
      <c r="CN108" s="302"/>
      <c r="CO108" s="302"/>
      <c r="CP108" s="302"/>
      <c r="CQ108" s="302"/>
      <c r="CR108" s="302"/>
      <c r="CS108" s="302"/>
      <c r="CT108" s="302"/>
      <c r="CU108" s="302"/>
      <c r="CV108" s="302"/>
      <c r="CW108" s="302"/>
      <c r="CX108" s="302"/>
      <c r="CY108" s="302"/>
      <c r="CZ108" s="302"/>
      <c r="DA108" s="302"/>
      <c r="DB108" s="302"/>
      <c r="DC108" s="302"/>
      <c r="DD108" s="302"/>
      <c r="DE108" s="302"/>
      <c r="DF108" s="302"/>
      <c r="DG108" s="302"/>
      <c r="DH108" s="302"/>
      <c r="DI108" s="302"/>
      <c r="DJ108" s="302"/>
      <c r="DK108" s="302"/>
      <c r="DL108" s="302"/>
      <c r="DM108" s="302"/>
      <c r="DN108" s="302"/>
      <c r="DO108" s="302"/>
      <c r="DP108" s="302"/>
      <c r="DQ108" s="302"/>
      <c r="DR108" s="302"/>
      <c r="DS108" s="302"/>
      <c r="DT108" s="302"/>
      <c r="DU108" s="302"/>
      <c r="DV108" s="302"/>
      <c r="DW108" s="302"/>
      <c r="DX108" s="302"/>
      <c r="DY108" s="302"/>
      <c r="DZ108" s="302"/>
      <c r="EA108" s="302"/>
      <c r="EB108" s="302"/>
      <c r="EC108" s="302"/>
      <c r="ED108" s="302"/>
      <c r="EE108" s="302"/>
      <c r="EF108" s="302"/>
      <c r="EG108" s="302"/>
      <c r="EH108" s="302"/>
      <c r="EI108" s="302"/>
      <c r="EJ108" s="302"/>
      <c r="EK108" s="302"/>
      <c r="EL108" s="302"/>
      <c r="EM108" s="302"/>
      <c r="EN108" s="302"/>
      <c r="EO108" s="302"/>
      <c r="EP108" s="302"/>
      <c r="EQ108" s="302"/>
      <c r="ER108" s="302"/>
      <c r="ES108" s="302"/>
      <c r="ET108" s="302"/>
      <c r="EU108" s="302"/>
      <c r="EV108" s="302"/>
      <c r="EW108" s="302"/>
      <c r="EX108" s="302"/>
      <c r="EY108" s="302"/>
      <c r="EZ108" s="302"/>
      <c r="FA108" s="302"/>
      <c r="FB108" s="302"/>
      <c r="FC108" s="302"/>
      <c r="FD108" s="302"/>
      <c r="FE108" s="302"/>
      <c r="FF108" s="302"/>
      <c r="FG108" s="302"/>
      <c r="FH108" s="302"/>
      <c r="FI108" s="302"/>
      <c r="FJ108" s="302"/>
      <c r="FK108" s="302"/>
      <c r="FL108" s="302"/>
      <c r="FM108" s="302"/>
      <c r="FN108" s="302"/>
      <c r="FO108" s="302"/>
      <c r="FP108" s="302"/>
      <c r="FQ108" s="302"/>
      <c r="FR108" s="302"/>
      <c r="FS108" s="302"/>
      <c r="FT108" s="302"/>
      <c r="FU108" s="302"/>
      <c r="FV108" s="302"/>
      <c r="FW108" s="302"/>
      <c r="FX108" s="302"/>
      <c r="FY108" s="302"/>
      <c r="FZ108" s="302"/>
      <c r="GA108" s="302"/>
      <c r="GB108" s="302"/>
      <c r="GC108" s="302"/>
      <c r="GD108" s="302"/>
      <c r="GE108" s="302"/>
      <c r="GF108" s="302"/>
      <c r="GG108" s="302"/>
      <c r="GH108" s="302"/>
      <c r="GI108" s="302"/>
      <c r="GJ108" s="302"/>
      <c r="GK108" s="302"/>
      <c r="GL108" s="302"/>
      <c r="GM108" s="302"/>
      <c r="GN108" s="302"/>
      <c r="GO108" s="302"/>
      <c r="GP108" s="302"/>
      <c r="GQ108" s="302"/>
      <c r="GR108" s="302"/>
      <c r="GS108" s="302"/>
      <c r="GT108" s="302"/>
      <c r="GU108" s="302"/>
      <c r="GV108" s="302"/>
      <c r="GW108" s="302"/>
      <c r="GX108" s="302"/>
      <c r="GY108" s="302"/>
      <c r="GZ108" s="302"/>
      <c r="HA108" s="302"/>
      <c r="HB108" s="302"/>
      <c r="HC108" s="302"/>
      <c r="HD108" s="302"/>
      <c r="HE108" s="302"/>
      <c r="HF108" s="302"/>
      <c r="HG108" s="302"/>
      <c r="HH108" s="302"/>
      <c r="HI108" s="302"/>
      <c r="HJ108" s="302"/>
      <c r="HK108" s="302"/>
      <c r="HL108" s="302"/>
      <c r="HM108" s="302"/>
      <c r="HN108" s="302"/>
      <c r="HO108" s="302"/>
      <c r="HP108" s="302"/>
      <c r="HQ108" s="302"/>
      <c r="HR108" s="302"/>
      <c r="HS108" s="302"/>
      <c r="HT108" s="302"/>
      <c r="HU108" s="302"/>
      <c r="HV108" s="302"/>
      <c r="HW108" s="302"/>
      <c r="HX108" s="302"/>
      <c r="HY108" s="302"/>
      <c r="HZ108" s="302"/>
      <c r="IA108" s="302"/>
      <c r="IB108" s="302"/>
      <c r="IC108" s="302"/>
      <c r="ID108" s="302"/>
      <c r="IE108" s="302"/>
      <c r="IF108" s="302"/>
      <c r="IG108" s="302"/>
      <c r="IH108" s="302"/>
      <c r="II108" s="302"/>
      <c r="IJ108" s="302"/>
      <c r="IK108" s="302"/>
      <c r="IL108" s="302"/>
      <c r="IM108" s="302"/>
      <c r="IN108" s="302"/>
      <c r="IO108" s="302"/>
      <c r="IP108" s="302"/>
    </row>
    <row r="109" customFormat="false" ht="12.75" hidden="false" customHeight="true" outlineLevel="0" collapsed="false">
      <c r="A109" s="314" t="s">
        <v>713</v>
      </c>
      <c r="B109" s="313" t="n">
        <f aca="false">SUM(B807,B1021)</f>
        <v>3498</v>
      </c>
      <c r="C109" s="313" t="n">
        <f aca="false">SUM(C807,C1021)</f>
        <v>2814</v>
      </c>
      <c r="D109" s="313" t="n">
        <f aca="false">SUM(D807,D1021)</f>
        <v>0</v>
      </c>
      <c r="E109" s="313" t="n">
        <f aca="false">SUM(E807,E1021)</f>
        <v>0</v>
      </c>
      <c r="F109" s="313" t="n">
        <f aca="false">SUM(F807,F1021)</f>
        <v>0</v>
      </c>
      <c r="G109" s="313" t="n">
        <f aca="false">SUM(G807,G1021)</f>
        <v>0</v>
      </c>
      <c r="H109" s="313" t="n">
        <f aca="false">SUM(H807,H1021)</f>
        <v>0</v>
      </c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  <c r="AN109" s="302"/>
      <c r="AO109" s="302"/>
      <c r="AP109" s="302"/>
      <c r="AQ109" s="302"/>
      <c r="AR109" s="302"/>
      <c r="AS109" s="302"/>
      <c r="AT109" s="302"/>
      <c r="AU109" s="302"/>
      <c r="AV109" s="302"/>
      <c r="AW109" s="302"/>
      <c r="AX109" s="302"/>
      <c r="AY109" s="302"/>
      <c r="AZ109" s="302"/>
      <c r="BA109" s="302"/>
      <c r="BB109" s="302"/>
      <c r="BC109" s="302"/>
      <c r="BD109" s="302"/>
      <c r="BE109" s="302"/>
      <c r="BF109" s="302"/>
      <c r="BG109" s="302"/>
      <c r="BH109" s="302"/>
      <c r="BI109" s="302"/>
      <c r="BJ109" s="302"/>
      <c r="BK109" s="302"/>
      <c r="BL109" s="302"/>
      <c r="BM109" s="302"/>
      <c r="BN109" s="302"/>
      <c r="BO109" s="302"/>
      <c r="BP109" s="302"/>
      <c r="BQ109" s="302"/>
      <c r="BR109" s="302"/>
      <c r="BS109" s="302"/>
      <c r="BT109" s="302"/>
      <c r="BU109" s="302"/>
      <c r="BV109" s="302"/>
      <c r="BW109" s="302"/>
      <c r="BX109" s="302"/>
      <c r="BY109" s="302"/>
      <c r="BZ109" s="302"/>
      <c r="CA109" s="302"/>
      <c r="CB109" s="302"/>
      <c r="CC109" s="302"/>
      <c r="CD109" s="302"/>
      <c r="CE109" s="302"/>
      <c r="CF109" s="302"/>
      <c r="CG109" s="302"/>
      <c r="CH109" s="302"/>
      <c r="CI109" s="302"/>
      <c r="CJ109" s="302"/>
      <c r="CK109" s="302"/>
      <c r="CL109" s="302"/>
      <c r="CM109" s="302"/>
      <c r="CN109" s="302"/>
      <c r="CO109" s="302"/>
      <c r="CP109" s="302"/>
      <c r="CQ109" s="302"/>
      <c r="CR109" s="302"/>
      <c r="CS109" s="302"/>
      <c r="CT109" s="302"/>
      <c r="CU109" s="302"/>
      <c r="CV109" s="302"/>
      <c r="CW109" s="302"/>
      <c r="CX109" s="302"/>
      <c r="CY109" s="302"/>
      <c r="CZ109" s="302"/>
      <c r="DA109" s="302"/>
      <c r="DB109" s="302"/>
      <c r="DC109" s="302"/>
      <c r="DD109" s="302"/>
      <c r="DE109" s="302"/>
      <c r="DF109" s="302"/>
      <c r="DG109" s="302"/>
      <c r="DH109" s="302"/>
      <c r="DI109" s="302"/>
      <c r="DJ109" s="302"/>
      <c r="DK109" s="302"/>
      <c r="DL109" s="302"/>
      <c r="DM109" s="302"/>
      <c r="DN109" s="302"/>
      <c r="DO109" s="302"/>
      <c r="DP109" s="302"/>
      <c r="DQ109" s="302"/>
      <c r="DR109" s="302"/>
      <c r="DS109" s="302"/>
      <c r="DT109" s="302"/>
      <c r="DU109" s="302"/>
      <c r="DV109" s="302"/>
      <c r="DW109" s="302"/>
      <c r="DX109" s="302"/>
      <c r="DY109" s="302"/>
      <c r="DZ109" s="302"/>
      <c r="EA109" s="302"/>
      <c r="EB109" s="302"/>
      <c r="EC109" s="302"/>
      <c r="ED109" s="302"/>
      <c r="EE109" s="302"/>
      <c r="EF109" s="302"/>
      <c r="EG109" s="302"/>
      <c r="EH109" s="302"/>
      <c r="EI109" s="302"/>
      <c r="EJ109" s="302"/>
      <c r="EK109" s="302"/>
      <c r="EL109" s="302"/>
      <c r="EM109" s="302"/>
      <c r="EN109" s="302"/>
      <c r="EO109" s="302"/>
      <c r="EP109" s="302"/>
      <c r="EQ109" s="302"/>
      <c r="ER109" s="302"/>
      <c r="ES109" s="302"/>
      <c r="ET109" s="302"/>
      <c r="EU109" s="302"/>
      <c r="EV109" s="302"/>
      <c r="EW109" s="302"/>
      <c r="EX109" s="302"/>
      <c r="EY109" s="302"/>
      <c r="EZ109" s="302"/>
      <c r="FA109" s="302"/>
      <c r="FB109" s="302"/>
      <c r="FC109" s="302"/>
      <c r="FD109" s="302"/>
      <c r="FE109" s="302"/>
      <c r="FF109" s="302"/>
      <c r="FG109" s="302"/>
      <c r="FH109" s="302"/>
      <c r="FI109" s="302"/>
      <c r="FJ109" s="302"/>
      <c r="FK109" s="302"/>
      <c r="FL109" s="302"/>
      <c r="FM109" s="302"/>
      <c r="FN109" s="302"/>
      <c r="FO109" s="302"/>
      <c r="FP109" s="302"/>
      <c r="FQ109" s="302"/>
      <c r="FR109" s="302"/>
      <c r="FS109" s="302"/>
      <c r="FT109" s="302"/>
      <c r="FU109" s="302"/>
      <c r="FV109" s="302"/>
      <c r="FW109" s="302"/>
      <c r="FX109" s="302"/>
      <c r="FY109" s="302"/>
      <c r="FZ109" s="302"/>
      <c r="GA109" s="302"/>
      <c r="GB109" s="302"/>
      <c r="GC109" s="302"/>
      <c r="GD109" s="302"/>
      <c r="GE109" s="302"/>
      <c r="GF109" s="302"/>
      <c r="GG109" s="302"/>
      <c r="GH109" s="302"/>
      <c r="GI109" s="302"/>
      <c r="GJ109" s="302"/>
      <c r="GK109" s="302"/>
      <c r="GL109" s="302"/>
      <c r="GM109" s="302"/>
      <c r="GN109" s="302"/>
      <c r="GO109" s="302"/>
      <c r="GP109" s="302"/>
      <c r="GQ109" s="302"/>
      <c r="GR109" s="302"/>
      <c r="GS109" s="302"/>
      <c r="GT109" s="302"/>
      <c r="GU109" s="302"/>
      <c r="GV109" s="302"/>
      <c r="GW109" s="302"/>
      <c r="GX109" s="302"/>
      <c r="GY109" s="302"/>
      <c r="GZ109" s="302"/>
      <c r="HA109" s="302"/>
      <c r="HB109" s="302"/>
      <c r="HC109" s="302"/>
      <c r="HD109" s="302"/>
      <c r="HE109" s="302"/>
      <c r="HF109" s="302"/>
      <c r="HG109" s="302"/>
      <c r="HH109" s="302"/>
      <c r="HI109" s="302"/>
      <c r="HJ109" s="302"/>
      <c r="HK109" s="302"/>
      <c r="HL109" s="302"/>
      <c r="HM109" s="302"/>
      <c r="HN109" s="302"/>
      <c r="HO109" s="302"/>
      <c r="HP109" s="302"/>
      <c r="HQ109" s="302"/>
      <c r="HR109" s="302"/>
      <c r="HS109" s="302"/>
      <c r="HT109" s="302"/>
      <c r="HU109" s="302"/>
      <c r="HV109" s="302"/>
      <c r="HW109" s="302"/>
      <c r="HX109" s="302"/>
      <c r="HY109" s="302"/>
      <c r="HZ109" s="302"/>
      <c r="IA109" s="302"/>
      <c r="IB109" s="302"/>
      <c r="IC109" s="302"/>
      <c r="ID109" s="302"/>
      <c r="IE109" s="302"/>
      <c r="IF109" s="302"/>
      <c r="IG109" s="302"/>
      <c r="IH109" s="302"/>
      <c r="II109" s="302"/>
      <c r="IJ109" s="302"/>
      <c r="IK109" s="302"/>
      <c r="IL109" s="302"/>
      <c r="IM109" s="302"/>
      <c r="IN109" s="302"/>
      <c r="IO109" s="302"/>
      <c r="IP109" s="302"/>
    </row>
    <row r="110" customFormat="false" ht="12.75" hidden="false" customHeight="true" outlineLevel="0" collapsed="false">
      <c r="A110" s="317" t="s">
        <v>714</v>
      </c>
      <c r="B110" s="316" t="n">
        <f aca="false">SUM(B164,B219,B273,B327,B381,B435,B489,B542,B595,B648,B701,B754,B808,B861,B914,B967,B1022)</f>
        <v>3498</v>
      </c>
      <c r="C110" s="316" t="n">
        <f aca="false">SUM(C164,C219,C273,C327,C381,C435,C489,C542,C595,C648,C701,C754,C808,C861,C914,C967,C1022,C1076)</f>
        <v>196373</v>
      </c>
      <c r="D110" s="316" t="n">
        <f aca="false">SUM(D164,D219,D273,D327,D381,D435,D489,D542,D595,D648,D701,D754,D808,D861,D914,D967,D1022,D1076)</f>
        <v>28612</v>
      </c>
      <c r="E110" s="316" t="n">
        <f aca="false">SUM(E164,E219,E273,E327,E381,E435,E489,E542,E595,E648,E701,E754,E808,E861,E914,E967,E1022,E1076,E1129)</f>
        <v>0</v>
      </c>
      <c r="F110" s="316" t="n">
        <f aca="false">SUM(F164,F219,F273,F327,F381,F435,F489,F542,F595,F648,F701,F754,F808,F861,F914,F967,F1022,F1076,F1129)</f>
        <v>99063</v>
      </c>
      <c r="G110" s="316" t="n">
        <f aca="false">SUM(G164,G219,G273,G327,G381,G435,G489,G542,G595,G648,G701,G754,G808,G861,G914,G967,G1022,G1076,G1129)</f>
        <v>14048</v>
      </c>
      <c r="H110" s="316" t="n">
        <f aca="false">SUM(H164,H219,H273,H327,H381,H435,H489,H542,H595,H648,H701,H754,H808,H861,H914,H967,H1022,H1076,H1129)</f>
        <v>113111</v>
      </c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  <c r="AM110" s="302"/>
      <c r="AN110" s="302"/>
      <c r="AO110" s="302"/>
      <c r="AP110" s="302"/>
      <c r="AQ110" s="302"/>
      <c r="AR110" s="302"/>
      <c r="AS110" s="302"/>
      <c r="AT110" s="302"/>
      <c r="AU110" s="302"/>
      <c r="AV110" s="302"/>
      <c r="AW110" s="302"/>
      <c r="AX110" s="302"/>
      <c r="AY110" s="302"/>
      <c r="AZ110" s="302"/>
      <c r="BA110" s="302"/>
      <c r="BB110" s="302"/>
      <c r="BC110" s="302"/>
      <c r="BD110" s="302"/>
      <c r="BE110" s="302"/>
      <c r="BF110" s="302"/>
      <c r="BG110" s="302"/>
      <c r="BH110" s="302"/>
      <c r="BI110" s="302"/>
      <c r="BJ110" s="302"/>
      <c r="BK110" s="302"/>
      <c r="BL110" s="302"/>
      <c r="BM110" s="302"/>
      <c r="BN110" s="302"/>
      <c r="BO110" s="302"/>
      <c r="BP110" s="302"/>
      <c r="BQ110" s="302"/>
      <c r="BR110" s="302"/>
      <c r="BS110" s="302"/>
      <c r="BT110" s="302"/>
      <c r="BU110" s="302"/>
      <c r="BV110" s="302"/>
      <c r="BW110" s="302"/>
      <c r="BX110" s="302"/>
      <c r="BY110" s="302"/>
      <c r="BZ110" s="302"/>
      <c r="CA110" s="302"/>
      <c r="CB110" s="302"/>
      <c r="CC110" s="302"/>
      <c r="CD110" s="302"/>
      <c r="CE110" s="302"/>
      <c r="CF110" s="302"/>
      <c r="CG110" s="302"/>
      <c r="CH110" s="302"/>
      <c r="CI110" s="302"/>
      <c r="CJ110" s="302"/>
      <c r="CK110" s="302"/>
      <c r="CL110" s="302"/>
      <c r="CM110" s="302"/>
      <c r="CN110" s="302"/>
      <c r="CO110" s="302"/>
      <c r="CP110" s="302"/>
      <c r="CQ110" s="302"/>
      <c r="CR110" s="302"/>
      <c r="CS110" s="302"/>
      <c r="CT110" s="302"/>
      <c r="CU110" s="302"/>
      <c r="CV110" s="302"/>
      <c r="CW110" s="302"/>
      <c r="CX110" s="302"/>
      <c r="CY110" s="302"/>
      <c r="CZ110" s="302"/>
      <c r="DA110" s="302"/>
      <c r="DB110" s="302"/>
      <c r="DC110" s="302"/>
      <c r="DD110" s="302"/>
      <c r="DE110" s="302"/>
      <c r="DF110" s="302"/>
      <c r="DG110" s="302"/>
      <c r="DH110" s="302"/>
      <c r="DI110" s="302"/>
      <c r="DJ110" s="302"/>
      <c r="DK110" s="302"/>
      <c r="DL110" s="302"/>
      <c r="DM110" s="302"/>
      <c r="DN110" s="302"/>
      <c r="DO110" s="302"/>
      <c r="DP110" s="302"/>
      <c r="DQ110" s="302"/>
      <c r="DR110" s="302"/>
      <c r="DS110" s="302"/>
      <c r="DT110" s="302"/>
      <c r="DU110" s="302"/>
      <c r="DV110" s="302"/>
      <c r="DW110" s="302"/>
      <c r="DX110" s="302"/>
      <c r="DY110" s="302"/>
      <c r="DZ110" s="302"/>
      <c r="EA110" s="302"/>
      <c r="EB110" s="302"/>
      <c r="EC110" s="302"/>
      <c r="ED110" s="302"/>
      <c r="EE110" s="302"/>
      <c r="EF110" s="302"/>
      <c r="EG110" s="302"/>
      <c r="EH110" s="302"/>
      <c r="EI110" s="302"/>
      <c r="EJ110" s="302"/>
      <c r="EK110" s="302"/>
      <c r="EL110" s="302"/>
      <c r="EM110" s="302"/>
      <c r="EN110" s="302"/>
      <c r="EO110" s="302"/>
      <c r="EP110" s="302"/>
      <c r="EQ110" s="302"/>
      <c r="ER110" s="302"/>
      <c r="ES110" s="302"/>
      <c r="ET110" s="302"/>
      <c r="EU110" s="302"/>
      <c r="EV110" s="302"/>
      <c r="EW110" s="302"/>
      <c r="EX110" s="302"/>
      <c r="EY110" s="302"/>
      <c r="EZ110" s="302"/>
      <c r="FA110" s="302"/>
      <c r="FB110" s="302"/>
      <c r="FC110" s="302"/>
      <c r="FD110" s="302"/>
      <c r="FE110" s="302"/>
      <c r="FF110" s="302"/>
      <c r="FG110" s="302"/>
      <c r="FH110" s="302"/>
      <c r="FI110" s="302"/>
      <c r="FJ110" s="302"/>
      <c r="FK110" s="302"/>
      <c r="FL110" s="302"/>
      <c r="FM110" s="302"/>
      <c r="FN110" s="302"/>
      <c r="FO110" s="302"/>
      <c r="FP110" s="302"/>
      <c r="FQ110" s="302"/>
      <c r="FR110" s="302"/>
      <c r="FS110" s="302"/>
      <c r="FT110" s="302"/>
      <c r="FU110" s="302"/>
      <c r="FV110" s="302"/>
      <c r="FW110" s="302"/>
      <c r="FX110" s="302"/>
      <c r="FY110" s="302"/>
      <c r="FZ110" s="302"/>
      <c r="GA110" s="302"/>
      <c r="GB110" s="302"/>
      <c r="GC110" s="302"/>
      <c r="GD110" s="302"/>
      <c r="GE110" s="302"/>
      <c r="GF110" s="302"/>
      <c r="GG110" s="302"/>
      <c r="GH110" s="302"/>
      <c r="GI110" s="302"/>
      <c r="GJ110" s="302"/>
      <c r="GK110" s="302"/>
      <c r="GL110" s="302"/>
      <c r="GM110" s="302"/>
      <c r="GN110" s="302"/>
      <c r="GO110" s="302"/>
      <c r="GP110" s="302"/>
      <c r="GQ110" s="302"/>
      <c r="GR110" s="302"/>
      <c r="GS110" s="302"/>
      <c r="GT110" s="302"/>
      <c r="GU110" s="302"/>
      <c r="GV110" s="302"/>
      <c r="GW110" s="302"/>
      <c r="GX110" s="302"/>
      <c r="GY110" s="302"/>
      <c r="GZ110" s="302"/>
      <c r="HA110" s="302"/>
      <c r="HB110" s="302"/>
      <c r="HC110" s="302"/>
      <c r="HD110" s="302"/>
      <c r="HE110" s="302"/>
      <c r="HF110" s="302"/>
      <c r="HG110" s="302"/>
      <c r="HH110" s="302"/>
      <c r="HI110" s="302"/>
      <c r="HJ110" s="302"/>
      <c r="HK110" s="302"/>
      <c r="HL110" s="302"/>
      <c r="HM110" s="302"/>
      <c r="HN110" s="302"/>
      <c r="HO110" s="302"/>
      <c r="HP110" s="302"/>
      <c r="HQ110" s="302"/>
      <c r="HR110" s="302"/>
      <c r="HS110" s="302"/>
      <c r="HT110" s="302"/>
      <c r="HU110" s="302"/>
      <c r="HV110" s="302"/>
      <c r="HW110" s="302"/>
      <c r="HX110" s="302"/>
      <c r="HY110" s="302"/>
      <c r="HZ110" s="302"/>
      <c r="IA110" s="302"/>
      <c r="IB110" s="302"/>
      <c r="IC110" s="302"/>
      <c r="ID110" s="302"/>
      <c r="IE110" s="302"/>
      <c r="IF110" s="302"/>
      <c r="IG110" s="302"/>
      <c r="IH110" s="302"/>
      <c r="II110" s="302"/>
      <c r="IJ110" s="302"/>
      <c r="IK110" s="302"/>
      <c r="IL110" s="302"/>
      <c r="IM110" s="302"/>
      <c r="IN110" s="302"/>
      <c r="IO110" s="302"/>
      <c r="IP110" s="302"/>
    </row>
    <row r="111" customFormat="false" ht="12.75" hidden="false" customHeight="true" outlineLevel="0" collapsed="false">
      <c r="A111" s="317" t="s">
        <v>253</v>
      </c>
      <c r="B111" s="316" t="n">
        <f aca="false">SUM(B165,B220,B274,B328,B382,B436,B490,B543,B596,B649,B702,B755,B809,B862,B915,B968,B1023)</f>
        <v>1902364</v>
      </c>
      <c r="C111" s="316" t="n">
        <f aca="false">SUM(C165,C220,C274,C328,C382,C436,C490,C543,C596,C649,C702,C755,C809,C862,C915,C968,C1023,C1077)</f>
        <v>2322822</v>
      </c>
      <c r="D111" s="316" t="n">
        <f aca="false">SUM(D165,D220,D274,D328,D382,D436,D490,D543,D596,D649,D702,D755,D809,D862,D915,D968,D1023,D1077)</f>
        <v>56643</v>
      </c>
      <c r="E111" s="316" t="n">
        <f aca="false">SUM(E165,E220,E274,E328,E382,E436,E490,E543,E596,E649,E702,E755,E809,E862,E915,E968,E1023,E1077,E1130)</f>
        <v>1941589</v>
      </c>
      <c r="F111" s="316" t="n">
        <f aca="false">SUM(F165,F220,F274,F328,F382,F436,F490,F543,F596,F649,F702,F755,F809,F862,F915,F968,F1023,F1077,F1130)</f>
        <v>2163708</v>
      </c>
      <c r="G111" s="316" t="n">
        <f aca="false">SUM(G165,G220,G274,G328,G382,G436,G490,G543,G596,G649,G702,G755,G809,G862,G915,G968,G1023,G1077,G1130)</f>
        <v>25260</v>
      </c>
      <c r="H111" s="316" t="n">
        <f aca="false">SUM(H165,H220,H274,H328,H382,H436,H490,H543,H596,H649,H702,H755,H809,H862,H915,H968,H1023,H1077,H1130)</f>
        <v>2188968</v>
      </c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  <c r="AL111" s="302"/>
      <c r="AM111" s="302"/>
      <c r="AN111" s="302"/>
      <c r="AO111" s="302"/>
      <c r="AP111" s="302"/>
      <c r="AQ111" s="302"/>
      <c r="AR111" s="302"/>
      <c r="AS111" s="302"/>
      <c r="AT111" s="302"/>
      <c r="AU111" s="302"/>
      <c r="AV111" s="302"/>
      <c r="AW111" s="302"/>
      <c r="AX111" s="302"/>
      <c r="AY111" s="302"/>
      <c r="AZ111" s="302"/>
      <c r="BA111" s="302"/>
      <c r="BB111" s="302"/>
      <c r="BC111" s="302"/>
      <c r="BD111" s="302"/>
      <c r="BE111" s="302"/>
      <c r="BF111" s="302"/>
      <c r="BG111" s="302"/>
      <c r="BH111" s="302"/>
      <c r="BI111" s="302"/>
      <c r="BJ111" s="302"/>
      <c r="BK111" s="302"/>
      <c r="BL111" s="302"/>
      <c r="BM111" s="302"/>
      <c r="BN111" s="302"/>
      <c r="BO111" s="302"/>
      <c r="BP111" s="302"/>
      <c r="BQ111" s="302"/>
      <c r="BR111" s="302"/>
      <c r="BS111" s="302"/>
      <c r="BT111" s="302"/>
      <c r="BU111" s="302"/>
      <c r="BV111" s="302"/>
      <c r="BW111" s="302"/>
      <c r="BX111" s="302"/>
      <c r="BY111" s="302"/>
      <c r="BZ111" s="302"/>
      <c r="CA111" s="302"/>
      <c r="CB111" s="302"/>
      <c r="CC111" s="302"/>
      <c r="CD111" s="302"/>
      <c r="CE111" s="302"/>
      <c r="CF111" s="302"/>
      <c r="CG111" s="302"/>
      <c r="CH111" s="302"/>
      <c r="CI111" s="302"/>
      <c r="CJ111" s="302"/>
      <c r="CK111" s="302"/>
      <c r="CL111" s="302"/>
      <c r="CM111" s="302"/>
      <c r="CN111" s="302"/>
      <c r="CO111" s="302"/>
      <c r="CP111" s="302"/>
      <c r="CQ111" s="302"/>
      <c r="CR111" s="302"/>
      <c r="CS111" s="302"/>
      <c r="CT111" s="302"/>
      <c r="CU111" s="302"/>
      <c r="CV111" s="302"/>
      <c r="CW111" s="302"/>
      <c r="CX111" s="302"/>
      <c r="CY111" s="302"/>
      <c r="CZ111" s="302"/>
      <c r="DA111" s="302"/>
      <c r="DB111" s="302"/>
      <c r="DC111" s="302"/>
      <c r="DD111" s="302"/>
      <c r="DE111" s="302"/>
      <c r="DF111" s="302"/>
      <c r="DG111" s="302"/>
      <c r="DH111" s="302"/>
      <c r="DI111" s="302"/>
      <c r="DJ111" s="302"/>
      <c r="DK111" s="302"/>
      <c r="DL111" s="302"/>
      <c r="DM111" s="302"/>
      <c r="DN111" s="302"/>
      <c r="DO111" s="302"/>
      <c r="DP111" s="302"/>
      <c r="DQ111" s="302"/>
      <c r="DR111" s="302"/>
      <c r="DS111" s="302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2"/>
      <c r="EW111" s="302"/>
      <c r="EX111" s="302"/>
      <c r="EY111" s="302"/>
      <c r="EZ111" s="302"/>
      <c r="FA111" s="302"/>
      <c r="FB111" s="302"/>
      <c r="FC111" s="302"/>
      <c r="FD111" s="302"/>
      <c r="FE111" s="302"/>
      <c r="FF111" s="302"/>
      <c r="FG111" s="302"/>
      <c r="FH111" s="302"/>
      <c r="FI111" s="302"/>
      <c r="FJ111" s="302"/>
      <c r="FK111" s="302"/>
      <c r="FL111" s="302"/>
      <c r="FM111" s="302"/>
      <c r="FN111" s="302"/>
      <c r="FO111" s="302"/>
      <c r="FP111" s="302"/>
      <c r="FQ111" s="302"/>
      <c r="FR111" s="302"/>
      <c r="FS111" s="302"/>
      <c r="FT111" s="302"/>
      <c r="FU111" s="302"/>
      <c r="FV111" s="302"/>
      <c r="FW111" s="302"/>
      <c r="FX111" s="302"/>
      <c r="FY111" s="302"/>
      <c r="FZ111" s="302"/>
      <c r="GA111" s="302"/>
      <c r="GB111" s="302"/>
      <c r="GC111" s="302"/>
      <c r="GD111" s="302"/>
      <c r="GE111" s="302"/>
      <c r="GF111" s="302"/>
      <c r="GG111" s="302"/>
      <c r="GH111" s="302"/>
      <c r="GI111" s="302"/>
      <c r="GJ111" s="302"/>
      <c r="GK111" s="302"/>
      <c r="GL111" s="302"/>
      <c r="GM111" s="302"/>
      <c r="GN111" s="302"/>
      <c r="GO111" s="302"/>
      <c r="GP111" s="302"/>
      <c r="GQ111" s="302"/>
      <c r="GR111" s="302"/>
      <c r="GS111" s="302"/>
      <c r="GT111" s="302"/>
      <c r="GU111" s="302"/>
      <c r="GV111" s="302"/>
      <c r="GW111" s="302"/>
      <c r="GX111" s="302"/>
      <c r="GY111" s="302"/>
      <c r="GZ111" s="302"/>
      <c r="HA111" s="302"/>
      <c r="HB111" s="302"/>
      <c r="HC111" s="302"/>
      <c r="HD111" s="302"/>
      <c r="HE111" s="302"/>
      <c r="HF111" s="302"/>
      <c r="HG111" s="302"/>
      <c r="HH111" s="302"/>
      <c r="HI111" s="302"/>
      <c r="HJ111" s="302"/>
      <c r="HK111" s="302"/>
      <c r="HL111" s="302"/>
      <c r="HM111" s="302"/>
      <c r="HN111" s="302"/>
      <c r="HO111" s="302"/>
      <c r="HP111" s="302"/>
      <c r="HQ111" s="302"/>
      <c r="HR111" s="302"/>
      <c r="HS111" s="302"/>
      <c r="HT111" s="302"/>
      <c r="HU111" s="302"/>
      <c r="HV111" s="302"/>
      <c r="HW111" s="302"/>
      <c r="HX111" s="302"/>
      <c r="HY111" s="302"/>
      <c r="HZ111" s="302"/>
      <c r="IA111" s="302"/>
      <c r="IB111" s="302"/>
      <c r="IC111" s="302"/>
      <c r="ID111" s="302"/>
      <c r="IE111" s="302"/>
      <c r="IF111" s="302"/>
      <c r="IG111" s="302"/>
      <c r="IH111" s="302"/>
      <c r="II111" s="302"/>
      <c r="IJ111" s="302"/>
      <c r="IK111" s="302"/>
      <c r="IL111" s="302"/>
      <c r="IM111" s="302"/>
      <c r="IN111" s="302"/>
      <c r="IO111" s="302"/>
      <c r="IP111" s="302"/>
    </row>
    <row r="112" customFormat="false" ht="12.75" hidden="false" customHeight="true" outlineLevel="0" collapsed="false">
      <c r="A112" s="318" t="s">
        <v>715</v>
      </c>
      <c r="B112" s="325" t="n">
        <f aca="false">SUM(B166,B221,B275,B329,B383,B437,B491,B544,B597,B650,B703,B756,B810,B863,B916,B969,B1024)</f>
        <v>461</v>
      </c>
      <c r="C112" s="325" t="n">
        <f aca="false">SUM(C166,C221,C275,C329,C383,C437,C491,C544,C597,C650,C703,C756,C810,C863,C916,C969,C1024,C1078)</f>
        <v>464</v>
      </c>
      <c r="D112" s="325" t="n">
        <f aca="false">SUM(D166,D221,D275,D329,D383,D437,D491,D544,D597,D650,D703,D756,D810,D863,D916,D969,D1024,D1078)</f>
        <v>40.5</v>
      </c>
      <c r="E112" s="326" t="n">
        <f aca="false">SUM(E166,E221,E275,E329,E383,E437,E491,E544,E597,E650,E703,E756,E810,E863,E916,E969,E1024,E1078,E1131)</f>
        <v>509</v>
      </c>
      <c r="F112" s="326" t="n">
        <f aca="false">SUM(F166,F221,F275,F329,F383,F437,F491,F544,F597,F650,F703,F756,F810,F863,F916,F969,F1024,F1078,F1131)</f>
        <v>510</v>
      </c>
      <c r="G112" s="326" t="n">
        <f aca="false">SUM(G166,G221,G275,G329,G383,G437,G491,G544,G597,G650,G703,G756,G810,G863,G916,G969,G1024,G1078,G1131)</f>
        <v>0</v>
      </c>
      <c r="H112" s="326" t="n">
        <f aca="false">SUM(H166,H221,H275,H329,H383,H437,H491,H544,H597,H650,H703,H756,H810,H863,H916,H969,H1024,H1078,H1131)</f>
        <v>510</v>
      </c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  <c r="AL112" s="302"/>
      <c r="AM112" s="302"/>
      <c r="AN112" s="302"/>
      <c r="AO112" s="302"/>
      <c r="AP112" s="302"/>
      <c r="AQ112" s="302"/>
      <c r="AR112" s="302"/>
      <c r="AS112" s="302"/>
      <c r="AT112" s="302"/>
      <c r="AU112" s="302"/>
      <c r="AV112" s="302"/>
      <c r="AW112" s="302"/>
      <c r="AX112" s="302"/>
      <c r="AY112" s="302"/>
      <c r="AZ112" s="302"/>
      <c r="BA112" s="302"/>
      <c r="BB112" s="302"/>
      <c r="BC112" s="302"/>
      <c r="BD112" s="302"/>
      <c r="BE112" s="302"/>
      <c r="BF112" s="302"/>
      <c r="BG112" s="302"/>
      <c r="BH112" s="302"/>
      <c r="BI112" s="302"/>
      <c r="BJ112" s="302"/>
      <c r="BK112" s="302"/>
      <c r="BL112" s="302"/>
      <c r="BM112" s="302"/>
      <c r="BN112" s="302"/>
      <c r="BO112" s="302"/>
      <c r="BP112" s="302"/>
      <c r="BQ112" s="302"/>
      <c r="BR112" s="302"/>
      <c r="BS112" s="302"/>
      <c r="BT112" s="302"/>
      <c r="BU112" s="302"/>
      <c r="BV112" s="302"/>
      <c r="BW112" s="302"/>
      <c r="BX112" s="302"/>
      <c r="BY112" s="302"/>
      <c r="BZ112" s="302"/>
      <c r="CA112" s="302"/>
      <c r="CB112" s="302"/>
      <c r="CC112" s="302"/>
      <c r="CD112" s="302"/>
      <c r="CE112" s="302"/>
      <c r="CF112" s="302"/>
      <c r="CG112" s="302"/>
      <c r="CH112" s="302"/>
      <c r="CI112" s="302"/>
      <c r="CJ112" s="302"/>
      <c r="CK112" s="302"/>
      <c r="CL112" s="302"/>
      <c r="CM112" s="302"/>
      <c r="CN112" s="302"/>
      <c r="CO112" s="302"/>
      <c r="CP112" s="302"/>
      <c r="CQ112" s="302"/>
      <c r="CR112" s="302"/>
      <c r="CS112" s="302"/>
      <c r="CT112" s="302"/>
      <c r="CU112" s="302"/>
      <c r="CV112" s="302"/>
      <c r="CW112" s="302"/>
      <c r="CX112" s="302"/>
      <c r="CY112" s="302"/>
      <c r="CZ112" s="302"/>
      <c r="DA112" s="302"/>
      <c r="DB112" s="302"/>
      <c r="DC112" s="302"/>
      <c r="DD112" s="302"/>
      <c r="DE112" s="302"/>
      <c r="DF112" s="302"/>
      <c r="DG112" s="302"/>
      <c r="DH112" s="302"/>
      <c r="DI112" s="302"/>
      <c r="DJ112" s="302"/>
      <c r="DK112" s="302"/>
      <c r="DL112" s="302"/>
      <c r="DM112" s="302"/>
      <c r="DN112" s="302"/>
      <c r="DO112" s="302"/>
      <c r="DP112" s="302"/>
      <c r="DQ112" s="302"/>
      <c r="DR112" s="302"/>
      <c r="DS112" s="302"/>
      <c r="DT112" s="302"/>
      <c r="DU112" s="302"/>
      <c r="DV112" s="302"/>
      <c r="DW112" s="302"/>
      <c r="DX112" s="302"/>
      <c r="DY112" s="302"/>
      <c r="DZ112" s="302"/>
      <c r="EA112" s="302"/>
      <c r="EB112" s="302"/>
      <c r="EC112" s="302"/>
      <c r="ED112" s="302"/>
      <c r="EE112" s="302"/>
      <c r="EF112" s="302"/>
      <c r="EG112" s="302"/>
      <c r="EH112" s="302"/>
      <c r="EI112" s="302"/>
      <c r="EJ112" s="302"/>
      <c r="EK112" s="302"/>
      <c r="EL112" s="302"/>
      <c r="EM112" s="302"/>
      <c r="EN112" s="302"/>
      <c r="EO112" s="302"/>
      <c r="EP112" s="302"/>
      <c r="EQ112" s="302"/>
      <c r="ER112" s="302"/>
      <c r="ES112" s="302"/>
      <c r="ET112" s="302"/>
      <c r="EU112" s="302"/>
      <c r="EV112" s="302"/>
      <c r="EW112" s="302"/>
      <c r="EX112" s="302"/>
      <c r="EY112" s="302"/>
      <c r="EZ112" s="302"/>
      <c r="FA112" s="302"/>
      <c r="FB112" s="302"/>
      <c r="FC112" s="302"/>
      <c r="FD112" s="302"/>
      <c r="FE112" s="302"/>
      <c r="FF112" s="302"/>
      <c r="FG112" s="302"/>
      <c r="FH112" s="302"/>
      <c r="FI112" s="302"/>
      <c r="FJ112" s="302"/>
      <c r="FK112" s="302"/>
      <c r="FL112" s="302"/>
      <c r="FM112" s="302"/>
      <c r="FN112" s="302"/>
      <c r="FO112" s="302"/>
      <c r="FP112" s="302"/>
      <c r="FQ112" s="302"/>
      <c r="FR112" s="302"/>
      <c r="FS112" s="302"/>
      <c r="FT112" s="302"/>
      <c r="FU112" s="302"/>
      <c r="FV112" s="302"/>
      <c r="FW112" s="302"/>
      <c r="FX112" s="302"/>
      <c r="FY112" s="302"/>
      <c r="FZ112" s="302"/>
      <c r="GA112" s="302"/>
      <c r="GB112" s="302"/>
      <c r="GC112" s="302"/>
      <c r="GD112" s="302"/>
      <c r="GE112" s="302"/>
      <c r="GF112" s="302"/>
      <c r="GG112" s="302"/>
      <c r="GH112" s="302"/>
      <c r="GI112" s="302"/>
      <c r="GJ112" s="302"/>
      <c r="GK112" s="302"/>
      <c r="GL112" s="302"/>
      <c r="GM112" s="302"/>
      <c r="GN112" s="302"/>
      <c r="GO112" s="302"/>
      <c r="GP112" s="302"/>
      <c r="GQ112" s="302"/>
      <c r="GR112" s="302"/>
      <c r="GS112" s="302"/>
      <c r="GT112" s="302"/>
      <c r="GU112" s="302"/>
      <c r="GV112" s="302"/>
      <c r="GW112" s="302"/>
      <c r="GX112" s="302"/>
      <c r="GY112" s="302"/>
      <c r="GZ112" s="302"/>
      <c r="HA112" s="302"/>
      <c r="HB112" s="302"/>
      <c r="HC112" s="302"/>
      <c r="HD112" s="302"/>
      <c r="HE112" s="302"/>
      <c r="HF112" s="302"/>
      <c r="HG112" s="302"/>
      <c r="HH112" s="302"/>
      <c r="HI112" s="302"/>
      <c r="HJ112" s="302"/>
      <c r="HK112" s="302"/>
      <c r="HL112" s="302"/>
      <c r="HM112" s="302"/>
      <c r="HN112" s="302"/>
      <c r="HO112" s="302"/>
      <c r="HP112" s="302"/>
      <c r="HQ112" s="302"/>
      <c r="HR112" s="302"/>
      <c r="HS112" s="302"/>
      <c r="HT112" s="302"/>
      <c r="HU112" s="302"/>
      <c r="HV112" s="302"/>
      <c r="HW112" s="302"/>
      <c r="HX112" s="302"/>
      <c r="HY112" s="302"/>
      <c r="HZ112" s="302"/>
      <c r="IA112" s="302"/>
      <c r="IB112" s="302"/>
      <c r="IC112" s="302"/>
      <c r="ID112" s="302"/>
      <c r="IE112" s="302"/>
      <c r="IF112" s="302"/>
      <c r="IG112" s="302"/>
      <c r="IH112" s="302"/>
      <c r="II112" s="302"/>
      <c r="IJ112" s="302"/>
      <c r="IK112" s="302"/>
      <c r="IL112" s="302"/>
      <c r="IM112" s="302"/>
      <c r="IN112" s="302"/>
      <c r="IO112" s="302"/>
      <c r="IP112" s="302"/>
    </row>
    <row r="113" customFormat="false" ht="12.75" hidden="false" customHeight="false" outlineLevel="0" collapsed="false">
      <c r="A113" s="317" t="s">
        <v>720</v>
      </c>
      <c r="B113" s="327"/>
      <c r="C113" s="327"/>
      <c r="D113" s="327"/>
      <c r="E113" s="326" t="n">
        <f aca="false">SUM(E167,E222,E276,E330,E384,E438,E492,E545,E598,E651,E704,E757,E811,E864,E917,E970,E1025,E1079,E1132)</f>
        <v>655164</v>
      </c>
      <c r="F113" s="326" t="n">
        <f aca="false">SUM(F167,F222,F276,F330,F384,F438,F492,F545,F598,F651,F704,F757,F811,F864,F917,F970,F1025,F1079,F1132)</f>
        <v>651336</v>
      </c>
      <c r="G113" s="326" t="n">
        <f aca="false">SUM(G167,G222,G276,G330,G384,G438,G492,G545,G598,G651,G704,G757,G811,G864,G917,G970,G1025,G1079,G1132)</f>
        <v>0</v>
      </c>
      <c r="H113" s="326" t="n">
        <f aca="false">SUM(H167,H222,H276,H330,H384,H438,H492,H545,H598,H651,H704,H757,H811,H864,H917,H970,H1025,H1079,H1132)</f>
        <v>651336</v>
      </c>
    </row>
    <row r="114" customFormat="false" ht="12.75" hidden="false" customHeight="false" outlineLevel="0" collapsed="false">
      <c r="A114" s="317" t="s">
        <v>717</v>
      </c>
      <c r="B114" s="328"/>
      <c r="C114" s="327"/>
      <c r="D114" s="327"/>
      <c r="E114" s="316" t="n">
        <f aca="false">SUM(E169,E223,E277,E331,E385,E439,E493,E546,E599,E652,E705,E758,E812,E865,E918,E971,E1026,E1080,E1133)</f>
        <v>9139</v>
      </c>
      <c r="F114" s="316" t="n">
        <f aca="false">SUM(F169,F223,F277,F331,F385,F439,F493,F546,F599,F652,F705,F758,F812,F865,F918,F971,F1026,F1080,F1133)</f>
        <v>9139</v>
      </c>
      <c r="G114" s="316" t="n">
        <f aca="false">SUM(G169,G223,G277,G331,G385,G439,G493,G546,G599,G652,G705,G758,G812,G865,G918,G971,G1026,G1080,G1133)</f>
        <v>0</v>
      </c>
      <c r="H114" s="316" t="n">
        <f aca="false">SUM(H169,H223,H277,H331,H385,H439,H493,H546,H599,H652,H705,H758,H812,H865,H918,H971,H1026,H1080,H1133)</f>
        <v>9139</v>
      </c>
    </row>
    <row r="115" customFormat="false" ht="12.75" hidden="false" customHeight="false" outlineLevel="0" collapsed="false">
      <c r="A115" s="322"/>
      <c r="E115" s="329"/>
      <c r="F115" s="329"/>
      <c r="G115" s="329"/>
      <c r="H115" s="329"/>
    </row>
    <row r="116" customFormat="false" ht="12.75" hidden="false" customHeight="true" outlineLevel="0" collapsed="false">
      <c r="A116" s="330" t="s">
        <v>721</v>
      </c>
      <c r="B116" s="308" t="s">
        <v>684</v>
      </c>
      <c r="C116" s="309" t="s">
        <v>685</v>
      </c>
      <c r="D116" s="309" t="s">
        <v>6</v>
      </c>
      <c r="E116" s="309" t="s">
        <v>623</v>
      </c>
      <c r="F116" s="6" t="s">
        <v>110</v>
      </c>
      <c r="G116" s="36" t="s">
        <v>6</v>
      </c>
      <c r="H116" s="6" t="s">
        <v>7</v>
      </c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302"/>
      <c r="AJ116" s="302"/>
      <c r="AK116" s="302"/>
      <c r="AL116" s="302"/>
      <c r="AM116" s="302"/>
      <c r="AN116" s="302"/>
      <c r="AO116" s="302"/>
      <c r="AP116" s="302"/>
      <c r="AQ116" s="302"/>
      <c r="AR116" s="302"/>
      <c r="AS116" s="302"/>
      <c r="AT116" s="302"/>
      <c r="AU116" s="302"/>
      <c r="AV116" s="302"/>
      <c r="AW116" s="302"/>
      <c r="AX116" s="302"/>
      <c r="AY116" s="302"/>
      <c r="AZ116" s="302"/>
      <c r="BA116" s="302"/>
      <c r="BB116" s="302"/>
      <c r="BC116" s="302"/>
      <c r="BD116" s="302"/>
      <c r="BE116" s="302"/>
      <c r="BF116" s="302"/>
      <c r="BG116" s="302"/>
      <c r="BH116" s="302"/>
      <c r="BI116" s="302"/>
      <c r="BJ116" s="302"/>
      <c r="BK116" s="302"/>
      <c r="BL116" s="302"/>
      <c r="BM116" s="302"/>
      <c r="BN116" s="302"/>
      <c r="BO116" s="302"/>
      <c r="BP116" s="302"/>
      <c r="BQ116" s="302"/>
      <c r="BR116" s="302"/>
      <c r="BS116" s="302"/>
      <c r="BT116" s="302"/>
      <c r="BU116" s="302"/>
      <c r="BV116" s="302"/>
      <c r="BW116" s="302"/>
      <c r="BX116" s="302"/>
      <c r="BY116" s="302"/>
      <c r="BZ116" s="302"/>
      <c r="CA116" s="302"/>
      <c r="CB116" s="302"/>
      <c r="CC116" s="302"/>
      <c r="CD116" s="302"/>
      <c r="CE116" s="302"/>
      <c r="CF116" s="302"/>
      <c r="CG116" s="302"/>
      <c r="CH116" s="302"/>
      <c r="CI116" s="302"/>
      <c r="CJ116" s="302"/>
      <c r="CK116" s="302"/>
      <c r="CL116" s="302"/>
      <c r="CM116" s="302"/>
      <c r="CN116" s="302"/>
      <c r="CO116" s="302"/>
      <c r="CP116" s="302"/>
      <c r="CQ116" s="302"/>
      <c r="CR116" s="302"/>
      <c r="CS116" s="302"/>
      <c r="CT116" s="302"/>
      <c r="CU116" s="302"/>
      <c r="CV116" s="302"/>
      <c r="CW116" s="302"/>
      <c r="CX116" s="302"/>
      <c r="CY116" s="302"/>
      <c r="CZ116" s="302"/>
      <c r="DA116" s="302"/>
      <c r="DB116" s="302"/>
      <c r="DC116" s="302"/>
      <c r="DD116" s="302"/>
      <c r="DE116" s="302"/>
      <c r="DF116" s="302"/>
      <c r="DG116" s="302"/>
      <c r="DH116" s="302"/>
      <c r="DI116" s="302"/>
      <c r="DJ116" s="302"/>
      <c r="DK116" s="302"/>
      <c r="DL116" s="302"/>
      <c r="DM116" s="302"/>
      <c r="DN116" s="302"/>
      <c r="DO116" s="302"/>
      <c r="DP116" s="302"/>
      <c r="DQ116" s="302"/>
      <c r="DR116" s="302"/>
      <c r="DS116" s="302"/>
      <c r="DT116" s="302"/>
      <c r="DU116" s="302"/>
      <c r="DV116" s="302"/>
      <c r="DW116" s="302"/>
      <c r="DX116" s="302"/>
      <c r="DY116" s="302"/>
      <c r="DZ116" s="302"/>
      <c r="EA116" s="302"/>
      <c r="EB116" s="302"/>
      <c r="EC116" s="302"/>
      <c r="ED116" s="302"/>
      <c r="EE116" s="302"/>
      <c r="EF116" s="302"/>
      <c r="EG116" s="302"/>
      <c r="EH116" s="302"/>
      <c r="EI116" s="302"/>
      <c r="EJ116" s="302"/>
      <c r="EK116" s="302"/>
      <c r="EL116" s="302"/>
      <c r="EM116" s="302"/>
      <c r="EN116" s="302"/>
      <c r="EO116" s="302"/>
      <c r="EP116" s="302"/>
      <c r="EQ116" s="302"/>
      <c r="ER116" s="302"/>
      <c r="ES116" s="302"/>
      <c r="ET116" s="302"/>
      <c r="EU116" s="302"/>
      <c r="EV116" s="302"/>
      <c r="EW116" s="302"/>
      <c r="EX116" s="302"/>
      <c r="EY116" s="302"/>
      <c r="EZ116" s="302"/>
      <c r="FA116" s="302"/>
      <c r="FB116" s="302"/>
      <c r="FC116" s="302"/>
      <c r="FD116" s="302"/>
      <c r="FE116" s="302"/>
      <c r="FF116" s="302"/>
      <c r="FG116" s="302"/>
      <c r="FH116" s="302"/>
      <c r="FI116" s="302"/>
      <c r="FJ116" s="302"/>
      <c r="FK116" s="302"/>
      <c r="FL116" s="302"/>
      <c r="FM116" s="302"/>
      <c r="FN116" s="302"/>
      <c r="FO116" s="302"/>
      <c r="FP116" s="302"/>
      <c r="FQ116" s="302"/>
      <c r="FR116" s="302"/>
      <c r="FS116" s="302"/>
      <c r="FT116" s="302"/>
      <c r="FU116" s="302"/>
      <c r="FV116" s="302"/>
      <c r="FW116" s="302"/>
      <c r="FX116" s="302"/>
      <c r="FY116" s="302"/>
      <c r="FZ116" s="302"/>
      <c r="GA116" s="302"/>
      <c r="GB116" s="302"/>
      <c r="GC116" s="302"/>
      <c r="GD116" s="302"/>
      <c r="GE116" s="302"/>
      <c r="GF116" s="302"/>
      <c r="GG116" s="302"/>
      <c r="GH116" s="302"/>
      <c r="GI116" s="302"/>
      <c r="GJ116" s="302"/>
      <c r="GK116" s="302"/>
      <c r="GL116" s="302"/>
      <c r="GM116" s="302"/>
      <c r="GN116" s="302"/>
      <c r="GO116" s="302"/>
      <c r="GP116" s="302"/>
      <c r="GQ116" s="302"/>
      <c r="GR116" s="302"/>
      <c r="GS116" s="302"/>
      <c r="GT116" s="302"/>
      <c r="GU116" s="302"/>
      <c r="GV116" s="302"/>
      <c r="GW116" s="302"/>
      <c r="GX116" s="302"/>
      <c r="GY116" s="302"/>
      <c r="GZ116" s="302"/>
      <c r="HA116" s="302"/>
      <c r="HB116" s="302"/>
      <c r="HC116" s="302"/>
      <c r="HD116" s="302"/>
      <c r="HE116" s="302"/>
      <c r="HF116" s="302"/>
      <c r="HG116" s="302"/>
      <c r="HH116" s="302"/>
      <c r="HI116" s="302"/>
      <c r="HJ116" s="302"/>
      <c r="HK116" s="302"/>
      <c r="HL116" s="302"/>
      <c r="HM116" s="302"/>
      <c r="HN116" s="302"/>
      <c r="HO116" s="302"/>
      <c r="HP116" s="302"/>
      <c r="HQ116" s="302"/>
      <c r="HR116" s="302"/>
      <c r="HS116" s="302"/>
      <c r="HT116" s="302"/>
      <c r="HU116" s="302"/>
      <c r="HV116" s="302"/>
      <c r="HW116" s="302"/>
      <c r="HX116" s="302"/>
      <c r="HY116" s="302"/>
      <c r="HZ116" s="302"/>
      <c r="IA116" s="302"/>
      <c r="IB116" s="302"/>
      <c r="IC116" s="302"/>
      <c r="ID116" s="302"/>
      <c r="IE116" s="302"/>
      <c r="IF116" s="302"/>
      <c r="IG116" s="302"/>
      <c r="IH116" s="302"/>
      <c r="II116" s="302"/>
      <c r="IJ116" s="302"/>
      <c r="IK116" s="302"/>
      <c r="IL116" s="302"/>
      <c r="IM116" s="302"/>
      <c r="IN116" s="302"/>
      <c r="IO116" s="302"/>
      <c r="IP116" s="302"/>
    </row>
    <row r="117" customFormat="false" ht="12.75" hidden="false" customHeight="false" outlineLevel="0" collapsed="false">
      <c r="A117" s="330"/>
      <c r="B117" s="308"/>
      <c r="C117" s="309"/>
      <c r="D117" s="309"/>
      <c r="E117" s="309"/>
      <c r="F117" s="6"/>
      <c r="G117" s="6"/>
      <c r="H117" s="6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302"/>
      <c r="AJ117" s="302"/>
      <c r="AK117" s="302"/>
      <c r="AL117" s="302"/>
      <c r="AM117" s="302"/>
      <c r="AN117" s="302"/>
      <c r="AO117" s="302"/>
      <c r="AP117" s="302"/>
      <c r="AQ117" s="302"/>
      <c r="AR117" s="302"/>
      <c r="AS117" s="302"/>
      <c r="AT117" s="302"/>
      <c r="AU117" s="302"/>
      <c r="AV117" s="302"/>
      <c r="AW117" s="302"/>
      <c r="AX117" s="302"/>
      <c r="AY117" s="302"/>
      <c r="AZ117" s="302"/>
      <c r="BA117" s="302"/>
      <c r="BB117" s="302"/>
      <c r="BC117" s="302"/>
      <c r="BD117" s="302"/>
      <c r="BE117" s="302"/>
      <c r="BF117" s="302"/>
      <c r="BG117" s="302"/>
      <c r="BH117" s="302"/>
      <c r="BI117" s="302"/>
      <c r="BJ117" s="302"/>
      <c r="BK117" s="302"/>
      <c r="BL117" s="302"/>
      <c r="BM117" s="302"/>
      <c r="BN117" s="302"/>
      <c r="BO117" s="302"/>
      <c r="BP117" s="302"/>
      <c r="BQ117" s="302"/>
      <c r="BR117" s="302"/>
      <c r="BS117" s="302"/>
      <c r="BT117" s="302"/>
      <c r="BU117" s="302"/>
      <c r="BV117" s="302"/>
      <c r="BW117" s="302"/>
      <c r="BX117" s="302"/>
      <c r="BY117" s="302"/>
      <c r="BZ117" s="302"/>
      <c r="CA117" s="302"/>
      <c r="CB117" s="302"/>
      <c r="CC117" s="302"/>
      <c r="CD117" s="302"/>
      <c r="CE117" s="302"/>
      <c r="CF117" s="302"/>
      <c r="CG117" s="302"/>
      <c r="CH117" s="302"/>
      <c r="CI117" s="302"/>
      <c r="CJ117" s="302"/>
      <c r="CK117" s="302"/>
      <c r="CL117" s="302"/>
      <c r="CM117" s="302"/>
      <c r="CN117" s="302"/>
      <c r="CO117" s="302"/>
      <c r="CP117" s="302"/>
      <c r="CQ117" s="302"/>
      <c r="CR117" s="302"/>
      <c r="CS117" s="302"/>
      <c r="CT117" s="302"/>
      <c r="CU117" s="302"/>
      <c r="CV117" s="302"/>
      <c r="CW117" s="302"/>
      <c r="CX117" s="302"/>
      <c r="CY117" s="302"/>
      <c r="CZ117" s="302"/>
      <c r="DA117" s="302"/>
      <c r="DB117" s="302"/>
      <c r="DC117" s="302"/>
      <c r="DD117" s="302"/>
      <c r="DE117" s="302"/>
      <c r="DF117" s="302"/>
      <c r="DG117" s="302"/>
      <c r="DH117" s="302"/>
      <c r="DI117" s="302"/>
      <c r="DJ117" s="302"/>
      <c r="DK117" s="302"/>
      <c r="DL117" s="302"/>
      <c r="DM117" s="302"/>
      <c r="DN117" s="302"/>
      <c r="DO117" s="302"/>
      <c r="DP117" s="302"/>
      <c r="DQ117" s="302"/>
      <c r="DR117" s="302"/>
      <c r="DS117" s="302"/>
      <c r="DT117" s="302"/>
      <c r="DU117" s="302"/>
      <c r="DV117" s="302"/>
      <c r="DW117" s="302"/>
      <c r="DX117" s="302"/>
      <c r="DY117" s="302"/>
      <c r="DZ117" s="302"/>
      <c r="EA117" s="302"/>
      <c r="EB117" s="302"/>
      <c r="EC117" s="302"/>
      <c r="ED117" s="302"/>
      <c r="EE117" s="302"/>
      <c r="EF117" s="302"/>
      <c r="EG117" s="302"/>
      <c r="EH117" s="302"/>
      <c r="EI117" s="302"/>
      <c r="EJ117" s="302"/>
      <c r="EK117" s="302"/>
      <c r="EL117" s="302"/>
      <c r="EM117" s="302"/>
      <c r="EN117" s="302"/>
      <c r="EO117" s="302"/>
      <c r="EP117" s="302"/>
      <c r="EQ117" s="302"/>
      <c r="ER117" s="302"/>
      <c r="ES117" s="302"/>
      <c r="ET117" s="302"/>
      <c r="EU117" s="302"/>
      <c r="EV117" s="302"/>
      <c r="EW117" s="302"/>
      <c r="EX117" s="302"/>
      <c r="EY117" s="302"/>
      <c r="EZ117" s="302"/>
      <c r="FA117" s="302"/>
      <c r="FB117" s="302"/>
      <c r="FC117" s="302"/>
      <c r="FD117" s="302"/>
      <c r="FE117" s="302"/>
      <c r="FF117" s="302"/>
      <c r="FG117" s="302"/>
      <c r="FH117" s="302"/>
      <c r="FI117" s="302"/>
      <c r="FJ117" s="302"/>
      <c r="FK117" s="302"/>
      <c r="FL117" s="302"/>
      <c r="FM117" s="302"/>
      <c r="FN117" s="302"/>
      <c r="FO117" s="302"/>
      <c r="FP117" s="302"/>
      <c r="FQ117" s="302"/>
      <c r="FR117" s="302"/>
      <c r="FS117" s="302"/>
      <c r="FT117" s="302"/>
      <c r="FU117" s="302"/>
      <c r="FV117" s="302"/>
      <c r="FW117" s="302"/>
      <c r="FX117" s="302"/>
      <c r="FY117" s="302"/>
      <c r="FZ117" s="302"/>
      <c r="GA117" s="302"/>
      <c r="GB117" s="302"/>
      <c r="GC117" s="302"/>
      <c r="GD117" s="302"/>
      <c r="GE117" s="302"/>
      <c r="GF117" s="302"/>
      <c r="GG117" s="302"/>
      <c r="GH117" s="302"/>
      <c r="GI117" s="302"/>
      <c r="GJ117" s="302"/>
      <c r="GK117" s="302"/>
      <c r="GL117" s="302"/>
      <c r="GM117" s="302"/>
      <c r="GN117" s="302"/>
      <c r="GO117" s="302"/>
      <c r="GP117" s="302"/>
      <c r="GQ117" s="302"/>
      <c r="GR117" s="302"/>
      <c r="GS117" s="302"/>
      <c r="GT117" s="302"/>
      <c r="GU117" s="302"/>
      <c r="GV117" s="302"/>
      <c r="GW117" s="302"/>
      <c r="GX117" s="302"/>
      <c r="GY117" s="302"/>
      <c r="GZ117" s="302"/>
      <c r="HA117" s="302"/>
      <c r="HB117" s="302"/>
      <c r="HC117" s="302"/>
      <c r="HD117" s="302"/>
      <c r="HE117" s="302"/>
      <c r="HF117" s="302"/>
      <c r="HG117" s="302"/>
      <c r="HH117" s="302"/>
      <c r="HI117" s="302"/>
      <c r="HJ117" s="302"/>
      <c r="HK117" s="302"/>
      <c r="HL117" s="302"/>
      <c r="HM117" s="302"/>
      <c r="HN117" s="302"/>
      <c r="HO117" s="302"/>
      <c r="HP117" s="302"/>
      <c r="HQ117" s="302"/>
      <c r="HR117" s="302"/>
      <c r="HS117" s="302"/>
      <c r="HT117" s="302"/>
      <c r="HU117" s="302"/>
      <c r="HV117" s="302"/>
      <c r="HW117" s="302"/>
      <c r="HX117" s="302"/>
      <c r="HY117" s="302"/>
      <c r="HZ117" s="302"/>
      <c r="IA117" s="302"/>
      <c r="IB117" s="302"/>
      <c r="IC117" s="302"/>
      <c r="ID117" s="302"/>
      <c r="IE117" s="302"/>
      <c r="IF117" s="302"/>
      <c r="IG117" s="302"/>
      <c r="IH117" s="302"/>
      <c r="II117" s="302"/>
      <c r="IJ117" s="302"/>
      <c r="IK117" s="302"/>
      <c r="IL117" s="302"/>
      <c r="IM117" s="302"/>
      <c r="IN117" s="302"/>
      <c r="IO117" s="302"/>
      <c r="IP117" s="302"/>
    </row>
    <row r="118" customFormat="false" ht="12.75" hidden="false" customHeight="false" outlineLevel="0" collapsed="false">
      <c r="A118" s="331" t="s">
        <v>722</v>
      </c>
      <c r="B118" s="308"/>
      <c r="C118" s="309"/>
      <c r="D118" s="309"/>
      <c r="E118" s="309"/>
      <c r="F118" s="6"/>
      <c r="G118" s="36"/>
      <c r="H118" s="6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302"/>
      <c r="AJ118" s="302"/>
      <c r="AK118" s="302"/>
      <c r="AL118" s="302"/>
      <c r="AM118" s="302"/>
      <c r="AN118" s="302"/>
      <c r="AO118" s="302"/>
      <c r="AP118" s="302"/>
      <c r="AQ118" s="302"/>
      <c r="AR118" s="302"/>
      <c r="AS118" s="302"/>
      <c r="AT118" s="302"/>
      <c r="AU118" s="302"/>
      <c r="AV118" s="302"/>
      <c r="AW118" s="302"/>
      <c r="AX118" s="302"/>
      <c r="AY118" s="302"/>
      <c r="AZ118" s="302"/>
      <c r="BA118" s="302"/>
      <c r="BB118" s="302"/>
      <c r="BC118" s="302"/>
      <c r="BD118" s="302"/>
      <c r="BE118" s="302"/>
      <c r="BF118" s="302"/>
      <c r="BG118" s="302"/>
      <c r="BH118" s="302"/>
      <c r="BI118" s="302"/>
      <c r="BJ118" s="302"/>
      <c r="BK118" s="302"/>
      <c r="BL118" s="302"/>
      <c r="BM118" s="302"/>
      <c r="BN118" s="302"/>
      <c r="BO118" s="302"/>
      <c r="BP118" s="302"/>
      <c r="BQ118" s="302"/>
      <c r="BR118" s="302"/>
      <c r="BS118" s="302"/>
      <c r="BT118" s="302"/>
      <c r="BU118" s="302"/>
      <c r="BV118" s="302"/>
      <c r="BW118" s="302"/>
      <c r="BX118" s="302"/>
      <c r="BY118" s="302"/>
      <c r="BZ118" s="302"/>
      <c r="CA118" s="302"/>
      <c r="CB118" s="302"/>
      <c r="CC118" s="302"/>
      <c r="CD118" s="302"/>
      <c r="CE118" s="302"/>
      <c r="CF118" s="302"/>
      <c r="CG118" s="302"/>
      <c r="CH118" s="302"/>
      <c r="CI118" s="302"/>
      <c r="CJ118" s="302"/>
      <c r="CK118" s="302"/>
      <c r="CL118" s="302"/>
      <c r="CM118" s="302"/>
      <c r="CN118" s="302"/>
      <c r="CO118" s="302"/>
      <c r="CP118" s="302"/>
      <c r="CQ118" s="302"/>
      <c r="CR118" s="302"/>
      <c r="CS118" s="302"/>
      <c r="CT118" s="302"/>
      <c r="CU118" s="302"/>
      <c r="CV118" s="302"/>
      <c r="CW118" s="302"/>
      <c r="CX118" s="302"/>
      <c r="CY118" s="302"/>
      <c r="CZ118" s="302"/>
      <c r="DA118" s="302"/>
      <c r="DB118" s="302"/>
      <c r="DC118" s="302"/>
      <c r="DD118" s="302"/>
      <c r="DE118" s="302"/>
      <c r="DF118" s="302"/>
      <c r="DG118" s="302"/>
      <c r="DH118" s="302"/>
      <c r="DI118" s="302"/>
      <c r="DJ118" s="302"/>
      <c r="DK118" s="302"/>
      <c r="DL118" s="302"/>
      <c r="DM118" s="302"/>
      <c r="DN118" s="302"/>
      <c r="DO118" s="302"/>
      <c r="DP118" s="302"/>
      <c r="DQ118" s="302"/>
      <c r="DR118" s="302"/>
      <c r="DS118" s="302"/>
      <c r="DT118" s="302"/>
      <c r="DU118" s="302"/>
      <c r="DV118" s="302"/>
      <c r="DW118" s="302"/>
      <c r="DX118" s="302"/>
      <c r="DY118" s="302"/>
      <c r="DZ118" s="302"/>
      <c r="EA118" s="302"/>
      <c r="EB118" s="302"/>
      <c r="EC118" s="302"/>
      <c r="ED118" s="302"/>
      <c r="EE118" s="302"/>
      <c r="EF118" s="302"/>
      <c r="EG118" s="302"/>
      <c r="EH118" s="302"/>
      <c r="EI118" s="302"/>
      <c r="EJ118" s="302"/>
      <c r="EK118" s="302"/>
      <c r="EL118" s="302"/>
      <c r="EM118" s="302"/>
      <c r="EN118" s="302"/>
      <c r="EO118" s="302"/>
      <c r="EP118" s="302"/>
      <c r="EQ118" s="302"/>
      <c r="ER118" s="302"/>
      <c r="ES118" s="302"/>
      <c r="ET118" s="302"/>
      <c r="EU118" s="302"/>
      <c r="EV118" s="302"/>
      <c r="EW118" s="302"/>
      <c r="EX118" s="302"/>
      <c r="EY118" s="302"/>
      <c r="EZ118" s="302"/>
      <c r="FA118" s="302"/>
      <c r="FB118" s="302"/>
      <c r="FC118" s="302"/>
      <c r="FD118" s="302"/>
      <c r="FE118" s="302"/>
      <c r="FF118" s="302"/>
      <c r="FG118" s="302"/>
      <c r="FH118" s="302"/>
      <c r="FI118" s="302"/>
      <c r="FJ118" s="302"/>
      <c r="FK118" s="302"/>
      <c r="FL118" s="302"/>
      <c r="FM118" s="302"/>
      <c r="FN118" s="302"/>
      <c r="FO118" s="302"/>
      <c r="FP118" s="302"/>
      <c r="FQ118" s="302"/>
      <c r="FR118" s="302"/>
      <c r="FS118" s="302"/>
      <c r="FT118" s="302"/>
      <c r="FU118" s="302"/>
      <c r="FV118" s="302"/>
      <c r="FW118" s="302"/>
      <c r="FX118" s="302"/>
      <c r="FY118" s="302"/>
      <c r="FZ118" s="302"/>
      <c r="GA118" s="302"/>
      <c r="GB118" s="302"/>
      <c r="GC118" s="302"/>
      <c r="GD118" s="302"/>
      <c r="GE118" s="302"/>
      <c r="GF118" s="302"/>
      <c r="GG118" s="302"/>
      <c r="GH118" s="302"/>
      <c r="GI118" s="302"/>
      <c r="GJ118" s="302"/>
      <c r="GK118" s="302"/>
      <c r="GL118" s="302"/>
      <c r="GM118" s="302"/>
      <c r="GN118" s="302"/>
      <c r="GO118" s="302"/>
      <c r="GP118" s="302"/>
      <c r="GQ118" s="302"/>
      <c r="GR118" s="302"/>
      <c r="GS118" s="302"/>
      <c r="GT118" s="302"/>
      <c r="GU118" s="302"/>
      <c r="GV118" s="302"/>
      <c r="GW118" s="302"/>
      <c r="GX118" s="302"/>
      <c r="GY118" s="302"/>
      <c r="GZ118" s="302"/>
      <c r="HA118" s="302"/>
      <c r="HB118" s="302"/>
      <c r="HC118" s="302"/>
      <c r="HD118" s="302"/>
      <c r="HE118" s="302"/>
      <c r="HF118" s="302"/>
      <c r="HG118" s="302"/>
      <c r="HH118" s="302"/>
      <c r="HI118" s="302"/>
      <c r="HJ118" s="302"/>
      <c r="HK118" s="302"/>
      <c r="HL118" s="302"/>
      <c r="HM118" s="302"/>
      <c r="HN118" s="302"/>
      <c r="HO118" s="302"/>
      <c r="HP118" s="302"/>
      <c r="HQ118" s="302"/>
      <c r="HR118" s="302"/>
      <c r="HS118" s="302"/>
      <c r="HT118" s="302"/>
      <c r="HU118" s="302"/>
      <c r="HV118" s="302"/>
      <c r="HW118" s="302"/>
      <c r="HX118" s="302"/>
      <c r="HY118" s="302"/>
      <c r="HZ118" s="302"/>
      <c r="IA118" s="302"/>
      <c r="IB118" s="302"/>
      <c r="IC118" s="302"/>
      <c r="ID118" s="302"/>
      <c r="IE118" s="302"/>
      <c r="IF118" s="302"/>
      <c r="IG118" s="302"/>
      <c r="IH118" s="302"/>
      <c r="II118" s="302"/>
      <c r="IJ118" s="302"/>
      <c r="IK118" s="302"/>
      <c r="IL118" s="302"/>
      <c r="IM118" s="302"/>
      <c r="IN118" s="302"/>
      <c r="IO118" s="302"/>
      <c r="IP118" s="302"/>
    </row>
    <row r="119" customFormat="false" ht="12.75" hidden="false" customHeight="false" outlineLevel="0" collapsed="false">
      <c r="A119" s="307" t="s">
        <v>687</v>
      </c>
      <c r="B119" s="311"/>
      <c r="C119" s="311"/>
      <c r="D119" s="311"/>
      <c r="E119" s="311"/>
      <c r="F119" s="311"/>
      <c r="G119" s="311"/>
      <c r="H119" s="311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  <c r="AL119" s="302"/>
      <c r="AM119" s="302"/>
      <c r="AN119" s="302"/>
      <c r="AO119" s="302"/>
      <c r="AP119" s="302"/>
      <c r="AQ119" s="302"/>
      <c r="AR119" s="302"/>
      <c r="AS119" s="302"/>
      <c r="AT119" s="302"/>
      <c r="AU119" s="302"/>
      <c r="AV119" s="302"/>
      <c r="AW119" s="302"/>
      <c r="AX119" s="302"/>
      <c r="AY119" s="302"/>
      <c r="AZ119" s="302"/>
      <c r="BA119" s="302"/>
      <c r="BB119" s="302"/>
      <c r="BC119" s="302"/>
      <c r="BD119" s="302"/>
      <c r="BE119" s="302"/>
      <c r="BF119" s="302"/>
      <c r="BG119" s="302"/>
      <c r="BH119" s="302"/>
      <c r="BI119" s="302"/>
      <c r="BJ119" s="302"/>
      <c r="BK119" s="302"/>
      <c r="BL119" s="302"/>
      <c r="BM119" s="302"/>
      <c r="BN119" s="302"/>
      <c r="BO119" s="302"/>
      <c r="BP119" s="302"/>
      <c r="BQ119" s="302"/>
      <c r="BR119" s="302"/>
      <c r="BS119" s="302"/>
      <c r="BT119" s="302"/>
      <c r="BU119" s="302"/>
      <c r="BV119" s="302"/>
      <c r="BW119" s="302"/>
      <c r="BX119" s="302"/>
      <c r="BY119" s="302"/>
      <c r="BZ119" s="302"/>
      <c r="CA119" s="302"/>
      <c r="CB119" s="302"/>
      <c r="CC119" s="302"/>
      <c r="CD119" s="302"/>
      <c r="CE119" s="302"/>
      <c r="CF119" s="302"/>
      <c r="CG119" s="302"/>
      <c r="CH119" s="302"/>
      <c r="CI119" s="302"/>
      <c r="CJ119" s="302"/>
      <c r="CK119" s="302"/>
      <c r="CL119" s="302"/>
      <c r="CM119" s="302"/>
      <c r="CN119" s="302"/>
      <c r="CO119" s="302"/>
      <c r="CP119" s="302"/>
      <c r="CQ119" s="302"/>
      <c r="CR119" s="302"/>
      <c r="CS119" s="302"/>
      <c r="CT119" s="302"/>
      <c r="CU119" s="302"/>
      <c r="CV119" s="302"/>
      <c r="CW119" s="302"/>
      <c r="CX119" s="302"/>
      <c r="CY119" s="302"/>
      <c r="CZ119" s="302"/>
      <c r="DA119" s="302"/>
      <c r="DB119" s="302"/>
      <c r="DC119" s="302"/>
      <c r="DD119" s="302"/>
      <c r="DE119" s="302"/>
      <c r="DF119" s="302"/>
      <c r="DG119" s="302"/>
      <c r="DH119" s="302"/>
      <c r="DI119" s="302"/>
      <c r="DJ119" s="302"/>
      <c r="DK119" s="302"/>
      <c r="DL119" s="302"/>
      <c r="DM119" s="302"/>
      <c r="DN119" s="302"/>
      <c r="DO119" s="302"/>
      <c r="DP119" s="302"/>
      <c r="DQ119" s="302"/>
      <c r="DR119" s="302"/>
      <c r="DS119" s="302"/>
      <c r="DT119" s="302"/>
      <c r="DU119" s="302"/>
      <c r="DV119" s="302"/>
      <c r="DW119" s="302"/>
      <c r="DX119" s="302"/>
      <c r="DY119" s="302"/>
      <c r="DZ119" s="302"/>
      <c r="EA119" s="302"/>
      <c r="EB119" s="302"/>
      <c r="EC119" s="302"/>
      <c r="ED119" s="302"/>
      <c r="EE119" s="302"/>
      <c r="EF119" s="302"/>
      <c r="EG119" s="302"/>
      <c r="EH119" s="302"/>
      <c r="EI119" s="302"/>
      <c r="EJ119" s="302"/>
      <c r="EK119" s="302"/>
      <c r="EL119" s="302"/>
      <c r="EM119" s="302"/>
      <c r="EN119" s="302"/>
      <c r="EO119" s="302"/>
      <c r="EP119" s="302"/>
      <c r="EQ119" s="302"/>
      <c r="ER119" s="302"/>
      <c r="ES119" s="302"/>
      <c r="ET119" s="302"/>
      <c r="EU119" s="302"/>
      <c r="EV119" s="302"/>
      <c r="EW119" s="302"/>
      <c r="EX119" s="302"/>
      <c r="EY119" s="302"/>
      <c r="EZ119" s="302"/>
      <c r="FA119" s="302"/>
      <c r="FB119" s="302"/>
      <c r="FC119" s="302"/>
      <c r="FD119" s="302"/>
      <c r="FE119" s="302"/>
      <c r="FF119" s="302"/>
      <c r="FG119" s="302"/>
      <c r="FH119" s="302"/>
      <c r="FI119" s="302"/>
      <c r="FJ119" s="302"/>
      <c r="FK119" s="302"/>
      <c r="FL119" s="302"/>
      <c r="FM119" s="302"/>
      <c r="FN119" s="302"/>
      <c r="FO119" s="302"/>
      <c r="FP119" s="302"/>
      <c r="FQ119" s="302"/>
      <c r="FR119" s="302"/>
      <c r="FS119" s="302"/>
      <c r="FT119" s="302"/>
      <c r="FU119" s="302"/>
      <c r="FV119" s="302"/>
      <c r="FW119" s="302"/>
      <c r="FX119" s="302"/>
      <c r="FY119" s="302"/>
      <c r="FZ119" s="302"/>
      <c r="GA119" s="302"/>
      <c r="GB119" s="302"/>
      <c r="GC119" s="302"/>
      <c r="GD119" s="302"/>
      <c r="GE119" s="302"/>
      <c r="GF119" s="302"/>
      <c r="GG119" s="302"/>
      <c r="GH119" s="302"/>
      <c r="GI119" s="302"/>
      <c r="GJ119" s="302"/>
      <c r="GK119" s="302"/>
      <c r="GL119" s="302"/>
      <c r="GM119" s="302"/>
      <c r="GN119" s="302"/>
      <c r="GO119" s="302"/>
      <c r="GP119" s="302"/>
      <c r="GQ119" s="302"/>
      <c r="GR119" s="302"/>
      <c r="GS119" s="302"/>
      <c r="GT119" s="302"/>
      <c r="GU119" s="302"/>
      <c r="GV119" s="302"/>
      <c r="GW119" s="302"/>
      <c r="GX119" s="302"/>
      <c r="GY119" s="302"/>
      <c r="GZ119" s="302"/>
      <c r="HA119" s="302"/>
      <c r="HB119" s="302"/>
      <c r="HC119" s="302"/>
      <c r="HD119" s="302"/>
      <c r="HE119" s="302"/>
      <c r="HF119" s="302"/>
      <c r="HG119" s="302"/>
      <c r="HH119" s="302"/>
      <c r="HI119" s="302"/>
      <c r="HJ119" s="302"/>
      <c r="HK119" s="302"/>
      <c r="HL119" s="302"/>
      <c r="HM119" s="302"/>
      <c r="HN119" s="302"/>
      <c r="HO119" s="302"/>
      <c r="HP119" s="302"/>
      <c r="HQ119" s="302"/>
      <c r="HR119" s="302"/>
      <c r="HS119" s="302"/>
      <c r="HT119" s="302"/>
      <c r="HU119" s="302"/>
      <c r="HV119" s="302"/>
      <c r="HW119" s="302"/>
      <c r="HX119" s="302"/>
      <c r="HY119" s="302"/>
      <c r="HZ119" s="302"/>
      <c r="IA119" s="302"/>
      <c r="IB119" s="302"/>
      <c r="IC119" s="302"/>
      <c r="ID119" s="302"/>
      <c r="IE119" s="302"/>
      <c r="IF119" s="302"/>
      <c r="IG119" s="302"/>
      <c r="IH119" s="302"/>
      <c r="II119" s="302"/>
      <c r="IJ119" s="302"/>
      <c r="IK119" s="302"/>
      <c r="IL119" s="302"/>
      <c r="IM119" s="302"/>
      <c r="IN119" s="302"/>
      <c r="IO119" s="302"/>
      <c r="IP119" s="302"/>
    </row>
    <row r="120" customFormat="false" ht="12.75" hidden="false" customHeight="false" outlineLevel="0" collapsed="false">
      <c r="A120" s="312" t="s">
        <v>688</v>
      </c>
      <c r="B120" s="311"/>
      <c r="C120" s="311"/>
      <c r="D120" s="311"/>
      <c r="E120" s="311"/>
      <c r="F120" s="311"/>
      <c r="G120" s="311"/>
      <c r="H120" s="311" t="n">
        <f aca="false">SUM(E120:G120)</f>
        <v>0</v>
      </c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302"/>
      <c r="AJ120" s="302"/>
      <c r="AK120" s="302"/>
      <c r="AL120" s="302"/>
      <c r="AM120" s="302"/>
      <c r="AN120" s="302"/>
      <c r="AO120" s="302"/>
      <c r="AP120" s="302"/>
      <c r="AQ120" s="302"/>
      <c r="AR120" s="302"/>
      <c r="AS120" s="302"/>
      <c r="AT120" s="302"/>
      <c r="AU120" s="302"/>
      <c r="AV120" s="302"/>
      <c r="AW120" s="302"/>
      <c r="AX120" s="302"/>
      <c r="AY120" s="302"/>
      <c r="AZ120" s="302"/>
      <c r="BA120" s="302"/>
      <c r="BB120" s="302"/>
      <c r="BC120" s="302"/>
      <c r="BD120" s="302"/>
      <c r="BE120" s="302"/>
      <c r="BF120" s="302"/>
      <c r="BG120" s="302"/>
      <c r="BH120" s="302"/>
      <c r="BI120" s="302"/>
      <c r="BJ120" s="302"/>
      <c r="BK120" s="302"/>
      <c r="BL120" s="302"/>
      <c r="BM120" s="302"/>
      <c r="BN120" s="302"/>
      <c r="BO120" s="302"/>
      <c r="BP120" s="302"/>
      <c r="BQ120" s="302"/>
      <c r="BR120" s="302"/>
      <c r="BS120" s="302"/>
      <c r="BT120" s="302"/>
      <c r="BU120" s="302"/>
      <c r="BV120" s="302"/>
      <c r="BW120" s="302"/>
      <c r="BX120" s="302"/>
      <c r="BY120" s="302"/>
      <c r="BZ120" s="302"/>
      <c r="CA120" s="302"/>
      <c r="CB120" s="302"/>
      <c r="CC120" s="302"/>
      <c r="CD120" s="302"/>
      <c r="CE120" s="302"/>
      <c r="CF120" s="302"/>
      <c r="CG120" s="302"/>
      <c r="CH120" s="302"/>
      <c r="CI120" s="302"/>
      <c r="CJ120" s="302"/>
      <c r="CK120" s="302"/>
      <c r="CL120" s="302"/>
      <c r="CM120" s="302"/>
      <c r="CN120" s="302"/>
      <c r="CO120" s="302"/>
      <c r="CP120" s="302"/>
      <c r="CQ120" s="302"/>
      <c r="CR120" s="302"/>
      <c r="CS120" s="302"/>
      <c r="CT120" s="302"/>
      <c r="CU120" s="302"/>
      <c r="CV120" s="302"/>
      <c r="CW120" s="302"/>
      <c r="CX120" s="302"/>
      <c r="CY120" s="302"/>
      <c r="CZ120" s="302"/>
      <c r="DA120" s="302"/>
      <c r="DB120" s="302"/>
      <c r="DC120" s="302"/>
      <c r="DD120" s="302"/>
      <c r="DE120" s="302"/>
      <c r="DF120" s="302"/>
      <c r="DG120" s="302"/>
      <c r="DH120" s="302"/>
      <c r="DI120" s="302"/>
      <c r="DJ120" s="302"/>
      <c r="DK120" s="302"/>
      <c r="DL120" s="302"/>
      <c r="DM120" s="302"/>
      <c r="DN120" s="302"/>
      <c r="DO120" s="302"/>
      <c r="DP120" s="302"/>
      <c r="DQ120" s="302"/>
      <c r="DR120" s="302"/>
      <c r="DS120" s="302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2"/>
      <c r="EW120" s="302"/>
      <c r="EX120" s="302"/>
      <c r="EY120" s="302"/>
      <c r="EZ120" s="302"/>
      <c r="FA120" s="302"/>
      <c r="FB120" s="302"/>
      <c r="FC120" s="302"/>
      <c r="FD120" s="302"/>
      <c r="FE120" s="302"/>
      <c r="FF120" s="302"/>
      <c r="FG120" s="302"/>
      <c r="FH120" s="302"/>
      <c r="FI120" s="302"/>
      <c r="FJ120" s="302"/>
      <c r="FK120" s="302"/>
      <c r="FL120" s="302"/>
      <c r="FM120" s="302"/>
      <c r="FN120" s="302"/>
      <c r="FO120" s="302"/>
      <c r="FP120" s="302"/>
      <c r="FQ120" s="302"/>
      <c r="FR120" s="302"/>
      <c r="FS120" s="302"/>
      <c r="FT120" s="302"/>
      <c r="FU120" s="302"/>
      <c r="FV120" s="302"/>
      <c r="FW120" s="302"/>
      <c r="FX120" s="302"/>
      <c r="FY120" s="302"/>
      <c r="FZ120" s="302"/>
      <c r="GA120" s="302"/>
      <c r="GB120" s="302"/>
      <c r="GC120" s="302"/>
      <c r="GD120" s="302"/>
      <c r="GE120" s="302"/>
      <c r="GF120" s="302"/>
      <c r="GG120" s="302"/>
      <c r="GH120" s="302"/>
      <c r="GI120" s="302"/>
      <c r="GJ120" s="302"/>
      <c r="GK120" s="302"/>
      <c r="GL120" s="302"/>
      <c r="GM120" s="302"/>
      <c r="GN120" s="302"/>
      <c r="GO120" s="302"/>
      <c r="GP120" s="302"/>
      <c r="GQ120" s="302"/>
      <c r="GR120" s="302"/>
      <c r="GS120" s="302"/>
      <c r="GT120" s="302"/>
      <c r="GU120" s="302"/>
      <c r="GV120" s="302"/>
      <c r="GW120" s="302"/>
      <c r="GX120" s="302"/>
      <c r="GY120" s="302"/>
      <c r="GZ120" s="302"/>
      <c r="HA120" s="302"/>
      <c r="HB120" s="302"/>
      <c r="HC120" s="302"/>
      <c r="HD120" s="302"/>
      <c r="HE120" s="302"/>
      <c r="HF120" s="302"/>
      <c r="HG120" s="302"/>
      <c r="HH120" s="302"/>
      <c r="HI120" s="302"/>
      <c r="HJ120" s="302"/>
      <c r="HK120" s="302"/>
      <c r="HL120" s="302"/>
      <c r="HM120" s="302"/>
      <c r="HN120" s="302"/>
      <c r="HO120" s="302"/>
      <c r="HP120" s="302"/>
      <c r="HQ120" s="302"/>
      <c r="HR120" s="302"/>
      <c r="HS120" s="302"/>
      <c r="HT120" s="302"/>
      <c r="HU120" s="302"/>
      <c r="HV120" s="302"/>
      <c r="HW120" s="302"/>
      <c r="HX120" s="302"/>
      <c r="HY120" s="302"/>
      <c r="HZ120" s="302"/>
      <c r="IA120" s="302"/>
      <c r="IB120" s="302"/>
      <c r="IC120" s="302"/>
      <c r="ID120" s="302"/>
      <c r="IE120" s="302"/>
      <c r="IF120" s="302"/>
      <c r="IG120" s="302"/>
      <c r="IH120" s="302"/>
      <c r="II120" s="302"/>
      <c r="IJ120" s="302"/>
      <c r="IK120" s="302"/>
      <c r="IL120" s="302"/>
      <c r="IM120" s="302"/>
      <c r="IN120" s="302"/>
      <c r="IO120" s="302"/>
      <c r="IP120" s="302"/>
    </row>
    <row r="121" customFormat="false" ht="12.75" hidden="false" customHeight="false" outlineLevel="0" collapsed="false">
      <c r="A121" s="314" t="s">
        <v>196</v>
      </c>
      <c r="B121" s="311"/>
      <c r="C121" s="311"/>
      <c r="D121" s="311"/>
      <c r="E121" s="311"/>
      <c r="F121" s="311"/>
      <c r="G121" s="311"/>
      <c r="H121" s="311" t="n">
        <f aca="false">SUM(E121:G121)</f>
        <v>0</v>
      </c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  <c r="AL121" s="302"/>
      <c r="AM121" s="302"/>
      <c r="AN121" s="302"/>
      <c r="AO121" s="302"/>
      <c r="AP121" s="302"/>
      <c r="AQ121" s="302"/>
      <c r="AR121" s="302"/>
      <c r="AS121" s="302"/>
      <c r="AT121" s="302"/>
      <c r="AU121" s="302"/>
      <c r="AV121" s="302"/>
      <c r="AW121" s="302"/>
      <c r="AX121" s="302"/>
      <c r="AY121" s="302"/>
      <c r="AZ121" s="302"/>
      <c r="BA121" s="302"/>
      <c r="BB121" s="302"/>
      <c r="BC121" s="302"/>
      <c r="BD121" s="302"/>
      <c r="BE121" s="302"/>
      <c r="BF121" s="302"/>
      <c r="BG121" s="302"/>
      <c r="BH121" s="302"/>
      <c r="BI121" s="302"/>
      <c r="BJ121" s="302"/>
      <c r="BK121" s="302"/>
      <c r="BL121" s="302"/>
      <c r="BM121" s="302"/>
      <c r="BN121" s="302"/>
      <c r="BO121" s="302"/>
      <c r="BP121" s="302"/>
      <c r="BQ121" s="302"/>
      <c r="BR121" s="302"/>
      <c r="BS121" s="302"/>
      <c r="BT121" s="302"/>
      <c r="BU121" s="302"/>
      <c r="BV121" s="302"/>
      <c r="BW121" s="302"/>
      <c r="BX121" s="302"/>
      <c r="BY121" s="302"/>
      <c r="BZ121" s="302"/>
      <c r="CA121" s="302"/>
      <c r="CB121" s="302"/>
      <c r="CC121" s="302"/>
      <c r="CD121" s="302"/>
      <c r="CE121" s="302"/>
      <c r="CF121" s="302"/>
      <c r="CG121" s="302"/>
      <c r="CH121" s="302"/>
      <c r="CI121" s="302"/>
      <c r="CJ121" s="302"/>
      <c r="CK121" s="302"/>
      <c r="CL121" s="302"/>
      <c r="CM121" s="302"/>
      <c r="CN121" s="302"/>
      <c r="CO121" s="302"/>
      <c r="CP121" s="302"/>
      <c r="CQ121" s="302"/>
      <c r="CR121" s="302"/>
      <c r="CS121" s="302"/>
      <c r="CT121" s="302"/>
      <c r="CU121" s="302"/>
      <c r="CV121" s="302"/>
      <c r="CW121" s="302"/>
      <c r="CX121" s="302"/>
      <c r="CY121" s="302"/>
      <c r="CZ121" s="302"/>
      <c r="DA121" s="302"/>
      <c r="DB121" s="302"/>
      <c r="DC121" s="302"/>
      <c r="DD121" s="302"/>
      <c r="DE121" s="302"/>
      <c r="DF121" s="302"/>
      <c r="DG121" s="302"/>
      <c r="DH121" s="302"/>
      <c r="DI121" s="302"/>
      <c r="DJ121" s="302"/>
      <c r="DK121" s="302"/>
      <c r="DL121" s="302"/>
      <c r="DM121" s="302"/>
      <c r="DN121" s="302"/>
      <c r="DO121" s="302"/>
      <c r="DP121" s="302"/>
      <c r="DQ121" s="302"/>
      <c r="DR121" s="302"/>
      <c r="DS121" s="302"/>
      <c r="DT121" s="302"/>
      <c r="DU121" s="302"/>
      <c r="DV121" s="302"/>
      <c r="DW121" s="302"/>
      <c r="DX121" s="302"/>
      <c r="DY121" s="302"/>
      <c r="DZ121" s="302"/>
      <c r="EA121" s="302"/>
      <c r="EB121" s="302"/>
      <c r="EC121" s="302"/>
      <c r="ED121" s="302"/>
      <c r="EE121" s="302"/>
      <c r="EF121" s="302"/>
      <c r="EG121" s="302"/>
      <c r="EH121" s="302"/>
      <c r="EI121" s="302"/>
      <c r="EJ121" s="302"/>
      <c r="EK121" s="302"/>
      <c r="EL121" s="302"/>
      <c r="EM121" s="302"/>
      <c r="EN121" s="302"/>
      <c r="EO121" s="302"/>
      <c r="EP121" s="302"/>
      <c r="EQ121" s="302"/>
      <c r="ER121" s="302"/>
      <c r="ES121" s="302"/>
      <c r="ET121" s="302"/>
      <c r="EU121" s="302"/>
      <c r="EV121" s="302"/>
      <c r="EW121" s="302"/>
      <c r="EX121" s="302"/>
      <c r="EY121" s="302"/>
      <c r="EZ121" s="302"/>
      <c r="FA121" s="302"/>
      <c r="FB121" s="302"/>
      <c r="FC121" s="302"/>
      <c r="FD121" s="302"/>
      <c r="FE121" s="302"/>
      <c r="FF121" s="302"/>
      <c r="FG121" s="302"/>
      <c r="FH121" s="302"/>
      <c r="FI121" s="302"/>
      <c r="FJ121" s="302"/>
      <c r="FK121" s="302"/>
      <c r="FL121" s="302"/>
      <c r="FM121" s="302"/>
      <c r="FN121" s="302"/>
      <c r="FO121" s="302"/>
      <c r="FP121" s="302"/>
      <c r="FQ121" s="302"/>
      <c r="FR121" s="302"/>
      <c r="FS121" s="302"/>
      <c r="FT121" s="302"/>
      <c r="FU121" s="302"/>
      <c r="FV121" s="302"/>
      <c r="FW121" s="302"/>
      <c r="FX121" s="302"/>
      <c r="FY121" s="302"/>
      <c r="FZ121" s="302"/>
      <c r="GA121" s="302"/>
      <c r="GB121" s="302"/>
      <c r="GC121" s="302"/>
      <c r="GD121" s="302"/>
      <c r="GE121" s="302"/>
      <c r="GF121" s="302"/>
      <c r="GG121" s="302"/>
      <c r="GH121" s="302"/>
      <c r="GI121" s="302"/>
      <c r="GJ121" s="302"/>
      <c r="GK121" s="302"/>
      <c r="GL121" s="302"/>
      <c r="GM121" s="302"/>
      <c r="GN121" s="302"/>
      <c r="GO121" s="302"/>
      <c r="GP121" s="302"/>
      <c r="GQ121" s="302"/>
      <c r="GR121" s="302"/>
      <c r="GS121" s="302"/>
      <c r="GT121" s="302"/>
      <c r="GU121" s="302"/>
      <c r="GV121" s="302"/>
      <c r="GW121" s="302"/>
      <c r="GX121" s="302"/>
      <c r="GY121" s="302"/>
      <c r="GZ121" s="302"/>
      <c r="HA121" s="302"/>
      <c r="HB121" s="302"/>
      <c r="HC121" s="302"/>
      <c r="HD121" s="302"/>
      <c r="HE121" s="302"/>
      <c r="HF121" s="302"/>
      <c r="HG121" s="302"/>
      <c r="HH121" s="302"/>
      <c r="HI121" s="302"/>
      <c r="HJ121" s="302"/>
      <c r="HK121" s="302"/>
      <c r="HL121" s="302"/>
      <c r="HM121" s="302"/>
      <c r="HN121" s="302"/>
      <c r="HO121" s="302"/>
      <c r="HP121" s="302"/>
      <c r="HQ121" s="302"/>
      <c r="HR121" s="302"/>
      <c r="HS121" s="302"/>
      <c r="HT121" s="302"/>
      <c r="HU121" s="302"/>
      <c r="HV121" s="302"/>
      <c r="HW121" s="302"/>
      <c r="HX121" s="302"/>
      <c r="HY121" s="302"/>
      <c r="HZ121" s="302"/>
      <c r="IA121" s="302"/>
      <c r="IB121" s="302"/>
      <c r="IC121" s="302"/>
      <c r="ID121" s="302"/>
      <c r="IE121" s="302"/>
      <c r="IF121" s="302"/>
      <c r="IG121" s="302"/>
      <c r="IH121" s="302"/>
      <c r="II121" s="302"/>
      <c r="IJ121" s="302"/>
      <c r="IK121" s="302"/>
      <c r="IL121" s="302"/>
      <c r="IM121" s="302"/>
      <c r="IN121" s="302"/>
      <c r="IO121" s="302"/>
      <c r="IP121" s="302"/>
    </row>
    <row r="122" customFormat="false" ht="12.75" hidden="false" customHeight="false" outlineLevel="0" collapsed="false">
      <c r="A122" s="314" t="s">
        <v>197</v>
      </c>
      <c r="B122" s="311"/>
      <c r="C122" s="311"/>
      <c r="D122" s="311"/>
      <c r="E122" s="311"/>
      <c r="F122" s="311"/>
      <c r="G122" s="311"/>
      <c r="H122" s="311" t="n">
        <f aca="false">SUM(E122:G122)</f>
        <v>0</v>
      </c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302"/>
      <c r="AJ122" s="302"/>
      <c r="AK122" s="302"/>
      <c r="AL122" s="302"/>
      <c r="AM122" s="302"/>
      <c r="AN122" s="302"/>
      <c r="AO122" s="302"/>
      <c r="AP122" s="302"/>
      <c r="AQ122" s="302"/>
      <c r="AR122" s="302"/>
      <c r="AS122" s="302"/>
      <c r="AT122" s="302"/>
      <c r="AU122" s="302"/>
      <c r="AV122" s="302"/>
      <c r="AW122" s="302"/>
      <c r="AX122" s="302"/>
      <c r="AY122" s="302"/>
      <c r="AZ122" s="302"/>
      <c r="BA122" s="302"/>
      <c r="BB122" s="302"/>
      <c r="BC122" s="302"/>
      <c r="BD122" s="302"/>
      <c r="BE122" s="302"/>
      <c r="BF122" s="302"/>
      <c r="BG122" s="302"/>
      <c r="BH122" s="302"/>
      <c r="BI122" s="302"/>
      <c r="BJ122" s="302"/>
      <c r="BK122" s="302"/>
      <c r="BL122" s="302"/>
      <c r="BM122" s="302"/>
      <c r="BN122" s="302"/>
      <c r="BO122" s="302"/>
      <c r="BP122" s="302"/>
      <c r="BQ122" s="302"/>
      <c r="BR122" s="302"/>
      <c r="BS122" s="302"/>
      <c r="BT122" s="302"/>
      <c r="BU122" s="302"/>
      <c r="BV122" s="302"/>
      <c r="BW122" s="302"/>
      <c r="BX122" s="302"/>
      <c r="BY122" s="302"/>
      <c r="BZ122" s="302"/>
      <c r="CA122" s="302"/>
      <c r="CB122" s="302"/>
      <c r="CC122" s="302"/>
      <c r="CD122" s="302"/>
      <c r="CE122" s="302"/>
      <c r="CF122" s="302"/>
      <c r="CG122" s="302"/>
      <c r="CH122" s="302"/>
      <c r="CI122" s="302"/>
      <c r="CJ122" s="302"/>
      <c r="CK122" s="302"/>
      <c r="CL122" s="302"/>
      <c r="CM122" s="302"/>
      <c r="CN122" s="302"/>
      <c r="CO122" s="302"/>
      <c r="CP122" s="302"/>
      <c r="CQ122" s="302"/>
      <c r="CR122" s="302"/>
      <c r="CS122" s="302"/>
      <c r="CT122" s="302"/>
      <c r="CU122" s="302"/>
      <c r="CV122" s="302"/>
      <c r="CW122" s="302"/>
      <c r="CX122" s="302"/>
      <c r="CY122" s="302"/>
      <c r="CZ122" s="302"/>
      <c r="DA122" s="302"/>
      <c r="DB122" s="302"/>
      <c r="DC122" s="302"/>
      <c r="DD122" s="302"/>
      <c r="DE122" s="302"/>
      <c r="DF122" s="302"/>
      <c r="DG122" s="302"/>
      <c r="DH122" s="302"/>
      <c r="DI122" s="302"/>
      <c r="DJ122" s="302"/>
      <c r="DK122" s="302"/>
      <c r="DL122" s="302"/>
      <c r="DM122" s="302"/>
      <c r="DN122" s="302"/>
      <c r="DO122" s="302"/>
      <c r="DP122" s="302"/>
      <c r="DQ122" s="302"/>
      <c r="DR122" s="302"/>
      <c r="DS122" s="302"/>
      <c r="DT122" s="302"/>
      <c r="DU122" s="302"/>
      <c r="DV122" s="302"/>
      <c r="DW122" s="302"/>
      <c r="DX122" s="302"/>
      <c r="DY122" s="302"/>
      <c r="DZ122" s="302"/>
      <c r="EA122" s="302"/>
      <c r="EB122" s="302"/>
      <c r="EC122" s="302"/>
      <c r="ED122" s="302"/>
      <c r="EE122" s="302"/>
      <c r="EF122" s="302"/>
      <c r="EG122" s="302"/>
      <c r="EH122" s="302"/>
      <c r="EI122" s="302"/>
      <c r="EJ122" s="302"/>
      <c r="EK122" s="302"/>
      <c r="EL122" s="302"/>
      <c r="EM122" s="302"/>
      <c r="EN122" s="302"/>
      <c r="EO122" s="302"/>
      <c r="EP122" s="302"/>
      <c r="EQ122" s="302"/>
      <c r="ER122" s="302"/>
      <c r="ES122" s="302"/>
      <c r="ET122" s="302"/>
      <c r="EU122" s="302"/>
      <c r="EV122" s="302"/>
      <c r="EW122" s="302"/>
      <c r="EX122" s="302"/>
      <c r="EY122" s="302"/>
      <c r="EZ122" s="302"/>
      <c r="FA122" s="302"/>
      <c r="FB122" s="302"/>
      <c r="FC122" s="302"/>
      <c r="FD122" s="302"/>
      <c r="FE122" s="302"/>
      <c r="FF122" s="302"/>
      <c r="FG122" s="302"/>
      <c r="FH122" s="302"/>
      <c r="FI122" s="302"/>
      <c r="FJ122" s="302"/>
      <c r="FK122" s="302"/>
      <c r="FL122" s="302"/>
      <c r="FM122" s="302"/>
      <c r="FN122" s="302"/>
      <c r="FO122" s="302"/>
      <c r="FP122" s="302"/>
      <c r="FQ122" s="302"/>
      <c r="FR122" s="302"/>
      <c r="FS122" s="302"/>
      <c r="FT122" s="302"/>
      <c r="FU122" s="302"/>
      <c r="FV122" s="302"/>
      <c r="FW122" s="302"/>
      <c r="FX122" s="302"/>
      <c r="FY122" s="302"/>
      <c r="FZ122" s="302"/>
      <c r="GA122" s="302"/>
      <c r="GB122" s="302"/>
      <c r="GC122" s="302"/>
      <c r="GD122" s="302"/>
      <c r="GE122" s="302"/>
      <c r="GF122" s="302"/>
      <c r="GG122" s="302"/>
      <c r="GH122" s="302"/>
      <c r="GI122" s="302"/>
      <c r="GJ122" s="302"/>
      <c r="GK122" s="302"/>
      <c r="GL122" s="302"/>
      <c r="GM122" s="302"/>
      <c r="GN122" s="302"/>
      <c r="GO122" s="302"/>
      <c r="GP122" s="302"/>
      <c r="GQ122" s="302"/>
      <c r="GR122" s="302"/>
      <c r="GS122" s="302"/>
      <c r="GT122" s="302"/>
      <c r="GU122" s="302"/>
      <c r="GV122" s="302"/>
      <c r="GW122" s="302"/>
      <c r="GX122" s="302"/>
      <c r="GY122" s="302"/>
      <c r="GZ122" s="302"/>
      <c r="HA122" s="302"/>
      <c r="HB122" s="302"/>
      <c r="HC122" s="302"/>
      <c r="HD122" s="302"/>
      <c r="HE122" s="302"/>
      <c r="HF122" s="302"/>
      <c r="HG122" s="302"/>
      <c r="HH122" s="302"/>
      <c r="HI122" s="302"/>
      <c r="HJ122" s="302"/>
      <c r="HK122" s="302"/>
      <c r="HL122" s="302"/>
      <c r="HM122" s="302"/>
      <c r="HN122" s="302"/>
      <c r="HO122" s="302"/>
      <c r="HP122" s="302"/>
      <c r="HQ122" s="302"/>
      <c r="HR122" s="302"/>
      <c r="HS122" s="302"/>
      <c r="HT122" s="302"/>
      <c r="HU122" s="302"/>
      <c r="HV122" s="302"/>
      <c r="HW122" s="302"/>
      <c r="HX122" s="302"/>
      <c r="HY122" s="302"/>
      <c r="HZ122" s="302"/>
      <c r="IA122" s="302"/>
      <c r="IB122" s="302"/>
      <c r="IC122" s="302"/>
      <c r="ID122" s="302"/>
      <c r="IE122" s="302"/>
      <c r="IF122" s="302"/>
      <c r="IG122" s="302"/>
      <c r="IH122" s="302"/>
      <c r="II122" s="302"/>
      <c r="IJ122" s="302"/>
      <c r="IK122" s="302"/>
      <c r="IL122" s="302"/>
      <c r="IM122" s="302"/>
      <c r="IN122" s="302"/>
      <c r="IO122" s="302"/>
      <c r="IP122" s="302"/>
    </row>
    <row r="123" customFormat="false" ht="12.75" hidden="false" customHeight="false" outlineLevel="0" collapsed="false">
      <c r="A123" s="314" t="s">
        <v>198</v>
      </c>
      <c r="B123" s="311"/>
      <c r="C123" s="311"/>
      <c r="D123" s="311"/>
      <c r="E123" s="332"/>
      <c r="F123" s="332"/>
      <c r="G123" s="311"/>
      <c r="H123" s="311" t="n">
        <f aca="false">SUM(E123:G123)</f>
        <v>0</v>
      </c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302"/>
      <c r="AJ123" s="302"/>
      <c r="AK123" s="302"/>
      <c r="AL123" s="302"/>
      <c r="AM123" s="302"/>
      <c r="AN123" s="302"/>
      <c r="AO123" s="302"/>
      <c r="AP123" s="302"/>
      <c r="AQ123" s="302"/>
      <c r="AR123" s="302"/>
      <c r="AS123" s="302"/>
      <c r="AT123" s="302"/>
      <c r="AU123" s="302"/>
      <c r="AV123" s="302"/>
      <c r="AW123" s="302"/>
      <c r="AX123" s="302"/>
      <c r="AY123" s="302"/>
      <c r="AZ123" s="302"/>
      <c r="BA123" s="302"/>
      <c r="BB123" s="302"/>
      <c r="BC123" s="302"/>
      <c r="BD123" s="302"/>
      <c r="BE123" s="302"/>
      <c r="BF123" s="302"/>
      <c r="BG123" s="302"/>
      <c r="BH123" s="302"/>
      <c r="BI123" s="302"/>
      <c r="BJ123" s="302"/>
      <c r="BK123" s="302"/>
      <c r="BL123" s="302"/>
      <c r="BM123" s="302"/>
      <c r="BN123" s="302"/>
      <c r="BO123" s="302"/>
      <c r="BP123" s="302"/>
      <c r="BQ123" s="302"/>
      <c r="BR123" s="302"/>
      <c r="BS123" s="302"/>
      <c r="BT123" s="302"/>
      <c r="BU123" s="302"/>
      <c r="BV123" s="302"/>
      <c r="BW123" s="302"/>
      <c r="BX123" s="302"/>
      <c r="BY123" s="302"/>
      <c r="BZ123" s="302"/>
      <c r="CA123" s="302"/>
      <c r="CB123" s="302"/>
      <c r="CC123" s="302"/>
      <c r="CD123" s="302"/>
      <c r="CE123" s="302"/>
      <c r="CF123" s="302"/>
      <c r="CG123" s="302"/>
      <c r="CH123" s="302"/>
      <c r="CI123" s="302"/>
      <c r="CJ123" s="302"/>
      <c r="CK123" s="302"/>
      <c r="CL123" s="302"/>
      <c r="CM123" s="302"/>
      <c r="CN123" s="302"/>
      <c r="CO123" s="302"/>
      <c r="CP123" s="302"/>
      <c r="CQ123" s="302"/>
      <c r="CR123" s="302"/>
      <c r="CS123" s="302"/>
      <c r="CT123" s="302"/>
      <c r="CU123" s="302"/>
      <c r="CV123" s="302"/>
      <c r="CW123" s="302"/>
      <c r="CX123" s="302"/>
      <c r="CY123" s="302"/>
      <c r="CZ123" s="302"/>
      <c r="DA123" s="302"/>
      <c r="DB123" s="302"/>
      <c r="DC123" s="302"/>
      <c r="DD123" s="302"/>
      <c r="DE123" s="302"/>
      <c r="DF123" s="302"/>
      <c r="DG123" s="302"/>
      <c r="DH123" s="302"/>
      <c r="DI123" s="302"/>
      <c r="DJ123" s="302"/>
      <c r="DK123" s="302"/>
      <c r="DL123" s="302"/>
      <c r="DM123" s="302"/>
      <c r="DN123" s="302"/>
      <c r="DO123" s="302"/>
      <c r="DP123" s="302"/>
      <c r="DQ123" s="302"/>
      <c r="DR123" s="302"/>
      <c r="DS123" s="302"/>
      <c r="DT123" s="302"/>
      <c r="DU123" s="302"/>
      <c r="DV123" s="302"/>
      <c r="DW123" s="302"/>
      <c r="DX123" s="302"/>
      <c r="DY123" s="302"/>
      <c r="DZ123" s="302"/>
      <c r="EA123" s="302"/>
      <c r="EB123" s="302"/>
      <c r="EC123" s="302"/>
      <c r="ED123" s="302"/>
      <c r="EE123" s="302"/>
      <c r="EF123" s="302"/>
      <c r="EG123" s="302"/>
      <c r="EH123" s="302"/>
      <c r="EI123" s="302"/>
      <c r="EJ123" s="302"/>
      <c r="EK123" s="302"/>
      <c r="EL123" s="302"/>
      <c r="EM123" s="302"/>
      <c r="EN123" s="302"/>
      <c r="EO123" s="302"/>
      <c r="EP123" s="302"/>
      <c r="EQ123" s="302"/>
      <c r="ER123" s="302"/>
      <c r="ES123" s="302"/>
      <c r="ET123" s="302"/>
      <c r="EU123" s="302"/>
      <c r="EV123" s="302"/>
      <c r="EW123" s="302"/>
      <c r="EX123" s="302"/>
      <c r="EY123" s="302"/>
      <c r="EZ123" s="302"/>
      <c r="FA123" s="302"/>
      <c r="FB123" s="302"/>
      <c r="FC123" s="302"/>
      <c r="FD123" s="302"/>
      <c r="FE123" s="302"/>
      <c r="FF123" s="302"/>
      <c r="FG123" s="302"/>
      <c r="FH123" s="302"/>
      <c r="FI123" s="302"/>
      <c r="FJ123" s="302"/>
      <c r="FK123" s="302"/>
      <c r="FL123" s="302"/>
      <c r="FM123" s="302"/>
      <c r="FN123" s="302"/>
      <c r="FO123" s="302"/>
      <c r="FP123" s="302"/>
      <c r="FQ123" s="302"/>
      <c r="FR123" s="302"/>
      <c r="FS123" s="302"/>
      <c r="FT123" s="302"/>
      <c r="FU123" s="302"/>
      <c r="FV123" s="302"/>
      <c r="FW123" s="302"/>
      <c r="FX123" s="302"/>
      <c r="FY123" s="302"/>
      <c r="FZ123" s="302"/>
      <c r="GA123" s="302"/>
      <c r="GB123" s="302"/>
      <c r="GC123" s="302"/>
      <c r="GD123" s="302"/>
      <c r="GE123" s="302"/>
      <c r="GF123" s="302"/>
      <c r="GG123" s="302"/>
      <c r="GH123" s="302"/>
      <c r="GI123" s="302"/>
      <c r="GJ123" s="302"/>
      <c r="GK123" s="302"/>
      <c r="GL123" s="302"/>
      <c r="GM123" s="302"/>
      <c r="GN123" s="302"/>
      <c r="GO123" s="302"/>
      <c r="GP123" s="302"/>
      <c r="GQ123" s="302"/>
      <c r="GR123" s="302"/>
      <c r="GS123" s="302"/>
      <c r="GT123" s="302"/>
      <c r="GU123" s="302"/>
      <c r="GV123" s="302"/>
      <c r="GW123" s="302"/>
      <c r="GX123" s="302"/>
      <c r="GY123" s="302"/>
      <c r="GZ123" s="302"/>
      <c r="HA123" s="302"/>
      <c r="HB123" s="302"/>
      <c r="HC123" s="302"/>
      <c r="HD123" s="302"/>
      <c r="HE123" s="302"/>
      <c r="HF123" s="302"/>
      <c r="HG123" s="302"/>
      <c r="HH123" s="302"/>
      <c r="HI123" s="302"/>
      <c r="HJ123" s="302"/>
      <c r="HK123" s="302"/>
      <c r="HL123" s="302"/>
      <c r="HM123" s="302"/>
      <c r="HN123" s="302"/>
      <c r="HO123" s="302"/>
      <c r="HP123" s="302"/>
      <c r="HQ123" s="302"/>
      <c r="HR123" s="302"/>
      <c r="HS123" s="302"/>
      <c r="HT123" s="302"/>
      <c r="HU123" s="302"/>
      <c r="HV123" s="302"/>
      <c r="HW123" s="302"/>
      <c r="HX123" s="302"/>
      <c r="HY123" s="302"/>
      <c r="HZ123" s="302"/>
      <c r="IA123" s="302"/>
      <c r="IB123" s="302"/>
      <c r="IC123" s="302"/>
      <c r="ID123" s="302"/>
      <c r="IE123" s="302"/>
      <c r="IF123" s="302"/>
      <c r="IG123" s="302"/>
      <c r="IH123" s="302"/>
      <c r="II123" s="302"/>
      <c r="IJ123" s="302"/>
      <c r="IK123" s="302"/>
      <c r="IL123" s="302"/>
      <c r="IM123" s="302"/>
      <c r="IN123" s="302"/>
      <c r="IO123" s="302"/>
      <c r="IP123" s="302"/>
    </row>
    <row r="124" customFormat="false" ht="12.75" hidden="false" customHeight="false" outlineLevel="0" collapsed="false">
      <c r="A124" s="314" t="s">
        <v>199</v>
      </c>
      <c r="B124" s="311"/>
      <c r="C124" s="311"/>
      <c r="D124" s="311"/>
      <c r="E124" s="332"/>
      <c r="F124" s="332"/>
      <c r="G124" s="311"/>
      <c r="H124" s="311" t="n">
        <f aca="false">SUM(E124:G124)</f>
        <v>0</v>
      </c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302"/>
      <c r="AJ124" s="302"/>
      <c r="AK124" s="302"/>
      <c r="AL124" s="302"/>
      <c r="AM124" s="302"/>
      <c r="AN124" s="302"/>
      <c r="AO124" s="302"/>
      <c r="AP124" s="302"/>
      <c r="AQ124" s="302"/>
      <c r="AR124" s="302"/>
      <c r="AS124" s="302"/>
      <c r="AT124" s="302"/>
      <c r="AU124" s="302"/>
      <c r="AV124" s="302"/>
      <c r="AW124" s="302"/>
      <c r="AX124" s="302"/>
      <c r="AY124" s="302"/>
      <c r="AZ124" s="302"/>
      <c r="BA124" s="302"/>
      <c r="BB124" s="302"/>
      <c r="BC124" s="302"/>
      <c r="BD124" s="302"/>
      <c r="BE124" s="302"/>
      <c r="BF124" s="302"/>
      <c r="BG124" s="302"/>
      <c r="BH124" s="302"/>
      <c r="BI124" s="302"/>
      <c r="BJ124" s="302"/>
      <c r="BK124" s="302"/>
      <c r="BL124" s="302"/>
      <c r="BM124" s="302"/>
      <c r="BN124" s="302"/>
      <c r="BO124" s="302"/>
      <c r="BP124" s="302"/>
      <c r="BQ124" s="302"/>
      <c r="BR124" s="302"/>
      <c r="BS124" s="302"/>
      <c r="BT124" s="302"/>
      <c r="BU124" s="302"/>
      <c r="BV124" s="302"/>
      <c r="BW124" s="302"/>
      <c r="BX124" s="302"/>
      <c r="BY124" s="302"/>
      <c r="BZ124" s="302"/>
      <c r="CA124" s="302"/>
      <c r="CB124" s="302"/>
      <c r="CC124" s="302"/>
      <c r="CD124" s="302"/>
      <c r="CE124" s="302"/>
      <c r="CF124" s="302"/>
      <c r="CG124" s="302"/>
      <c r="CH124" s="302"/>
      <c r="CI124" s="302"/>
      <c r="CJ124" s="302"/>
      <c r="CK124" s="302"/>
      <c r="CL124" s="302"/>
      <c r="CM124" s="302"/>
      <c r="CN124" s="302"/>
      <c r="CO124" s="302"/>
      <c r="CP124" s="302"/>
      <c r="CQ124" s="302"/>
      <c r="CR124" s="302"/>
      <c r="CS124" s="302"/>
      <c r="CT124" s="302"/>
      <c r="CU124" s="302"/>
      <c r="CV124" s="302"/>
      <c r="CW124" s="302"/>
      <c r="CX124" s="302"/>
      <c r="CY124" s="302"/>
      <c r="CZ124" s="302"/>
      <c r="DA124" s="302"/>
      <c r="DB124" s="302"/>
      <c r="DC124" s="302"/>
      <c r="DD124" s="302"/>
      <c r="DE124" s="302"/>
      <c r="DF124" s="302"/>
      <c r="DG124" s="302"/>
      <c r="DH124" s="302"/>
      <c r="DI124" s="302"/>
      <c r="DJ124" s="302"/>
      <c r="DK124" s="302"/>
      <c r="DL124" s="302"/>
      <c r="DM124" s="302"/>
      <c r="DN124" s="302"/>
      <c r="DO124" s="302"/>
      <c r="DP124" s="302"/>
      <c r="DQ124" s="302"/>
      <c r="DR124" s="302"/>
      <c r="DS124" s="302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2"/>
      <c r="EV124" s="302"/>
      <c r="EW124" s="302"/>
      <c r="EX124" s="302"/>
      <c r="EY124" s="302"/>
      <c r="EZ124" s="302"/>
      <c r="FA124" s="302"/>
      <c r="FB124" s="302"/>
      <c r="FC124" s="302"/>
      <c r="FD124" s="302"/>
      <c r="FE124" s="302"/>
      <c r="FF124" s="302"/>
      <c r="FG124" s="302"/>
      <c r="FH124" s="302"/>
      <c r="FI124" s="302"/>
      <c r="FJ124" s="302"/>
      <c r="FK124" s="302"/>
      <c r="FL124" s="302"/>
      <c r="FM124" s="302"/>
      <c r="FN124" s="302"/>
      <c r="FO124" s="302"/>
      <c r="FP124" s="302"/>
      <c r="FQ124" s="302"/>
      <c r="FR124" s="302"/>
      <c r="FS124" s="302"/>
      <c r="FT124" s="302"/>
      <c r="FU124" s="302"/>
      <c r="FV124" s="302"/>
      <c r="FW124" s="302"/>
      <c r="FX124" s="302"/>
      <c r="FY124" s="302"/>
      <c r="FZ124" s="302"/>
      <c r="GA124" s="302"/>
      <c r="GB124" s="302"/>
      <c r="GC124" s="302"/>
      <c r="GD124" s="302"/>
      <c r="GE124" s="302"/>
      <c r="GF124" s="302"/>
      <c r="GG124" s="302"/>
      <c r="GH124" s="302"/>
      <c r="GI124" s="302"/>
      <c r="GJ124" s="302"/>
      <c r="GK124" s="302"/>
      <c r="GL124" s="302"/>
      <c r="GM124" s="302"/>
      <c r="GN124" s="302"/>
      <c r="GO124" s="302"/>
      <c r="GP124" s="302"/>
      <c r="GQ124" s="302"/>
      <c r="GR124" s="302"/>
      <c r="GS124" s="302"/>
      <c r="GT124" s="302"/>
      <c r="GU124" s="302"/>
      <c r="GV124" s="302"/>
      <c r="GW124" s="302"/>
      <c r="GX124" s="302"/>
      <c r="GY124" s="302"/>
      <c r="GZ124" s="302"/>
      <c r="HA124" s="302"/>
      <c r="HB124" s="302"/>
      <c r="HC124" s="302"/>
      <c r="HD124" s="302"/>
      <c r="HE124" s="302"/>
      <c r="HF124" s="302"/>
      <c r="HG124" s="302"/>
      <c r="HH124" s="302"/>
      <c r="HI124" s="302"/>
      <c r="HJ124" s="302"/>
      <c r="HK124" s="302"/>
      <c r="HL124" s="302"/>
      <c r="HM124" s="302"/>
      <c r="HN124" s="302"/>
      <c r="HO124" s="302"/>
      <c r="HP124" s="302"/>
      <c r="HQ124" s="302"/>
      <c r="HR124" s="302"/>
      <c r="HS124" s="302"/>
      <c r="HT124" s="302"/>
      <c r="HU124" s="302"/>
      <c r="HV124" s="302"/>
      <c r="HW124" s="302"/>
      <c r="HX124" s="302"/>
      <c r="HY124" s="302"/>
      <c r="HZ124" s="302"/>
      <c r="IA124" s="302"/>
      <c r="IB124" s="302"/>
      <c r="IC124" s="302"/>
      <c r="ID124" s="302"/>
      <c r="IE124" s="302"/>
      <c r="IF124" s="302"/>
      <c r="IG124" s="302"/>
      <c r="IH124" s="302"/>
      <c r="II124" s="302"/>
      <c r="IJ124" s="302"/>
      <c r="IK124" s="302"/>
      <c r="IL124" s="302"/>
      <c r="IM124" s="302"/>
      <c r="IN124" s="302"/>
      <c r="IO124" s="302"/>
      <c r="IP124" s="302"/>
    </row>
    <row r="125" customFormat="false" ht="12.75" hidden="false" customHeight="false" outlineLevel="0" collapsed="false">
      <c r="A125" s="314" t="s">
        <v>200</v>
      </c>
      <c r="B125" s="311" t="n">
        <v>2339</v>
      </c>
      <c r="C125" s="311" t="n">
        <v>2339</v>
      </c>
      <c r="D125" s="311"/>
      <c r="E125" s="332" t="n">
        <v>2500</v>
      </c>
      <c r="F125" s="332" t="n">
        <v>2500</v>
      </c>
      <c r="G125" s="311" t="n">
        <v>69</v>
      </c>
      <c r="H125" s="332" t="n">
        <f aca="false">SUM(F125:G125)</f>
        <v>2569</v>
      </c>
      <c r="I125" s="302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302"/>
      <c r="AJ125" s="302"/>
      <c r="AK125" s="302"/>
      <c r="AL125" s="302"/>
      <c r="AM125" s="302"/>
      <c r="AN125" s="302"/>
      <c r="AO125" s="302"/>
      <c r="AP125" s="302"/>
      <c r="AQ125" s="302"/>
      <c r="AR125" s="302"/>
      <c r="AS125" s="302"/>
      <c r="AT125" s="302"/>
      <c r="AU125" s="302"/>
      <c r="AV125" s="302"/>
      <c r="AW125" s="302"/>
      <c r="AX125" s="302"/>
      <c r="AY125" s="302"/>
      <c r="AZ125" s="302"/>
      <c r="BA125" s="302"/>
      <c r="BB125" s="302"/>
      <c r="BC125" s="302"/>
      <c r="BD125" s="302"/>
      <c r="BE125" s="302"/>
      <c r="BF125" s="302"/>
      <c r="BG125" s="302"/>
      <c r="BH125" s="302"/>
      <c r="BI125" s="302"/>
      <c r="BJ125" s="302"/>
      <c r="BK125" s="302"/>
      <c r="BL125" s="302"/>
      <c r="BM125" s="302"/>
      <c r="BN125" s="302"/>
      <c r="BO125" s="302"/>
      <c r="BP125" s="302"/>
      <c r="BQ125" s="302"/>
      <c r="BR125" s="302"/>
      <c r="BS125" s="302"/>
      <c r="BT125" s="302"/>
      <c r="BU125" s="302"/>
      <c r="BV125" s="302"/>
      <c r="BW125" s="302"/>
      <c r="BX125" s="302"/>
      <c r="BY125" s="302"/>
      <c r="BZ125" s="302"/>
      <c r="CA125" s="302"/>
      <c r="CB125" s="302"/>
      <c r="CC125" s="302"/>
      <c r="CD125" s="302"/>
      <c r="CE125" s="302"/>
      <c r="CF125" s="302"/>
      <c r="CG125" s="302"/>
      <c r="CH125" s="302"/>
      <c r="CI125" s="302"/>
      <c r="CJ125" s="302"/>
      <c r="CK125" s="302"/>
      <c r="CL125" s="302"/>
      <c r="CM125" s="302"/>
      <c r="CN125" s="302"/>
      <c r="CO125" s="302"/>
      <c r="CP125" s="302"/>
      <c r="CQ125" s="302"/>
      <c r="CR125" s="302"/>
      <c r="CS125" s="302"/>
      <c r="CT125" s="302"/>
      <c r="CU125" s="302"/>
      <c r="CV125" s="302"/>
      <c r="CW125" s="302"/>
      <c r="CX125" s="302"/>
      <c r="CY125" s="302"/>
      <c r="CZ125" s="302"/>
      <c r="DA125" s="302"/>
      <c r="DB125" s="302"/>
      <c r="DC125" s="302"/>
      <c r="DD125" s="302"/>
      <c r="DE125" s="302"/>
      <c r="DF125" s="302"/>
      <c r="DG125" s="302"/>
      <c r="DH125" s="302"/>
      <c r="DI125" s="302"/>
      <c r="DJ125" s="302"/>
      <c r="DK125" s="302"/>
      <c r="DL125" s="302"/>
      <c r="DM125" s="302"/>
      <c r="DN125" s="302"/>
      <c r="DO125" s="302"/>
      <c r="DP125" s="302"/>
      <c r="DQ125" s="302"/>
      <c r="DR125" s="302"/>
      <c r="DS125" s="302"/>
      <c r="DT125" s="302"/>
      <c r="DU125" s="302"/>
      <c r="DV125" s="302"/>
      <c r="DW125" s="302"/>
      <c r="DX125" s="302"/>
      <c r="DY125" s="302"/>
      <c r="DZ125" s="302"/>
      <c r="EA125" s="302"/>
      <c r="EB125" s="302"/>
      <c r="EC125" s="302"/>
      <c r="ED125" s="302"/>
      <c r="EE125" s="302"/>
      <c r="EF125" s="302"/>
      <c r="EG125" s="302"/>
      <c r="EH125" s="302"/>
      <c r="EI125" s="302"/>
      <c r="EJ125" s="302"/>
      <c r="EK125" s="302"/>
      <c r="EL125" s="302"/>
      <c r="EM125" s="302"/>
      <c r="EN125" s="302"/>
      <c r="EO125" s="302"/>
      <c r="EP125" s="302"/>
      <c r="EQ125" s="302"/>
      <c r="ER125" s="302"/>
      <c r="ES125" s="302"/>
      <c r="ET125" s="302"/>
      <c r="EU125" s="302"/>
      <c r="EV125" s="302"/>
      <c r="EW125" s="302"/>
      <c r="EX125" s="302"/>
      <c r="EY125" s="302"/>
      <c r="EZ125" s="302"/>
      <c r="FA125" s="302"/>
      <c r="FB125" s="302"/>
      <c r="FC125" s="302"/>
      <c r="FD125" s="302"/>
      <c r="FE125" s="302"/>
      <c r="FF125" s="302"/>
      <c r="FG125" s="302"/>
      <c r="FH125" s="302"/>
      <c r="FI125" s="302"/>
      <c r="FJ125" s="302"/>
      <c r="FK125" s="302"/>
      <c r="FL125" s="302"/>
      <c r="FM125" s="302"/>
      <c r="FN125" s="302"/>
      <c r="FO125" s="302"/>
      <c r="FP125" s="302"/>
      <c r="FQ125" s="302"/>
      <c r="FR125" s="302"/>
      <c r="FS125" s="302"/>
      <c r="FT125" s="302"/>
      <c r="FU125" s="302"/>
      <c r="FV125" s="302"/>
      <c r="FW125" s="302"/>
      <c r="FX125" s="302"/>
      <c r="FY125" s="302"/>
      <c r="FZ125" s="302"/>
      <c r="GA125" s="302"/>
      <c r="GB125" s="302"/>
      <c r="GC125" s="302"/>
      <c r="GD125" s="302"/>
      <c r="GE125" s="302"/>
      <c r="GF125" s="302"/>
      <c r="GG125" s="302"/>
      <c r="GH125" s="302"/>
      <c r="GI125" s="302"/>
      <c r="GJ125" s="302"/>
      <c r="GK125" s="302"/>
      <c r="GL125" s="302"/>
      <c r="GM125" s="302"/>
      <c r="GN125" s="302"/>
      <c r="GO125" s="302"/>
      <c r="GP125" s="302"/>
      <c r="GQ125" s="302"/>
      <c r="GR125" s="302"/>
      <c r="GS125" s="302"/>
      <c r="GT125" s="302"/>
      <c r="GU125" s="302"/>
      <c r="GV125" s="302"/>
      <c r="GW125" s="302"/>
      <c r="GX125" s="302"/>
      <c r="GY125" s="302"/>
      <c r="GZ125" s="302"/>
      <c r="HA125" s="302"/>
      <c r="HB125" s="302"/>
      <c r="HC125" s="302"/>
      <c r="HD125" s="302"/>
      <c r="HE125" s="302"/>
      <c r="HF125" s="302"/>
      <c r="HG125" s="302"/>
      <c r="HH125" s="302"/>
      <c r="HI125" s="302"/>
      <c r="HJ125" s="302"/>
      <c r="HK125" s="302"/>
      <c r="HL125" s="302"/>
      <c r="HM125" s="302"/>
      <c r="HN125" s="302"/>
      <c r="HO125" s="302"/>
      <c r="HP125" s="302"/>
      <c r="HQ125" s="302"/>
      <c r="HR125" s="302"/>
      <c r="HS125" s="302"/>
      <c r="HT125" s="302"/>
      <c r="HU125" s="302"/>
      <c r="HV125" s="302"/>
      <c r="HW125" s="302"/>
      <c r="HX125" s="302"/>
      <c r="HY125" s="302"/>
      <c r="HZ125" s="302"/>
      <c r="IA125" s="302"/>
      <c r="IB125" s="302"/>
      <c r="IC125" s="302"/>
      <c r="ID125" s="302"/>
      <c r="IE125" s="302"/>
      <c r="IF125" s="302"/>
      <c r="IG125" s="302"/>
      <c r="IH125" s="302"/>
      <c r="II125" s="302"/>
      <c r="IJ125" s="302"/>
      <c r="IK125" s="302"/>
      <c r="IL125" s="302"/>
      <c r="IM125" s="302"/>
      <c r="IN125" s="302"/>
      <c r="IO125" s="302"/>
      <c r="IP125" s="302"/>
    </row>
    <row r="126" customFormat="false" ht="12.75" hidden="false" customHeight="false" outlineLevel="0" collapsed="false">
      <c r="A126" s="314" t="s">
        <v>201</v>
      </c>
      <c r="B126" s="311" t="n">
        <v>372</v>
      </c>
      <c r="C126" s="311" t="n">
        <v>372</v>
      </c>
      <c r="D126" s="311"/>
      <c r="E126" s="332" t="n">
        <v>30</v>
      </c>
      <c r="F126" s="332" t="n">
        <v>30</v>
      </c>
      <c r="G126" s="311" t="n">
        <v>-30</v>
      </c>
      <c r="H126" s="332" t="n">
        <f aca="false">SUM(F126:G126)</f>
        <v>0</v>
      </c>
      <c r="I126" s="302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302"/>
      <c r="AJ126" s="302"/>
      <c r="AK126" s="302"/>
      <c r="AL126" s="302"/>
      <c r="AM126" s="302"/>
      <c r="AN126" s="302"/>
      <c r="AO126" s="302"/>
      <c r="AP126" s="302"/>
      <c r="AQ126" s="302"/>
      <c r="AR126" s="302"/>
      <c r="AS126" s="302"/>
      <c r="AT126" s="302"/>
      <c r="AU126" s="302"/>
      <c r="AV126" s="302"/>
      <c r="AW126" s="302"/>
      <c r="AX126" s="302"/>
      <c r="AY126" s="302"/>
      <c r="AZ126" s="302"/>
      <c r="BA126" s="302"/>
      <c r="BB126" s="302"/>
      <c r="BC126" s="302"/>
      <c r="BD126" s="302"/>
      <c r="BE126" s="302"/>
      <c r="BF126" s="302"/>
      <c r="BG126" s="302"/>
      <c r="BH126" s="302"/>
      <c r="BI126" s="302"/>
      <c r="BJ126" s="302"/>
      <c r="BK126" s="302"/>
      <c r="BL126" s="302"/>
      <c r="BM126" s="302"/>
      <c r="BN126" s="302"/>
      <c r="BO126" s="302"/>
      <c r="BP126" s="302"/>
      <c r="BQ126" s="302"/>
      <c r="BR126" s="302"/>
      <c r="BS126" s="302"/>
      <c r="BT126" s="302"/>
      <c r="BU126" s="302"/>
      <c r="BV126" s="302"/>
      <c r="BW126" s="302"/>
      <c r="BX126" s="302"/>
      <c r="BY126" s="302"/>
      <c r="BZ126" s="302"/>
      <c r="CA126" s="302"/>
      <c r="CB126" s="302"/>
      <c r="CC126" s="302"/>
      <c r="CD126" s="302"/>
      <c r="CE126" s="302"/>
      <c r="CF126" s="302"/>
      <c r="CG126" s="302"/>
      <c r="CH126" s="302"/>
      <c r="CI126" s="302"/>
      <c r="CJ126" s="302"/>
      <c r="CK126" s="302"/>
      <c r="CL126" s="302"/>
      <c r="CM126" s="302"/>
      <c r="CN126" s="302"/>
      <c r="CO126" s="302"/>
      <c r="CP126" s="302"/>
      <c r="CQ126" s="302"/>
      <c r="CR126" s="302"/>
      <c r="CS126" s="302"/>
      <c r="CT126" s="302"/>
      <c r="CU126" s="302"/>
      <c r="CV126" s="302"/>
      <c r="CW126" s="302"/>
      <c r="CX126" s="302"/>
      <c r="CY126" s="302"/>
      <c r="CZ126" s="302"/>
      <c r="DA126" s="302"/>
      <c r="DB126" s="302"/>
      <c r="DC126" s="302"/>
      <c r="DD126" s="302"/>
      <c r="DE126" s="302"/>
      <c r="DF126" s="302"/>
      <c r="DG126" s="302"/>
      <c r="DH126" s="302"/>
      <c r="DI126" s="302"/>
      <c r="DJ126" s="302"/>
      <c r="DK126" s="302"/>
      <c r="DL126" s="302"/>
      <c r="DM126" s="302"/>
      <c r="DN126" s="302"/>
      <c r="DO126" s="302"/>
      <c r="DP126" s="302"/>
      <c r="DQ126" s="302"/>
      <c r="DR126" s="302"/>
      <c r="DS126" s="302"/>
      <c r="DT126" s="302"/>
      <c r="DU126" s="302"/>
      <c r="DV126" s="302"/>
      <c r="DW126" s="302"/>
      <c r="DX126" s="302"/>
      <c r="DY126" s="302"/>
      <c r="DZ126" s="302"/>
      <c r="EA126" s="302"/>
      <c r="EB126" s="302"/>
      <c r="EC126" s="302"/>
      <c r="ED126" s="302"/>
      <c r="EE126" s="302"/>
      <c r="EF126" s="302"/>
      <c r="EG126" s="302"/>
      <c r="EH126" s="302"/>
      <c r="EI126" s="302"/>
      <c r="EJ126" s="302"/>
      <c r="EK126" s="302"/>
      <c r="EL126" s="302"/>
      <c r="EM126" s="302"/>
      <c r="EN126" s="302"/>
      <c r="EO126" s="302"/>
      <c r="EP126" s="302"/>
      <c r="EQ126" s="302"/>
      <c r="ER126" s="302"/>
      <c r="ES126" s="302"/>
      <c r="ET126" s="302"/>
      <c r="EU126" s="302"/>
      <c r="EV126" s="302"/>
      <c r="EW126" s="302"/>
      <c r="EX126" s="302"/>
      <c r="EY126" s="302"/>
      <c r="EZ126" s="302"/>
      <c r="FA126" s="302"/>
      <c r="FB126" s="302"/>
      <c r="FC126" s="302"/>
      <c r="FD126" s="302"/>
      <c r="FE126" s="302"/>
      <c r="FF126" s="302"/>
      <c r="FG126" s="302"/>
      <c r="FH126" s="302"/>
      <c r="FI126" s="302"/>
      <c r="FJ126" s="302"/>
      <c r="FK126" s="302"/>
      <c r="FL126" s="302"/>
      <c r="FM126" s="302"/>
      <c r="FN126" s="302"/>
      <c r="FO126" s="302"/>
      <c r="FP126" s="302"/>
      <c r="FQ126" s="302"/>
      <c r="FR126" s="302"/>
      <c r="FS126" s="302"/>
      <c r="FT126" s="302"/>
      <c r="FU126" s="302"/>
      <c r="FV126" s="302"/>
      <c r="FW126" s="302"/>
      <c r="FX126" s="302"/>
      <c r="FY126" s="302"/>
      <c r="FZ126" s="302"/>
      <c r="GA126" s="302"/>
      <c r="GB126" s="302"/>
      <c r="GC126" s="302"/>
      <c r="GD126" s="302"/>
      <c r="GE126" s="302"/>
      <c r="GF126" s="302"/>
      <c r="GG126" s="302"/>
      <c r="GH126" s="302"/>
      <c r="GI126" s="302"/>
      <c r="GJ126" s="302"/>
      <c r="GK126" s="302"/>
      <c r="GL126" s="302"/>
      <c r="GM126" s="302"/>
      <c r="GN126" s="302"/>
      <c r="GO126" s="302"/>
      <c r="GP126" s="302"/>
      <c r="GQ126" s="302"/>
      <c r="GR126" s="302"/>
      <c r="GS126" s="302"/>
      <c r="GT126" s="302"/>
      <c r="GU126" s="302"/>
      <c r="GV126" s="302"/>
      <c r="GW126" s="302"/>
      <c r="GX126" s="302"/>
      <c r="GY126" s="302"/>
      <c r="GZ126" s="302"/>
      <c r="HA126" s="302"/>
      <c r="HB126" s="302"/>
      <c r="HC126" s="302"/>
      <c r="HD126" s="302"/>
      <c r="HE126" s="302"/>
      <c r="HF126" s="302"/>
      <c r="HG126" s="302"/>
      <c r="HH126" s="302"/>
      <c r="HI126" s="302"/>
      <c r="HJ126" s="302"/>
      <c r="HK126" s="302"/>
      <c r="HL126" s="302"/>
      <c r="HM126" s="302"/>
      <c r="HN126" s="302"/>
      <c r="HO126" s="302"/>
      <c r="HP126" s="302"/>
      <c r="HQ126" s="302"/>
      <c r="HR126" s="302"/>
      <c r="HS126" s="302"/>
      <c r="HT126" s="302"/>
      <c r="HU126" s="302"/>
      <c r="HV126" s="302"/>
      <c r="HW126" s="302"/>
      <c r="HX126" s="302"/>
      <c r="HY126" s="302"/>
      <c r="HZ126" s="302"/>
      <c r="IA126" s="302"/>
      <c r="IB126" s="302"/>
      <c r="IC126" s="302"/>
      <c r="ID126" s="302"/>
      <c r="IE126" s="302"/>
      <c r="IF126" s="302"/>
      <c r="IG126" s="302"/>
      <c r="IH126" s="302"/>
      <c r="II126" s="302"/>
      <c r="IJ126" s="302"/>
      <c r="IK126" s="302"/>
      <c r="IL126" s="302"/>
      <c r="IM126" s="302"/>
      <c r="IN126" s="302"/>
      <c r="IO126" s="302"/>
      <c r="IP126" s="302"/>
    </row>
    <row r="127" customFormat="false" ht="12.75" hidden="false" customHeight="false" outlineLevel="0" collapsed="false">
      <c r="A127" s="314" t="s">
        <v>689</v>
      </c>
      <c r="B127" s="311"/>
      <c r="C127" s="311"/>
      <c r="D127" s="311"/>
      <c r="E127" s="332"/>
      <c r="F127" s="332"/>
      <c r="G127" s="311"/>
      <c r="H127" s="332" t="n">
        <f aca="false">SUM(F127:G127)</f>
        <v>0</v>
      </c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302"/>
      <c r="AJ127" s="302"/>
      <c r="AK127" s="302"/>
      <c r="AL127" s="302"/>
      <c r="AM127" s="302"/>
      <c r="AN127" s="302"/>
      <c r="AO127" s="302"/>
      <c r="AP127" s="302"/>
      <c r="AQ127" s="302"/>
      <c r="AR127" s="302"/>
      <c r="AS127" s="302"/>
      <c r="AT127" s="302"/>
      <c r="AU127" s="302"/>
      <c r="AV127" s="302"/>
      <c r="AW127" s="302"/>
      <c r="AX127" s="302"/>
      <c r="AY127" s="302"/>
      <c r="AZ127" s="302"/>
      <c r="BA127" s="302"/>
      <c r="BB127" s="302"/>
      <c r="BC127" s="302"/>
      <c r="BD127" s="302"/>
      <c r="BE127" s="302"/>
      <c r="BF127" s="302"/>
      <c r="BG127" s="302"/>
      <c r="BH127" s="302"/>
      <c r="BI127" s="302"/>
      <c r="BJ127" s="302"/>
      <c r="BK127" s="302"/>
      <c r="BL127" s="302"/>
      <c r="BM127" s="302"/>
      <c r="BN127" s="302"/>
      <c r="BO127" s="302"/>
      <c r="BP127" s="302"/>
      <c r="BQ127" s="302"/>
      <c r="BR127" s="302"/>
      <c r="BS127" s="302"/>
      <c r="BT127" s="302"/>
      <c r="BU127" s="302"/>
      <c r="BV127" s="302"/>
      <c r="BW127" s="302"/>
      <c r="BX127" s="302"/>
      <c r="BY127" s="302"/>
      <c r="BZ127" s="302"/>
      <c r="CA127" s="302"/>
      <c r="CB127" s="302"/>
      <c r="CC127" s="302"/>
      <c r="CD127" s="302"/>
      <c r="CE127" s="302"/>
      <c r="CF127" s="302"/>
      <c r="CG127" s="302"/>
      <c r="CH127" s="302"/>
      <c r="CI127" s="302"/>
      <c r="CJ127" s="302"/>
      <c r="CK127" s="302"/>
      <c r="CL127" s="302"/>
      <c r="CM127" s="302"/>
      <c r="CN127" s="302"/>
      <c r="CO127" s="302"/>
      <c r="CP127" s="302"/>
      <c r="CQ127" s="302"/>
      <c r="CR127" s="302"/>
      <c r="CS127" s="302"/>
      <c r="CT127" s="302"/>
      <c r="CU127" s="302"/>
      <c r="CV127" s="302"/>
      <c r="CW127" s="302"/>
      <c r="CX127" s="302"/>
      <c r="CY127" s="302"/>
      <c r="CZ127" s="302"/>
      <c r="DA127" s="302"/>
      <c r="DB127" s="302"/>
      <c r="DC127" s="302"/>
      <c r="DD127" s="302"/>
      <c r="DE127" s="302"/>
      <c r="DF127" s="302"/>
      <c r="DG127" s="302"/>
      <c r="DH127" s="302"/>
      <c r="DI127" s="302"/>
      <c r="DJ127" s="302"/>
      <c r="DK127" s="302"/>
      <c r="DL127" s="302"/>
      <c r="DM127" s="302"/>
      <c r="DN127" s="302"/>
      <c r="DO127" s="302"/>
      <c r="DP127" s="302"/>
      <c r="DQ127" s="302"/>
      <c r="DR127" s="302"/>
      <c r="DS127" s="302"/>
      <c r="DT127" s="302"/>
      <c r="DU127" s="302"/>
      <c r="DV127" s="302"/>
      <c r="DW127" s="302"/>
      <c r="DX127" s="302"/>
      <c r="DY127" s="302"/>
      <c r="DZ127" s="302"/>
      <c r="EA127" s="302"/>
      <c r="EB127" s="302"/>
      <c r="EC127" s="302"/>
      <c r="ED127" s="302"/>
      <c r="EE127" s="302"/>
      <c r="EF127" s="302"/>
      <c r="EG127" s="302"/>
      <c r="EH127" s="302"/>
      <c r="EI127" s="302"/>
      <c r="EJ127" s="302"/>
      <c r="EK127" s="302"/>
      <c r="EL127" s="302"/>
      <c r="EM127" s="302"/>
      <c r="EN127" s="302"/>
      <c r="EO127" s="302"/>
      <c r="EP127" s="302"/>
      <c r="EQ127" s="302"/>
      <c r="ER127" s="302"/>
      <c r="ES127" s="302"/>
      <c r="ET127" s="302"/>
      <c r="EU127" s="302"/>
      <c r="EV127" s="302"/>
      <c r="EW127" s="302"/>
      <c r="EX127" s="302"/>
      <c r="EY127" s="302"/>
      <c r="EZ127" s="302"/>
      <c r="FA127" s="302"/>
      <c r="FB127" s="302"/>
      <c r="FC127" s="302"/>
      <c r="FD127" s="302"/>
      <c r="FE127" s="302"/>
      <c r="FF127" s="302"/>
      <c r="FG127" s="302"/>
      <c r="FH127" s="302"/>
      <c r="FI127" s="302"/>
      <c r="FJ127" s="302"/>
      <c r="FK127" s="302"/>
      <c r="FL127" s="302"/>
      <c r="FM127" s="302"/>
      <c r="FN127" s="302"/>
      <c r="FO127" s="302"/>
      <c r="FP127" s="302"/>
      <c r="FQ127" s="302"/>
      <c r="FR127" s="302"/>
      <c r="FS127" s="302"/>
      <c r="FT127" s="302"/>
      <c r="FU127" s="302"/>
      <c r="FV127" s="302"/>
      <c r="FW127" s="302"/>
      <c r="FX127" s="302"/>
      <c r="FY127" s="302"/>
      <c r="FZ127" s="302"/>
      <c r="GA127" s="302"/>
      <c r="GB127" s="302"/>
      <c r="GC127" s="302"/>
      <c r="GD127" s="302"/>
      <c r="GE127" s="302"/>
      <c r="GF127" s="302"/>
      <c r="GG127" s="302"/>
      <c r="GH127" s="302"/>
      <c r="GI127" s="302"/>
      <c r="GJ127" s="302"/>
      <c r="GK127" s="302"/>
      <c r="GL127" s="302"/>
      <c r="GM127" s="302"/>
      <c r="GN127" s="302"/>
      <c r="GO127" s="302"/>
      <c r="GP127" s="302"/>
      <c r="GQ127" s="302"/>
      <c r="GR127" s="302"/>
      <c r="GS127" s="302"/>
      <c r="GT127" s="302"/>
      <c r="GU127" s="302"/>
      <c r="GV127" s="302"/>
      <c r="GW127" s="302"/>
      <c r="GX127" s="302"/>
      <c r="GY127" s="302"/>
      <c r="GZ127" s="302"/>
      <c r="HA127" s="302"/>
      <c r="HB127" s="302"/>
      <c r="HC127" s="302"/>
      <c r="HD127" s="302"/>
      <c r="HE127" s="302"/>
      <c r="HF127" s="302"/>
      <c r="HG127" s="302"/>
      <c r="HH127" s="302"/>
      <c r="HI127" s="302"/>
      <c r="HJ127" s="302"/>
      <c r="HK127" s="302"/>
      <c r="HL127" s="302"/>
      <c r="HM127" s="302"/>
      <c r="HN127" s="302"/>
      <c r="HO127" s="302"/>
      <c r="HP127" s="302"/>
      <c r="HQ127" s="302"/>
      <c r="HR127" s="302"/>
      <c r="HS127" s="302"/>
      <c r="HT127" s="302"/>
      <c r="HU127" s="302"/>
      <c r="HV127" s="302"/>
      <c r="HW127" s="302"/>
      <c r="HX127" s="302"/>
      <c r="HY127" s="302"/>
      <c r="HZ127" s="302"/>
      <c r="IA127" s="302"/>
      <c r="IB127" s="302"/>
      <c r="IC127" s="302"/>
      <c r="ID127" s="302"/>
      <c r="IE127" s="302"/>
      <c r="IF127" s="302"/>
      <c r="IG127" s="302"/>
      <c r="IH127" s="302"/>
      <c r="II127" s="302"/>
      <c r="IJ127" s="302"/>
      <c r="IK127" s="302"/>
      <c r="IL127" s="302"/>
      <c r="IM127" s="302"/>
      <c r="IN127" s="302"/>
      <c r="IO127" s="302"/>
      <c r="IP127" s="302"/>
    </row>
    <row r="128" customFormat="false" ht="12.75" hidden="false" customHeight="false" outlineLevel="0" collapsed="false">
      <c r="A128" s="314" t="s">
        <v>690</v>
      </c>
      <c r="B128" s="311"/>
      <c r="C128" s="311"/>
      <c r="D128" s="311"/>
      <c r="E128" s="332"/>
      <c r="F128" s="332"/>
      <c r="G128" s="311"/>
      <c r="H128" s="332" t="n">
        <f aca="false">SUM(F128:G128)</f>
        <v>0</v>
      </c>
      <c r="I128" s="302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302"/>
      <c r="AJ128" s="302"/>
      <c r="AK128" s="302"/>
      <c r="AL128" s="302"/>
      <c r="AM128" s="302"/>
      <c r="AN128" s="302"/>
      <c r="AO128" s="302"/>
      <c r="AP128" s="302"/>
      <c r="AQ128" s="302"/>
      <c r="AR128" s="302"/>
      <c r="AS128" s="302"/>
      <c r="AT128" s="302"/>
      <c r="AU128" s="302"/>
      <c r="AV128" s="302"/>
      <c r="AW128" s="302"/>
      <c r="AX128" s="302"/>
      <c r="AY128" s="302"/>
      <c r="AZ128" s="302"/>
      <c r="BA128" s="302"/>
      <c r="BB128" s="302"/>
      <c r="BC128" s="302"/>
      <c r="BD128" s="302"/>
      <c r="BE128" s="302"/>
      <c r="BF128" s="302"/>
      <c r="BG128" s="302"/>
      <c r="BH128" s="302"/>
      <c r="BI128" s="302"/>
      <c r="BJ128" s="302"/>
      <c r="BK128" s="302"/>
      <c r="BL128" s="302"/>
      <c r="BM128" s="302"/>
      <c r="BN128" s="302"/>
      <c r="BO128" s="302"/>
      <c r="BP128" s="302"/>
      <c r="BQ128" s="302"/>
      <c r="BR128" s="302"/>
      <c r="BS128" s="302"/>
      <c r="BT128" s="302"/>
      <c r="BU128" s="302"/>
      <c r="BV128" s="302"/>
      <c r="BW128" s="302"/>
      <c r="BX128" s="302"/>
      <c r="BY128" s="302"/>
      <c r="BZ128" s="302"/>
      <c r="CA128" s="302"/>
      <c r="CB128" s="302"/>
      <c r="CC128" s="302"/>
      <c r="CD128" s="302"/>
      <c r="CE128" s="302"/>
      <c r="CF128" s="302"/>
      <c r="CG128" s="302"/>
      <c r="CH128" s="302"/>
      <c r="CI128" s="302"/>
      <c r="CJ128" s="302"/>
      <c r="CK128" s="302"/>
      <c r="CL128" s="302"/>
      <c r="CM128" s="302"/>
      <c r="CN128" s="302"/>
      <c r="CO128" s="302"/>
      <c r="CP128" s="302"/>
      <c r="CQ128" s="302"/>
      <c r="CR128" s="302"/>
      <c r="CS128" s="302"/>
      <c r="CT128" s="302"/>
      <c r="CU128" s="302"/>
      <c r="CV128" s="302"/>
      <c r="CW128" s="302"/>
      <c r="CX128" s="302"/>
      <c r="CY128" s="302"/>
      <c r="CZ128" s="302"/>
      <c r="DA128" s="302"/>
      <c r="DB128" s="302"/>
      <c r="DC128" s="302"/>
      <c r="DD128" s="302"/>
      <c r="DE128" s="302"/>
      <c r="DF128" s="302"/>
      <c r="DG128" s="302"/>
      <c r="DH128" s="302"/>
      <c r="DI128" s="302"/>
      <c r="DJ128" s="302"/>
      <c r="DK128" s="302"/>
      <c r="DL128" s="302"/>
      <c r="DM128" s="302"/>
      <c r="DN128" s="302"/>
      <c r="DO128" s="302"/>
      <c r="DP128" s="302"/>
      <c r="DQ128" s="302"/>
      <c r="DR128" s="302"/>
      <c r="DS128" s="302"/>
      <c r="DT128" s="302"/>
      <c r="DU128" s="302"/>
      <c r="DV128" s="302"/>
      <c r="DW128" s="302"/>
      <c r="DX128" s="302"/>
      <c r="DY128" s="302"/>
      <c r="DZ128" s="302"/>
      <c r="EA128" s="302"/>
      <c r="EB128" s="302"/>
      <c r="EC128" s="302"/>
      <c r="ED128" s="302"/>
      <c r="EE128" s="302"/>
      <c r="EF128" s="302"/>
      <c r="EG128" s="302"/>
      <c r="EH128" s="302"/>
      <c r="EI128" s="302"/>
      <c r="EJ128" s="302"/>
      <c r="EK128" s="302"/>
      <c r="EL128" s="302"/>
      <c r="EM128" s="302"/>
      <c r="EN128" s="302"/>
      <c r="EO128" s="302"/>
      <c r="EP128" s="302"/>
      <c r="EQ128" s="302"/>
      <c r="ER128" s="302"/>
      <c r="ES128" s="302"/>
      <c r="ET128" s="302"/>
      <c r="EU128" s="302"/>
      <c r="EV128" s="302"/>
      <c r="EW128" s="302"/>
      <c r="EX128" s="302"/>
      <c r="EY128" s="302"/>
      <c r="EZ128" s="302"/>
      <c r="FA128" s="302"/>
      <c r="FB128" s="302"/>
      <c r="FC128" s="302"/>
      <c r="FD128" s="302"/>
      <c r="FE128" s="302"/>
      <c r="FF128" s="302"/>
      <c r="FG128" s="302"/>
      <c r="FH128" s="302"/>
      <c r="FI128" s="302"/>
      <c r="FJ128" s="302"/>
      <c r="FK128" s="302"/>
      <c r="FL128" s="302"/>
      <c r="FM128" s="302"/>
      <c r="FN128" s="302"/>
      <c r="FO128" s="302"/>
      <c r="FP128" s="302"/>
      <c r="FQ128" s="302"/>
      <c r="FR128" s="302"/>
      <c r="FS128" s="302"/>
      <c r="FT128" s="302"/>
      <c r="FU128" s="302"/>
      <c r="FV128" s="302"/>
      <c r="FW128" s="302"/>
      <c r="FX128" s="302"/>
      <c r="FY128" s="302"/>
      <c r="FZ128" s="302"/>
      <c r="GA128" s="302"/>
      <c r="GB128" s="302"/>
      <c r="GC128" s="302"/>
      <c r="GD128" s="302"/>
      <c r="GE128" s="302"/>
      <c r="GF128" s="302"/>
      <c r="GG128" s="302"/>
      <c r="GH128" s="302"/>
      <c r="GI128" s="302"/>
      <c r="GJ128" s="302"/>
      <c r="GK128" s="302"/>
      <c r="GL128" s="302"/>
      <c r="GM128" s="302"/>
      <c r="GN128" s="302"/>
      <c r="GO128" s="302"/>
      <c r="GP128" s="302"/>
      <c r="GQ128" s="302"/>
      <c r="GR128" s="302"/>
      <c r="GS128" s="302"/>
      <c r="GT128" s="302"/>
      <c r="GU128" s="302"/>
      <c r="GV128" s="302"/>
      <c r="GW128" s="302"/>
      <c r="GX128" s="302"/>
      <c r="GY128" s="302"/>
      <c r="GZ128" s="302"/>
      <c r="HA128" s="302"/>
      <c r="HB128" s="302"/>
      <c r="HC128" s="302"/>
      <c r="HD128" s="302"/>
      <c r="HE128" s="302"/>
      <c r="HF128" s="302"/>
      <c r="HG128" s="302"/>
      <c r="HH128" s="302"/>
      <c r="HI128" s="302"/>
      <c r="HJ128" s="302"/>
      <c r="HK128" s="302"/>
      <c r="HL128" s="302"/>
      <c r="HM128" s="302"/>
      <c r="HN128" s="302"/>
      <c r="HO128" s="302"/>
      <c r="HP128" s="302"/>
      <c r="HQ128" s="302"/>
      <c r="HR128" s="302"/>
      <c r="HS128" s="302"/>
      <c r="HT128" s="302"/>
      <c r="HU128" s="302"/>
      <c r="HV128" s="302"/>
      <c r="HW128" s="302"/>
      <c r="HX128" s="302"/>
      <c r="HY128" s="302"/>
      <c r="HZ128" s="302"/>
      <c r="IA128" s="302"/>
      <c r="IB128" s="302"/>
      <c r="IC128" s="302"/>
      <c r="ID128" s="302"/>
      <c r="IE128" s="302"/>
      <c r="IF128" s="302"/>
      <c r="IG128" s="302"/>
      <c r="IH128" s="302"/>
      <c r="II128" s="302"/>
      <c r="IJ128" s="302"/>
      <c r="IK128" s="302"/>
      <c r="IL128" s="302"/>
      <c r="IM128" s="302"/>
      <c r="IN128" s="302"/>
      <c r="IO128" s="302"/>
      <c r="IP128" s="302"/>
    </row>
    <row r="129" customFormat="false" ht="12.75" hidden="false" customHeight="false" outlineLevel="0" collapsed="false">
      <c r="A129" s="314" t="s">
        <v>691</v>
      </c>
      <c r="B129" s="311" t="n">
        <v>584</v>
      </c>
      <c r="C129" s="311" t="n">
        <v>584</v>
      </c>
      <c r="D129" s="311"/>
      <c r="E129" s="332" t="n">
        <v>633</v>
      </c>
      <c r="F129" s="332" t="n">
        <v>633</v>
      </c>
      <c r="G129" s="311" t="n">
        <v>10</v>
      </c>
      <c r="H129" s="332" t="n">
        <f aca="false">SUM(F129:G129)</f>
        <v>643</v>
      </c>
      <c r="I129" s="302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302"/>
      <c r="AJ129" s="302"/>
      <c r="AK129" s="302"/>
      <c r="AL129" s="302"/>
      <c r="AM129" s="302"/>
      <c r="AN129" s="302"/>
      <c r="AO129" s="302"/>
      <c r="AP129" s="302"/>
      <c r="AQ129" s="302"/>
      <c r="AR129" s="302"/>
      <c r="AS129" s="302"/>
      <c r="AT129" s="302"/>
      <c r="AU129" s="302"/>
      <c r="AV129" s="302"/>
      <c r="AW129" s="302"/>
      <c r="AX129" s="302"/>
      <c r="AY129" s="302"/>
      <c r="AZ129" s="302"/>
      <c r="BA129" s="302"/>
      <c r="BB129" s="302"/>
      <c r="BC129" s="302"/>
      <c r="BD129" s="302"/>
      <c r="BE129" s="302"/>
      <c r="BF129" s="302"/>
      <c r="BG129" s="302"/>
      <c r="BH129" s="302"/>
      <c r="BI129" s="302"/>
      <c r="BJ129" s="302"/>
      <c r="BK129" s="302"/>
      <c r="BL129" s="302"/>
      <c r="BM129" s="302"/>
      <c r="BN129" s="302"/>
      <c r="BO129" s="302"/>
      <c r="BP129" s="302"/>
      <c r="BQ129" s="302"/>
      <c r="BR129" s="302"/>
      <c r="BS129" s="302"/>
      <c r="BT129" s="302"/>
      <c r="BU129" s="302"/>
      <c r="BV129" s="302"/>
      <c r="BW129" s="302"/>
      <c r="BX129" s="302"/>
      <c r="BY129" s="302"/>
      <c r="BZ129" s="302"/>
      <c r="CA129" s="302"/>
      <c r="CB129" s="302"/>
      <c r="CC129" s="302"/>
      <c r="CD129" s="302"/>
      <c r="CE129" s="302"/>
      <c r="CF129" s="302"/>
      <c r="CG129" s="302"/>
      <c r="CH129" s="302"/>
      <c r="CI129" s="302"/>
      <c r="CJ129" s="302"/>
      <c r="CK129" s="302"/>
      <c r="CL129" s="302"/>
      <c r="CM129" s="302"/>
      <c r="CN129" s="302"/>
      <c r="CO129" s="302"/>
      <c r="CP129" s="302"/>
      <c r="CQ129" s="302"/>
      <c r="CR129" s="302"/>
      <c r="CS129" s="302"/>
      <c r="CT129" s="302"/>
      <c r="CU129" s="302"/>
      <c r="CV129" s="302"/>
      <c r="CW129" s="302"/>
      <c r="CX129" s="302"/>
      <c r="CY129" s="302"/>
      <c r="CZ129" s="302"/>
      <c r="DA129" s="302"/>
      <c r="DB129" s="302"/>
      <c r="DC129" s="302"/>
      <c r="DD129" s="302"/>
      <c r="DE129" s="302"/>
      <c r="DF129" s="302"/>
      <c r="DG129" s="302"/>
      <c r="DH129" s="302"/>
      <c r="DI129" s="302"/>
      <c r="DJ129" s="302"/>
      <c r="DK129" s="302"/>
      <c r="DL129" s="302"/>
      <c r="DM129" s="302"/>
      <c r="DN129" s="302"/>
      <c r="DO129" s="302"/>
      <c r="DP129" s="302"/>
      <c r="DQ129" s="302"/>
      <c r="DR129" s="302"/>
      <c r="DS129" s="302"/>
      <c r="DT129" s="302"/>
      <c r="DU129" s="302"/>
      <c r="DV129" s="302"/>
      <c r="DW129" s="302"/>
      <c r="DX129" s="302"/>
      <c r="DY129" s="302"/>
      <c r="DZ129" s="302"/>
      <c r="EA129" s="302"/>
      <c r="EB129" s="302"/>
      <c r="EC129" s="302"/>
      <c r="ED129" s="302"/>
      <c r="EE129" s="302"/>
      <c r="EF129" s="302"/>
      <c r="EG129" s="302"/>
      <c r="EH129" s="302"/>
      <c r="EI129" s="302"/>
      <c r="EJ129" s="302"/>
      <c r="EK129" s="302"/>
      <c r="EL129" s="302"/>
      <c r="EM129" s="302"/>
      <c r="EN129" s="302"/>
      <c r="EO129" s="302"/>
      <c r="EP129" s="302"/>
      <c r="EQ129" s="302"/>
      <c r="ER129" s="302"/>
      <c r="ES129" s="302"/>
      <c r="ET129" s="302"/>
      <c r="EU129" s="302"/>
      <c r="EV129" s="302"/>
      <c r="EW129" s="302"/>
      <c r="EX129" s="302"/>
      <c r="EY129" s="302"/>
      <c r="EZ129" s="302"/>
      <c r="FA129" s="302"/>
      <c r="FB129" s="302"/>
      <c r="FC129" s="302"/>
      <c r="FD129" s="302"/>
      <c r="FE129" s="302"/>
      <c r="FF129" s="302"/>
      <c r="FG129" s="302"/>
      <c r="FH129" s="302"/>
      <c r="FI129" s="302"/>
      <c r="FJ129" s="302"/>
      <c r="FK129" s="302"/>
      <c r="FL129" s="302"/>
      <c r="FM129" s="302"/>
      <c r="FN129" s="302"/>
      <c r="FO129" s="302"/>
      <c r="FP129" s="302"/>
      <c r="FQ129" s="302"/>
      <c r="FR129" s="302"/>
      <c r="FS129" s="302"/>
      <c r="FT129" s="302"/>
      <c r="FU129" s="302"/>
      <c r="FV129" s="302"/>
      <c r="FW129" s="302"/>
      <c r="FX129" s="302"/>
      <c r="FY129" s="302"/>
      <c r="FZ129" s="302"/>
      <c r="GA129" s="302"/>
      <c r="GB129" s="302"/>
      <c r="GC129" s="302"/>
      <c r="GD129" s="302"/>
      <c r="GE129" s="302"/>
      <c r="GF129" s="302"/>
      <c r="GG129" s="302"/>
      <c r="GH129" s="302"/>
      <c r="GI129" s="302"/>
      <c r="GJ129" s="302"/>
      <c r="GK129" s="302"/>
      <c r="GL129" s="302"/>
      <c r="GM129" s="302"/>
      <c r="GN129" s="302"/>
      <c r="GO129" s="302"/>
      <c r="GP129" s="302"/>
      <c r="GQ129" s="302"/>
      <c r="GR129" s="302"/>
      <c r="GS129" s="302"/>
      <c r="GT129" s="302"/>
      <c r="GU129" s="302"/>
      <c r="GV129" s="302"/>
      <c r="GW129" s="302"/>
      <c r="GX129" s="302"/>
      <c r="GY129" s="302"/>
      <c r="GZ129" s="302"/>
      <c r="HA129" s="302"/>
      <c r="HB129" s="302"/>
      <c r="HC129" s="302"/>
      <c r="HD129" s="302"/>
      <c r="HE129" s="302"/>
      <c r="HF129" s="302"/>
      <c r="HG129" s="302"/>
      <c r="HH129" s="302"/>
      <c r="HI129" s="302"/>
      <c r="HJ129" s="302"/>
      <c r="HK129" s="302"/>
      <c r="HL129" s="302"/>
      <c r="HM129" s="302"/>
      <c r="HN129" s="302"/>
      <c r="HO129" s="302"/>
      <c r="HP129" s="302"/>
      <c r="HQ129" s="302"/>
      <c r="HR129" s="302"/>
      <c r="HS129" s="302"/>
      <c r="HT129" s="302"/>
      <c r="HU129" s="302"/>
      <c r="HV129" s="302"/>
      <c r="HW129" s="302"/>
      <c r="HX129" s="302"/>
      <c r="HY129" s="302"/>
      <c r="HZ129" s="302"/>
      <c r="IA129" s="302"/>
      <c r="IB129" s="302"/>
      <c r="IC129" s="302"/>
      <c r="ID129" s="302"/>
      <c r="IE129" s="302"/>
      <c r="IF129" s="302"/>
      <c r="IG129" s="302"/>
      <c r="IH129" s="302"/>
      <c r="II129" s="302"/>
      <c r="IJ129" s="302"/>
      <c r="IK129" s="302"/>
      <c r="IL129" s="302"/>
      <c r="IM129" s="302"/>
      <c r="IN129" s="302"/>
      <c r="IO129" s="302"/>
      <c r="IP129" s="302"/>
    </row>
    <row r="130" customFormat="false" ht="12.75" hidden="false" customHeight="false" outlineLevel="0" collapsed="false">
      <c r="A130" s="314" t="s">
        <v>206</v>
      </c>
      <c r="B130" s="311"/>
      <c r="C130" s="311"/>
      <c r="D130" s="311"/>
      <c r="E130" s="332"/>
      <c r="F130" s="332"/>
      <c r="G130" s="311"/>
      <c r="H130" s="332" t="n">
        <f aca="false">SUM(F130:G130)</f>
        <v>0</v>
      </c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  <c r="AK130" s="302"/>
      <c r="AL130" s="302"/>
      <c r="AM130" s="302"/>
      <c r="AN130" s="302"/>
      <c r="AO130" s="302"/>
      <c r="AP130" s="302"/>
      <c r="AQ130" s="302"/>
      <c r="AR130" s="302"/>
      <c r="AS130" s="302"/>
      <c r="AT130" s="302"/>
      <c r="AU130" s="302"/>
      <c r="AV130" s="302"/>
      <c r="AW130" s="302"/>
      <c r="AX130" s="302"/>
      <c r="AY130" s="302"/>
      <c r="AZ130" s="302"/>
      <c r="BA130" s="302"/>
      <c r="BB130" s="302"/>
      <c r="BC130" s="302"/>
      <c r="BD130" s="302"/>
      <c r="BE130" s="302"/>
      <c r="BF130" s="302"/>
      <c r="BG130" s="302"/>
      <c r="BH130" s="302"/>
      <c r="BI130" s="302"/>
      <c r="BJ130" s="302"/>
      <c r="BK130" s="302"/>
      <c r="BL130" s="302"/>
      <c r="BM130" s="302"/>
      <c r="BN130" s="302"/>
      <c r="BO130" s="302"/>
      <c r="BP130" s="302"/>
      <c r="BQ130" s="302"/>
      <c r="BR130" s="302"/>
      <c r="BS130" s="302"/>
      <c r="BT130" s="302"/>
      <c r="BU130" s="302"/>
      <c r="BV130" s="302"/>
      <c r="BW130" s="302"/>
      <c r="BX130" s="302"/>
      <c r="BY130" s="302"/>
      <c r="BZ130" s="302"/>
      <c r="CA130" s="302"/>
      <c r="CB130" s="302"/>
      <c r="CC130" s="302"/>
      <c r="CD130" s="302"/>
      <c r="CE130" s="302"/>
      <c r="CF130" s="302"/>
      <c r="CG130" s="302"/>
      <c r="CH130" s="302"/>
      <c r="CI130" s="302"/>
      <c r="CJ130" s="302"/>
      <c r="CK130" s="302"/>
      <c r="CL130" s="302"/>
      <c r="CM130" s="302"/>
      <c r="CN130" s="302"/>
      <c r="CO130" s="302"/>
      <c r="CP130" s="302"/>
      <c r="CQ130" s="302"/>
      <c r="CR130" s="302"/>
      <c r="CS130" s="302"/>
      <c r="CT130" s="302"/>
      <c r="CU130" s="302"/>
      <c r="CV130" s="302"/>
      <c r="CW130" s="302"/>
      <c r="CX130" s="302"/>
      <c r="CY130" s="302"/>
      <c r="CZ130" s="302"/>
      <c r="DA130" s="302"/>
      <c r="DB130" s="302"/>
      <c r="DC130" s="302"/>
      <c r="DD130" s="302"/>
      <c r="DE130" s="302"/>
      <c r="DF130" s="302"/>
      <c r="DG130" s="302"/>
      <c r="DH130" s="302"/>
      <c r="DI130" s="302"/>
      <c r="DJ130" s="302"/>
      <c r="DK130" s="302"/>
      <c r="DL130" s="302"/>
      <c r="DM130" s="302"/>
      <c r="DN130" s="302"/>
      <c r="DO130" s="302"/>
      <c r="DP130" s="302"/>
      <c r="DQ130" s="302"/>
      <c r="DR130" s="302"/>
      <c r="DS130" s="302"/>
      <c r="DT130" s="302"/>
      <c r="DU130" s="302"/>
      <c r="DV130" s="302"/>
      <c r="DW130" s="302"/>
      <c r="DX130" s="302"/>
      <c r="DY130" s="302"/>
      <c r="DZ130" s="302"/>
      <c r="EA130" s="302"/>
      <c r="EB130" s="302"/>
      <c r="EC130" s="302"/>
      <c r="ED130" s="302"/>
      <c r="EE130" s="302"/>
      <c r="EF130" s="302"/>
      <c r="EG130" s="302"/>
      <c r="EH130" s="302"/>
      <c r="EI130" s="302"/>
      <c r="EJ130" s="302"/>
      <c r="EK130" s="302"/>
      <c r="EL130" s="302"/>
      <c r="EM130" s="302"/>
      <c r="EN130" s="302"/>
      <c r="EO130" s="302"/>
      <c r="EP130" s="302"/>
      <c r="EQ130" s="302"/>
      <c r="ER130" s="302"/>
      <c r="ES130" s="302"/>
      <c r="ET130" s="302"/>
      <c r="EU130" s="302"/>
      <c r="EV130" s="302"/>
      <c r="EW130" s="302"/>
      <c r="EX130" s="302"/>
      <c r="EY130" s="302"/>
      <c r="EZ130" s="302"/>
      <c r="FA130" s="302"/>
      <c r="FB130" s="302"/>
      <c r="FC130" s="302"/>
      <c r="FD130" s="302"/>
      <c r="FE130" s="302"/>
      <c r="FF130" s="302"/>
      <c r="FG130" s="302"/>
      <c r="FH130" s="302"/>
      <c r="FI130" s="302"/>
      <c r="FJ130" s="302"/>
      <c r="FK130" s="302"/>
      <c r="FL130" s="302"/>
      <c r="FM130" s="302"/>
      <c r="FN130" s="302"/>
      <c r="FO130" s="302"/>
      <c r="FP130" s="302"/>
      <c r="FQ130" s="302"/>
      <c r="FR130" s="302"/>
      <c r="FS130" s="302"/>
      <c r="FT130" s="302"/>
      <c r="FU130" s="302"/>
      <c r="FV130" s="302"/>
      <c r="FW130" s="302"/>
      <c r="FX130" s="302"/>
      <c r="FY130" s="302"/>
      <c r="FZ130" s="302"/>
      <c r="GA130" s="302"/>
      <c r="GB130" s="302"/>
      <c r="GC130" s="302"/>
      <c r="GD130" s="302"/>
      <c r="GE130" s="302"/>
      <c r="GF130" s="302"/>
      <c r="GG130" s="302"/>
      <c r="GH130" s="302"/>
      <c r="GI130" s="302"/>
      <c r="GJ130" s="302"/>
      <c r="GK130" s="302"/>
      <c r="GL130" s="302"/>
      <c r="GM130" s="302"/>
      <c r="GN130" s="302"/>
      <c r="GO130" s="302"/>
      <c r="GP130" s="302"/>
      <c r="GQ130" s="302"/>
      <c r="GR130" s="302"/>
      <c r="GS130" s="302"/>
      <c r="GT130" s="302"/>
      <c r="GU130" s="302"/>
      <c r="GV130" s="302"/>
      <c r="GW130" s="302"/>
      <c r="GX130" s="302"/>
      <c r="GY130" s="302"/>
      <c r="GZ130" s="302"/>
      <c r="HA130" s="302"/>
      <c r="HB130" s="302"/>
      <c r="HC130" s="302"/>
      <c r="HD130" s="302"/>
      <c r="HE130" s="302"/>
      <c r="HF130" s="302"/>
      <c r="HG130" s="302"/>
      <c r="HH130" s="302"/>
      <c r="HI130" s="302"/>
      <c r="HJ130" s="302"/>
      <c r="HK130" s="302"/>
      <c r="HL130" s="302"/>
      <c r="HM130" s="302"/>
      <c r="HN130" s="302"/>
      <c r="HO130" s="302"/>
      <c r="HP130" s="302"/>
      <c r="HQ130" s="302"/>
      <c r="HR130" s="302"/>
      <c r="HS130" s="302"/>
      <c r="HT130" s="302"/>
      <c r="HU130" s="302"/>
      <c r="HV130" s="302"/>
      <c r="HW130" s="302"/>
      <c r="HX130" s="302"/>
      <c r="HY130" s="302"/>
      <c r="HZ130" s="302"/>
      <c r="IA130" s="302"/>
      <c r="IB130" s="302"/>
      <c r="IC130" s="302"/>
      <c r="ID130" s="302"/>
      <c r="IE130" s="302"/>
      <c r="IF130" s="302"/>
      <c r="IG130" s="302"/>
      <c r="IH130" s="302"/>
      <c r="II130" s="302"/>
      <c r="IJ130" s="302"/>
      <c r="IK130" s="302"/>
      <c r="IL130" s="302"/>
      <c r="IM130" s="302"/>
      <c r="IN130" s="302"/>
      <c r="IO130" s="302"/>
      <c r="IP130" s="302"/>
    </row>
    <row r="131" customFormat="false" ht="12.75" hidden="false" customHeight="false" outlineLevel="0" collapsed="false">
      <c r="A131" s="314" t="s">
        <v>217</v>
      </c>
      <c r="B131" s="311"/>
      <c r="C131" s="311"/>
      <c r="D131" s="311" t="n">
        <v>100</v>
      </c>
      <c r="E131" s="332"/>
      <c r="F131" s="332"/>
      <c r="G131" s="311"/>
      <c r="H131" s="332" t="n">
        <f aca="false">SUM(F131:G131)</f>
        <v>0</v>
      </c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302"/>
      <c r="AJ131" s="302"/>
      <c r="AK131" s="302"/>
      <c r="AL131" s="302"/>
      <c r="AM131" s="302"/>
      <c r="AN131" s="302"/>
      <c r="AO131" s="302"/>
      <c r="AP131" s="302"/>
      <c r="AQ131" s="302"/>
      <c r="AR131" s="302"/>
      <c r="AS131" s="302"/>
      <c r="AT131" s="302"/>
      <c r="AU131" s="302"/>
      <c r="AV131" s="302"/>
      <c r="AW131" s="302"/>
      <c r="AX131" s="302"/>
      <c r="AY131" s="302"/>
      <c r="AZ131" s="302"/>
      <c r="BA131" s="302"/>
      <c r="BB131" s="302"/>
      <c r="BC131" s="302"/>
      <c r="BD131" s="302"/>
      <c r="BE131" s="302"/>
      <c r="BF131" s="302"/>
      <c r="BG131" s="302"/>
      <c r="BH131" s="302"/>
      <c r="BI131" s="302"/>
      <c r="BJ131" s="302"/>
      <c r="BK131" s="302"/>
      <c r="BL131" s="302"/>
      <c r="BM131" s="302"/>
      <c r="BN131" s="302"/>
      <c r="BO131" s="302"/>
      <c r="BP131" s="302"/>
      <c r="BQ131" s="302"/>
      <c r="BR131" s="302"/>
      <c r="BS131" s="302"/>
      <c r="BT131" s="302"/>
      <c r="BU131" s="302"/>
      <c r="BV131" s="302"/>
      <c r="BW131" s="302"/>
      <c r="BX131" s="302"/>
      <c r="BY131" s="302"/>
      <c r="BZ131" s="302"/>
      <c r="CA131" s="302"/>
      <c r="CB131" s="302"/>
      <c r="CC131" s="302"/>
      <c r="CD131" s="302"/>
      <c r="CE131" s="302"/>
      <c r="CF131" s="302"/>
      <c r="CG131" s="302"/>
      <c r="CH131" s="302"/>
      <c r="CI131" s="302"/>
      <c r="CJ131" s="302"/>
      <c r="CK131" s="302"/>
      <c r="CL131" s="302"/>
      <c r="CM131" s="302"/>
      <c r="CN131" s="302"/>
      <c r="CO131" s="302"/>
      <c r="CP131" s="302"/>
      <c r="CQ131" s="302"/>
      <c r="CR131" s="302"/>
      <c r="CS131" s="302"/>
      <c r="CT131" s="302"/>
      <c r="CU131" s="302"/>
      <c r="CV131" s="302"/>
      <c r="CW131" s="302"/>
      <c r="CX131" s="302"/>
      <c r="CY131" s="302"/>
      <c r="CZ131" s="302"/>
      <c r="DA131" s="302"/>
      <c r="DB131" s="302"/>
      <c r="DC131" s="302"/>
      <c r="DD131" s="302"/>
      <c r="DE131" s="302"/>
      <c r="DF131" s="302"/>
      <c r="DG131" s="302"/>
      <c r="DH131" s="302"/>
      <c r="DI131" s="302"/>
      <c r="DJ131" s="302"/>
      <c r="DK131" s="302"/>
      <c r="DL131" s="302"/>
      <c r="DM131" s="302"/>
      <c r="DN131" s="302"/>
      <c r="DO131" s="302"/>
      <c r="DP131" s="302"/>
      <c r="DQ131" s="302"/>
      <c r="DR131" s="302"/>
      <c r="DS131" s="302"/>
      <c r="DT131" s="302"/>
      <c r="DU131" s="302"/>
      <c r="DV131" s="302"/>
      <c r="DW131" s="302"/>
      <c r="DX131" s="302"/>
      <c r="DY131" s="302"/>
      <c r="DZ131" s="302"/>
      <c r="EA131" s="302"/>
      <c r="EB131" s="302"/>
      <c r="EC131" s="302"/>
      <c r="ED131" s="302"/>
      <c r="EE131" s="302"/>
      <c r="EF131" s="302"/>
      <c r="EG131" s="302"/>
      <c r="EH131" s="302"/>
      <c r="EI131" s="302"/>
      <c r="EJ131" s="302"/>
      <c r="EK131" s="302"/>
      <c r="EL131" s="302"/>
      <c r="EM131" s="302"/>
      <c r="EN131" s="302"/>
      <c r="EO131" s="302"/>
      <c r="EP131" s="302"/>
      <c r="EQ131" s="302"/>
      <c r="ER131" s="302"/>
      <c r="ES131" s="302"/>
      <c r="ET131" s="302"/>
      <c r="EU131" s="302"/>
      <c r="EV131" s="302"/>
      <c r="EW131" s="302"/>
      <c r="EX131" s="302"/>
      <c r="EY131" s="302"/>
      <c r="EZ131" s="302"/>
      <c r="FA131" s="302"/>
      <c r="FB131" s="302"/>
      <c r="FC131" s="302"/>
      <c r="FD131" s="302"/>
      <c r="FE131" s="302"/>
      <c r="FF131" s="302"/>
      <c r="FG131" s="302"/>
      <c r="FH131" s="302"/>
      <c r="FI131" s="302"/>
      <c r="FJ131" s="302"/>
      <c r="FK131" s="302"/>
      <c r="FL131" s="302"/>
      <c r="FM131" s="302"/>
      <c r="FN131" s="302"/>
      <c r="FO131" s="302"/>
      <c r="FP131" s="302"/>
      <c r="FQ131" s="302"/>
      <c r="FR131" s="302"/>
      <c r="FS131" s="302"/>
      <c r="FT131" s="302"/>
      <c r="FU131" s="302"/>
      <c r="FV131" s="302"/>
      <c r="FW131" s="302"/>
      <c r="FX131" s="302"/>
      <c r="FY131" s="302"/>
      <c r="FZ131" s="302"/>
      <c r="GA131" s="302"/>
      <c r="GB131" s="302"/>
      <c r="GC131" s="302"/>
      <c r="GD131" s="302"/>
      <c r="GE131" s="302"/>
      <c r="GF131" s="302"/>
      <c r="GG131" s="302"/>
      <c r="GH131" s="302"/>
      <c r="GI131" s="302"/>
      <c r="GJ131" s="302"/>
      <c r="GK131" s="302"/>
      <c r="GL131" s="302"/>
      <c r="GM131" s="302"/>
      <c r="GN131" s="302"/>
      <c r="GO131" s="302"/>
      <c r="GP131" s="302"/>
      <c r="GQ131" s="302"/>
      <c r="GR131" s="302"/>
      <c r="GS131" s="302"/>
      <c r="GT131" s="302"/>
      <c r="GU131" s="302"/>
      <c r="GV131" s="302"/>
      <c r="GW131" s="302"/>
      <c r="GX131" s="302"/>
      <c r="GY131" s="302"/>
      <c r="GZ131" s="302"/>
      <c r="HA131" s="302"/>
      <c r="HB131" s="302"/>
      <c r="HC131" s="302"/>
      <c r="HD131" s="302"/>
      <c r="HE131" s="302"/>
      <c r="HF131" s="302"/>
      <c r="HG131" s="302"/>
      <c r="HH131" s="302"/>
      <c r="HI131" s="302"/>
      <c r="HJ131" s="302"/>
      <c r="HK131" s="302"/>
      <c r="HL131" s="302"/>
      <c r="HM131" s="302"/>
      <c r="HN131" s="302"/>
      <c r="HO131" s="302"/>
      <c r="HP131" s="302"/>
      <c r="HQ131" s="302"/>
      <c r="HR131" s="302"/>
      <c r="HS131" s="302"/>
      <c r="HT131" s="302"/>
      <c r="HU131" s="302"/>
      <c r="HV131" s="302"/>
      <c r="HW131" s="302"/>
      <c r="HX131" s="302"/>
      <c r="HY131" s="302"/>
      <c r="HZ131" s="302"/>
      <c r="IA131" s="302"/>
      <c r="IB131" s="302"/>
      <c r="IC131" s="302"/>
      <c r="ID131" s="302"/>
      <c r="IE131" s="302"/>
      <c r="IF131" s="302"/>
      <c r="IG131" s="302"/>
      <c r="IH131" s="302"/>
      <c r="II131" s="302"/>
      <c r="IJ131" s="302"/>
      <c r="IK131" s="302"/>
      <c r="IL131" s="302"/>
      <c r="IM131" s="302"/>
      <c r="IN131" s="302"/>
      <c r="IO131" s="302"/>
      <c r="IP131" s="302"/>
    </row>
    <row r="132" customFormat="false" ht="12.75" hidden="false" customHeight="false" outlineLevel="0" collapsed="false">
      <c r="A132" s="314" t="s">
        <v>692</v>
      </c>
      <c r="B132" s="311"/>
      <c r="C132" s="311"/>
      <c r="D132" s="311"/>
      <c r="E132" s="332"/>
      <c r="F132" s="332"/>
      <c r="G132" s="311"/>
      <c r="H132" s="332" t="n">
        <f aca="false">SUM(F132:G132)</f>
        <v>0</v>
      </c>
      <c r="I132" s="302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  <c r="AL132" s="302"/>
      <c r="AM132" s="302"/>
      <c r="AN132" s="302"/>
      <c r="AO132" s="302"/>
      <c r="AP132" s="302"/>
      <c r="AQ132" s="302"/>
      <c r="AR132" s="302"/>
      <c r="AS132" s="302"/>
      <c r="AT132" s="302"/>
      <c r="AU132" s="302"/>
      <c r="AV132" s="302"/>
      <c r="AW132" s="302"/>
      <c r="AX132" s="302"/>
      <c r="AY132" s="302"/>
      <c r="AZ132" s="302"/>
      <c r="BA132" s="302"/>
      <c r="BB132" s="302"/>
      <c r="BC132" s="302"/>
      <c r="BD132" s="302"/>
      <c r="BE132" s="302"/>
      <c r="BF132" s="302"/>
      <c r="BG132" s="302"/>
      <c r="BH132" s="302"/>
      <c r="BI132" s="302"/>
      <c r="BJ132" s="302"/>
      <c r="BK132" s="302"/>
      <c r="BL132" s="302"/>
      <c r="BM132" s="302"/>
      <c r="BN132" s="302"/>
      <c r="BO132" s="302"/>
      <c r="BP132" s="302"/>
      <c r="BQ132" s="302"/>
      <c r="BR132" s="302"/>
      <c r="BS132" s="302"/>
      <c r="BT132" s="302"/>
      <c r="BU132" s="302"/>
      <c r="BV132" s="302"/>
      <c r="BW132" s="302"/>
      <c r="BX132" s="302"/>
      <c r="BY132" s="302"/>
      <c r="BZ132" s="302"/>
      <c r="CA132" s="302"/>
      <c r="CB132" s="302"/>
      <c r="CC132" s="302"/>
      <c r="CD132" s="302"/>
      <c r="CE132" s="302"/>
      <c r="CF132" s="302"/>
      <c r="CG132" s="302"/>
      <c r="CH132" s="302"/>
      <c r="CI132" s="302"/>
      <c r="CJ132" s="302"/>
      <c r="CK132" s="302"/>
      <c r="CL132" s="302"/>
      <c r="CM132" s="302"/>
      <c r="CN132" s="302"/>
      <c r="CO132" s="302"/>
      <c r="CP132" s="302"/>
      <c r="CQ132" s="302"/>
      <c r="CR132" s="302"/>
      <c r="CS132" s="302"/>
      <c r="CT132" s="302"/>
      <c r="CU132" s="302"/>
      <c r="CV132" s="302"/>
      <c r="CW132" s="302"/>
      <c r="CX132" s="302"/>
      <c r="CY132" s="302"/>
      <c r="CZ132" s="302"/>
      <c r="DA132" s="302"/>
      <c r="DB132" s="302"/>
      <c r="DC132" s="302"/>
      <c r="DD132" s="302"/>
      <c r="DE132" s="302"/>
      <c r="DF132" s="302"/>
      <c r="DG132" s="302"/>
      <c r="DH132" s="302"/>
      <c r="DI132" s="302"/>
      <c r="DJ132" s="302"/>
      <c r="DK132" s="302"/>
      <c r="DL132" s="302"/>
      <c r="DM132" s="302"/>
      <c r="DN132" s="302"/>
      <c r="DO132" s="302"/>
      <c r="DP132" s="302"/>
      <c r="DQ132" s="302"/>
      <c r="DR132" s="302"/>
      <c r="DS132" s="302"/>
      <c r="DT132" s="302"/>
      <c r="DU132" s="302"/>
      <c r="DV132" s="302"/>
      <c r="DW132" s="302"/>
      <c r="DX132" s="302"/>
      <c r="DY132" s="302"/>
      <c r="DZ132" s="302"/>
      <c r="EA132" s="302"/>
      <c r="EB132" s="302"/>
      <c r="EC132" s="302"/>
      <c r="ED132" s="302"/>
      <c r="EE132" s="302"/>
      <c r="EF132" s="302"/>
      <c r="EG132" s="302"/>
      <c r="EH132" s="302"/>
      <c r="EI132" s="302"/>
      <c r="EJ132" s="302"/>
      <c r="EK132" s="302"/>
      <c r="EL132" s="302"/>
      <c r="EM132" s="302"/>
      <c r="EN132" s="302"/>
      <c r="EO132" s="302"/>
      <c r="EP132" s="302"/>
      <c r="EQ132" s="302"/>
      <c r="ER132" s="302"/>
      <c r="ES132" s="302"/>
      <c r="ET132" s="302"/>
      <c r="EU132" s="302"/>
      <c r="EV132" s="302"/>
      <c r="EW132" s="302"/>
      <c r="EX132" s="302"/>
      <c r="EY132" s="302"/>
      <c r="EZ132" s="302"/>
      <c r="FA132" s="302"/>
      <c r="FB132" s="302"/>
      <c r="FC132" s="302"/>
      <c r="FD132" s="302"/>
      <c r="FE132" s="302"/>
      <c r="FF132" s="302"/>
      <c r="FG132" s="302"/>
      <c r="FH132" s="302"/>
      <c r="FI132" s="302"/>
      <c r="FJ132" s="302"/>
      <c r="FK132" s="302"/>
      <c r="FL132" s="302"/>
      <c r="FM132" s="302"/>
      <c r="FN132" s="302"/>
      <c r="FO132" s="302"/>
      <c r="FP132" s="302"/>
      <c r="FQ132" s="302"/>
      <c r="FR132" s="302"/>
      <c r="FS132" s="302"/>
      <c r="FT132" s="302"/>
      <c r="FU132" s="302"/>
      <c r="FV132" s="302"/>
      <c r="FW132" s="302"/>
      <c r="FX132" s="302"/>
      <c r="FY132" s="302"/>
      <c r="FZ132" s="302"/>
      <c r="GA132" s="302"/>
      <c r="GB132" s="302"/>
      <c r="GC132" s="302"/>
      <c r="GD132" s="302"/>
      <c r="GE132" s="302"/>
      <c r="GF132" s="302"/>
      <c r="GG132" s="302"/>
      <c r="GH132" s="302"/>
      <c r="GI132" s="302"/>
      <c r="GJ132" s="302"/>
      <c r="GK132" s="302"/>
      <c r="GL132" s="302"/>
      <c r="GM132" s="302"/>
      <c r="GN132" s="302"/>
      <c r="GO132" s="302"/>
      <c r="GP132" s="302"/>
      <c r="GQ132" s="302"/>
      <c r="GR132" s="302"/>
      <c r="GS132" s="302"/>
      <c r="GT132" s="302"/>
      <c r="GU132" s="302"/>
      <c r="GV132" s="302"/>
      <c r="GW132" s="302"/>
      <c r="GX132" s="302"/>
      <c r="GY132" s="302"/>
      <c r="GZ132" s="302"/>
      <c r="HA132" s="302"/>
      <c r="HB132" s="302"/>
      <c r="HC132" s="302"/>
      <c r="HD132" s="302"/>
      <c r="HE132" s="302"/>
      <c r="HF132" s="302"/>
      <c r="HG132" s="302"/>
      <c r="HH132" s="302"/>
      <c r="HI132" s="302"/>
      <c r="HJ132" s="302"/>
      <c r="HK132" s="302"/>
      <c r="HL132" s="302"/>
      <c r="HM132" s="302"/>
      <c r="HN132" s="302"/>
      <c r="HO132" s="302"/>
      <c r="HP132" s="302"/>
      <c r="HQ132" s="302"/>
      <c r="HR132" s="302"/>
      <c r="HS132" s="302"/>
      <c r="HT132" s="302"/>
      <c r="HU132" s="302"/>
      <c r="HV132" s="302"/>
      <c r="HW132" s="302"/>
      <c r="HX132" s="302"/>
      <c r="HY132" s="302"/>
      <c r="HZ132" s="302"/>
      <c r="IA132" s="302"/>
      <c r="IB132" s="302"/>
      <c r="IC132" s="302"/>
      <c r="ID132" s="302"/>
      <c r="IE132" s="302"/>
      <c r="IF132" s="302"/>
      <c r="IG132" s="302"/>
      <c r="IH132" s="302"/>
      <c r="II132" s="302"/>
      <c r="IJ132" s="302"/>
      <c r="IK132" s="302"/>
      <c r="IL132" s="302"/>
      <c r="IM132" s="302"/>
      <c r="IN132" s="302"/>
      <c r="IO132" s="302"/>
      <c r="IP132" s="302"/>
    </row>
    <row r="133" customFormat="false" ht="12.75" hidden="false" customHeight="false" outlineLevel="0" collapsed="false">
      <c r="A133" s="333" t="s">
        <v>693</v>
      </c>
      <c r="B133" s="332"/>
      <c r="C133" s="332"/>
      <c r="D133" s="311"/>
      <c r="E133" s="332"/>
      <c r="F133" s="332"/>
      <c r="G133" s="311"/>
      <c r="H133" s="332" t="n">
        <f aca="false">SUM(F133:G133)</f>
        <v>0</v>
      </c>
      <c r="I133" s="302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  <c r="AL133" s="302"/>
      <c r="AM133" s="302"/>
      <c r="AN133" s="302"/>
      <c r="AO133" s="302"/>
      <c r="AP133" s="302"/>
      <c r="AQ133" s="302"/>
      <c r="AR133" s="302"/>
      <c r="AS133" s="302"/>
      <c r="AT133" s="302"/>
      <c r="AU133" s="302"/>
      <c r="AV133" s="302"/>
      <c r="AW133" s="302"/>
      <c r="AX133" s="302"/>
      <c r="AY133" s="302"/>
      <c r="AZ133" s="302"/>
      <c r="BA133" s="302"/>
      <c r="BB133" s="302"/>
      <c r="BC133" s="302"/>
      <c r="BD133" s="302"/>
      <c r="BE133" s="302"/>
      <c r="BF133" s="302"/>
      <c r="BG133" s="302"/>
      <c r="BH133" s="302"/>
      <c r="BI133" s="302"/>
      <c r="BJ133" s="302"/>
      <c r="BK133" s="302"/>
      <c r="BL133" s="302"/>
      <c r="BM133" s="302"/>
      <c r="BN133" s="302"/>
      <c r="BO133" s="302"/>
      <c r="BP133" s="302"/>
      <c r="BQ133" s="302"/>
      <c r="BR133" s="302"/>
      <c r="BS133" s="302"/>
      <c r="BT133" s="302"/>
      <c r="BU133" s="302"/>
      <c r="BV133" s="302"/>
      <c r="BW133" s="302"/>
      <c r="BX133" s="302"/>
      <c r="BY133" s="302"/>
      <c r="BZ133" s="302"/>
      <c r="CA133" s="302"/>
      <c r="CB133" s="302"/>
      <c r="CC133" s="302"/>
      <c r="CD133" s="302"/>
      <c r="CE133" s="302"/>
      <c r="CF133" s="302"/>
      <c r="CG133" s="302"/>
      <c r="CH133" s="302"/>
      <c r="CI133" s="302"/>
      <c r="CJ133" s="302"/>
      <c r="CK133" s="302"/>
      <c r="CL133" s="302"/>
      <c r="CM133" s="302"/>
      <c r="CN133" s="302"/>
      <c r="CO133" s="302"/>
      <c r="CP133" s="302"/>
      <c r="CQ133" s="302"/>
      <c r="CR133" s="302"/>
      <c r="CS133" s="302"/>
      <c r="CT133" s="302"/>
      <c r="CU133" s="302"/>
      <c r="CV133" s="302"/>
      <c r="CW133" s="302"/>
      <c r="CX133" s="302"/>
      <c r="CY133" s="302"/>
      <c r="CZ133" s="302"/>
      <c r="DA133" s="302"/>
      <c r="DB133" s="302"/>
      <c r="DC133" s="302"/>
      <c r="DD133" s="302"/>
      <c r="DE133" s="302"/>
      <c r="DF133" s="302"/>
      <c r="DG133" s="302"/>
      <c r="DH133" s="302"/>
      <c r="DI133" s="302"/>
      <c r="DJ133" s="302"/>
      <c r="DK133" s="302"/>
      <c r="DL133" s="302"/>
      <c r="DM133" s="302"/>
      <c r="DN133" s="302"/>
      <c r="DO133" s="302"/>
      <c r="DP133" s="302"/>
      <c r="DQ133" s="302"/>
      <c r="DR133" s="302"/>
      <c r="DS133" s="302"/>
      <c r="DT133" s="302"/>
      <c r="DU133" s="302"/>
      <c r="DV133" s="302"/>
      <c r="DW133" s="302"/>
      <c r="DX133" s="302"/>
      <c r="DY133" s="302"/>
      <c r="DZ133" s="302"/>
      <c r="EA133" s="302"/>
      <c r="EB133" s="302"/>
      <c r="EC133" s="302"/>
      <c r="ED133" s="302"/>
      <c r="EE133" s="302"/>
      <c r="EF133" s="302"/>
      <c r="EG133" s="302"/>
      <c r="EH133" s="302"/>
      <c r="EI133" s="302"/>
      <c r="EJ133" s="302"/>
      <c r="EK133" s="302"/>
      <c r="EL133" s="302"/>
      <c r="EM133" s="302"/>
      <c r="EN133" s="302"/>
      <c r="EO133" s="302"/>
      <c r="EP133" s="302"/>
      <c r="EQ133" s="302"/>
      <c r="ER133" s="302"/>
      <c r="ES133" s="302"/>
      <c r="ET133" s="302"/>
      <c r="EU133" s="302"/>
      <c r="EV133" s="302"/>
      <c r="EW133" s="302"/>
      <c r="EX133" s="302"/>
      <c r="EY133" s="302"/>
      <c r="EZ133" s="302"/>
      <c r="FA133" s="302"/>
      <c r="FB133" s="302"/>
      <c r="FC133" s="302"/>
      <c r="FD133" s="302"/>
      <c r="FE133" s="302"/>
      <c r="FF133" s="302"/>
      <c r="FG133" s="302"/>
      <c r="FH133" s="302"/>
      <c r="FI133" s="302"/>
      <c r="FJ133" s="302"/>
      <c r="FK133" s="302"/>
      <c r="FL133" s="302"/>
      <c r="FM133" s="302"/>
      <c r="FN133" s="302"/>
      <c r="FO133" s="302"/>
      <c r="FP133" s="302"/>
      <c r="FQ133" s="302"/>
      <c r="FR133" s="302"/>
      <c r="FS133" s="302"/>
      <c r="FT133" s="302"/>
      <c r="FU133" s="302"/>
      <c r="FV133" s="302"/>
      <c r="FW133" s="302"/>
      <c r="FX133" s="302"/>
      <c r="FY133" s="302"/>
      <c r="FZ133" s="302"/>
      <c r="GA133" s="302"/>
      <c r="GB133" s="302"/>
      <c r="GC133" s="302"/>
      <c r="GD133" s="302"/>
      <c r="GE133" s="302"/>
      <c r="GF133" s="302"/>
      <c r="GG133" s="302"/>
      <c r="GH133" s="302"/>
      <c r="GI133" s="302"/>
      <c r="GJ133" s="302"/>
      <c r="GK133" s="302"/>
      <c r="GL133" s="302"/>
      <c r="GM133" s="302"/>
      <c r="GN133" s="302"/>
      <c r="GO133" s="302"/>
      <c r="GP133" s="302"/>
      <c r="GQ133" s="302"/>
      <c r="GR133" s="302"/>
      <c r="GS133" s="302"/>
      <c r="GT133" s="302"/>
      <c r="GU133" s="302"/>
      <c r="GV133" s="302"/>
      <c r="GW133" s="302"/>
      <c r="GX133" s="302"/>
      <c r="GY133" s="302"/>
      <c r="GZ133" s="302"/>
      <c r="HA133" s="302"/>
      <c r="HB133" s="302"/>
      <c r="HC133" s="302"/>
      <c r="HD133" s="302"/>
      <c r="HE133" s="302"/>
      <c r="HF133" s="302"/>
      <c r="HG133" s="302"/>
      <c r="HH133" s="302"/>
      <c r="HI133" s="302"/>
      <c r="HJ133" s="302"/>
      <c r="HK133" s="302"/>
      <c r="HL133" s="302"/>
      <c r="HM133" s="302"/>
      <c r="HN133" s="302"/>
      <c r="HO133" s="302"/>
      <c r="HP133" s="302"/>
      <c r="HQ133" s="302"/>
      <c r="HR133" s="302"/>
      <c r="HS133" s="302"/>
      <c r="HT133" s="302"/>
      <c r="HU133" s="302"/>
      <c r="HV133" s="302"/>
      <c r="HW133" s="302"/>
      <c r="HX133" s="302"/>
      <c r="HY133" s="302"/>
      <c r="HZ133" s="302"/>
      <c r="IA133" s="302"/>
      <c r="IB133" s="302"/>
      <c r="IC133" s="302"/>
      <c r="ID133" s="302"/>
      <c r="IE133" s="302"/>
      <c r="IF133" s="302"/>
      <c r="IG133" s="302"/>
      <c r="IH133" s="302"/>
      <c r="II133" s="302"/>
      <c r="IJ133" s="302"/>
      <c r="IK133" s="302"/>
      <c r="IL133" s="302"/>
      <c r="IM133" s="302"/>
      <c r="IN133" s="302"/>
      <c r="IO133" s="302"/>
      <c r="IP133" s="302"/>
    </row>
    <row r="134" s="339" customFormat="true" ht="12.75" hidden="false" customHeight="false" outlineLevel="0" collapsed="false">
      <c r="A134" s="334" t="s">
        <v>694</v>
      </c>
      <c r="B134" s="335" t="n">
        <f aca="false">SUM(B120:B133)</f>
        <v>3295</v>
      </c>
      <c r="C134" s="335" t="n">
        <f aca="false">SUM(C120:C133)</f>
        <v>3295</v>
      </c>
      <c r="D134" s="335" t="n">
        <f aca="false">SUM(D120:D133)</f>
        <v>100</v>
      </c>
      <c r="E134" s="336" t="n">
        <f aca="false">SUM(E120:E133)</f>
        <v>3163</v>
      </c>
      <c r="F134" s="336" t="n">
        <f aca="false">SUM(F120:F133)</f>
        <v>3163</v>
      </c>
      <c r="G134" s="336" t="n">
        <f aca="false">SUM(G120:G133)</f>
        <v>49</v>
      </c>
      <c r="H134" s="337" t="n">
        <f aca="false">SUM(F134:G134)</f>
        <v>3212</v>
      </c>
      <c r="I134" s="338"/>
      <c r="J134" s="338"/>
      <c r="K134" s="338"/>
      <c r="L134" s="338"/>
      <c r="M134" s="338"/>
      <c r="N134" s="338"/>
      <c r="O134" s="338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38"/>
      <c r="AD134" s="338"/>
      <c r="AE134" s="338"/>
      <c r="AF134" s="338"/>
      <c r="AG134" s="338"/>
      <c r="AH134" s="338"/>
      <c r="AI134" s="338"/>
      <c r="AJ134" s="338"/>
      <c r="AK134" s="338"/>
      <c r="AL134" s="338"/>
      <c r="AM134" s="338"/>
      <c r="AN134" s="338"/>
      <c r="AO134" s="338"/>
      <c r="AP134" s="338"/>
      <c r="AQ134" s="338"/>
      <c r="AR134" s="338"/>
      <c r="AS134" s="338"/>
      <c r="AT134" s="338"/>
      <c r="AU134" s="338"/>
      <c r="AV134" s="338"/>
      <c r="AW134" s="338"/>
      <c r="AX134" s="338"/>
      <c r="AY134" s="338"/>
      <c r="AZ134" s="338"/>
      <c r="BA134" s="338"/>
      <c r="BB134" s="338"/>
      <c r="BC134" s="338"/>
      <c r="BD134" s="338"/>
      <c r="BE134" s="338"/>
      <c r="BF134" s="338"/>
      <c r="BG134" s="338"/>
      <c r="BH134" s="338"/>
      <c r="BI134" s="338"/>
      <c r="BJ134" s="338"/>
      <c r="BK134" s="338"/>
      <c r="BL134" s="338"/>
      <c r="BM134" s="338"/>
      <c r="BN134" s="338"/>
      <c r="BO134" s="338"/>
      <c r="BP134" s="338"/>
      <c r="BQ134" s="338"/>
      <c r="BR134" s="338"/>
      <c r="BS134" s="338"/>
      <c r="BT134" s="338"/>
      <c r="BU134" s="338"/>
      <c r="BV134" s="338"/>
      <c r="BW134" s="338"/>
      <c r="BX134" s="338"/>
      <c r="BY134" s="338"/>
      <c r="BZ134" s="338"/>
      <c r="CA134" s="338"/>
      <c r="CB134" s="338"/>
      <c r="CC134" s="338"/>
      <c r="CD134" s="338"/>
      <c r="CE134" s="338"/>
      <c r="CF134" s="338"/>
      <c r="CG134" s="338"/>
      <c r="CH134" s="338"/>
      <c r="CI134" s="338"/>
      <c r="CJ134" s="338"/>
      <c r="CK134" s="338"/>
      <c r="CL134" s="338"/>
      <c r="CM134" s="338"/>
      <c r="CN134" s="338"/>
      <c r="CO134" s="338"/>
      <c r="CP134" s="338"/>
      <c r="CQ134" s="338"/>
      <c r="CR134" s="338"/>
      <c r="CS134" s="338"/>
      <c r="CT134" s="338"/>
      <c r="CU134" s="338"/>
      <c r="CV134" s="338"/>
      <c r="CW134" s="338"/>
      <c r="CX134" s="338"/>
      <c r="CY134" s="338"/>
      <c r="CZ134" s="338"/>
      <c r="DA134" s="338"/>
      <c r="DB134" s="338"/>
      <c r="DC134" s="338"/>
      <c r="DD134" s="338"/>
      <c r="DE134" s="338"/>
      <c r="DF134" s="338"/>
      <c r="DG134" s="338"/>
      <c r="DH134" s="338"/>
      <c r="DI134" s="338"/>
      <c r="DJ134" s="338"/>
      <c r="DK134" s="338"/>
      <c r="DL134" s="338"/>
      <c r="DM134" s="338"/>
      <c r="DN134" s="338"/>
      <c r="DO134" s="338"/>
      <c r="DP134" s="338"/>
      <c r="DQ134" s="338"/>
      <c r="DR134" s="338"/>
      <c r="DS134" s="338"/>
      <c r="DT134" s="338"/>
      <c r="DU134" s="338"/>
      <c r="DV134" s="338"/>
      <c r="DW134" s="338"/>
      <c r="DX134" s="338"/>
      <c r="DY134" s="338"/>
      <c r="DZ134" s="338"/>
      <c r="EA134" s="338"/>
      <c r="EB134" s="338"/>
      <c r="EC134" s="338"/>
      <c r="ED134" s="338"/>
      <c r="EE134" s="338"/>
      <c r="EF134" s="338"/>
      <c r="EG134" s="338"/>
      <c r="EH134" s="338"/>
      <c r="EI134" s="338"/>
      <c r="EJ134" s="338"/>
      <c r="EK134" s="338"/>
      <c r="EL134" s="338"/>
      <c r="EM134" s="338"/>
      <c r="EN134" s="338"/>
      <c r="EO134" s="338"/>
      <c r="EP134" s="338"/>
      <c r="EQ134" s="338"/>
      <c r="ER134" s="338"/>
      <c r="ES134" s="338"/>
      <c r="ET134" s="338"/>
      <c r="EU134" s="338"/>
      <c r="EV134" s="338"/>
      <c r="EW134" s="338"/>
      <c r="EX134" s="338"/>
      <c r="EY134" s="338"/>
      <c r="EZ134" s="338"/>
      <c r="FA134" s="338"/>
      <c r="FB134" s="338"/>
      <c r="FC134" s="338"/>
      <c r="FD134" s="338"/>
      <c r="FE134" s="338"/>
      <c r="FF134" s="338"/>
      <c r="FG134" s="338"/>
      <c r="FH134" s="338"/>
      <c r="FI134" s="338"/>
      <c r="FJ134" s="338"/>
      <c r="FK134" s="338"/>
      <c r="FL134" s="338"/>
      <c r="FM134" s="338"/>
      <c r="FN134" s="338"/>
      <c r="FO134" s="338"/>
      <c r="FP134" s="338"/>
      <c r="FQ134" s="338"/>
      <c r="FR134" s="338"/>
      <c r="FS134" s="338"/>
      <c r="FT134" s="338"/>
      <c r="FU134" s="338"/>
      <c r="FV134" s="338"/>
      <c r="FW134" s="338"/>
      <c r="FX134" s="338"/>
      <c r="FY134" s="338"/>
      <c r="FZ134" s="338"/>
      <c r="GA134" s="338"/>
      <c r="GB134" s="338"/>
      <c r="GC134" s="338"/>
      <c r="GD134" s="338"/>
      <c r="GE134" s="338"/>
      <c r="GF134" s="338"/>
      <c r="GG134" s="338"/>
      <c r="GH134" s="338"/>
      <c r="GI134" s="338"/>
      <c r="GJ134" s="338"/>
      <c r="GK134" s="338"/>
      <c r="GL134" s="338"/>
      <c r="GM134" s="338"/>
      <c r="GN134" s="338"/>
      <c r="GO134" s="338"/>
      <c r="GP134" s="338"/>
      <c r="GQ134" s="338"/>
      <c r="GR134" s="338"/>
      <c r="GS134" s="338"/>
      <c r="GT134" s="338"/>
      <c r="GU134" s="338"/>
      <c r="GV134" s="338"/>
      <c r="GW134" s="338"/>
      <c r="GX134" s="338"/>
      <c r="GY134" s="338"/>
      <c r="GZ134" s="338"/>
      <c r="HA134" s="338"/>
      <c r="HB134" s="338"/>
      <c r="HC134" s="338"/>
      <c r="HD134" s="338"/>
      <c r="HE134" s="338"/>
      <c r="HF134" s="338"/>
      <c r="HG134" s="338"/>
      <c r="HH134" s="338"/>
      <c r="HI134" s="338"/>
      <c r="HJ134" s="338"/>
      <c r="HK134" s="338"/>
      <c r="HL134" s="338"/>
      <c r="HM134" s="338"/>
      <c r="HN134" s="338"/>
      <c r="HO134" s="338"/>
      <c r="HP134" s="338"/>
      <c r="HQ134" s="338"/>
      <c r="HR134" s="338"/>
      <c r="HS134" s="338"/>
      <c r="HT134" s="338"/>
      <c r="HU134" s="338"/>
      <c r="HV134" s="338"/>
      <c r="HW134" s="338"/>
      <c r="HX134" s="338"/>
      <c r="HY134" s="338"/>
      <c r="HZ134" s="338"/>
      <c r="IA134" s="338"/>
      <c r="IB134" s="338"/>
      <c r="IC134" s="338"/>
      <c r="ID134" s="338"/>
      <c r="IE134" s="338"/>
      <c r="IF134" s="338"/>
      <c r="IG134" s="338"/>
      <c r="IH134" s="338"/>
      <c r="II134" s="338"/>
      <c r="IJ134" s="338"/>
      <c r="IK134" s="338"/>
      <c r="IL134" s="338"/>
      <c r="IM134" s="338"/>
      <c r="IN134" s="338"/>
      <c r="IO134" s="338"/>
      <c r="IP134" s="338"/>
    </row>
    <row r="135" customFormat="false" ht="12.75" hidden="false" customHeight="false" outlineLevel="0" collapsed="false">
      <c r="A135" s="333" t="s">
        <v>222</v>
      </c>
      <c r="B135" s="332"/>
      <c r="C135" s="332"/>
      <c r="D135" s="311"/>
      <c r="E135" s="332"/>
      <c r="F135" s="332"/>
      <c r="G135" s="311"/>
      <c r="H135" s="332" t="n">
        <f aca="false">SUM(F135:G135)</f>
        <v>0</v>
      </c>
      <c r="I135" s="302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  <c r="AL135" s="302"/>
      <c r="AM135" s="302"/>
      <c r="AN135" s="302"/>
      <c r="AO135" s="302"/>
      <c r="AP135" s="302"/>
      <c r="AQ135" s="302"/>
      <c r="AR135" s="302"/>
      <c r="AS135" s="302"/>
      <c r="AT135" s="302"/>
      <c r="AU135" s="302"/>
      <c r="AV135" s="302"/>
      <c r="AW135" s="302"/>
      <c r="AX135" s="302"/>
      <c r="AY135" s="302"/>
      <c r="AZ135" s="302"/>
      <c r="BA135" s="302"/>
      <c r="BB135" s="302"/>
      <c r="BC135" s="302"/>
      <c r="BD135" s="302"/>
      <c r="BE135" s="302"/>
      <c r="BF135" s="302"/>
      <c r="BG135" s="302"/>
      <c r="BH135" s="302"/>
      <c r="BI135" s="302"/>
      <c r="BJ135" s="302"/>
      <c r="BK135" s="302"/>
      <c r="BL135" s="302"/>
      <c r="BM135" s="302"/>
      <c r="BN135" s="302"/>
      <c r="BO135" s="302"/>
      <c r="BP135" s="302"/>
      <c r="BQ135" s="302"/>
      <c r="BR135" s="302"/>
      <c r="BS135" s="302"/>
      <c r="BT135" s="302"/>
      <c r="BU135" s="302"/>
      <c r="BV135" s="302"/>
      <c r="BW135" s="302"/>
      <c r="BX135" s="302"/>
      <c r="BY135" s="302"/>
      <c r="BZ135" s="302"/>
      <c r="CA135" s="302"/>
      <c r="CB135" s="302"/>
      <c r="CC135" s="302"/>
      <c r="CD135" s="302"/>
      <c r="CE135" s="302"/>
      <c r="CF135" s="302"/>
      <c r="CG135" s="302"/>
      <c r="CH135" s="302"/>
      <c r="CI135" s="302"/>
      <c r="CJ135" s="302"/>
      <c r="CK135" s="302"/>
      <c r="CL135" s="302"/>
      <c r="CM135" s="302"/>
      <c r="CN135" s="302"/>
      <c r="CO135" s="302"/>
      <c r="CP135" s="302"/>
      <c r="CQ135" s="302"/>
      <c r="CR135" s="302"/>
      <c r="CS135" s="302"/>
      <c r="CT135" s="302"/>
      <c r="CU135" s="302"/>
      <c r="CV135" s="302"/>
      <c r="CW135" s="302"/>
      <c r="CX135" s="302"/>
      <c r="CY135" s="302"/>
      <c r="CZ135" s="302"/>
      <c r="DA135" s="302"/>
      <c r="DB135" s="302"/>
      <c r="DC135" s="302"/>
      <c r="DD135" s="302"/>
      <c r="DE135" s="302"/>
      <c r="DF135" s="302"/>
      <c r="DG135" s="302"/>
      <c r="DH135" s="302"/>
      <c r="DI135" s="302"/>
      <c r="DJ135" s="302"/>
      <c r="DK135" s="302"/>
      <c r="DL135" s="302"/>
      <c r="DM135" s="302"/>
      <c r="DN135" s="302"/>
      <c r="DO135" s="302"/>
      <c r="DP135" s="302"/>
      <c r="DQ135" s="302"/>
      <c r="DR135" s="302"/>
      <c r="DS135" s="302"/>
      <c r="DT135" s="302"/>
      <c r="DU135" s="302"/>
      <c r="DV135" s="302"/>
      <c r="DW135" s="302"/>
      <c r="DX135" s="302"/>
      <c r="DY135" s="302"/>
      <c r="DZ135" s="302"/>
      <c r="EA135" s="302"/>
      <c r="EB135" s="302"/>
      <c r="EC135" s="302"/>
      <c r="ED135" s="302"/>
      <c r="EE135" s="302"/>
      <c r="EF135" s="302"/>
      <c r="EG135" s="302"/>
      <c r="EH135" s="302"/>
      <c r="EI135" s="302"/>
      <c r="EJ135" s="302"/>
      <c r="EK135" s="302"/>
      <c r="EL135" s="302"/>
      <c r="EM135" s="302"/>
      <c r="EN135" s="302"/>
      <c r="EO135" s="302"/>
      <c r="EP135" s="302"/>
      <c r="EQ135" s="302"/>
      <c r="ER135" s="302"/>
      <c r="ES135" s="302"/>
      <c r="ET135" s="302"/>
      <c r="EU135" s="302"/>
      <c r="EV135" s="302"/>
      <c r="EW135" s="302"/>
      <c r="EX135" s="302"/>
      <c r="EY135" s="302"/>
      <c r="EZ135" s="302"/>
      <c r="FA135" s="302"/>
      <c r="FB135" s="302"/>
      <c r="FC135" s="302"/>
      <c r="FD135" s="302"/>
      <c r="FE135" s="302"/>
      <c r="FF135" s="302"/>
      <c r="FG135" s="302"/>
      <c r="FH135" s="302"/>
      <c r="FI135" s="302"/>
      <c r="FJ135" s="302"/>
      <c r="FK135" s="302"/>
      <c r="FL135" s="302"/>
      <c r="FM135" s="302"/>
      <c r="FN135" s="302"/>
      <c r="FO135" s="302"/>
      <c r="FP135" s="302"/>
      <c r="FQ135" s="302"/>
      <c r="FR135" s="302"/>
      <c r="FS135" s="302"/>
      <c r="FT135" s="302"/>
      <c r="FU135" s="302"/>
      <c r="FV135" s="302"/>
      <c r="FW135" s="302"/>
      <c r="FX135" s="302"/>
      <c r="FY135" s="302"/>
      <c r="FZ135" s="302"/>
      <c r="GA135" s="302"/>
      <c r="GB135" s="302"/>
      <c r="GC135" s="302"/>
      <c r="GD135" s="302"/>
      <c r="GE135" s="302"/>
      <c r="GF135" s="302"/>
      <c r="GG135" s="302"/>
      <c r="GH135" s="302"/>
      <c r="GI135" s="302"/>
      <c r="GJ135" s="302"/>
      <c r="GK135" s="302"/>
      <c r="GL135" s="302"/>
      <c r="GM135" s="302"/>
      <c r="GN135" s="302"/>
      <c r="GO135" s="302"/>
      <c r="GP135" s="302"/>
      <c r="GQ135" s="302"/>
      <c r="GR135" s="302"/>
      <c r="GS135" s="302"/>
      <c r="GT135" s="302"/>
      <c r="GU135" s="302"/>
      <c r="GV135" s="302"/>
      <c r="GW135" s="302"/>
      <c r="GX135" s="302"/>
      <c r="GY135" s="302"/>
      <c r="GZ135" s="302"/>
      <c r="HA135" s="302"/>
      <c r="HB135" s="302"/>
      <c r="HC135" s="302"/>
      <c r="HD135" s="302"/>
      <c r="HE135" s="302"/>
      <c r="HF135" s="302"/>
      <c r="HG135" s="302"/>
      <c r="HH135" s="302"/>
      <c r="HI135" s="302"/>
      <c r="HJ135" s="302"/>
      <c r="HK135" s="302"/>
      <c r="HL135" s="302"/>
      <c r="HM135" s="302"/>
      <c r="HN135" s="302"/>
      <c r="HO135" s="302"/>
      <c r="HP135" s="302"/>
      <c r="HQ135" s="302"/>
      <c r="HR135" s="302"/>
      <c r="HS135" s="302"/>
      <c r="HT135" s="302"/>
      <c r="HU135" s="302"/>
      <c r="HV135" s="302"/>
      <c r="HW135" s="302"/>
      <c r="HX135" s="302"/>
      <c r="HY135" s="302"/>
      <c r="HZ135" s="302"/>
      <c r="IA135" s="302"/>
      <c r="IB135" s="302"/>
      <c r="IC135" s="302"/>
      <c r="ID135" s="302"/>
      <c r="IE135" s="302"/>
      <c r="IF135" s="302"/>
      <c r="IG135" s="302"/>
      <c r="IH135" s="302"/>
      <c r="II135" s="302"/>
      <c r="IJ135" s="302"/>
      <c r="IK135" s="302"/>
      <c r="IL135" s="302"/>
      <c r="IM135" s="302"/>
      <c r="IN135" s="302"/>
      <c r="IO135" s="302"/>
      <c r="IP135" s="302"/>
    </row>
    <row r="136" customFormat="false" ht="12.75" hidden="false" customHeight="false" outlineLevel="0" collapsed="false">
      <c r="A136" s="333" t="s">
        <v>695</v>
      </c>
      <c r="B136" s="332"/>
      <c r="C136" s="332"/>
      <c r="D136" s="311"/>
      <c r="E136" s="332"/>
      <c r="F136" s="332"/>
      <c r="G136" s="311"/>
      <c r="H136" s="332" t="n">
        <f aca="false">SUM(F136:G136)</f>
        <v>0</v>
      </c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  <c r="AM136" s="302"/>
      <c r="AN136" s="302"/>
      <c r="AO136" s="302"/>
      <c r="AP136" s="302"/>
      <c r="AQ136" s="302"/>
      <c r="AR136" s="302"/>
      <c r="AS136" s="302"/>
      <c r="AT136" s="302"/>
      <c r="AU136" s="302"/>
      <c r="AV136" s="302"/>
      <c r="AW136" s="302"/>
      <c r="AX136" s="302"/>
      <c r="AY136" s="302"/>
      <c r="AZ136" s="302"/>
      <c r="BA136" s="302"/>
      <c r="BB136" s="302"/>
      <c r="BC136" s="302"/>
      <c r="BD136" s="302"/>
      <c r="BE136" s="302"/>
      <c r="BF136" s="302"/>
      <c r="BG136" s="302"/>
      <c r="BH136" s="302"/>
      <c r="BI136" s="302"/>
      <c r="BJ136" s="302"/>
      <c r="BK136" s="302"/>
      <c r="BL136" s="302"/>
      <c r="BM136" s="302"/>
      <c r="BN136" s="302"/>
      <c r="BO136" s="302"/>
      <c r="BP136" s="302"/>
      <c r="BQ136" s="302"/>
      <c r="BR136" s="302"/>
      <c r="BS136" s="302"/>
      <c r="BT136" s="302"/>
      <c r="BU136" s="302"/>
      <c r="BV136" s="302"/>
      <c r="BW136" s="302"/>
      <c r="BX136" s="302"/>
      <c r="BY136" s="302"/>
      <c r="BZ136" s="302"/>
      <c r="CA136" s="302"/>
      <c r="CB136" s="302"/>
      <c r="CC136" s="302"/>
      <c r="CD136" s="302"/>
      <c r="CE136" s="302"/>
      <c r="CF136" s="302"/>
      <c r="CG136" s="302"/>
      <c r="CH136" s="302"/>
      <c r="CI136" s="302"/>
      <c r="CJ136" s="302"/>
      <c r="CK136" s="302"/>
      <c r="CL136" s="302"/>
      <c r="CM136" s="302"/>
      <c r="CN136" s="302"/>
      <c r="CO136" s="302"/>
      <c r="CP136" s="302"/>
      <c r="CQ136" s="302"/>
      <c r="CR136" s="302"/>
      <c r="CS136" s="302"/>
      <c r="CT136" s="302"/>
      <c r="CU136" s="302"/>
      <c r="CV136" s="302"/>
      <c r="CW136" s="302"/>
      <c r="CX136" s="302"/>
      <c r="CY136" s="302"/>
      <c r="CZ136" s="302"/>
      <c r="DA136" s="302"/>
      <c r="DB136" s="302"/>
      <c r="DC136" s="302"/>
      <c r="DD136" s="302"/>
      <c r="DE136" s="302"/>
      <c r="DF136" s="302"/>
      <c r="DG136" s="302"/>
      <c r="DH136" s="302"/>
      <c r="DI136" s="302"/>
      <c r="DJ136" s="302"/>
      <c r="DK136" s="302"/>
      <c r="DL136" s="302"/>
      <c r="DM136" s="302"/>
      <c r="DN136" s="302"/>
      <c r="DO136" s="302"/>
      <c r="DP136" s="302"/>
      <c r="DQ136" s="302"/>
      <c r="DR136" s="302"/>
      <c r="DS136" s="302"/>
      <c r="DT136" s="302"/>
      <c r="DU136" s="302"/>
      <c r="DV136" s="302"/>
      <c r="DW136" s="302"/>
      <c r="DX136" s="302"/>
      <c r="DY136" s="302"/>
      <c r="DZ136" s="302"/>
      <c r="EA136" s="302"/>
      <c r="EB136" s="302"/>
      <c r="EC136" s="302"/>
      <c r="ED136" s="302"/>
      <c r="EE136" s="302"/>
      <c r="EF136" s="302"/>
      <c r="EG136" s="302"/>
      <c r="EH136" s="302"/>
      <c r="EI136" s="302"/>
      <c r="EJ136" s="302"/>
      <c r="EK136" s="302"/>
      <c r="EL136" s="302"/>
      <c r="EM136" s="302"/>
      <c r="EN136" s="302"/>
      <c r="EO136" s="302"/>
      <c r="EP136" s="302"/>
      <c r="EQ136" s="302"/>
      <c r="ER136" s="302"/>
      <c r="ES136" s="302"/>
      <c r="ET136" s="302"/>
      <c r="EU136" s="302"/>
      <c r="EV136" s="302"/>
      <c r="EW136" s="302"/>
      <c r="EX136" s="302"/>
      <c r="EY136" s="302"/>
      <c r="EZ136" s="302"/>
      <c r="FA136" s="302"/>
      <c r="FB136" s="302"/>
      <c r="FC136" s="302"/>
      <c r="FD136" s="302"/>
      <c r="FE136" s="302"/>
      <c r="FF136" s="302"/>
      <c r="FG136" s="302"/>
      <c r="FH136" s="302"/>
      <c r="FI136" s="302"/>
      <c r="FJ136" s="302"/>
      <c r="FK136" s="302"/>
      <c r="FL136" s="302"/>
      <c r="FM136" s="302"/>
      <c r="FN136" s="302"/>
      <c r="FO136" s="302"/>
      <c r="FP136" s="302"/>
      <c r="FQ136" s="302"/>
      <c r="FR136" s="302"/>
      <c r="FS136" s="302"/>
      <c r="FT136" s="302"/>
      <c r="FU136" s="302"/>
      <c r="FV136" s="302"/>
      <c r="FW136" s="302"/>
      <c r="FX136" s="302"/>
      <c r="FY136" s="302"/>
      <c r="FZ136" s="302"/>
      <c r="GA136" s="302"/>
      <c r="GB136" s="302"/>
      <c r="GC136" s="302"/>
      <c r="GD136" s="302"/>
      <c r="GE136" s="302"/>
      <c r="GF136" s="302"/>
      <c r="GG136" s="302"/>
      <c r="GH136" s="302"/>
      <c r="GI136" s="302"/>
      <c r="GJ136" s="302"/>
      <c r="GK136" s="302"/>
      <c r="GL136" s="302"/>
      <c r="GM136" s="302"/>
      <c r="GN136" s="302"/>
      <c r="GO136" s="302"/>
      <c r="GP136" s="302"/>
      <c r="GQ136" s="302"/>
      <c r="GR136" s="302"/>
      <c r="GS136" s="302"/>
      <c r="GT136" s="302"/>
      <c r="GU136" s="302"/>
      <c r="GV136" s="302"/>
      <c r="GW136" s="302"/>
      <c r="GX136" s="302"/>
      <c r="GY136" s="302"/>
      <c r="GZ136" s="302"/>
      <c r="HA136" s="302"/>
      <c r="HB136" s="302"/>
      <c r="HC136" s="302"/>
      <c r="HD136" s="302"/>
      <c r="HE136" s="302"/>
      <c r="HF136" s="302"/>
      <c r="HG136" s="302"/>
      <c r="HH136" s="302"/>
      <c r="HI136" s="302"/>
      <c r="HJ136" s="302"/>
      <c r="HK136" s="302"/>
      <c r="HL136" s="302"/>
      <c r="HM136" s="302"/>
      <c r="HN136" s="302"/>
      <c r="HO136" s="302"/>
      <c r="HP136" s="302"/>
      <c r="HQ136" s="302"/>
      <c r="HR136" s="302"/>
      <c r="HS136" s="302"/>
      <c r="HT136" s="302"/>
      <c r="HU136" s="302"/>
      <c r="HV136" s="302"/>
      <c r="HW136" s="302"/>
      <c r="HX136" s="302"/>
      <c r="HY136" s="302"/>
      <c r="HZ136" s="302"/>
      <c r="IA136" s="302"/>
      <c r="IB136" s="302"/>
      <c r="IC136" s="302"/>
      <c r="ID136" s="302"/>
      <c r="IE136" s="302"/>
      <c r="IF136" s="302"/>
      <c r="IG136" s="302"/>
      <c r="IH136" s="302"/>
      <c r="II136" s="302"/>
      <c r="IJ136" s="302"/>
      <c r="IK136" s="302"/>
      <c r="IL136" s="302"/>
      <c r="IM136" s="302"/>
      <c r="IN136" s="302"/>
      <c r="IO136" s="302"/>
      <c r="IP136" s="302"/>
    </row>
    <row r="137" customFormat="false" ht="12.75" hidden="false" customHeight="false" outlineLevel="0" collapsed="false">
      <c r="A137" s="333" t="s">
        <v>229</v>
      </c>
      <c r="B137" s="332"/>
      <c r="C137" s="332"/>
      <c r="D137" s="311"/>
      <c r="E137" s="332"/>
      <c r="F137" s="332"/>
      <c r="G137" s="311"/>
      <c r="H137" s="332" t="n">
        <f aca="false">SUM(F137:G137)</f>
        <v>0</v>
      </c>
      <c r="I137" s="302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2"/>
      <c r="Y137" s="302"/>
      <c r="Z137" s="302"/>
      <c r="AA137" s="302"/>
      <c r="AB137" s="302"/>
      <c r="AC137" s="302"/>
      <c r="AD137" s="302"/>
      <c r="AE137" s="302"/>
      <c r="AF137" s="302"/>
      <c r="AG137" s="302"/>
      <c r="AH137" s="302"/>
      <c r="AI137" s="302"/>
      <c r="AJ137" s="302"/>
      <c r="AK137" s="302"/>
      <c r="AL137" s="302"/>
      <c r="AM137" s="302"/>
      <c r="AN137" s="302"/>
      <c r="AO137" s="302"/>
      <c r="AP137" s="302"/>
      <c r="AQ137" s="302"/>
      <c r="AR137" s="302"/>
      <c r="AS137" s="302"/>
      <c r="AT137" s="302"/>
      <c r="AU137" s="302"/>
      <c r="AV137" s="302"/>
      <c r="AW137" s="302"/>
      <c r="AX137" s="302"/>
      <c r="AY137" s="302"/>
      <c r="AZ137" s="302"/>
      <c r="BA137" s="302"/>
      <c r="BB137" s="302"/>
      <c r="BC137" s="302"/>
      <c r="BD137" s="302"/>
      <c r="BE137" s="302"/>
      <c r="BF137" s="302"/>
      <c r="BG137" s="302"/>
      <c r="BH137" s="302"/>
      <c r="BI137" s="302"/>
      <c r="BJ137" s="302"/>
      <c r="BK137" s="302"/>
      <c r="BL137" s="302"/>
      <c r="BM137" s="302"/>
      <c r="BN137" s="302"/>
      <c r="BO137" s="302"/>
      <c r="BP137" s="302"/>
      <c r="BQ137" s="302"/>
      <c r="BR137" s="302"/>
      <c r="BS137" s="302"/>
      <c r="BT137" s="302"/>
      <c r="BU137" s="302"/>
      <c r="BV137" s="302"/>
      <c r="BW137" s="302"/>
      <c r="BX137" s="302"/>
      <c r="BY137" s="302"/>
      <c r="BZ137" s="302"/>
      <c r="CA137" s="302"/>
      <c r="CB137" s="302"/>
      <c r="CC137" s="302"/>
      <c r="CD137" s="302"/>
      <c r="CE137" s="302"/>
      <c r="CF137" s="302"/>
      <c r="CG137" s="302"/>
      <c r="CH137" s="302"/>
      <c r="CI137" s="302"/>
      <c r="CJ137" s="302"/>
      <c r="CK137" s="302"/>
      <c r="CL137" s="302"/>
      <c r="CM137" s="302"/>
      <c r="CN137" s="302"/>
      <c r="CO137" s="302"/>
      <c r="CP137" s="302"/>
      <c r="CQ137" s="302"/>
      <c r="CR137" s="302"/>
      <c r="CS137" s="302"/>
      <c r="CT137" s="302"/>
      <c r="CU137" s="302"/>
      <c r="CV137" s="302"/>
      <c r="CW137" s="302"/>
      <c r="CX137" s="302"/>
      <c r="CY137" s="302"/>
      <c r="CZ137" s="302"/>
      <c r="DA137" s="302"/>
      <c r="DB137" s="302"/>
      <c r="DC137" s="302"/>
      <c r="DD137" s="302"/>
      <c r="DE137" s="302"/>
      <c r="DF137" s="302"/>
      <c r="DG137" s="302"/>
      <c r="DH137" s="302"/>
      <c r="DI137" s="302"/>
      <c r="DJ137" s="302"/>
      <c r="DK137" s="302"/>
      <c r="DL137" s="302"/>
      <c r="DM137" s="302"/>
      <c r="DN137" s="302"/>
      <c r="DO137" s="302"/>
      <c r="DP137" s="302"/>
      <c r="DQ137" s="302"/>
      <c r="DR137" s="302"/>
      <c r="DS137" s="302"/>
      <c r="DT137" s="302"/>
      <c r="DU137" s="302"/>
      <c r="DV137" s="302"/>
      <c r="DW137" s="302"/>
      <c r="DX137" s="302"/>
      <c r="DY137" s="302"/>
      <c r="DZ137" s="302"/>
      <c r="EA137" s="302"/>
      <c r="EB137" s="302"/>
      <c r="EC137" s="302"/>
      <c r="ED137" s="302"/>
      <c r="EE137" s="302"/>
      <c r="EF137" s="302"/>
      <c r="EG137" s="302"/>
      <c r="EH137" s="302"/>
      <c r="EI137" s="302"/>
      <c r="EJ137" s="302"/>
      <c r="EK137" s="302"/>
      <c r="EL137" s="302"/>
      <c r="EM137" s="302"/>
      <c r="EN137" s="302"/>
      <c r="EO137" s="302"/>
      <c r="EP137" s="302"/>
      <c r="EQ137" s="302"/>
      <c r="ER137" s="302"/>
      <c r="ES137" s="302"/>
      <c r="ET137" s="302"/>
      <c r="EU137" s="302"/>
      <c r="EV137" s="302"/>
      <c r="EW137" s="302"/>
      <c r="EX137" s="302"/>
      <c r="EY137" s="302"/>
      <c r="EZ137" s="302"/>
      <c r="FA137" s="302"/>
      <c r="FB137" s="302"/>
      <c r="FC137" s="302"/>
      <c r="FD137" s="302"/>
      <c r="FE137" s="302"/>
      <c r="FF137" s="302"/>
      <c r="FG137" s="302"/>
      <c r="FH137" s="302"/>
      <c r="FI137" s="302"/>
      <c r="FJ137" s="302"/>
      <c r="FK137" s="302"/>
      <c r="FL137" s="302"/>
      <c r="FM137" s="302"/>
      <c r="FN137" s="302"/>
      <c r="FO137" s="302"/>
      <c r="FP137" s="302"/>
      <c r="FQ137" s="302"/>
      <c r="FR137" s="302"/>
      <c r="FS137" s="302"/>
      <c r="FT137" s="302"/>
      <c r="FU137" s="302"/>
      <c r="FV137" s="302"/>
      <c r="FW137" s="302"/>
      <c r="FX137" s="302"/>
      <c r="FY137" s="302"/>
      <c r="FZ137" s="302"/>
      <c r="GA137" s="302"/>
      <c r="GB137" s="302"/>
      <c r="GC137" s="302"/>
      <c r="GD137" s="302"/>
      <c r="GE137" s="302"/>
      <c r="GF137" s="302"/>
      <c r="GG137" s="302"/>
      <c r="GH137" s="302"/>
      <c r="GI137" s="302"/>
      <c r="GJ137" s="302"/>
      <c r="GK137" s="302"/>
      <c r="GL137" s="302"/>
      <c r="GM137" s="302"/>
      <c r="GN137" s="302"/>
      <c r="GO137" s="302"/>
      <c r="GP137" s="302"/>
      <c r="GQ137" s="302"/>
      <c r="GR137" s="302"/>
      <c r="GS137" s="302"/>
      <c r="GT137" s="302"/>
      <c r="GU137" s="302"/>
      <c r="GV137" s="302"/>
      <c r="GW137" s="302"/>
      <c r="GX137" s="302"/>
      <c r="GY137" s="302"/>
      <c r="GZ137" s="302"/>
      <c r="HA137" s="302"/>
      <c r="HB137" s="302"/>
      <c r="HC137" s="302"/>
      <c r="HD137" s="302"/>
      <c r="HE137" s="302"/>
      <c r="HF137" s="302"/>
      <c r="HG137" s="302"/>
      <c r="HH137" s="302"/>
      <c r="HI137" s="302"/>
      <c r="HJ137" s="302"/>
      <c r="HK137" s="302"/>
      <c r="HL137" s="302"/>
      <c r="HM137" s="302"/>
      <c r="HN137" s="302"/>
      <c r="HO137" s="302"/>
      <c r="HP137" s="302"/>
      <c r="HQ137" s="302"/>
      <c r="HR137" s="302"/>
      <c r="HS137" s="302"/>
      <c r="HT137" s="302"/>
      <c r="HU137" s="302"/>
      <c r="HV137" s="302"/>
      <c r="HW137" s="302"/>
      <c r="HX137" s="302"/>
      <c r="HY137" s="302"/>
      <c r="HZ137" s="302"/>
      <c r="IA137" s="302"/>
      <c r="IB137" s="302"/>
      <c r="IC137" s="302"/>
      <c r="ID137" s="302"/>
      <c r="IE137" s="302"/>
      <c r="IF137" s="302"/>
      <c r="IG137" s="302"/>
      <c r="IH137" s="302"/>
      <c r="II137" s="302"/>
      <c r="IJ137" s="302"/>
      <c r="IK137" s="302"/>
      <c r="IL137" s="302"/>
      <c r="IM137" s="302"/>
      <c r="IN137" s="302"/>
      <c r="IO137" s="302"/>
      <c r="IP137" s="302"/>
    </row>
    <row r="138" customFormat="false" ht="12.75" hidden="false" customHeight="false" outlineLevel="0" collapsed="false">
      <c r="A138" s="333" t="s">
        <v>696</v>
      </c>
      <c r="B138" s="332"/>
      <c r="C138" s="332"/>
      <c r="D138" s="311"/>
      <c r="E138" s="332"/>
      <c r="F138" s="332"/>
      <c r="G138" s="311"/>
      <c r="H138" s="332" t="n">
        <f aca="false">SUM(F138:G138)</f>
        <v>0</v>
      </c>
      <c r="I138" s="302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  <c r="Y138" s="302"/>
      <c r="Z138" s="302"/>
      <c r="AA138" s="302"/>
      <c r="AB138" s="302"/>
      <c r="AC138" s="302"/>
      <c r="AD138" s="302"/>
      <c r="AE138" s="302"/>
      <c r="AF138" s="302"/>
      <c r="AG138" s="302"/>
      <c r="AH138" s="302"/>
      <c r="AI138" s="302"/>
      <c r="AJ138" s="302"/>
      <c r="AK138" s="302"/>
      <c r="AL138" s="302"/>
      <c r="AM138" s="302"/>
      <c r="AN138" s="302"/>
      <c r="AO138" s="302"/>
      <c r="AP138" s="302"/>
      <c r="AQ138" s="302"/>
      <c r="AR138" s="302"/>
      <c r="AS138" s="302"/>
      <c r="AT138" s="302"/>
      <c r="AU138" s="302"/>
      <c r="AV138" s="302"/>
      <c r="AW138" s="302"/>
      <c r="AX138" s="302"/>
      <c r="AY138" s="302"/>
      <c r="AZ138" s="302"/>
      <c r="BA138" s="302"/>
      <c r="BB138" s="302"/>
      <c r="BC138" s="302"/>
      <c r="BD138" s="302"/>
      <c r="BE138" s="302"/>
      <c r="BF138" s="302"/>
      <c r="BG138" s="302"/>
      <c r="BH138" s="302"/>
      <c r="BI138" s="302"/>
      <c r="BJ138" s="302"/>
      <c r="BK138" s="302"/>
      <c r="BL138" s="302"/>
      <c r="BM138" s="302"/>
      <c r="BN138" s="302"/>
      <c r="BO138" s="302"/>
      <c r="BP138" s="302"/>
      <c r="BQ138" s="302"/>
      <c r="BR138" s="302"/>
      <c r="BS138" s="302"/>
      <c r="BT138" s="302"/>
      <c r="BU138" s="302"/>
      <c r="BV138" s="302"/>
      <c r="BW138" s="302"/>
      <c r="BX138" s="302"/>
      <c r="BY138" s="302"/>
      <c r="BZ138" s="302"/>
      <c r="CA138" s="302"/>
      <c r="CB138" s="302"/>
      <c r="CC138" s="302"/>
      <c r="CD138" s="302"/>
      <c r="CE138" s="302"/>
      <c r="CF138" s="302"/>
      <c r="CG138" s="302"/>
      <c r="CH138" s="302"/>
      <c r="CI138" s="302"/>
      <c r="CJ138" s="302"/>
      <c r="CK138" s="302"/>
      <c r="CL138" s="302"/>
      <c r="CM138" s="302"/>
      <c r="CN138" s="302"/>
      <c r="CO138" s="302"/>
      <c r="CP138" s="302"/>
      <c r="CQ138" s="302"/>
      <c r="CR138" s="302"/>
      <c r="CS138" s="302"/>
      <c r="CT138" s="302"/>
      <c r="CU138" s="302"/>
      <c r="CV138" s="302"/>
      <c r="CW138" s="302"/>
      <c r="CX138" s="302"/>
      <c r="CY138" s="302"/>
      <c r="CZ138" s="302"/>
      <c r="DA138" s="302"/>
      <c r="DB138" s="302"/>
      <c r="DC138" s="302"/>
      <c r="DD138" s="302"/>
      <c r="DE138" s="302"/>
      <c r="DF138" s="302"/>
      <c r="DG138" s="302"/>
      <c r="DH138" s="302"/>
      <c r="DI138" s="302"/>
      <c r="DJ138" s="302"/>
      <c r="DK138" s="302"/>
      <c r="DL138" s="302"/>
      <c r="DM138" s="302"/>
      <c r="DN138" s="302"/>
      <c r="DO138" s="302"/>
      <c r="DP138" s="302"/>
      <c r="DQ138" s="302"/>
      <c r="DR138" s="302"/>
      <c r="DS138" s="302"/>
      <c r="DT138" s="302"/>
      <c r="DU138" s="302"/>
      <c r="DV138" s="302"/>
      <c r="DW138" s="302"/>
      <c r="DX138" s="302"/>
      <c r="DY138" s="302"/>
      <c r="DZ138" s="302"/>
      <c r="EA138" s="302"/>
      <c r="EB138" s="302"/>
      <c r="EC138" s="302"/>
      <c r="ED138" s="302"/>
      <c r="EE138" s="302"/>
      <c r="EF138" s="302"/>
      <c r="EG138" s="302"/>
      <c r="EH138" s="302"/>
      <c r="EI138" s="302"/>
      <c r="EJ138" s="302"/>
      <c r="EK138" s="302"/>
      <c r="EL138" s="302"/>
      <c r="EM138" s="302"/>
      <c r="EN138" s="302"/>
      <c r="EO138" s="302"/>
      <c r="EP138" s="302"/>
      <c r="EQ138" s="302"/>
      <c r="ER138" s="302"/>
      <c r="ES138" s="302"/>
      <c r="ET138" s="302"/>
      <c r="EU138" s="302"/>
      <c r="EV138" s="302"/>
      <c r="EW138" s="302"/>
      <c r="EX138" s="302"/>
      <c r="EY138" s="302"/>
      <c r="EZ138" s="302"/>
      <c r="FA138" s="302"/>
      <c r="FB138" s="302"/>
      <c r="FC138" s="302"/>
      <c r="FD138" s="302"/>
      <c r="FE138" s="302"/>
      <c r="FF138" s="302"/>
      <c r="FG138" s="302"/>
      <c r="FH138" s="302"/>
      <c r="FI138" s="302"/>
      <c r="FJ138" s="302"/>
      <c r="FK138" s="302"/>
      <c r="FL138" s="302"/>
      <c r="FM138" s="302"/>
      <c r="FN138" s="302"/>
      <c r="FO138" s="302"/>
      <c r="FP138" s="302"/>
      <c r="FQ138" s="302"/>
      <c r="FR138" s="302"/>
      <c r="FS138" s="302"/>
      <c r="FT138" s="302"/>
      <c r="FU138" s="302"/>
      <c r="FV138" s="302"/>
      <c r="FW138" s="302"/>
      <c r="FX138" s="302"/>
      <c r="FY138" s="302"/>
      <c r="FZ138" s="302"/>
      <c r="GA138" s="302"/>
      <c r="GB138" s="302"/>
      <c r="GC138" s="302"/>
      <c r="GD138" s="302"/>
      <c r="GE138" s="302"/>
      <c r="GF138" s="302"/>
      <c r="GG138" s="302"/>
      <c r="GH138" s="302"/>
      <c r="GI138" s="302"/>
      <c r="GJ138" s="302"/>
      <c r="GK138" s="302"/>
      <c r="GL138" s="302"/>
      <c r="GM138" s="302"/>
      <c r="GN138" s="302"/>
      <c r="GO138" s="302"/>
      <c r="GP138" s="302"/>
      <c r="GQ138" s="302"/>
      <c r="GR138" s="302"/>
      <c r="GS138" s="302"/>
      <c r="GT138" s="302"/>
      <c r="GU138" s="302"/>
      <c r="GV138" s="302"/>
      <c r="GW138" s="302"/>
      <c r="GX138" s="302"/>
      <c r="GY138" s="302"/>
      <c r="GZ138" s="302"/>
      <c r="HA138" s="302"/>
      <c r="HB138" s="302"/>
      <c r="HC138" s="302"/>
      <c r="HD138" s="302"/>
      <c r="HE138" s="302"/>
      <c r="HF138" s="302"/>
      <c r="HG138" s="302"/>
      <c r="HH138" s="302"/>
      <c r="HI138" s="302"/>
      <c r="HJ138" s="302"/>
      <c r="HK138" s="302"/>
      <c r="HL138" s="302"/>
      <c r="HM138" s="302"/>
      <c r="HN138" s="302"/>
      <c r="HO138" s="302"/>
      <c r="HP138" s="302"/>
      <c r="HQ138" s="302"/>
      <c r="HR138" s="302"/>
      <c r="HS138" s="302"/>
      <c r="HT138" s="302"/>
      <c r="HU138" s="302"/>
      <c r="HV138" s="302"/>
      <c r="HW138" s="302"/>
      <c r="HX138" s="302"/>
      <c r="HY138" s="302"/>
      <c r="HZ138" s="302"/>
      <c r="IA138" s="302"/>
      <c r="IB138" s="302"/>
      <c r="IC138" s="302"/>
      <c r="ID138" s="302"/>
      <c r="IE138" s="302"/>
      <c r="IF138" s="302"/>
      <c r="IG138" s="302"/>
      <c r="IH138" s="302"/>
      <c r="II138" s="302"/>
      <c r="IJ138" s="302"/>
      <c r="IK138" s="302"/>
      <c r="IL138" s="302"/>
      <c r="IM138" s="302"/>
      <c r="IN138" s="302"/>
      <c r="IO138" s="302"/>
      <c r="IP138" s="302"/>
    </row>
    <row r="139" customFormat="false" ht="12.75" hidden="false" customHeight="false" outlineLevel="0" collapsed="false">
      <c r="A139" s="333" t="s">
        <v>697</v>
      </c>
      <c r="B139" s="332"/>
      <c r="C139" s="332"/>
      <c r="D139" s="311"/>
      <c r="E139" s="332"/>
      <c r="F139" s="332"/>
      <c r="G139" s="311"/>
      <c r="H139" s="332" t="n">
        <f aca="false">SUM(F139:G139)</f>
        <v>0</v>
      </c>
      <c r="I139" s="302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302"/>
      <c r="AJ139" s="302"/>
      <c r="AK139" s="302"/>
      <c r="AL139" s="302"/>
      <c r="AM139" s="302"/>
      <c r="AN139" s="302"/>
      <c r="AO139" s="302"/>
      <c r="AP139" s="302"/>
      <c r="AQ139" s="302"/>
      <c r="AR139" s="302"/>
      <c r="AS139" s="302"/>
      <c r="AT139" s="302"/>
      <c r="AU139" s="302"/>
      <c r="AV139" s="302"/>
      <c r="AW139" s="302"/>
      <c r="AX139" s="302"/>
      <c r="AY139" s="302"/>
      <c r="AZ139" s="302"/>
      <c r="BA139" s="302"/>
      <c r="BB139" s="302"/>
      <c r="BC139" s="302"/>
      <c r="BD139" s="302"/>
      <c r="BE139" s="302"/>
      <c r="BF139" s="302"/>
      <c r="BG139" s="302"/>
      <c r="BH139" s="302"/>
      <c r="BI139" s="302"/>
      <c r="BJ139" s="302"/>
      <c r="BK139" s="302"/>
      <c r="BL139" s="302"/>
      <c r="BM139" s="302"/>
      <c r="BN139" s="302"/>
      <c r="BO139" s="302"/>
      <c r="BP139" s="302"/>
      <c r="BQ139" s="302"/>
      <c r="BR139" s="302"/>
      <c r="BS139" s="302"/>
      <c r="BT139" s="302"/>
      <c r="BU139" s="302"/>
      <c r="BV139" s="302"/>
      <c r="BW139" s="302"/>
      <c r="BX139" s="302"/>
      <c r="BY139" s="302"/>
      <c r="BZ139" s="302"/>
      <c r="CA139" s="302"/>
      <c r="CB139" s="302"/>
      <c r="CC139" s="302"/>
      <c r="CD139" s="302"/>
      <c r="CE139" s="302"/>
      <c r="CF139" s="302"/>
      <c r="CG139" s="302"/>
      <c r="CH139" s="302"/>
      <c r="CI139" s="302"/>
      <c r="CJ139" s="302"/>
      <c r="CK139" s="302"/>
      <c r="CL139" s="302"/>
      <c r="CM139" s="302"/>
      <c r="CN139" s="302"/>
      <c r="CO139" s="302"/>
      <c r="CP139" s="302"/>
      <c r="CQ139" s="302"/>
      <c r="CR139" s="302"/>
      <c r="CS139" s="302"/>
      <c r="CT139" s="302"/>
      <c r="CU139" s="302"/>
      <c r="CV139" s="302"/>
      <c r="CW139" s="302"/>
      <c r="CX139" s="302"/>
      <c r="CY139" s="302"/>
      <c r="CZ139" s="302"/>
      <c r="DA139" s="302"/>
      <c r="DB139" s="302"/>
      <c r="DC139" s="302"/>
      <c r="DD139" s="302"/>
      <c r="DE139" s="302"/>
      <c r="DF139" s="302"/>
      <c r="DG139" s="302"/>
      <c r="DH139" s="302"/>
      <c r="DI139" s="302"/>
      <c r="DJ139" s="302"/>
      <c r="DK139" s="302"/>
      <c r="DL139" s="302"/>
      <c r="DM139" s="302"/>
      <c r="DN139" s="302"/>
      <c r="DO139" s="302"/>
      <c r="DP139" s="302"/>
      <c r="DQ139" s="302"/>
      <c r="DR139" s="302"/>
      <c r="DS139" s="302"/>
      <c r="DT139" s="302"/>
      <c r="DU139" s="302"/>
      <c r="DV139" s="302"/>
      <c r="DW139" s="302"/>
      <c r="DX139" s="302"/>
      <c r="DY139" s="302"/>
      <c r="DZ139" s="302"/>
      <c r="EA139" s="302"/>
      <c r="EB139" s="302"/>
      <c r="EC139" s="302"/>
      <c r="ED139" s="302"/>
      <c r="EE139" s="302"/>
      <c r="EF139" s="302"/>
      <c r="EG139" s="302"/>
      <c r="EH139" s="302"/>
      <c r="EI139" s="302"/>
      <c r="EJ139" s="302"/>
      <c r="EK139" s="302"/>
      <c r="EL139" s="302"/>
      <c r="EM139" s="302"/>
      <c r="EN139" s="302"/>
      <c r="EO139" s="302"/>
      <c r="EP139" s="302"/>
      <c r="EQ139" s="302"/>
      <c r="ER139" s="302"/>
      <c r="ES139" s="302"/>
      <c r="ET139" s="302"/>
      <c r="EU139" s="302"/>
      <c r="EV139" s="302"/>
      <c r="EW139" s="302"/>
      <c r="EX139" s="302"/>
      <c r="EY139" s="302"/>
      <c r="EZ139" s="302"/>
      <c r="FA139" s="302"/>
      <c r="FB139" s="302"/>
      <c r="FC139" s="302"/>
      <c r="FD139" s="302"/>
      <c r="FE139" s="302"/>
      <c r="FF139" s="302"/>
      <c r="FG139" s="302"/>
      <c r="FH139" s="302"/>
      <c r="FI139" s="302"/>
      <c r="FJ139" s="302"/>
      <c r="FK139" s="302"/>
      <c r="FL139" s="302"/>
      <c r="FM139" s="302"/>
      <c r="FN139" s="302"/>
      <c r="FO139" s="302"/>
      <c r="FP139" s="302"/>
      <c r="FQ139" s="302"/>
      <c r="FR139" s="302"/>
      <c r="FS139" s="302"/>
      <c r="FT139" s="302"/>
      <c r="FU139" s="302"/>
      <c r="FV139" s="302"/>
      <c r="FW139" s="302"/>
      <c r="FX139" s="302"/>
      <c r="FY139" s="302"/>
      <c r="FZ139" s="302"/>
      <c r="GA139" s="302"/>
      <c r="GB139" s="302"/>
      <c r="GC139" s="302"/>
      <c r="GD139" s="302"/>
      <c r="GE139" s="302"/>
      <c r="GF139" s="302"/>
      <c r="GG139" s="302"/>
      <c r="GH139" s="302"/>
      <c r="GI139" s="302"/>
      <c r="GJ139" s="302"/>
      <c r="GK139" s="302"/>
      <c r="GL139" s="302"/>
      <c r="GM139" s="302"/>
      <c r="GN139" s="302"/>
      <c r="GO139" s="302"/>
      <c r="GP139" s="302"/>
      <c r="GQ139" s="302"/>
      <c r="GR139" s="302"/>
      <c r="GS139" s="302"/>
      <c r="GT139" s="302"/>
      <c r="GU139" s="302"/>
      <c r="GV139" s="302"/>
      <c r="GW139" s="302"/>
      <c r="GX139" s="302"/>
      <c r="GY139" s="302"/>
      <c r="GZ139" s="302"/>
      <c r="HA139" s="302"/>
      <c r="HB139" s="302"/>
      <c r="HC139" s="302"/>
      <c r="HD139" s="302"/>
      <c r="HE139" s="302"/>
      <c r="HF139" s="302"/>
      <c r="HG139" s="302"/>
      <c r="HH139" s="302"/>
      <c r="HI139" s="302"/>
      <c r="HJ139" s="302"/>
      <c r="HK139" s="302"/>
      <c r="HL139" s="302"/>
      <c r="HM139" s="302"/>
      <c r="HN139" s="302"/>
      <c r="HO139" s="302"/>
      <c r="HP139" s="302"/>
      <c r="HQ139" s="302"/>
      <c r="HR139" s="302"/>
      <c r="HS139" s="302"/>
      <c r="HT139" s="302"/>
      <c r="HU139" s="302"/>
      <c r="HV139" s="302"/>
      <c r="HW139" s="302"/>
      <c r="HX139" s="302"/>
      <c r="HY139" s="302"/>
      <c r="HZ139" s="302"/>
      <c r="IA139" s="302"/>
      <c r="IB139" s="302"/>
      <c r="IC139" s="302"/>
      <c r="ID139" s="302"/>
      <c r="IE139" s="302"/>
      <c r="IF139" s="302"/>
      <c r="IG139" s="302"/>
      <c r="IH139" s="302"/>
      <c r="II139" s="302"/>
      <c r="IJ139" s="302"/>
      <c r="IK139" s="302"/>
      <c r="IL139" s="302"/>
      <c r="IM139" s="302"/>
      <c r="IN139" s="302"/>
      <c r="IO139" s="302"/>
      <c r="IP139" s="302"/>
    </row>
    <row r="140" s="339" customFormat="true" ht="12.75" hidden="false" customHeight="false" outlineLevel="0" collapsed="false">
      <c r="A140" s="334" t="s">
        <v>698</v>
      </c>
      <c r="B140" s="335" t="n">
        <f aca="false">SUM(B135:B139)</f>
        <v>0</v>
      </c>
      <c r="C140" s="335" t="n">
        <f aca="false">SUM(C135:C139)</f>
        <v>0</v>
      </c>
      <c r="D140" s="340"/>
      <c r="E140" s="336" t="n">
        <f aca="false">SUM(E135:E139)</f>
        <v>0</v>
      </c>
      <c r="F140" s="336" t="n">
        <f aca="false">SUM(F135:F139)</f>
        <v>0</v>
      </c>
      <c r="G140" s="311"/>
      <c r="H140" s="337" t="n">
        <f aca="false">SUM(F140:G140)</f>
        <v>0</v>
      </c>
      <c r="I140" s="338"/>
      <c r="J140" s="338"/>
      <c r="K140" s="338"/>
      <c r="L140" s="338"/>
      <c r="M140" s="338"/>
      <c r="N140" s="338"/>
      <c r="O140" s="338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38"/>
      <c r="AD140" s="338"/>
      <c r="AE140" s="338"/>
      <c r="AF140" s="338"/>
      <c r="AG140" s="338"/>
      <c r="AH140" s="338"/>
      <c r="AI140" s="338"/>
      <c r="AJ140" s="338"/>
      <c r="AK140" s="338"/>
      <c r="AL140" s="338"/>
      <c r="AM140" s="338"/>
      <c r="AN140" s="338"/>
      <c r="AO140" s="338"/>
      <c r="AP140" s="338"/>
      <c r="AQ140" s="338"/>
      <c r="AR140" s="338"/>
      <c r="AS140" s="338"/>
      <c r="AT140" s="338"/>
      <c r="AU140" s="338"/>
      <c r="AV140" s="338"/>
      <c r="AW140" s="338"/>
      <c r="AX140" s="338"/>
      <c r="AY140" s="338"/>
      <c r="AZ140" s="338"/>
      <c r="BA140" s="338"/>
      <c r="BB140" s="338"/>
      <c r="BC140" s="338"/>
      <c r="BD140" s="338"/>
      <c r="BE140" s="338"/>
      <c r="BF140" s="338"/>
      <c r="BG140" s="338"/>
      <c r="BH140" s="338"/>
      <c r="BI140" s="338"/>
      <c r="BJ140" s="338"/>
      <c r="BK140" s="338"/>
      <c r="BL140" s="338"/>
      <c r="BM140" s="338"/>
      <c r="BN140" s="338"/>
      <c r="BO140" s="338"/>
      <c r="BP140" s="338"/>
      <c r="BQ140" s="338"/>
      <c r="BR140" s="338"/>
      <c r="BS140" s="338"/>
      <c r="BT140" s="338"/>
      <c r="BU140" s="338"/>
      <c r="BV140" s="338"/>
      <c r="BW140" s="338"/>
      <c r="BX140" s="338"/>
      <c r="BY140" s="338"/>
      <c r="BZ140" s="338"/>
      <c r="CA140" s="338"/>
      <c r="CB140" s="338"/>
      <c r="CC140" s="338"/>
      <c r="CD140" s="338"/>
      <c r="CE140" s="338"/>
      <c r="CF140" s="338"/>
      <c r="CG140" s="338"/>
      <c r="CH140" s="338"/>
      <c r="CI140" s="338"/>
      <c r="CJ140" s="338"/>
      <c r="CK140" s="338"/>
      <c r="CL140" s="338"/>
      <c r="CM140" s="338"/>
      <c r="CN140" s="338"/>
      <c r="CO140" s="338"/>
      <c r="CP140" s="338"/>
      <c r="CQ140" s="338"/>
      <c r="CR140" s="338"/>
      <c r="CS140" s="338"/>
      <c r="CT140" s="338"/>
      <c r="CU140" s="338"/>
      <c r="CV140" s="338"/>
      <c r="CW140" s="338"/>
      <c r="CX140" s="338"/>
      <c r="CY140" s="338"/>
      <c r="CZ140" s="338"/>
      <c r="DA140" s="338"/>
      <c r="DB140" s="338"/>
      <c r="DC140" s="338"/>
      <c r="DD140" s="338"/>
      <c r="DE140" s="338"/>
      <c r="DF140" s="338"/>
      <c r="DG140" s="338"/>
      <c r="DH140" s="338"/>
      <c r="DI140" s="338"/>
      <c r="DJ140" s="338"/>
      <c r="DK140" s="338"/>
      <c r="DL140" s="338"/>
      <c r="DM140" s="338"/>
      <c r="DN140" s="338"/>
      <c r="DO140" s="338"/>
      <c r="DP140" s="338"/>
      <c r="DQ140" s="338"/>
      <c r="DR140" s="338"/>
      <c r="DS140" s="338"/>
      <c r="DT140" s="338"/>
      <c r="DU140" s="338"/>
      <c r="DV140" s="338"/>
      <c r="DW140" s="338"/>
      <c r="DX140" s="338"/>
      <c r="DY140" s="338"/>
      <c r="DZ140" s="338"/>
      <c r="EA140" s="338"/>
      <c r="EB140" s="338"/>
      <c r="EC140" s="338"/>
      <c r="ED140" s="338"/>
      <c r="EE140" s="338"/>
      <c r="EF140" s="338"/>
      <c r="EG140" s="338"/>
      <c r="EH140" s="338"/>
      <c r="EI140" s="338"/>
      <c r="EJ140" s="338"/>
      <c r="EK140" s="338"/>
      <c r="EL140" s="338"/>
      <c r="EM140" s="338"/>
      <c r="EN140" s="338"/>
      <c r="EO140" s="338"/>
      <c r="EP140" s="338"/>
      <c r="EQ140" s="338"/>
      <c r="ER140" s="338"/>
      <c r="ES140" s="338"/>
      <c r="ET140" s="338"/>
      <c r="EU140" s="338"/>
      <c r="EV140" s="338"/>
      <c r="EW140" s="338"/>
      <c r="EX140" s="338"/>
      <c r="EY140" s="338"/>
      <c r="EZ140" s="338"/>
      <c r="FA140" s="338"/>
      <c r="FB140" s="338"/>
      <c r="FC140" s="338"/>
      <c r="FD140" s="338"/>
      <c r="FE140" s="338"/>
      <c r="FF140" s="338"/>
      <c r="FG140" s="338"/>
      <c r="FH140" s="338"/>
      <c r="FI140" s="338"/>
      <c r="FJ140" s="338"/>
      <c r="FK140" s="338"/>
      <c r="FL140" s="338"/>
      <c r="FM140" s="338"/>
      <c r="FN140" s="338"/>
      <c r="FO140" s="338"/>
      <c r="FP140" s="338"/>
      <c r="FQ140" s="338"/>
      <c r="FR140" s="338"/>
      <c r="FS140" s="338"/>
      <c r="FT140" s="338"/>
      <c r="FU140" s="338"/>
      <c r="FV140" s="338"/>
      <c r="FW140" s="338"/>
      <c r="FX140" s="338"/>
      <c r="FY140" s="338"/>
      <c r="FZ140" s="338"/>
      <c r="GA140" s="338"/>
      <c r="GB140" s="338"/>
      <c r="GC140" s="338"/>
      <c r="GD140" s="338"/>
      <c r="GE140" s="338"/>
      <c r="GF140" s="338"/>
      <c r="GG140" s="338"/>
      <c r="GH140" s="338"/>
      <c r="GI140" s="338"/>
      <c r="GJ140" s="338"/>
      <c r="GK140" s="338"/>
      <c r="GL140" s="338"/>
      <c r="GM140" s="338"/>
      <c r="GN140" s="338"/>
      <c r="GO140" s="338"/>
      <c r="GP140" s="338"/>
      <c r="GQ140" s="338"/>
      <c r="GR140" s="338"/>
      <c r="GS140" s="338"/>
      <c r="GT140" s="338"/>
      <c r="GU140" s="338"/>
      <c r="GV140" s="338"/>
      <c r="GW140" s="338"/>
      <c r="GX140" s="338"/>
      <c r="GY140" s="338"/>
      <c r="GZ140" s="338"/>
      <c r="HA140" s="338"/>
      <c r="HB140" s="338"/>
      <c r="HC140" s="338"/>
      <c r="HD140" s="338"/>
      <c r="HE140" s="338"/>
      <c r="HF140" s="338"/>
      <c r="HG140" s="338"/>
      <c r="HH140" s="338"/>
      <c r="HI140" s="338"/>
      <c r="HJ140" s="338"/>
      <c r="HK140" s="338"/>
      <c r="HL140" s="338"/>
      <c r="HM140" s="338"/>
      <c r="HN140" s="338"/>
      <c r="HO140" s="338"/>
      <c r="HP140" s="338"/>
      <c r="HQ140" s="338"/>
      <c r="HR140" s="338"/>
      <c r="HS140" s="338"/>
      <c r="HT140" s="338"/>
      <c r="HU140" s="338"/>
      <c r="HV140" s="338"/>
      <c r="HW140" s="338"/>
      <c r="HX140" s="338"/>
      <c r="HY140" s="338"/>
      <c r="HZ140" s="338"/>
      <c r="IA140" s="338"/>
      <c r="IB140" s="338"/>
      <c r="IC140" s="338"/>
      <c r="ID140" s="338"/>
      <c r="IE140" s="338"/>
      <c r="IF140" s="338"/>
      <c r="IG140" s="338"/>
      <c r="IH140" s="338"/>
      <c r="II140" s="338"/>
      <c r="IJ140" s="338"/>
      <c r="IK140" s="338"/>
      <c r="IL140" s="338"/>
      <c r="IM140" s="338"/>
      <c r="IN140" s="338"/>
      <c r="IO140" s="338"/>
      <c r="IP140" s="338"/>
    </row>
    <row r="141" s="339" customFormat="true" ht="12.75" hidden="false" customHeight="false" outlineLevel="0" collapsed="false">
      <c r="A141" s="334" t="s">
        <v>85</v>
      </c>
      <c r="B141" s="335"/>
      <c r="C141" s="335"/>
      <c r="D141" s="340"/>
      <c r="E141" s="336"/>
      <c r="F141" s="336"/>
      <c r="G141" s="311"/>
      <c r="H141" s="332" t="n">
        <f aca="false">SUM(F141:G141)</f>
        <v>0</v>
      </c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  <c r="AL141" s="338"/>
      <c r="AM141" s="338"/>
      <c r="AN141" s="338"/>
      <c r="AO141" s="338"/>
      <c r="AP141" s="338"/>
      <c r="AQ141" s="338"/>
      <c r="AR141" s="338"/>
      <c r="AS141" s="338"/>
      <c r="AT141" s="338"/>
      <c r="AU141" s="338"/>
      <c r="AV141" s="338"/>
      <c r="AW141" s="338"/>
      <c r="AX141" s="338"/>
      <c r="AY141" s="338"/>
      <c r="AZ141" s="338"/>
      <c r="BA141" s="338"/>
      <c r="BB141" s="338"/>
      <c r="BC141" s="338"/>
      <c r="BD141" s="338"/>
      <c r="BE141" s="338"/>
      <c r="BF141" s="338"/>
      <c r="BG141" s="338"/>
      <c r="BH141" s="338"/>
      <c r="BI141" s="338"/>
      <c r="BJ141" s="338"/>
      <c r="BK141" s="338"/>
      <c r="BL141" s="338"/>
      <c r="BM141" s="338"/>
      <c r="BN141" s="338"/>
      <c r="BO141" s="338"/>
      <c r="BP141" s="338"/>
      <c r="BQ141" s="338"/>
      <c r="BR141" s="338"/>
      <c r="BS141" s="338"/>
      <c r="BT141" s="338"/>
      <c r="BU141" s="338"/>
      <c r="BV141" s="338"/>
      <c r="BW141" s="338"/>
      <c r="BX141" s="338"/>
      <c r="BY141" s="338"/>
      <c r="BZ141" s="338"/>
      <c r="CA141" s="338"/>
      <c r="CB141" s="338"/>
      <c r="CC141" s="338"/>
      <c r="CD141" s="338"/>
      <c r="CE141" s="338"/>
      <c r="CF141" s="338"/>
      <c r="CG141" s="338"/>
      <c r="CH141" s="338"/>
      <c r="CI141" s="338"/>
      <c r="CJ141" s="338"/>
      <c r="CK141" s="338"/>
      <c r="CL141" s="338"/>
      <c r="CM141" s="338"/>
      <c r="CN141" s="338"/>
      <c r="CO141" s="338"/>
      <c r="CP141" s="338"/>
      <c r="CQ141" s="338"/>
      <c r="CR141" s="338"/>
      <c r="CS141" s="338"/>
      <c r="CT141" s="338"/>
      <c r="CU141" s="338"/>
      <c r="CV141" s="338"/>
      <c r="CW141" s="338"/>
      <c r="CX141" s="338"/>
      <c r="CY141" s="338"/>
      <c r="CZ141" s="338"/>
      <c r="DA141" s="338"/>
      <c r="DB141" s="338"/>
      <c r="DC141" s="338"/>
      <c r="DD141" s="338"/>
      <c r="DE141" s="338"/>
      <c r="DF141" s="338"/>
      <c r="DG141" s="338"/>
      <c r="DH141" s="338"/>
      <c r="DI141" s="338"/>
      <c r="DJ141" s="338"/>
      <c r="DK141" s="338"/>
      <c r="DL141" s="338"/>
      <c r="DM141" s="338"/>
      <c r="DN141" s="338"/>
      <c r="DO141" s="338"/>
      <c r="DP141" s="338"/>
      <c r="DQ141" s="338"/>
      <c r="DR141" s="338"/>
      <c r="DS141" s="338"/>
      <c r="DT141" s="338"/>
      <c r="DU141" s="338"/>
      <c r="DV141" s="338"/>
      <c r="DW141" s="338"/>
      <c r="DX141" s="338"/>
      <c r="DY141" s="338"/>
      <c r="DZ141" s="338"/>
      <c r="EA141" s="338"/>
      <c r="EB141" s="338"/>
      <c r="EC141" s="338"/>
      <c r="ED141" s="338"/>
      <c r="EE141" s="338"/>
      <c r="EF141" s="338"/>
      <c r="EG141" s="338"/>
      <c r="EH141" s="338"/>
      <c r="EI141" s="338"/>
      <c r="EJ141" s="338"/>
      <c r="EK141" s="338"/>
      <c r="EL141" s="338"/>
      <c r="EM141" s="338"/>
      <c r="EN141" s="338"/>
      <c r="EO141" s="338"/>
      <c r="EP141" s="338"/>
      <c r="EQ141" s="338"/>
      <c r="ER141" s="338"/>
      <c r="ES141" s="338"/>
      <c r="ET141" s="338"/>
      <c r="EU141" s="338"/>
      <c r="EV141" s="338"/>
      <c r="EW141" s="338"/>
      <c r="EX141" s="338"/>
      <c r="EY141" s="338"/>
      <c r="EZ141" s="338"/>
      <c r="FA141" s="338"/>
      <c r="FB141" s="338"/>
      <c r="FC141" s="338"/>
      <c r="FD141" s="338"/>
      <c r="FE141" s="338"/>
      <c r="FF141" s="338"/>
      <c r="FG141" s="338"/>
      <c r="FH141" s="338"/>
      <c r="FI141" s="338"/>
      <c r="FJ141" s="338"/>
      <c r="FK141" s="338"/>
      <c r="FL141" s="338"/>
      <c r="FM141" s="338"/>
      <c r="FN141" s="338"/>
      <c r="FO141" s="338"/>
      <c r="FP141" s="338"/>
      <c r="FQ141" s="338"/>
      <c r="FR141" s="338"/>
      <c r="FS141" s="338"/>
      <c r="FT141" s="338"/>
      <c r="FU141" s="338"/>
      <c r="FV141" s="338"/>
      <c r="FW141" s="338"/>
      <c r="FX141" s="338"/>
      <c r="FY141" s="338"/>
      <c r="FZ141" s="338"/>
      <c r="GA141" s="338"/>
      <c r="GB141" s="338"/>
      <c r="GC141" s="338"/>
      <c r="GD141" s="338"/>
      <c r="GE141" s="338"/>
      <c r="GF141" s="338"/>
      <c r="GG141" s="338"/>
      <c r="GH141" s="338"/>
      <c r="GI141" s="338"/>
      <c r="GJ141" s="338"/>
      <c r="GK141" s="338"/>
      <c r="GL141" s="338"/>
      <c r="GM141" s="338"/>
      <c r="GN141" s="338"/>
      <c r="GO141" s="338"/>
      <c r="GP141" s="338"/>
      <c r="GQ141" s="338"/>
      <c r="GR141" s="338"/>
      <c r="GS141" s="338"/>
      <c r="GT141" s="338"/>
      <c r="GU141" s="338"/>
      <c r="GV141" s="338"/>
      <c r="GW141" s="338"/>
      <c r="GX141" s="338"/>
      <c r="GY141" s="338"/>
      <c r="GZ141" s="338"/>
      <c r="HA141" s="338"/>
      <c r="HB141" s="338"/>
      <c r="HC141" s="338"/>
      <c r="HD141" s="338"/>
      <c r="HE141" s="338"/>
      <c r="HF141" s="338"/>
      <c r="HG141" s="338"/>
      <c r="HH141" s="338"/>
      <c r="HI141" s="338"/>
      <c r="HJ141" s="338"/>
      <c r="HK141" s="338"/>
      <c r="HL141" s="338"/>
      <c r="HM141" s="338"/>
      <c r="HN141" s="338"/>
      <c r="HO141" s="338"/>
      <c r="HP141" s="338"/>
      <c r="HQ141" s="338"/>
      <c r="HR141" s="338"/>
      <c r="HS141" s="338"/>
      <c r="HT141" s="338"/>
      <c r="HU141" s="338"/>
      <c r="HV141" s="338"/>
      <c r="HW141" s="338"/>
      <c r="HX141" s="338"/>
      <c r="HY141" s="338"/>
      <c r="HZ141" s="338"/>
      <c r="IA141" s="338"/>
      <c r="IB141" s="338"/>
      <c r="IC141" s="338"/>
      <c r="ID141" s="338"/>
      <c r="IE141" s="338"/>
      <c r="IF141" s="338"/>
      <c r="IG141" s="338"/>
      <c r="IH141" s="338"/>
      <c r="II141" s="338"/>
      <c r="IJ141" s="338"/>
      <c r="IK141" s="338"/>
      <c r="IL141" s="338"/>
      <c r="IM141" s="338"/>
      <c r="IN141" s="338"/>
      <c r="IO141" s="338"/>
      <c r="IP141" s="338"/>
    </row>
    <row r="142" s="339" customFormat="true" ht="12.75" hidden="false" customHeight="false" outlineLevel="0" collapsed="false">
      <c r="A142" s="334" t="s">
        <v>83</v>
      </c>
      <c r="B142" s="335"/>
      <c r="C142" s="335" t="n">
        <v>250</v>
      </c>
      <c r="D142" s="340"/>
      <c r="E142" s="336"/>
      <c r="F142" s="336" t="n">
        <v>658</v>
      </c>
      <c r="G142" s="311"/>
      <c r="H142" s="337" t="n">
        <f aca="false">SUM(F142:G142)</f>
        <v>658</v>
      </c>
      <c r="I142" s="338"/>
      <c r="J142" s="338"/>
      <c r="K142" s="338"/>
      <c r="L142" s="338"/>
      <c r="M142" s="338"/>
      <c r="N142" s="338"/>
      <c r="O142" s="338"/>
      <c r="P142" s="338"/>
      <c r="Q142" s="338"/>
      <c r="R142" s="338"/>
      <c r="S142" s="338"/>
      <c r="T142" s="338"/>
      <c r="U142" s="338"/>
      <c r="V142" s="338"/>
      <c r="W142" s="338"/>
      <c r="X142" s="338"/>
      <c r="Y142" s="338"/>
      <c r="Z142" s="338"/>
      <c r="AA142" s="338"/>
      <c r="AB142" s="338"/>
      <c r="AC142" s="338"/>
      <c r="AD142" s="338"/>
      <c r="AE142" s="338"/>
      <c r="AF142" s="338"/>
      <c r="AG142" s="338"/>
      <c r="AH142" s="338"/>
      <c r="AI142" s="338"/>
      <c r="AJ142" s="338"/>
      <c r="AK142" s="338"/>
      <c r="AL142" s="338"/>
      <c r="AM142" s="338"/>
      <c r="AN142" s="338"/>
      <c r="AO142" s="338"/>
      <c r="AP142" s="338"/>
      <c r="AQ142" s="338"/>
      <c r="AR142" s="338"/>
      <c r="AS142" s="338"/>
      <c r="AT142" s="338"/>
      <c r="AU142" s="338"/>
      <c r="AV142" s="338"/>
      <c r="AW142" s="338"/>
      <c r="AX142" s="338"/>
      <c r="AY142" s="338"/>
      <c r="AZ142" s="338"/>
      <c r="BA142" s="338"/>
      <c r="BB142" s="338"/>
      <c r="BC142" s="338"/>
      <c r="BD142" s="338"/>
      <c r="BE142" s="338"/>
      <c r="BF142" s="338"/>
      <c r="BG142" s="338"/>
      <c r="BH142" s="338"/>
      <c r="BI142" s="338"/>
      <c r="BJ142" s="338"/>
      <c r="BK142" s="338"/>
      <c r="BL142" s="338"/>
      <c r="BM142" s="338"/>
      <c r="BN142" s="338"/>
      <c r="BO142" s="338"/>
      <c r="BP142" s="338"/>
      <c r="BQ142" s="338"/>
      <c r="BR142" s="338"/>
      <c r="BS142" s="338"/>
      <c r="BT142" s="338"/>
      <c r="BU142" s="338"/>
      <c r="BV142" s="338"/>
      <c r="BW142" s="338"/>
      <c r="BX142" s="338"/>
      <c r="BY142" s="338"/>
      <c r="BZ142" s="338"/>
      <c r="CA142" s="338"/>
      <c r="CB142" s="338"/>
      <c r="CC142" s="338"/>
      <c r="CD142" s="338"/>
      <c r="CE142" s="338"/>
      <c r="CF142" s="338"/>
      <c r="CG142" s="338"/>
      <c r="CH142" s="338"/>
      <c r="CI142" s="338"/>
      <c r="CJ142" s="338"/>
      <c r="CK142" s="338"/>
      <c r="CL142" s="338"/>
      <c r="CM142" s="338"/>
      <c r="CN142" s="338"/>
      <c r="CO142" s="338"/>
      <c r="CP142" s="338"/>
      <c r="CQ142" s="338"/>
      <c r="CR142" s="338"/>
      <c r="CS142" s="338"/>
      <c r="CT142" s="338"/>
      <c r="CU142" s="338"/>
      <c r="CV142" s="338"/>
      <c r="CW142" s="338"/>
      <c r="CX142" s="338"/>
      <c r="CY142" s="338"/>
      <c r="CZ142" s="338"/>
      <c r="DA142" s="338"/>
      <c r="DB142" s="338"/>
      <c r="DC142" s="338"/>
      <c r="DD142" s="338"/>
      <c r="DE142" s="338"/>
      <c r="DF142" s="338"/>
      <c r="DG142" s="338"/>
      <c r="DH142" s="338"/>
      <c r="DI142" s="338"/>
      <c r="DJ142" s="338"/>
      <c r="DK142" s="338"/>
      <c r="DL142" s="338"/>
      <c r="DM142" s="338"/>
      <c r="DN142" s="338"/>
      <c r="DO142" s="338"/>
      <c r="DP142" s="338"/>
      <c r="DQ142" s="338"/>
      <c r="DR142" s="338"/>
      <c r="DS142" s="338"/>
      <c r="DT142" s="338"/>
      <c r="DU142" s="338"/>
      <c r="DV142" s="338"/>
      <c r="DW142" s="338"/>
      <c r="DX142" s="338"/>
      <c r="DY142" s="338"/>
      <c r="DZ142" s="338"/>
      <c r="EA142" s="338"/>
      <c r="EB142" s="338"/>
      <c r="EC142" s="338"/>
      <c r="ED142" s="338"/>
      <c r="EE142" s="338"/>
      <c r="EF142" s="338"/>
      <c r="EG142" s="338"/>
      <c r="EH142" s="338"/>
      <c r="EI142" s="338"/>
      <c r="EJ142" s="338"/>
      <c r="EK142" s="338"/>
      <c r="EL142" s="338"/>
      <c r="EM142" s="338"/>
      <c r="EN142" s="338"/>
      <c r="EO142" s="338"/>
      <c r="EP142" s="338"/>
      <c r="EQ142" s="338"/>
      <c r="ER142" s="338"/>
      <c r="ES142" s="338"/>
      <c r="ET142" s="338"/>
      <c r="EU142" s="338"/>
      <c r="EV142" s="338"/>
      <c r="EW142" s="338"/>
      <c r="EX142" s="338"/>
      <c r="EY142" s="338"/>
      <c r="EZ142" s="338"/>
      <c r="FA142" s="338"/>
      <c r="FB142" s="338"/>
      <c r="FC142" s="338"/>
      <c r="FD142" s="338"/>
      <c r="FE142" s="338"/>
      <c r="FF142" s="338"/>
      <c r="FG142" s="338"/>
      <c r="FH142" s="338"/>
      <c r="FI142" s="338"/>
      <c r="FJ142" s="338"/>
      <c r="FK142" s="338"/>
      <c r="FL142" s="338"/>
      <c r="FM142" s="338"/>
      <c r="FN142" s="338"/>
      <c r="FO142" s="338"/>
      <c r="FP142" s="338"/>
      <c r="FQ142" s="338"/>
      <c r="FR142" s="338"/>
      <c r="FS142" s="338"/>
      <c r="FT142" s="338"/>
      <c r="FU142" s="338"/>
      <c r="FV142" s="338"/>
      <c r="FW142" s="338"/>
      <c r="FX142" s="338"/>
      <c r="FY142" s="338"/>
      <c r="FZ142" s="338"/>
      <c r="GA142" s="338"/>
      <c r="GB142" s="338"/>
      <c r="GC142" s="338"/>
      <c r="GD142" s="338"/>
      <c r="GE142" s="338"/>
      <c r="GF142" s="338"/>
      <c r="GG142" s="338"/>
      <c r="GH142" s="338"/>
      <c r="GI142" s="338"/>
      <c r="GJ142" s="338"/>
      <c r="GK142" s="338"/>
      <c r="GL142" s="338"/>
      <c r="GM142" s="338"/>
      <c r="GN142" s="338"/>
      <c r="GO142" s="338"/>
      <c r="GP142" s="338"/>
      <c r="GQ142" s="338"/>
      <c r="GR142" s="338"/>
      <c r="GS142" s="338"/>
      <c r="GT142" s="338"/>
      <c r="GU142" s="338"/>
      <c r="GV142" s="338"/>
      <c r="GW142" s="338"/>
      <c r="GX142" s="338"/>
      <c r="GY142" s="338"/>
      <c r="GZ142" s="338"/>
      <c r="HA142" s="338"/>
      <c r="HB142" s="338"/>
      <c r="HC142" s="338"/>
      <c r="HD142" s="338"/>
      <c r="HE142" s="338"/>
      <c r="HF142" s="338"/>
      <c r="HG142" s="338"/>
      <c r="HH142" s="338"/>
      <c r="HI142" s="338"/>
      <c r="HJ142" s="338"/>
      <c r="HK142" s="338"/>
      <c r="HL142" s="338"/>
      <c r="HM142" s="338"/>
      <c r="HN142" s="338"/>
      <c r="HO142" s="338"/>
      <c r="HP142" s="338"/>
      <c r="HQ142" s="338"/>
      <c r="HR142" s="338"/>
      <c r="HS142" s="338"/>
      <c r="HT142" s="338"/>
      <c r="HU142" s="338"/>
      <c r="HV142" s="338"/>
      <c r="HW142" s="338"/>
      <c r="HX142" s="338"/>
      <c r="HY142" s="338"/>
      <c r="HZ142" s="338"/>
      <c r="IA142" s="338"/>
      <c r="IB142" s="338"/>
      <c r="IC142" s="338"/>
      <c r="ID142" s="338"/>
      <c r="IE142" s="338"/>
      <c r="IF142" s="338"/>
      <c r="IG142" s="338"/>
      <c r="IH142" s="338"/>
      <c r="II142" s="338"/>
      <c r="IJ142" s="338"/>
      <c r="IK142" s="338"/>
      <c r="IL142" s="338"/>
      <c r="IM142" s="338"/>
      <c r="IN142" s="338"/>
      <c r="IO142" s="338"/>
      <c r="IP142" s="338"/>
    </row>
    <row r="143" s="339" customFormat="true" ht="12.75" hidden="false" customHeight="false" outlineLevel="0" collapsed="false">
      <c r="A143" s="334" t="s">
        <v>699</v>
      </c>
      <c r="B143" s="335" t="n">
        <f aca="false">SUM(B140,B134)</f>
        <v>3295</v>
      </c>
      <c r="C143" s="335" t="n">
        <f aca="false">SUM(C142,C141,C140,C134)</f>
        <v>3545</v>
      </c>
      <c r="D143" s="335" t="n">
        <f aca="false">SUM(D142,D141,D140,D134)</f>
        <v>100</v>
      </c>
      <c r="E143" s="336" t="n">
        <f aca="false">SUM(E134,E140,E141:E142)</f>
        <v>3163</v>
      </c>
      <c r="F143" s="336" t="n">
        <f aca="false">SUM(F134,F140,F141:F142)</f>
        <v>3821</v>
      </c>
      <c r="G143" s="336" t="n">
        <f aca="false">SUM(G134,G140,G141:G142)</f>
        <v>49</v>
      </c>
      <c r="H143" s="337" t="n">
        <f aca="false">SUM(F143:G143)</f>
        <v>3870</v>
      </c>
      <c r="I143" s="338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  <c r="AB143" s="338"/>
      <c r="AC143" s="338"/>
      <c r="AD143" s="338"/>
      <c r="AE143" s="338"/>
      <c r="AF143" s="338"/>
      <c r="AG143" s="338"/>
      <c r="AH143" s="338"/>
      <c r="AI143" s="338"/>
      <c r="AJ143" s="338"/>
      <c r="AK143" s="338"/>
      <c r="AL143" s="338"/>
      <c r="AM143" s="338"/>
      <c r="AN143" s="338"/>
      <c r="AO143" s="338"/>
      <c r="AP143" s="338"/>
      <c r="AQ143" s="338"/>
      <c r="AR143" s="338"/>
      <c r="AS143" s="338"/>
      <c r="AT143" s="338"/>
      <c r="AU143" s="338"/>
      <c r="AV143" s="338"/>
      <c r="AW143" s="338"/>
      <c r="AX143" s="338"/>
      <c r="AY143" s="338"/>
      <c r="AZ143" s="338"/>
      <c r="BA143" s="338"/>
      <c r="BB143" s="338"/>
      <c r="BC143" s="338"/>
      <c r="BD143" s="338"/>
      <c r="BE143" s="338"/>
      <c r="BF143" s="338"/>
      <c r="BG143" s="338"/>
      <c r="BH143" s="338"/>
      <c r="BI143" s="338"/>
      <c r="BJ143" s="338"/>
      <c r="BK143" s="338"/>
      <c r="BL143" s="338"/>
      <c r="BM143" s="338"/>
      <c r="BN143" s="338"/>
      <c r="BO143" s="338"/>
      <c r="BP143" s="338"/>
      <c r="BQ143" s="338"/>
      <c r="BR143" s="338"/>
      <c r="BS143" s="338"/>
      <c r="BT143" s="338"/>
      <c r="BU143" s="338"/>
      <c r="BV143" s="338"/>
      <c r="BW143" s="338"/>
      <c r="BX143" s="338"/>
      <c r="BY143" s="338"/>
      <c r="BZ143" s="338"/>
      <c r="CA143" s="338"/>
      <c r="CB143" s="338"/>
      <c r="CC143" s="338"/>
      <c r="CD143" s="338"/>
      <c r="CE143" s="338"/>
      <c r="CF143" s="338"/>
      <c r="CG143" s="338"/>
      <c r="CH143" s="338"/>
      <c r="CI143" s="338"/>
      <c r="CJ143" s="338"/>
      <c r="CK143" s="338"/>
      <c r="CL143" s="338"/>
      <c r="CM143" s="338"/>
      <c r="CN143" s="338"/>
      <c r="CO143" s="338"/>
      <c r="CP143" s="338"/>
      <c r="CQ143" s="338"/>
      <c r="CR143" s="338"/>
      <c r="CS143" s="338"/>
      <c r="CT143" s="338"/>
      <c r="CU143" s="338"/>
      <c r="CV143" s="338"/>
      <c r="CW143" s="338"/>
      <c r="CX143" s="338"/>
      <c r="CY143" s="338"/>
      <c r="CZ143" s="338"/>
      <c r="DA143" s="338"/>
      <c r="DB143" s="338"/>
      <c r="DC143" s="338"/>
      <c r="DD143" s="338"/>
      <c r="DE143" s="338"/>
      <c r="DF143" s="338"/>
      <c r="DG143" s="338"/>
      <c r="DH143" s="338"/>
      <c r="DI143" s="338"/>
      <c r="DJ143" s="338"/>
      <c r="DK143" s="338"/>
      <c r="DL143" s="338"/>
      <c r="DM143" s="338"/>
      <c r="DN143" s="338"/>
      <c r="DO143" s="338"/>
      <c r="DP143" s="338"/>
      <c r="DQ143" s="338"/>
      <c r="DR143" s="338"/>
      <c r="DS143" s="338"/>
      <c r="DT143" s="338"/>
      <c r="DU143" s="338"/>
      <c r="DV143" s="338"/>
      <c r="DW143" s="338"/>
      <c r="DX143" s="338"/>
      <c r="DY143" s="338"/>
      <c r="DZ143" s="338"/>
      <c r="EA143" s="338"/>
      <c r="EB143" s="338"/>
      <c r="EC143" s="338"/>
      <c r="ED143" s="338"/>
      <c r="EE143" s="338"/>
      <c r="EF143" s="338"/>
      <c r="EG143" s="338"/>
      <c r="EH143" s="338"/>
      <c r="EI143" s="338"/>
      <c r="EJ143" s="338"/>
      <c r="EK143" s="338"/>
      <c r="EL143" s="338"/>
      <c r="EM143" s="338"/>
      <c r="EN143" s="338"/>
      <c r="EO143" s="338"/>
      <c r="EP143" s="338"/>
      <c r="EQ143" s="338"/>
      <c r="ER143" s="338"/>
      <c r="ES143" s="338"/>
      <c r="ET143" s="338"/>
      <c r="EU143" s="338"/>
      <c r="EV143" s="338"/>
      <c r="EW143" s="338"/>
      <c r="EX143" s="338"/>
      <c r="EY143" s="338"/>
      <c r="EZ143" s="338"/>
      <c r="FA143" s="338"/>
      <c r="FB143" s="338"/>
      <c r="FC143" s="338"/>
      <c r="FD143" s="338"/>
      <c r="FE143" s="338"/>
      <c r="FF143" s="338"/>
      <c r="FG143" s="338"/>
      <c r="FH143" s="338"/>
      <c r="FI143" s="338"/>
      <c r="FJ143" s="338"/>
      <c r="FK143" s="338"/>
      <c r="FL143" s="338"/>
      <c r="FM143" s="338"/>
      <c r="FN143" s="338"/>
      <c r="FO143" s="338"/>
      <c r="FP143" s="338"/>
      <c r="FQ143" s="338"/>
      <c r="FR143" s="338"/>
      <c r="FS143" s="338"/>
      <c r="FT143" s="338"/>
      <c r="FU143" s="338"/>
      <c r="FV143" s="338"/>
      <c r="FW143" s="338"/>
      <c r="FX143" s="338"/>
      <c r="FY143" s="338"/>
      <c r="FZ143" s="338"/>
      <c r="GA143" s="338"/>
      <c r="GB143" s="338"/>
      <c r="GC143" s="338"/>
      <c r="GD143" s="338"/>
      <c r="GE143" s="338"/>
      <c r="GF143" s="338"/>
      <c r="GG143" s="338"/>
      <c r="GH143" s="338"/>
      <c r="GI143" s="338"/>
      <c r="GJ143" s="338"/>
      <c r="GK143" s="338"/>
      <c r="GL143" s="338"/>
      <c r="GM143" s="338"/>
      <c r="GN143" s="338"/>
      <c r="GO143" s="338"/>
      <c r="GP143" s="338"/>
      <c r="GQ143" s="338"/>
      <c r="GR143" s="338"/>
      <c r="GS143" s="338"/>
      <c r="GT143" s="338"/>
      <c r="GU143" s="338"/>
      <c r="GV143" s="338"/>
      <c r="GW143" s="338"/>
      <c r="GX143" s="338"/>
      <c r="GY143" s="338"/>
      <c r="GZ143" s="338"/>
      <c r="HA143" s="338"/>
      <c r="HB143" s="338"/>
      <c r="HC143" s="338"/>
      <c r="HD143" s="338"/>
      <c r="HE143" s="338"/>
      <c r="HF143" s="338"/>
      <c r="HG143" s="338"/>
      <c r="HH143" s="338"/>
      <c r="HI143" s="338"/>
      <c r="HJ143" s="338"/>
      <c r="HK143" s="338"/>
      <c r="HL143" s="338"/>
      <c r="HM143" s="338"/>
      <c r="HN143" s="338"/>
      <c r="HO143" s="338"/>
      <c r="HP143" s="338"/>
      <c r="HQ143" s="338"/>
      <c r="HR143" s="338"/>
      <c r="HS143" s="338"/>
      <c r="HT143" s="338"/>
      <c r="HU143" s="338"/>
      <c r="HV143" s="338"/>
      <c r="HW143" s="338"/>
      <c r="HX143" s="338"/>
      <c r="HY143" s="338"/>
      <c r="HZ143" s="338"/>
      <c r="IA143" s="338"/>
      <c r="IB143" s="338"/>
      <c r="IC143" s="338"/>
      <c r="ID143" s="338"/>
      <c r="IE143" s="338"/>
      <c r="IF143" s="338"/>
      <c r="IG143" s="338"/>
      <c r="IH143" s="338"/>
      <c r="II143" s="338"/>
      <c r="IJ143" s="338"/>
      <c r="IK143" s="338"/>
      <c r="IL143" s="338"/>
      <c r="IM143" s="338"/>
      <c r="IN143" s="338"/>
      <c r="IO143" s="338"/>
      <c r="IP143" s="338"/>
    </row>
    <row r="144" customFormat="false" ht="12.75" hidden="false" customHeight="false" outlineLevel="0" collapsed="false">
      <c r="A144" s="333" t="s">
        <v>700</v>
      </c>
      <c r="B144" s="332" t="n">
        <v>41622</v>
      </c>
      <c r="C144" s="332" t="n">
        <v>53862</v>
      </c>
      <c r="D144" s="311" t="n">
        <v>-11031</v>
      </c>
      <c r="E144" s="332" t="n">
        <f aca="false">SUM(E165-E143)</f>
        <v>39822</v>
      </c>
      <c r="F144" s="332" t="n">
        <v>41635</v>
      </c>
      <c r="G144" s="311" t="n">
        <v>-2628</v>
      </c>
      <c r="H144" s="332" t="n">
        <f aca="false">SUM(F144:G144)</f>
        <v>39007</v>
      </c>
      <c r="I144" s="302"/>
      <c r="J144" s="302"/>
      <c r="K144" s="302"/>
      <c r="L144" s="302"/>
      <c r="M144" s="302"/>
      <c r="N144" s="302"/>
      <c r="O144" s="302"/>
      <c r="P144" s="302"/>
      <c r="Q144" s="302"/>
      <c r="R144" s="302"/>
      <c r="S144" s="302"/>
      <c r="T144" s="302"/>
      <c r="U144" s="302"/>
      <c r="V144" s="302"/>
      <c r="W144" s="302"/>
      <c r="X144" s="302"/>
      <c r="Y144" s="302"/>
      <c r="Z144" s="302"/>
      <c r="AA144" s="302"/>
      <c r="AB144" s="302"/>
      <c r="AC144" s="302"/>
      <c r="AD144" s="302"/>
      <c r="AE144" s="302"/>
      <c r="AF144" s="302"/>
      <c r="AG144" s="302"/>
      <c r="AH144" s="302"/>
      <c r="AI144" s="302"/>
      <c r="AJ144" s="302"/>
      <c r="AK144" s="302"/>
      <c r="AL144" s="302"/>
      <c r="AM144" s="302"/>
      <c r="AN144" s="302"/>
      <c r="AO144" s="302"/>
      <c r="AP144" s="302"/>
      <c r="AQ144" s="302"/>
      <c r="AR144" s="302"/>
      <c r="AS144" s="302"/>
      <c r="AT144" s="302"/>
      <c r="AU144" s="302"/>
      <c r="AV144" s="302"/>
      <c r="AW144" s="302"/>
      <c r="AX144" s="302"/>
      <c r="AY144" s="302"/>
      <c r="AZ144" s="302"/>
      <c r="BA144" s="302"/>
      <c r="BB144" s="302"/>
      <c r="BC144" s="302"/>
      <c r="BD144" s="302"/>
      <c r="BE144" s="302"/>
      <c r="BF144" s="302"/>
      <c r="BG144" s="302"/>
      <c r="BH144" s="302"/>
      <c r="BI144" s="302"/>
      <c r="BJ144" s="302"/>
      <c r="BK144" s="302"/>
      <c r="BL144" s="302"/>
      <c r="BM144" s="302"/>
      <c r="BN144" s="302"/>
      <c r="BO144" s="302"/>
      <c r="BP144" s="302"/>
      <c r="BQ144" s="302"/>
      <c r="BR144" s="302"/>
      <c r="BS144" s="302"/>
      <c r="BT144" s="302"/>
      <c r="BU144" s="302"/>
      <c r="BV144" s="302"/>
      <c r="BW144" s="302"/>
      <c r="BX144" s="302"/>
      <c r="BY144" s="302"/>
      <c r="BZ144" s="302"/>
      <c r="CA144" s="302"/>
      <c r="CB144" s="302"/>
      <c r="CC144" s="302"/>
      <c r="CD144" s="302"/>
      <c r="CE144" s="302"/>
      <c r="CF144" s="302"/>
      <c r="CG144" s="302"/>
      <c r="CH144" s="302"/>
      <c r="CI144" s="302"/>
      <c r="CJ144" s="302"/>
      <c r="CK144" s="302"/>
      <c r="CL144" s="302"/>
      <c r="CM144" s="302"/>
      <c r="CN144" s="302"/>
      <c r="CO144" s="302"/>
      <c r="CP144" s="302"/>
      <c r="CQ144" s="302"/>
      <c r="CR144" s="302"/>
      <c r="CS144" s="302"/>
      <c r="CT144" s="302"/>
      <c r="CU144" s="302"/>
      <c r="CV144" s="302"/>
      <c r="CW144" s="302"/>
      <c r="CX144" s="302"/>
      <c r="CY144" s="302"/>
      <c r="CZ144" s="302"/>
      <c r="DA144" s="302"/>
      <c r="DB144" s="302"/>
      <c r="DC144" s="302"/>
      <c r="DD144" s="302"/>
      <c r="DE144" s="302"/>
      <c r="DF144" s="302"/>
      <c r="DG144" s="302"/>
      <c r="DH144" s="302"/>
      <c r="DI144" s="302"/>
      <c r="DJ144" s="302"/>
      <c r="DK144" s="302"/>
      <c r="DL144" s="302"/>
      <c r="DM144" s="302"/>
      <c r="DN144" s="302"/>
      <c r="DO144" s="302"/>
      <c r="DP144" s="302"/>
      <c r="DQ144" s="302"/>
      <c r="DR144" s="302"/>
      <c r="DS144" s="302"/>
      <c r="DT144" s="302"/>
      <c r="DU144" s="302"/>
      <c r="DV144" s="302"/>
      <c r="DW144" s="302"/>
      <c r="DX144" s="302"/>
      <c r="DY144" s="302"/>
      <c r="DZ144" s="302"/>
      <c r="EA144" s="302"/>
      <c r="EB144" s="302"/>
      <c r="EC144" s="302"/>
      <c r="ED144" s="302"/>
      <c r="EE144" s="302"/>
      <c r="EF144" s="302"/>
      <c r="EG144" s="302"/>
      <c r="EH144" s="302"/>
      <c r="EI144" s="302"/>
      <c r="EJ144" s="302"/>
      <c r="EK144" s="302"/>
      <c r="EL144" s="302"/>
      <c r="EM144" s="302"/>
      <c r="EN144" s="302"/>
      <c r="EO144" s="302"/>
      <c r="EP144" s="302"/>
      <c r="EQ144" s="302"/>
      <c r="ER144" s="302"/>
      <c r="ES144" s="302"/>
      <c r="ET144" s="302"/>
      <c r="EU144" s="302"/>
      <c r="EV144" s="302"/>
      <c r="EW144" s="302"/>
      <c r="EX144" s="302"/>
      <c r="EY144" s="302"/>
      <c r="EZ144" s="302"/>
      <c r="FA144" s="302"/>
      <c r="FB144" s="302"/>
      <c r="FC144" s="302"/>
      <c r="FD144" s="302"/>
      <c r="FE144" s="302"/>
      <c r="FF144" s="302"/>
      <c r="FG144" s="302"/>
      <c r="FH144" s="302"/>
      <c r="FI144" s="302"/>
      <c r="FJ144" s="302"/>
      <c r="FK144" s="302"/>
      <c r="FL144" s="302"/>
      <c r="FM144" s="302"/>
      <c r="FN144" s="302"/>
      <c r="FO144" s="302"/>
      <c r="FP144" s="302"/>
      <c r="FQ144" s="302"/>
      <c r="FR144" s="302"/>
      <c r="FS144" s="302"/>
      <c r="FT144" s="302"/>
      <c r="FU144" s="302"/>
      <c r="FV144" s="302"/>
      <c r="FW144" s="302"/>
      <c r="FX144" s="302"/>
      <c r="FY144" s="302"/>
      <c r="FZ144" s="302"/>
      <c r="GA144" s="302"/>
      <c r="GB144" s="302"/>
      <c r="GC144" s="302"/>
      <c r="GD144" s="302"/>
      <c r="GE144" s="302"/>
      <c r="GF144" s="302"/>
      <c r="GG144" s="302"/>
      <c r="GH144" s="302"/>
      <c r="GI144" s="302"/>
      <c r="GJ144" s="302"/>
      <c r="GK144" s="302"/>
      <c r="GL144" s="302"/>
      <c r="GM144" s="302"/>
      <c r="GN144" s="302"/>
      <c r="GO144" s="302"/>
      <c r="GP144" s="302"/>
      <c r="GQ144" s="302"/>
      <c r="GR144" s="302"/>
      <c r="GS144" s="302"/>
      <c r="GT144" s="302"/>
      <c r="GU144" s="302"/>
      <c r="GV144" s="302"/>
      <c r="GW144" s="302"/>
      <c r="GX144" s="302"/>
      <c r="GY144" s="302"/>
      <c r="GZ144" s="302"/>
      <c r="HA144" s="302"/>
      <c r="HB144" s="302"/>
      <c r="HC144" s="302"/>
      <c r="HD144" s="302"/>
      <c r="HE144" s="302"/>
      <c r="HF144" s="302"/>
      <c r="HG144" s="302"/>
      <c r="HH144" s="302"/>
      <c r="HI144" s="302"/>
      <c r="HJ144" s="302"/>
      <c r="HK144" s="302"/>
      <c r="HL144" s="302"/>
      <c r="HM144" s="302"/>
      <c r="HN144" s="302"/>
      <c r="HO144" s="302"/>
      <c r="HP144" s="302"/>
      <c r="HQ144" s="302"/>
      <c r="HR144" s="302"/>
      <c r="HS144" s="302"/>
      <c r="HT144" s="302"/>
      <c r="HU144" s="302"/>
      <c r="HV144" s="302"/>
      <c r="HW144" s="302"/>
      <c r="HX144" s="302"/>
      <c r="HY144" s="302"/>
      <c r="HZ144" s="302"/>
      <c r="IA144" s="302"/>
      <c r="IB144" s="302"/>
      <c r="IC144" s="302"/>
      <c r="ID144" s="302"/>
      <c r="IE144" s="302"/>
      <c r="IF144" s="302"/>
      <c r="IG144" s="302"/>
      <c r="IH144" s="302"/>
      <c r="II144" s="302"/>
      <c r="IJ144" s="302"/>
      <c r="IK144" s="302"/>
      <c r="IL144" s="302"/>
      <c r="IM144" s="302"/>
      <c r="IN144" s="302"/>
      <c r="IO144" s="302"/>
      <c r="IP144" s="302"/>
    </row>
    <row r="145" customFormat="false" ht="12.75" hidden="false" customHeight="false" outlineLevel="0" collapsed="false">
      <c r="A145" s="333" t="s">
        <v>701</v>
      </c>
      <c r="B145" s="332"/>
      <c r="C145" s="332"/>
      <c r="D145" s="311" t="n">
        <v>11536</v>
      </c>
      <c r="E145" s="332"/>
      <c r="F145" s="332"/>
      <c r="G145" s="311" t="n">
        <v>545</v>
      </c>
      <c r="H145" s="332" t="n">
        <f aca="false">SUM(F145:G145)</f>
        <v>545</v>
      </c>
      <c r="I145" s="302"/>
      <c r="J145" s="302"/>
      <c r="K145" s="302"/>
      <c r="L145" s="302"/>
      <c r="M145" s="302"/>
      <c r="N145" s="302"/>
      <c r="O145" s="302"/>
      <c r="P145" s="302"/>
      <c r="Q145" s="302"/>
      <c r="R145" s="302"/>
      <c r="S145" s="302"/>
      <c r="T145" s="302"/>
      <c r="U145" s="302"/>
      <c r="V145" s="302"/>
      <c r="W145" s="302"/>
      <c r="X145" s="302"/>
      <c r="Y145" s="302"/>
      <c r="Z145" s="302"/>
      <c r="AA145" s="302"/>
      <c r="AB145" s="302"/>
      <c r="AC145" s="302"/>
      <c r="AD145" s="302"/>
      <c r="AE145" s="302"/>
      <c r="AF145" s="302"/>
      <c r="AG145" s="302"/>
      <c r="AH145" s="302"/>
      <c r="AI145" s="302"/>
      <c r="AJ145" s="302"/>
      <c r="AK145" s="302"/>
      <c r="AL145" s="302"/>
      <c r="AM145" s="302"/>
      <c r="AN145" s="302"/>
      <c r="AO145" s="302"/>
      <c r="AP145" s="302"/>
      <c r="AQ145" s="302"/>
      <c r="AR145" s="302"/>
      <c r="AS145" s="302"/>
      <c r="AT145" s="302"/>
      <c r="AU145" s="302"/>
      <c r="AV145" s="302"/>
      <c r="AW145" s="302"/>
      <c r="AX145" s="302"/>
      <c r="AY145" s="302"/>
      <c r="AZ145" s="302"/>
      <c r="BA145" s="302"/>
      <c r="BB145" s="302"/>
      <c r="BC145" s="302"/>
      <c r="BD145" s="302"/>
      <c r="BE145" s="302"/>
      <c r="BF145" s="302"/>
      <c r="BG145" s="302"/>
      <c r="BH145" s="302"/>
      <c r="BI145" s="302"/>
      <c r="BJ145" s="302"/>
      <c r="BK145" s="302"/>
      <c r="BL145" s="302"/>
      <c r="BM145" s="302"/>
      <c r="BN145" s="302"/>
      <c r="BO145" s="302"/>
      <c r="BP145" s="302"/>
      <c r="BQ145" s="302"/>
      <c r="BR145" s="302"/>
      <c r="BS145" s="302"/>
      <c r="BT145" s="302"/>
      <c r="BU145" s="302"/>
      <c r="BV145" s="302"/>
      <c r="BW145" s="302"/>
      <c r="BX145" s="302"/>
      <c r="BY145" s="302"/>
      <c r="BZ145" s="302"/>
      <c r="CA145" s="302"/>
      <c r="CB145" s="302"/>
      <c r="CC145" s="302"/>
      <c r="CD145" s="302"/>
      <c r="CE145" s="302"/>
      <c r="CF145" s="302"/>
      <c r="CG145" s="302"/>
      <c r="CH145" s="302"/>
      <c r="CI145" s="302"/>
      <c r="CJ145" s="302"/>
      <c r="CK145" s="302"/>
      <c r="CL145" s="302"/>
      <c r="CM145" s="302"/>
      <c r="CN145" s="302"/>
      <c r="CO145" s="302"/>
      <c r="CP145" s="302"/>
      <c r="CQ145" s="302"/>
      <c r="CR145" s="302"/>
      <c r="CS145" s="302"/>
      <c r="CT145" s="302"/>
      <c r="CU145" s="302"/>
      <c r="CV145" s="302"/>
      <c r="CW145" s="302"/>
      <c r="CX145" s="302"/>
      <c r="CY145" s="302"/>
      <c r="CZ145" s="302"/>
      <c r="DA145" s="302"/>
      <c r="DB145" s="302"/>
      <c r="DC145" s="302"/>
      <c r="DD145" s="302"/>
      <c r="DE145" s="302"/>
      <c r="DF145" s="302"/>
      <c r="DG145" s="302"/>
      <c r="DH145" s="302"/>
      <c r="DI145" s="302"/>
      <c r="DJ145" s="302"/>
      <c r="DK145" s="302"/>
      <c r="DL145" s="302"/>
      <c r="DM145" s="302"/>
      <c r="DN145" s="302"/>
      <c r="DO145" s="302"/>
      <c r="DP145" s="302"/>
      <c r="DQ145" s="302"/>
      <c r="DR145" s="302"/>
      <c r="DS145" s="302"/>
      <c r="DT145" s="302"/>
      <c r="DU145" s="302"/>
      <c r="DV145" s="302"/>
      <c r="DW145" s="302"/>
      <c r="DX145" s="302"/>
      <c r="DY145" s="302"/>
      <c r="DZ145" s="302"/>
      <c r="EA145" s="302"/>
      <c r="EB145" s="302"/>
      <c r="EC145" s="302"/>
      <c r="ED145" s="302"/>
      <c r="EE145" s="302"/>
      <c r="EF145" s="302"/>
      <c r="EG145" s="302"/>
      <c r="EH145" s="302"/>
      <c r="EI145" s="302"/>
      <c r="EJ145" s="302"/>
      <c r="EK145" s="302"/>
      <c r="EL145" s="302"/>
      <c r="EM145" s="302"/>
      <c r="EN145" s="302"/>
      <c r="EO145" s="302"/>
      <c r="EP145" s="302"/>
      <c r="EQ145" s="302"/>
      <c r="ER145" s="302"/>
      <c r="ES145" s="302"/>
      <c r="ET145" s="302"/>
      <c r="EU145" s="302"/>
      <c r="EV145" s="302"/>
      <c r="EW145" s="302"/>
      <c r="EX145" s="302"/>
      <c r="EY145" s="302"/>
      <c r="EZ145" s="302"/>
      <c r="FA145" s="302"/>
      <c r="FB145" s="302"/>
      <c r="FC145" s="302"/>
      <c r="FD145" s="302"/>
      <c r="FE145" s="302"/>
      <c r="FF145" s="302"/>
      <c r="FG145" s="302"/>
      <c r="FH145" s="302"/>
      <c r="FI145" s="302"/>
      <c r="FJ145" s="302"/>
      <c r="FK145" s="302"/>
      <c r="FL145" s="302"/>
      <c r="FM145" s="302"/>
      <c r="FN145" s="302"/>
      <c r="FO145" s="302"/>
      <c r="FP145" s="302"/>
      <c r="FQ145" s="302"/>
      <c r="FR145" s="302"/>
      <c r="FS145" s="302"/>
      <c r="FT145" s="302"/>
      <c r="FU145" s="302"/>
      <c r="FV145" s="302"/>
      <c r="FW145" s="302"/>
      <c r="FX145" s="302"/>
      <c r="FY145" s="302"/>
      <c r="FZ145" s="302"/>
      <c r="GA145" s="302"/>
      <c r="GB145" s="302"/>
      <c r="GC145" s="302"/>
      <c r="GD145" s="302"/>
      <c r="GE145" s="302"/>
      <c r="GF145" s="302"/>
      <c r="GG145" s="302"/>
      <c r="GH145" s="302"/>
      <c r="GI145" s="302"/>
      <c r="GJ145" s="302"/>
      <c r="GK145" s="302"/>
      <c r="GL145" s="302"/>
      <c r="GM145" s="302"/>
      <c r="GN145" s="302"/>
      <c r="GO145" s="302"/>
      <c r="GP145" s="302"/>
      <c r="GQ145" s="302"/>
      <c r="GR145" s="302"/>
      <c r="GS145" s="302"/>
      <c r="GT145" s="302"/>
      <c r="GU145" s="302"/>
      <c r="GV145" s="302"/>
      <c r="GW145" s="302"/>
      <c r="GX145" s="302"/>
      <c r="GY145" s="302"/>
      <c r="GZ145" s="302"/>
      <c r="HA145" s="302"/>
      <c r="HB145" s="302"/>
      <c r="HC145" s="302"/>
      <c r="HD145" s="302"/>
      <c r="HE145" s="302"/>
      <c r="HF145" s="302"/>
      <c r="HG145" s="302"/>
      <c r="HH145" s="302"/>
      <c r="HI145" s="302"/>
      <c r="HJ145" s="302"/>
      <c r="HK145" s="302"/>
      <c r="HL145" s="302"/>
      <c r="HM145" s="302"/>
      <c r="HN145" s="302"/>
      <c r="HO145" s="302"/>
      <c r="HP145" s="302"/>
      <c r="HQ145" s="302"/>
      <c r="HR145" s="302"/>
      <c r="HS145" s="302"/>
      <c r="HT145" s="302"/>
      <c r="HU145" s="302"/>
      <c r="HV145" s="302"/>
      <c r="HW145" s="302"/>
      <c r="HX145" s="302"/>
      <c r="HY145" s="302"/>
      <c r="HZ145" s="302"/>
      <c r="IA145" s="302"/>
      <c r="IB145" s="302"/>
      <c r="IC145" s="302"/>
      <c r="ID145" s="302"/>
      <c r="IE145" s="302"/>
      <c r="IF145" s="302"/>
      <c r="IG145" s="302"/>
      <c r="IH145" s="302"/>
      <c r="II145" s="302"/>
      <c r="IJ145" s="302"/>
      <c r="IK145" s="302"/>
      <c r="IL145" s="302"/>
      <c r="IM145" s="302"/>
      <c r="IN145" s="302"/>
      <c r="IO145" s="302"/>
      <c r="IP145" s="302"/>
    </row>
    <row r="146" s="339" customFormat="true" ht="12.75" hidden="false" customHeight="false" outlineLevel="0" collapsed="false">
      <c r="A146" s="334" t="s">
        <v>723</v>
      </c>
      <c r="B146" s="335" t="n">
        <f aca="false">SUM(B144:B145,B143)</f>
        <v>44917</v>
      </c>
      <c r="C146" s="335" t="n">
        <f aca="false">SUM(C144:C145,C143)</f>
        <v>57407</v>
      </c>
      <c r="D146" s="335" t="n">
        <f aca="false">SUM(D144:D145,D143)</f>
        <v>605</v>
      </c>
      <c r="E146" s="336" t="n">
        <f aca="false">SUM(E143:E145)</f>
        <v>42985</v>
      </c>
      <c r="F146" s="336" t="n">
        <f aca="false">SUM(F143:F145)</f>
        <v>45456</v>
      </c>
      <c r="G146" s="336" t="n">
        <f aca="false">SUM(G143:G145)</f>
        <v>-2034</v>
      </c>
      <c r="H146" s="337" t="n">
        <f aca="false">SUM(F146:G146)</f>
        <v>43422</v>
      </c>
      <c r="I146" s="338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  <c r="AB146" s="338"/>
      <c r="AC146" s="338"/>
      <c r="AD146" s="338"/>
      <c r="AE146" s="338"/>
      <c r="AF146" s="338"/>
      <c r="AG146" s="338"/>
      <c r="AH146" s="338"/>
      <c r="AI146" s="338"/>
      <c r="AJ146" s="338"/>
      <c r="AK146" s="338"/>
      <c r="AL146" s="338"/>
      <c r="AM146" s="338"/>
      <c r="AN146" s="338"/>
      <c r="AO146" s="338"/>
      <c r="AP146" s="338"/>
      <c r="AQ146" s="338"/>
      <c r="AR146" s="338"/>
      <c r="AS146" s="338"/>
      <c r="AT146" s="338"/>
      <c r="AU146" s="338"/>
      <c r="AV146" s="338"/>
      <c r="AW146" s="338"/>
      <c r="AX146" s="338"/>
      <c r="AY146" s="338"/>
      <c r="AZ146" s="338"/>
      <c r="BA146" s="338"/>
      <c r="BB146" s="338"/>
      <c r="BC146" s="338"/>
      <c r="BD146" s="338"/>
      <c r="BE146" s="338"/>
      <c r="BF146" s="338"/>
      <c r="BG146" s="338"/>
      <c r="BH146" s="338"/>
      <c r="BI146" s="338"/>
      <c r="BJ146" s="338"/>
      <c r="BK146" s="338"/>
      <c r="BL146" s="338"/>
      <c r="BM146" s="338"/>
      <c r="BN146" s="338"/>
      <c r="BO146" s="338"/>
      <c r="BP146" s="338"/>
      <c r="BQ146" s="338"/>
      <c r="BR146" s="338"/>
      <c r="BS146" s="338"/>
      <c r="BT146" s="338"/>
      <c r="BU146" s="338"/>
      <c r="BV146" s="338"/>
      <c r="BW146" s="338"/>
      <c r="BX146" s="338"/>
      <c r="BY146" s="338"/>
      <c r="BZ146" s="338"/>
      <c r="CA146" s="338"/>
      <c r="CB146" s="338"/>
      <c r="CC146" s="338"/>
      <c r="CD146" s="338"/>
      <c r="CE146" s="338"/>
      <c r="CF146" s="338"/>
      <c r="CG146" s="338"/>
      <c r="CH146" s="338"/>
      <c r="CI146" s="338"/>
      <c r="CJ146" s="338"/>
      <c r="CK146" s="338"/>
      <c r="CL146" s="338"/>
      <c r="CM146" s="338"/>
      <c r="CN146" s="338"/>
      <c r="CO146" s="338"/>
      <c r="CP146" s="338"/>
      <c r="CQ146" s="338"/>
      <c r="CR146" s="338"/>
      <c r="CS146" s="338"/>
      <c r="CT146" s="338"/>
      <c r="CU146" s="338"/>
      <c r="CV146" s="338"/>
      <c r="CW146" s="338"/>
      <c r="CX146" s="338"/>
      <c r="CY146" s="338"/>
      <c r="CZ146" s="338"/>
      <c r="DA146" s="338"/>
      <c r="DB146" s="338"/>
      <c r="DC146" s="338"/>
      <c r="DD146" s="338"/>
      <c r="DE146" s="338"/>
      <c r="DF146" s="338"/>
      <c r="DG146" s="338"/>
      <c r="DH146" s="338"/>
      <c r="DI146" s="338"/>
      <c r="DJ146" s="338"/>
      <c r="DK146" s="338"/>
      <c r="DL146" s="338"/>
      <c r="DM146" s="338"/>
      <c r="DN146" s="338"/>
      <c r="DO146" s="338"/>
      <c r="DP146" s="338"/>
      <c r="DQ146" s="338"/>
      <c r="DR146" s="338"/>
      <c r="DS146" s="338"/>
      <c r="DT146" s="338"/>
      <c r="DU146" s="338"/>
      <c r="DV146" s="338"/>
      <c r="DW146" s="338"/>
      <c r="DX146" s="338"/>
      <c r="DY146" s="338"/>
      <c r="DZ146" s="338"/>
      <c r="EA146" s="338"/>
      <c r="EB146" s="338"/>
      <c r="EC146" s="338"/>
      <c r="ED146" s="338"/>
      <c r="EE146" s="338"/>
      <c r="EF146" s="338"/>
      <c r="EG146" s="338"/>
      <c r="EH146" s="338"/>
      <c r="EI146" s="338"/>
      <c r="EJ146" s="338"/>
      <c r="EK146" s="338"/>
      <c r="EL146" s="338"/>
      <c r="EM146" s="338"/>
      <c r="EN146" s="338"/>
      <c r="EO146" s="338"/>
      <c r="EP146" s="338"/>
      <c r="EQ146" s="338"/>
      <c r="ER146" s="338"/>
      <c r="ES146" s="338"/>
      <c r="ET146" s="338"/>
      <c r="EU146" s="338"/>
      <c r="EV146" s="338"/>
      <c r="EW146" s="338"/>
      <c r="EX146" s="338"/>
      <c r="EY146" s="338"/>
      <c r="EZ146" s="338"/>
      <c r="FA146" s="338"/>
      <c r="FB146" s="338"/>
      <c r="FC146" s="338"/>
      <c r="FD146" s="338"/>
      <c r="FE146" s="338"/>
      <c r="FF146" s="338"/>
      <c r="FG146" s="338"/>
      <c r="FH146" s="338"/>
      <c r="FI146" s="338"/>
      <c r="FJ146" s="338"/>
      <c r="FK146" s="338"/>
      <c r="FL146" s="338"/>
      <c r="FM146" s="338"/>
      <c r="FN146" s="338"/>
      <c r="FO146" s="338"/>
      <c r="FP146" s="338"/>
      <c r="FQ146" s="338"/>
      <c r="FR146" s="338"/>
      <c r="FS146" s="338"/>
      <c r="FT146" s="338"/>
      <c r="FU146" s="338"/>
      <c r="FV146" s="338"/>
      <c r="FW146" s="338"/>
      <c r="FX146" s="338"/>
      <c r="FY146" s="338"/>
      <c r="FZ146" s="338"/>
      <c r="GA146" s="338"/>
      <c r="GB146" s="338"/>
      <c r="GC146" s="338"/>
      <c r="GD146" s="338"/>
      <c r="GE146" s="338"/>
      <c r="GF146" s="338"/>
      <c r="GG146" s="338"/>
      <c r="GH146" s="338"/>
      <c r="GI146" s="338"/>
      <c r="GJ146" s="338"/>
      <c r="GK146" s="338"/>
      <c r="GL146" s="338"/>
      <c r="GM146" s="338"/>
      <c r="GN146" s="338"/>
      <c r="GO146" s="338"/>
      <c r="GP146" s="338"/>
      <c r="GQ146" s="338"/>
      <c r="GR146" s="338"/>
      <c r="GS146" s="338"/>
      <c r="GT146" s="338"/>
      <c r="GU146" s="338"/>
      <c r="GV146" s="338"/>
      <c r="GW146" s="338"/>
      <c r="GX146" s="338"/>
      <c r="GY146" s="338"/>
      <c r="GZ146" s="338"/>
      <c r="HA146" s="338"/>
      <c r="HB146" s="338"/>
      <c r="HC146" s="338"/>
      <c r="HD146" s="338"/>
      <c r="HE146" s="338"/>
      <c r="HF146" s="338"/>
      <c r="HG146" s="338"/>
      <c r="HH146" s="338"/>
      <c r="HI146" s="338"/>
      <c r="HJ146" s="338"/>
      <c r="HK146" s="338"/>
      <c r="HL146" s="338"/>
      <c r="HM146" s="338"/>
      <c r="HN146" s="338"/>
      <c r="HO146" s="338"/>
      <c r="HP146" s="338"/>
      <c r="HQ146" s="338"/>
      <c r="HR146" s="338"/>
      <c r="HS146" s="338"/>
      <c r="HT146" s="338"/>
      <c r="HU146" s="338"/>
      <c r="HV146" s="338"/>
      <c r="HW146" s="338"/>
      <c r="HX146" s="338"/>
      <c r="HY146" s="338"/>
      <c r="HZ146" s="338"/>
      <c r="IA146" s="338"/>
      <c r="IB146" s="338"/>
      <c r="IC146" s="338"/>
      <c r="ID146" s="338"/>
      <c r="IE146" s="338"/>
      <c r="IF146" s="338"/>
      <c r="IG146" s="338"/>
      <c r="IH146" s="338"/>
      <c r="II146" s="338"/>
      <c r="IJ146" s="338"/>
      <c r="IK146" s="338"/>
      <c r="IL146" s="338"/>
      <c r="IM146" s="338"/>
      <c r="IN146" s="338"/>
      <c r="IO146" s="338"/>
      <c r="IP146" s="338"/>
    </row>
    <row r="147" customFormat="false" ht="12.75" hidden="false" customHeight="false" outlineLevel="0" collapsed="false">
      <c r="A147" s="334"/>
      <c r="B147" s="341"/>
      <c r="C147" s="341"/>
      <c r="D147" s="311"/>
      <c r="E147" s="332"/>
      <c r="F147" s="332"/>
      <c r="G147" s="311"/>
      <c r="H147" s="311" t="n">
        <f aca="false">SUM(E147:G147)</f>
        <v>0</v>
      </c>
      <c r="I147" s="342"/>
      <c r="J147" s="342"/>
      <c r="K147" s="342"/>
      <c r="L147" s="342"/>
      <c r="M147" s="342"/>
      <c r="N147" s="342"/>
      <c r="O147" s="342"/>
      <c r="P147" s="342"/>
      <c r="Q147" s="342"/>
      <c r="R147" s="342"/>
      <c r="S147" s="342"/>
      <c r="T147" s="342"/>
      <c r="U147" s="342"/>
      <c r="V147" s="342"/>
      <c r="W147" s="342"/>
      <c r="X147" s="342"/>
      <c r="Y147" s="342"/>
      <c r="Z147" s="342"/>
      <c r="AA147" s="342"/>
      <c r="AB147" s="342"/>
      <c r="AC147" s="342"/>
      <c r="AD147" s="342"/>
      <c r="AE147" s="342"/>
      <c r="AF147" s="342"/>
      <c r="AG147" s="342"/>
      <c r="AH147" s="342"/>
      <c r="AI147" s="342"/>
      <c r="AJ147" s="342"/>
      <c r="AK147" s="342"/>
      <c r="AL147" s="342"/>
      <c r="AM147" s="342"/>
      <c r="AN147" s="342"/>
      <c r="AO147" s="342"/>
      <c r="AP147" s="342"/>
      <c r="AQ147" s="342"/>
      <c r="AR147" s="342"/>
      <c r="AS147" s="342"/>
      <c r="AT147" s="342"/>
      <c r="AU147" s="342"/>
      <c r="AV147" s="342"/>
      <c r="AW147" s="342"/>
      <c r="AX147" s="342"/>
      <c r="AY147" s="342"/>
      <c r="AZ147" s="342"/>
      <c r="BA147" s="342"/>
      <c r="BB147" s="342"/>
      <c r="BC147" s="342"/>
      <c r="BD147" s="342"/>
      <c r="BE147" s="342"/>
      <c r="BF147" s="342"/>
      <c r="BG147" s="342"/>
      <c r="BH147" s="342"/>
      <c r="BI147" s="342"/>
      <c r="BJ147" s="342"/>
      <c r="BK147" s="342"/>
      <c r="BL147" s="342"/>
      <c r="BM147" s="342"/>
      <c r="BN147" s="342"/>
      <c r="BO147" s="342"/>
      <c r="BP147" s="342"/>
      <c r="BQ147" s="342"/>
      <c r="BR147" s="342"/>
      <c r="BS147" s="342"/>
      <c r="BT147" s="342"/>
      <c r="BU147" s="342"/>
      <c r="BV147" s="342"/>
      <c r="BW147" s="342"/>
      <c r="BX147" s="342"/>
      <c r="BY147" s="342"/>
      <c r="BZ147" s="342"/>
      <c r="CA147" s="342"/>
      <c r="CB147" s="342"/>
      <c r="CC147" s="342"/>
      <c r="CD147" s="342"/>
      <c r="CE147" s="342"/>
      <c r="CF147" s="342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K147" s="342"/>
      <c r="EL147" s="342"/>
      <c r="EM147" s="342"/>
      <c r="EN147" s="342"/>
      <c r="EO147" s="342"/>
      <c r="EP147" s="342"/>
      <c r="EQ147" s="342"/>
      <c r="ER147" s="342"/>
      <c r="ES147" s="342"/>
      <c r="ET147" s="342"/>
      <c r="EU147" s="342"/>
      <c r="EV147" s="342"/>
      <c r="EW147" s="342"/>
      <c r="EX147" s="342"/>
      <c r="EY147" s="342"/>
      <c r="EZ147" s="342"/>
      <c r="FA147" s="342"/>
      <c r="FB147" s="342"/>
      <c r="FC147" s="342"/>
      <c r="FD147" s="342"/>
      <c r="FE147" s="342"/>
      <c r="FF147" s="342"/>
      <c r="FG147" s="342"/>
      <c r="FH147" s="342"/>
      <c r="FI147" s="342"/>
      <c r="FJ147" s="342"/>
      <c r="FK147" s="342"/>
      <c r="FL147" s="342"/>
      <c r="FM147" s="342"/>
      <c r="FN147" s="342"/>
      <c r="FO147" s="342"/>
      <c r="FP147" s="342"/>
      <c r="FQ147" s="342"/>
      <c r="FR147" s="342"/>
      <c r="FS147" s="342"/>
      <c r="FT147" s="342"/>
      <c r="FU147" s="342"/>
      <c r="FV147" s="342"/>
      <c r="FW147" s="342"/>
      <c r="FX147" s="342"/>
      <c r="FY147" s="342"/>
      <c r="FZ147" s="342"/>
      <c r="GA147" s="342"/>
      <c r="GB147" s="342"/>
      <c r="GC147" s="342"/>
      <c r="GD147" s="342"/>
      <c r="GE147" s="342"/>
      <c r="GF147" s="342"/>
      <c r="GG147" s="342"/>
      <c r="GH147" s="342"/>
      <c r="GI147" s="342"/>
      <c r="GJ147" s="342"/>
      <c r="GK147" s="342"/>
      <c r="GL147" s="342"/>
      <c r="GM147" s="342"/>
      <c r="GN147" s="342"/>
      <c r="GO147" s="342"/>
      <c r="GP147" s="342"/>
      <c r="GQ147" s="342"/>
      <c r="GR147" s="342"/>
      <c r="GS147" s="342"/>
      <c r="GT147" s="342"/>
      <c r="GU147" s="342"/>
      <c r="GV147" s="342"/>
      <c r="GW147" s="342"/>
      <c r="GX147" s="342"/>
      <c r="GY147" s="342"/>
      <c r="GZ147" s="342"/>
      <c r="HA147" s="342"/>
      <c r="HB147" s="342"/>
      <c r="HC147" s="342"/>
      <c r="HD147" s="342"/>
      <c r="HE147" s="342"/>
      <c r="HF147" s="342"/>
      <c r="HG147" s="342"/>
      <c r="HH147" s="342"/>
      <c r="HI147" s="342"/>
      <c r="HJ147" s="342"/>
      <c r="HK147" s="342"/>
      <c r="HL147" s="342"/>
      <c r="HM147" s="342"/>
      <c r="HN147" s="342"/>
      <c r="HO147" s="342"/>
      <c r="HP147" s="342"/>
      <c r="HQ147" s="342"/>
      <c r="HR147" s="342"/>
      <c r="HS147" s="342"/>
      <c r="HT147" s="342"/>
      <c r="HU147" s="342"/>
      <c r="HV147" s="342"/>
      <c r="HW147" s="342"/>
      <c r="HX147" s="342"/>
      <c r="HY147" s="342"/>
      <c r="HZ147" s="342"/>
      <c r="IA147" s="342"/>
      <c r="IB147" s="342"/>
      <c r="IC147" s="342"/>
      <c r="ID147" s="342"/>
      <c r="IE147" s="342"/>
      <c r="IF147" s="342"/>
      <c r="IG147" s="342"/>
      <c r="IH147" s="342"/>
      <c r="II147" s="342"/>
      <c r="IJ147" s="342"/>
      <c r="IK147" s="342"/>
      <c r="IL147" s="342"/>
      <c r="IM147" s="342"/>
      <c r="IN147" s="342"/>
      <c r="IO147" s="342"/>
      <c r="IP147" s="342"/>
    </row>
    <row r="148" customFormat="false" ht="12.75" hidden="false" customHeight="false" outlineLevel="0" collapsed="false">
      <c r="A148" s="334" t="s">
        <v>8</v>
      </c>
      <c r="B148" s="332"/>
      <c r="C148" s="332"/>
      <c r="D148" s="311"/>
      <c r="E148" s="332"/>
      <c r="F148" s="332"/>
      <c r="G148" s="311"/>
      <c r="H148" s="311" t="n">
        <f aca="false">SUM(E148:G148)</f>
        <v>0</v>
      </c>
      <c r="I148" s="302"/>
      <c r="J148" s="302"/>
      <c r="K148" s="302"/>
      <c r="L148" s="302"/>
      <c r="M148" s="302"/>
      <c r="N148" s="302"/>
      <c r="O148" s="302"/>
      <c r="P148" s="302"/>
      <c r="Q148" s="302"/>
      <c r="R148" s="302"/>
      <c r="S148" s="302"/>
      <c r="T148" s="302"/>
      <c r="U148" s="302"/>
      <c r="V148" s="302"/>
      <c r="W148" s="302"/>
      <c r="X148" s="302"/>
      <c r="Y148" s="302"/>
      <c r="Z148" s="302"/>
      <c r="AA148" s="302"/>
      <c r="AB148" s="302"/>
      <c r="AC148" s="302"/>
      <c r="AD148" s="302"/>
      <c r="AE148" s="302"/>
      <c r="AF148" s="302"/>
      <c r="AG148" s="302"/>
      <c r="AH148" s="302"/>
      <c r="AI148" s="302"/>
      <c r="AJ148" s="302"/>
      <c r="AK148" s="302"/>
      <c r="AL148" s="302"/>
      <c r="AM148" s="302"/>
      <c r="AN148" s="302"/>
      <c r="AO148" s="302"/>
      <c r="AP148" s="302"/>
      <c r="AQ148" s="302"/>
      <c r="AR148" s="302"/>
      <c r="AS148" s="302"/>
      <c r="AT148" s="302"/>
      <c r="AU148" s="302"/>
      <c r="AV148" s="302"/>
      <c r="AW148" s="302"/>
      <c r="AX148" s="302"/>
      <c r="AY148" s="302"/>
      <c r="AZ148" s="302"/>
      <c r="BA148" s="302"/>
      <c r="BB148" s="302"/>
      <c r="BC148" s="302"/>
      <c r="BD148" s="302"/>
      <c r="BE148" s="302"/>
      <c r="BF148" s="302"/>
      <c r="BG148" s="302"/>
      <c r="BH148" s="302"/>
      <c r="BI148" s="302"/>
      <c r="BJ148" s="302"/>
      <c r="BK148" s="302"/>
      <c r="BL148" s="302"/>
      <c r="BM148" s="302"/>
      <c r="BN148" s="302"/>
      <c r="BO148" s="302"/>
      <c r="BP148" s="302"/>
      <c r="BQ148" s="302"/>
      <c r="BR148" s="302"/>
      <c r="BS148" s="302"/>
      <c r="BT148" s="302"/>
      <c r="BU148" s="302"/>
      <c r="BV148" s="302"/>
      <c r="BW148" s="302"/>
      <c r="BX148" s="302"/>
      <c r="BY148" s="302"/>
      <c r="BZ148" s="302"/>
      <c r="CA148" s="302"/>
      <c r="CB148" s="302"/>
      <c r="CC148" s="302"/>
      <c r="CD148" s="302"/>
      <c r="CE148" s="302"/>
      <c r="CF148" s="302"/>
      <c r="CG148" s="302"/>
      <c r="CH148" s="302"/>
      <c r="CI148" s="302"/>
      <c r="CJ148" s="302"/>
      <c r="CK148" s="302"/>
      <c r="CL148" s="302"/>
      <c r="CM148" s="302"/>
      <c r="CN148" s="302"/>
      <c r="CO148" s="302"/>
      <c r="CP148" s="302"/>
      <c r="CQ148" s="302"/>
      <c r="CR148" s="302"/>
      <c r="CS148" s="302"/>
      <c r="CT148" s="302"/>
      <c r="CU148" s="302"/>
      <c r="CV148" s="302"/>
      <c r="CW148" s="302"/>
      <c r="CX148" s="302"/>
      <c r="CY148" s="302"/>
      <c r="CZ148" s="302"/>
      <c r="DA148" s="302"/>
      <c r="DB148" s="302"/>
      <c r="DC148" s="302"/>
      <c r="DD148" s="302"/>
      <c r="DE148" s="302"/>
      <c r="DF148" s="302"/>
      <c r="DG148" s="302"/>
      <c r="DH148" s="302"/>
      <c r="DI148" s="302"/>
      <c r="DJ148" s="302"/>
      <c r="DK148" s="302"/>
      <c r="DL148" s="302"/>
      <c r="DM148" s="302"/>
      <c r="DN148" s="302"/>
      <c r="DO148" s="302"/>
      <c r="DP148" s="302"/>
      <c r="DQ148" s="302"/>
      <c r="DR148" s="302"/>
      <c r="DS148" s="302"/>
      <c r="DT148" s="302"/>
      <c r="DU148" s="302"/>
      <c r="DV148" s="302"/>
      <c r="DW148" s="302"/>
      <c r="DX148" s="302"/>
      <c r="DY148" s="302"/>
      <c r="DZ148" s="302"/>
      <c r="EA148" s="302"/>
      <c r="EB148" s="302"/>
      <c r="EC148" s="302"/>
      <c r="ED148" s="302"/>
      <c r="EE148" s="302"/>
      <c r="EF148" s="302"/>
      <c r="EG148" s="302"/>
      <c r="EH148" s="302"/>
      <c r="EI148" s="302"/>
      <c r="EJ148" s="302"/>
      <c r="EK148" s="302"/>
      <c r="EL148" s="302"/>
      <c r="EM148" s="302"/>
      <c r="EN148" s="302"/>
      <c r="EO148" s="302"/>
      <c r="EP148" s="302"/>
      <c r="EQ148" s="302"/>
      <c r="ER148" s="302"/>
      <c r="ES148" s="302"/>
      <c r="ET148" s="302"/>
      <c r="EU148" s="302"/>
      <c r="EV148" s="302"/>
      <c r="EW148" s="302"/>
      <c r="EX148" s="302"/>
      <c r="EY148" s="302"/>
      <c r="EZ148" s="302"/>
      <c r="FA148" s="302"/>
      <c r="FB148" s="302"/>
      <c r="FC148" s="302"/>
      <c r="FD148" s="302"/>
      <c r="FE148" s="302"/>
      <c r="FF148" s="302"/>
      <c r="FG148" s="302"/>
      <c r="FH148" s="302"/>
      <c r="FI148" s="302"/>
      <c r="FJ148" s="302"/>
      <c r="FK148" s="302"/>
      <c r="FL148" s="302"/>
      <c r="FM148" s="302"/>
      <c r="FN148" s="302"/>
      <c r="FO148" s="302"/>
      <c r="FP148" s="302"/>
      <c r="FQ148" s="302"/>
      <c r="FR148" s="302"/>
      <c r="FS148" s="302"/>
      <c r="FT148" s="302"/>
      <c r="FU148" s="302"/>
      <c r="FV148" s="302"/>
      <c r="FW148" s="302"/>
      <c r="FX148" s="302"/>
      <c r="FY148" s="302"/>
      <c r="FZ148" s="302"/>
      <c r="GA148" s="302"/>
      <c r="GB148" s="302"/>
      <c r="GC148" s="302"/>
      <c r="GD148" s="302"/>
      <c r="GE148" s="302"/>
      <c r="GF148" s="302"/>
      <c r="GG148" s="302"/>
      <c r="GH148" s="302"/>
      <c r="GI148" s="302"/>
      <c r="GJ148" s="302"/>
      <c r="GK148" s="302"/>
      <c r="GL148" s="302"/>
      <c r="GM148" s="302"/>
      <c r="GN148" s="302"/>
      <c r="GO148" s="302"/>
      <c r="GP148" s="302"/>
      <c r="GQ148" s="302"/>
      <c r="GR148" s="302"/>
      <c r="GS148" s="302"/>
      <c r="GT148" s="302"/>
      <c r="GU148" s="302"/>
      <c r="GV148" s="302"/>
      <c r="GW148" s="302"/>
      <c r="GX148" s="302"/>
      <c r="GY148" s="302"/>
      <c r="GZ148" s="302"/>
      <c r="HA148" s="302"/>
      <c r="HB148" s="302"/>
      <c r="HC148" s="302"/>
      <c r="HD148" s="302"/>
      <c r="HE148" s="302"/>
      <c r="HF148" s="302"/>
      <c r="HG148" s="302"/>
      <c r="HH148" s="302"/>
      <c r="HI148" s="302"/>
      <c r="HJ148" s="302"/>
      <c r="HK148" s="302"/>
      <c r="HL148" s="302"/>
      <c r="HM148" s="302"/>
      <c r="HN148" s="302"/>
      <c r="HO148" s="302"/>
      <c r="HP148" s="302"/>
      <c r="HQ148" s="302"/>
      <c r="HR148" s="302"/>
      <c r="HS148" s="302"/>
      <c r="HT148" s="302"/>
      <c r="HU148" s="302"/>
      <c r="HV148" s="302"/>
      <c r="HW148" s="302"/>
      <c r="HX148" s="302"/>
      <c r="HY148" s="302"/>
      <c r="HZ148" s="302"/>
      <c r="IA148" s="302"/>
      <c r="IB148" s="302"/>
      <c r="IC148" s="302"/>
      <c r="ID148" s="302"/>
      <c r="IE148" s="302"/>
      <c r="IF148" s="302"/>
      <c r="IG148" s="302"/>
      <c r="IH148" s="302"/>
      <c r="II148" s="302"/>
      <c r="IJ148" s="302"/>
      <c r="IK148" s="302"/>
      <c r="IL148" s="302"/>
      <c r="IM148" s="302"/>
      <c r="IN148" s="302"/>
      <c r="IO148" s="302"/>
      <c r="IP148" s="302"/>
    </row>
    <row r="149" customFormat="false" ht="12.75" hidden="false" customHeight="false" outlineLevel="0" collapsed="false">
      <c r="A149" s="333" t="s">
        <v>703</v>
      </c>
      <c r="B149" s="343" t="n">
        <v>29191</v>
      </c>
      <c r="C149" s="343" t="n">
        <v>30392</v>
      </c>
      <c r="D149" s="311" t="n">
        <v>260</v>
      </c>
      <c r="E149" s="332" t="n">
        <v>28352</v>
      </c>
      <c r="F149" s="332" t="n">
        <v>29807</v>
      </c>
      <c r="G149" s="311"/>
      <c r="H149" s="344" t="n">
        <f aca="false">SUM(F149:G149)</f>
        <v>29807</v>
      </c>
      <c r="I149" s="302"/>
      <c r="J149" s="302"/>
      <c r="K149" s="302"/>
      <c r="L149" s="302"/>
      <c r="M149" s="302"/>
      <c r="N149" s="302"/>
      <c r="O149" s="302"/>
      <c r="P149" s="302"/>
      <c r="Q149" s="302"/>
      <c r="R149" s="302"/>
      <c r="S149" s="302"/>
      <c r="T149" s="302"/>
      <c r="U149" s="302"/>
      <c r="V149" s="302"/>
      <c r="W149" s="302"/>
      <c r="X149" s="302"/>
      <c r="Y149" s="302"/>
      <c r="Z149" s="302"/>
      <c r="AA149" s="302"/>
      <c r="AB149" s="302"/>
      <c r="AC149" s="302"/>
      <c r="AD149" s="302"/>
      <c r="AE149" s="302"/>
      <c r="AF149" s="302"/>
      <c r="AG149" s="302"/>
      <c r="AH149" s="302"/>
      <c r="AI149" s="302"/>
      <c r="AJ149" s="302"/>
      <c r="AK149" s="302"/>
      <c r="AL149" s="302"/>
      <c r="AM149" s="302"/>
      <c r="AN149" s="302"/>
      <c r="AO149" s="302"/>
      <c r="AP149" s="302"/>
      <c r="AQ149" s="302"/>
      <c r="AR149" s="302"/>
      <c r="AS149" s="302"/>
      <c r="AT149" s="302"/>
      <c r="AU149" s="302"/>
      <c r="AV149" s="302"/>
      <c r="AW149" s="302"/>
      <c r="AX149" s="302"/>
      <c r="AY149" s="302"/>
      <c r="AZ149" s="302"/>
      <c r="BA149" s="302"/>
      <c r="BB149" s="302"/>
      <c r="BC149" s="302"/>
      <c r="BD149" s="302"/>
      <c r="BE149" s="302"/>
      <c r="BF149" s="302"/>
      <c r="BG149" s="302"/>
      <c r="BH149" s="302"/>
      <c r="BI149" s="302"/>
      <c r="BJ149" s="302"/>
      <c r="BK149" s="302"/>
      <c r="BL149" s="302"/>
      <c r="BM149" s="302"/>
      <c r="BN149" s="302"/>
      <c r="BO149" s="302"/>
      <c r="BP149" s="302"/>
      <c r="BQ149" s="302"/>
      <c r="BR149" s="302"/>
      <c r="BS149" s="302"/>
      <c r="BT149" s="302"/>
      <c r="BU149" s="302"/>
      <c r="BV149" s="302"/>
      <c r="BW149" s="302"/>
      <c r="BX149" s="302"/>
      <c r="BY149" s="302"/>
      <c r="BZ149" s="302"/>
      <c r="CA149" s="302"/>
      <c r="CB149" s="302"/>
      <c r="CC149" s="302"/>
      <c r="CD149" s="302"/>
      <c r="CE149" s="302"/>
      <c r="CF149" s="302"/>
      <c r="CG149" s="302"/>
      <c r="CH149" s="302"/>
      <c r="CI149" s="302"/>
      <c r="CJ149" s="302"/>
      <c r="CK149" s="302"/>
      <c r="CL149" s="302"/>
      <c r="CM149" s="302"/>
      <c r="CN149" s="302"/>
      <c r="CO149" s="302"/>
      <c r="CP149" s="302"/>
      <c r="CQ149" s="302"/>
      <c r="CR149" s="302"/>
      <c r="CS149" s="302"/>
      <c r="CT149" s="302"/>
      <c r="CU149" s="302"/>
      <c r="CV149" s="302"/>
      <c r="CW149" s="302"/>
      <c r="CX149" s="302"/>
      <c r="CY149" s="302"/>
      <c r="CZ149" s="302"/>
      <c r="DA149" s="302"/>
      <c r="DB149" s="302"/>
      <c r="DC149" s="302"/>
      <c r="DD149" s="302"/>
      <c r="DE149" s="302"/>
      <c r="DF149" s="302"/>
      <c r="DG149" s="302"/>
      <c r="DH149" s="302"/>
      <c r="DI149" s="302"/>
      <c r="DJ149" s="302"/>
      <c r="DK149" s="302"/>
      <c r="DL149" s="302"/>
      <c r="DM149" s="302"/>
      <c r="DN149" s="302"/>
      <c r="DO149" s="302"/>
      <c r="DP149" s="302"/>
      <c r="DQ149" s="302"/>
      <c r="DR149" s="302"/>
      <c r="DS149" s="302"/>
      <c r="DT149" s="302"/>
      <c r="DU149" s="302"/>
      <c r="DV149" s="302"/>
      <c r="DW149" s="302"/>
      <c r="DX149" s="302"/>
      <c r="DY149" s="302"/>
      <c r="DZ149" s="302"/>
      <c r="EA149" s="302"/>
      <c r="EB149" s="302"/>
      <c r="EC149" s="302"/>
      <c r="ED149" s="302"/>
      <c r="EE149" s="302"/>
      <c r="EF149" s="302"/>
      <c r="EG149" s="302"/>
      <c r="EH149" s="302"/>
      <c r="EI149" s="302"/>
      <c r="EJ149" s="302"/>
      <c r="EK149" s="302"/>
      <c r="EL149" s="302"/>
      <c r="EM149" s="302"/>
      <c r="EN149" s="302"/>
      <c r="EO149" s="302"/>
      <c r="EP149" s="302"/>
      <c r="EQ149" s="302"/>
      <c r="ER149" s="302"/>
      <c r="ES149" s="302"/>
      <c r="ET149" s="302"/>
      <c r="EU149" s="302"/>
      <c r="EV149" s="302"/>
      <c r="EW149" s="302"/>
      <c r="EX149" s="302"/>
      <c r="EY149" s="302"/>
      <c r="EZ149" s="302"/>
      <c r="FA149" s="302"/>
      <c r="FB149" s="302"/>
      <c r="FC149" s="302"/>
      <c r="FD149" s="302"/>
      <c r="FE149" s="302"/>
      <c r="FF149" s="302"/>
      <c r="FG149" s="302"/>
      <c r="FH149" s="302"/>
      <c r="FI149" s="302"/>
      <c r="FJ149" s="302"/>
      <c r="FK149" s="302"/>
      <c r="FL149" s="302"/>
      <c r="FM149" s="302"/>
      <c r="FN149" s="302"/>
      <c r="FO149" s="302"/>
      <c r="FP149" s="302"/>
      <c r="FQ149" s="302"/>
      <c r="FR149" s="302"/>
      <c r="FS149" s="302"/>
      <c r="FT149" s="302"/>
      <c r="FU149" s="302"/>
      <c r="FV149" s="302"/>
      <c r="FW149" s="302"/>
      <c r="FX149" s="302"/>
      <c r="FY149" s="302"/>
      <c r="FZ149" s="302"/>
      <c r="GA149" s="302"/>
      <c r="GB149" s="302"/>
      <c r="GC149" s="302"/>
      <c r="GD149" s="302"/>
      <c r="GE149" s="302"/>
      <c r="GF149" s="302"/>
      <c r="GG149" s="302"/>
      <c r="GH149" s="302"/>
      <c r="GI149" s="302"/>
      <c r="GJ149" s="302"/>
      <c r="GK149" s="302"/>
      <c r="GL149" s="302"/>
      <c r="GM149" s="302"/>
      <c r="GN149" s="302"/>
      <c r="GO149" s="302"/>
      <c r="GP149" s="302"/>
      <c r="GQ149" s="302"/>
      <c r="GR149" s="302"/>
      <c r="GS149" s="302"/>
      <c r="GT149" s="302"/>
      <c r="GU149" s="302"/>
      <c r="GV149" s="302"/>
      <c r="GW149" s="302"/>
      <c r="GX149" s="302"/>
      <c r="GY149" s="302"/>
      <c r="GZ149" s="302"/>
      <c r="HA149" s="302"/>
      <c r="HB149" s="302"/>
      <c r="HC149" s="302"/>
      <c r="HD149" s="302"/>
      <c r="HE149" s="302"/>
      <c r="HF149" s="302"/>
      <c r="HG149" s="302"/>
      <c r="HH149" s="302"/>
      <c r="HI149" s="302"/>
      <c r="HJ149" s="302"/>
      <c r="HK149" s="302"/>
      <c r="HL149" s="302"/>
      <c r="HM149" s="302"/>
      <c r="HN149" s="302"/>
      <c r="HO149" s="302"/>
      <c r="HP149" s="302"/>
      <c r="HQ149" s="302"/>
      <c r="HR149" s="302"/>
      <c r="HS149" s="302"/>
      <c r="HT149" s="302"/>
      <c r="HU149" s="302"/>
      <c r="HV149" s="302"/>
      <c r="HW149" s="302"/>
      <c r="HX149" s="302"/>
      <c r="HY149" s="302"/>
      <c r="HZ149" s="302"/>
      <c r="IA149" s="302"/>
      <c r="IB149" s="302"/>
      <c r="IC149" s="302"/>
      <c r="ID149" s="302"/>
      <c r="IE149" s="302"/>
      <c r="IF149" s="302"/>
      <c r="IG149" s="302"/>
      <c r="IH149" s="302"/>
      <c r="II149" s="302"/>
      <c r="IJ149" s="302"/>
      <c r="IK149" s="302"/>
      <c r="IL149" s="302"/>
      <c r="IM149" s="302"/>
      <c r="IN149" s="302"/>
      <c r="IO149" s="302"/>
      <c r="IP149" s="302"/>
    </row>
    <row r="150" customFormat="false" ht="12.75" hidden="false" customHeight="false" outlineLevel="0" collapsed="false">
      <c r="A150" s="333" t="s">
        <v>255</v>
      </c>
      <c r="B150" s="343" t="n">
        <v>8573</v>
      </c>
      <c r="C150" s="343" t="n">
        <v>8935</v>
      </c>
      <c r="D150" s="311" t="n">
        <v>83</v>
      </c>
      <c r="E150" s="332" t="n">
        <v>7078</v>
      </c>
      <c r="F150" s="332" t="n">
        <v>7449</v>
      </c>
      <c r="G150" s="311"/>
      <c r="H150" s="344" t="n">
        <f aca="false">SUM(F150:G150)</f>
        <v>7449</v>
      </c>
      <c r="I150" s="302"/>
      <c r="J150" s="302"/>
      <c r="K150" s="302"/>
      <c r="L150" s="302"/>
      <c r="M150" s="302"/>
      <c r="N150" s="302"/>
      <c r="O150" s="302"/>
      <c r="P150" s="302"/>
      <c r="Q150" s="302"/>
      <c r="R150" s="302"/>
      <c r="S150" s="302"/>
      <c r="T150" s="302"/>
      <c r="U150" s="302"/>
      <c r="V150" s="302"/>
      <c r="W150" s="302"/>
      <c r="X150" s="302"/>
      <c r="Y150" s="302"/>
      <c r="Z150" s="302"/>
      <c r="AA150" s="302"/>
      <c r="AB150" s="302"/>
      <c r="AC150" s="302"/>
      <c r="AD150" s="302"/>
      <c r="AE150" s="302"/>
      <c r="AF150" s="302"/>
      <c r="AG150" s="302"/>
      <c r="AH150" s="302"/>
      <c r="AI150" s="302"/>
      <c r="AJ150" s="302"/>
      <c r="AK150" s="302"/>
      <c r="AL150" s="302"/>
      <c r="AM150" s="302"/>
      <c r="AN150" s="302"/>
      <c r="AO150" s="302"/>
      <c r="AP150" s="302"/>
      <c r="AQ150" s="302"/>
      <c r="AR150" s="302"/>
      <c r="AS150" s="302"/>
      <c r="AT150" s="302"/>
      <c r="AU150" s="302"/>
      <c r="AV150" s="302"/>
      <c r="AW150" s="302"/>
      <c r="AX150" s="302"/>
      <c r="AY150" s="302"/>
      <c r="AZ150" s="302"/>
      <c r="BA150" s="302"/>
      <c r="BB150" s="302"/>
      <c r="BC150" s="302"/>
      <c r="BD150" s="302"/>
      <c r="BE150" s="302"/>
      <c r="BF150" s="302"/>
      <c r="BG150" s="302"/>
      <c r="BH150" s="302"/>
      <c r="BI150" s="302"/>
      <c r="BJ150" s="302"/>
      <c r="BK150" s="302"/>
      <c r="BL150" s="302"/>
      <c r="BM150" s="302"/>
      <c r="BN150" s="302"/>
      <c r="BO150" s="302"/>
      <c r="BP150" s="302"/>
      <c r="BQ150" s="302"/>
      <c r="BR150" s="302"/>
      <c r="BS150" s="302"/>
      <c r="BT150" s="302"/>
      <c r="BU150" s="302"/>
      <c r="BV150" s="302"/>
      <c r="BW150" s="302"/>
      <c r="BX150" s="302"/>
      <c r="BY150" s="302"/>
      <c r="BZ150" s="302"/>
      <c r="CA150" s="302"/>
      <c r="CB150" s="302"/>
      <c r="CC150" s="302"/>
      <c r="CD150" s="302"/>
      <c r="CE150" s="302"/>
      <c r="CF150" s="302"/>
      <c r="CG150" s="302"/>
      <c r="CH150" s="302"/>
      <c r="CI150" s="302"/>
      <c r="CJ150" s="302"/>
      <c r="CK150" s="302"/>
      <c r="CL150" s="302"/>
      <c r="CM150" s="302"/>
      <c r="CN150" s="302"/>
      <c r="CO150" s="302"/>
      <c r="CP150" s="302"/>
      <c r="CQ150" s="302"/>
      <c r="CR150" s="302"/>
      <c r="CS150" s="302"/>
      <c r="CT150" s="302"/>
      <c r="CU150" s="302"/>
      <c r="CV150" s="302"/>
      <c r="CW150" s="302"/>
      <c r="CX150" s="302"/>
      <c r="CY150" s="302"/>
      <c r="CZ150" s="302"/>
      <c r="DA150" s="302"/>
      <c r="DB150" s="302"/>
      <c r="DC150" s="302"/>
      <c r="DD150" s="302"/>
      <c r="DE150" s="302"/>
      <c r="DF150" s="302"/>
      <c r="DG150" s="302"/>
      <c r="DH150" s="302"/>
      <c r="DI150" s="302"/>
      <c r="DJ150" s="302"/>
      <c r="DK150" s="302"/>
      <c r="DL150" s="302"/>
      <c r="DM150" s="302"/>
      <c r="DN150" s="302"/>
      <c r="DO150" s="302"/>
      <c r="DP150" s="302"/>
      <c r="DQ150" s="302"/>
      <c r="DR150" s="302"/>
      <c r="DS150" s="302"/>
      <c r="DT150" s="302"/>
      <c r="DU150" s="302"/>
      <c r="DV150" s="302"/>
      <c r="DW150" s="302"/>
      <c r="DX150" s="302"/>
      <c r="DY150" s="302"/>
      <c r="DZ150" s="302"/>
      <c r="EA150" s="302"/>
      <c r="EB150" s="302"/>
      <c r="EC150" s="302"/>
      <c r="ED150" s="302"/>
      <c r="EE150" s="302"/>
      <c r="EF150" s="302"/>
      <c r="EG150" s="302"/>
      <c r="EH150" s="302"/>
      <c r="EI150" s="302"/>
      <c r="EJ150" s="302"/>
      <c r="EK150" s="302"/>
      <c r="EL150" s="302"/>
      <c r="EM150" s="302"/>
      <c r="EN150" s="302"/>
      <c r="EO150" s="302"/>
      <c r="EP150" s="302"/>
      <c r="EQ150" s="302"/>
      <c r="ER150" s="302"/>
      <c r="ES150" s="302"/>
      <c r="ET150" s="302"/>
      <c r="EU150" s="302"/>
      <c r="EV150" s="302"/>
      <c r="EW150" s="302"/>
      <c r="EX150" s="302"/>
      <c r="EY150" s="302"/>
      <c r="EZ150" s="302"/>
      <c r="FA150" s="302"/>
      <c r="FB150" s="302"/>
      <c r="FC150" s="302"/>
      <c r="FD150" s="302"/>
      <c r="FE150" s="302"/>
      <c r="FF150" s="302"/>
      <c r="FG150" s="302"/>
      <c r="FH150" s="302"/>
      <c r="FI150" s="302"/>
      <c r="FJ150" s="302"/>
      <c r="FK150" s="302"/>
      <c r="FL150" s="302"/>
      <c r="FM150" s="302"/>
      <c r="FN150" s="302"/>
      <c r="FO150" s="302"/>
      <c r="FP150" s="302"/>
      <c r="FQ150" s="302"/>
      <c r="FR150" s="302"/>
      <c r="FS150" s="302"/>
      <c r="FT150" s="302"/>
      <c r="FU150" s="302"/>
      <c r="FV150" s="302"/>
      <c r="FW150" s="302"/>
      <c r="FX150" s="302"/>
      <c r="FY150" s="302"/>
      <c r="FZ150" s="302"/>
      <c r="GA150" s="302"/>
      <c r="GB150" s="302"/>
      <c r="GC150" s="302"/>
      <c r="GD150" s="302"/>
      <c r="GE150" s="302"/>
      <c r="GF150" s="302"/>
      <c r="GG150" s="302"/>
      <c r="GH150" s="302"/>
      <c r="GI150" s="302"/>
      <c r="GJ150" s="302"/>
      <c r="GK150" s="302"/>
      <c r="GL150" s="302"/>
      <c r="GM150" s="302"/>
      <c r="GN150" s="302"/>
      <c r="GO150" s="302"/>
      <c r="GP150" s="302"/>
      <c r="GQ150" s="302"/>
      <c r="GR150" s="302"/>
      <c r="GS150" s="302"/>
      <c r="GT150" s="302"/>
      <c r="GU150" s="302"/>
      <c r="GV150" s="302"/>
      <c r="GW150" s="302"/>
      <c r="GX150" s="302"/>
      <c r="GY150" s="302"/>
      <c r="GZ150" s="302"/>
      <c r="HA150" s="302"/>
      <c r="HB150" s="302"/>
      <c r="HC150" s="302"/>
      <c r="HD150" s="302"/>
      <c r="HE150" s="302"/>
      <c r="HF150" s="302"/>
      <c r="HG150" s="302"/>
      <c r="HH150" s="302"/>
      <c r="HI150" s="302"/>
      <c r="HJ150" s="302"/>
      <c r="HK150" s="302"/>
      <c r="HL150" s="302"/>
      <c r="HM150" s="302"/>
      <c r="HN150" s="302"/>
      <c r="HO150" s="302"/>
      <c r="HP150" s="302"/>
      <c r="HQ150" s="302"/>
      <c r="HR150" s="302"/>
      <c r="HS150" s="302"/>
      <c r="HT150" s="302"/>
      <c r="HU150" s="302"/>
      <c r="HV150" s="302"/>
      <c r="HW150" s="302"/>
      <c r="HX150" s="302"/>
      <c r="HY150" s="302"/>
      <c r="HZ150" s="302"/>
      <c r="IA150" s="302"/>
      <c r="IB150" s="302"/>
      <c r="IC150" s="302"/>
      <c r="ID150" s="302"/>
      <c r="IE150" s="302"/>
      <c r="IF150" s="302"/>
      <c r="IG150" s="302"/>
      <c r="IH150" s="302"/>
      <c r="II150" s="302"/>
      <c r="IJ150" s="302"/>
      <c r="IK150" s="302"/>
      <c r="IL150" s="302"/>
      <c r="IM150" s="302"/>
      <c r="IN150" s="302"/>
      <c r="IO150" s="302"/>
      <c r="IP150" s="302"/>
    </row>
    <row r="151" s="339" customFormat="true" ht="12.75" hidden="false" customHeight="false" outlineLevel="0" collapsed="false">
      <c r="A151" s="345" t="s">
        <v>193</v>
      </c>
      <c r="B151" s="335" t="n">
        <f aca="false">SUM(B149:B150)</f>
        <v>37764</v>
      </c>
      <c r="C151" s="335" t="n">
        <f aca="false">SUM(C149:C150)</f>
        <v>39327</v>
      </c>
      <c r="D151" s="335" t="n">
        <f aca="false">SUM(D149:D150)</f>
        <v>343</v>
      </c>
      <c r="E151" s="336" t="n">
        <f aca="false">SUM(E149:E150)</f>
        <v>35430</v>
      </c>
      <c r="F151" s="336" t="n">
        <f aca="false">SUM(F149:F150)</f>
        <v>37256</v>
      </c>
      <c r="G151" s="336" t="n">
        <f aca="false">SUM(G149:G150)</f>
        <v>0</v>
      </c>
      <c r="H151" s="337" t="n">
        <f aca="false">SUM(F151:G151)</f>
        <v>37256</v>
      </c>
      <c r="I151" s="338"/>
      <c r="J151" s="338"/>
      <c r="K151" s="338"/>
      <c r="L151" s="338"/>
      <c r="M151" s="338"/>
      <c r="N151" s="338"/>
      <c r="O151" s="338"/>
      <c r="P151" s="338"/>
      <c r="Q151" s="338"/>
      <c r="R151" s="338"/>
      <c r="S151" s="338"/>
      <c r="T151" s="338"/>
      <c r="U151" s="338"/>
      <c r="V151" s="338"/>
      <c r="W151" s="338"/>
      <c r="X151" s="338"/>
      <c r="Y151" s="338"/>
      <c r="Z151" s="338"/>
      <c r="AA151" s="338"/>
      <c r="AB151" s="338"/>
      <c r="AC151" s="338"/>
      <c r="AD151" s="338"/>
      <c r="AE151" s="338"/>
      <c r="AF151" s="338"/>
      <c r="AG151" s="338"/>
      <c r="AH151" s="338"/>
      <c r="AI151" s="338"/>
      <c r="AJ151" s="338"/>
      <c r="AK151" s="338"/>
      <c r="AL151" s="338"/>
      <c r="AM151" s="338"/>
      <c r="AN151" s="338"/>
      <c r="AO151" s="338"/>
      <c r="AP151" s="338"/>
      <c r="AQ151" s="338"/>
      <c r="AR151" s="338"/>
      <c r="AS151" s="338"/>
      <c r="AT151" s="338"/>
      <c r="AU151" s="338"/>
      <c r="AV151" s="338"/>
      <c r="AW151" s="338"/>
      <c r="AX151" s="338"/>
      <c r="AY151" s="338"/>
      <c r="AZ151" s="338"/>
      <c r="BA151" s="338"/>
      <c r="BB151" s="338"/>
      <c r="BC151" s="338"/>
      <c r="BD151" s="338"/>
      <c r="BE151" s="338"/>
      <c r="BF151" s="338"/>
      <c r="BG151" s="338"/>
      <c r="BH151" s="338"/>
      <c r="BI151" s="338"/>
      <c r="BJ151" s="338"/>
      <c r="BK151" s="338"/>
      <c r="BL151" s="338"/>
      <c r="BM151" s="338"/>
      <c r="BN151" s="338"/>
      <c r="BO151" s="338"/>
      <c r="BP151" s="338"/>
      <c r="BQ151" s="338"/>
      <c r="BR151" s="338"/>
      <c r="BS151" s="338"/>
      <c r="BT151" s="338"/>
      <c r="BU151" s="338"/>
      <c r="BV151" s="338"/>
      <c r="BW151" s="338"/>
      <c r="BX151" s="338"/>
      <c r="BY151" s="338"/>
      <c r="BZ151" s="338"/>
      <c r="CA151" s="338"/>
      <c r="CB151" s="338"/>
      <c r="CC151" s="338"/>
      <c r="CD151" s="338"/>
      <c r="CE151" s="338"/>
      <c r="CF151" s="338"/>
      <c r="CG151" s="338"/>
      <c r="CH151" s="338"/>
      <c r="CI151" s="338"/>
      <c r="CJ151" s="338"/>
      <c r="CK151" s="338"/>
      <c r="CL151" s="338"/>
      <c r="CM151" s="338"/>
      <c r="CN151" s="338"/>
      <c r="CO151" s="338"/>
      <c r="CP151" s="338"/>
      <c r="CQ151" s="338"/>
      <c r="CR151" s="338"/>
      <c r="CS151" s="338"/>
      <c r="CT151" s="338"/>
      <c r="CU151" s="338"/>
      <c r="CV151" s="338"/>
      <c r="CW151" s="338"/>
      <c r="CX151" s="338"/>
      <c r="CY151" s="338"/>
      <c r="CZ151" s="338"/>
      <c r="DA151" s="338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338"/>
      <c r="DQ151" s="338"/>
      <c r="DR151" s="338"/>
      <c r="DS151" s="338"/>
      <c r="DT151" s="338"/>
      <c r="DU151" s="338"/>
      <c r="DV151" s="338"/>
      <c r="DW151" s="338"/>
      <c r="DX151" s="338"/>
      <c r="DY151" s="338"/>
      <c r="DZ151" s="338"/>
      <c r="EA151" s="338"/>
      <c r="EB151" s="338"/>
      <c r="EC151" s="338"/>
      <c r="ED151" s="338"/>
      <c r="EE151" s="338"/>
      <c r="EF151" s="338"/>
      <c r="EG151" s="338"/>
      <c r="EH151" s="338"/>
      <c r="EI151" s="338"/>
      <c r="EJ151" s="338"/>
      <c r="EK151" s="338"/>
      <c r="EL151" s="338"/>
      <c r="EM151" s="338"/>
      <c r="EN151" s="338"/>
      <c r="EO151" s="338"/>
      <c r="EP151" s="338"/>
      <c r="EQ151" s="338"/>
      <c r="ER151" s="338"/>
      <c r="ES151" s="338"/>
      <c r="ET151" s="338"/>
      <c r="EU151" s="338"/>
      <c r="EV151" s="338"/>
      <c r="EW151" s="338"/>
      <c r="EX151" s="338"/>
      <c r="EY151" s="338"/>
      <c r="EZ151" s="338"/>
      <c r="FA151" s="338"/>
      <c r="FB151" s="338"/>
      <c r="FC151" s="338"/>
      <c r="FD151" s="338"/>
      <c r="FE151" s="338"/>
      <c r="FF151" s="338"/>
      <c r="FG151" s="338"/>
      <c r="FH151" s="338"/>
      <c r="FI151" s="338"/>
      <c r="FJ151" s="338"/>
      <c r="FK151" s="338"/>
      <c r="FL151" s="338"/>
      <c r="FM151" s="338"/>
      <c r="FN151" s="338"/>
      <c r="FO151" s="338"/>
      <c r="FP151" s="338"/>
      <c r="FQ151" s="338"/>
      <c r="FR151" s="338"/>
      <c r="FS151" s="338"/>
      <c r="FT151" s="338"/>
      <c r="FU151" s="338"/>
      <c r="FV151" s="338"/>
      <c r="FW151" s="338"/>
      <c r="FX151" s="338"/>
      <c r="FY151" s="338"/>
      <c r="FZ151" s="338"/>
      <c r="GA151" s="338"/>
      <c r="GB151" s="338"/>
      <c r="GC151" s="338"/>
      <c r="GD151" s="338"/>
      <c r="GE151" s="338"/>
      <c r="GF151" s="338"/>
      <c r="GG151" s="338"/>
      <c r="GH151" s="338"/>
      <c r="GI151" s="338"/>
      <c r="GJ151" s="338"/>
      <c r="GK151" s="338"/>
      <c r="GL151" s="338"/>
      <c r="GM151" s="338"/>
      <c r="GN151" s="338"/>
      <c r="GO151" s="338"/>
      <c r="GP151" s="338"/>
      <c r="GQ151" s="338"/>
      <c r="GR151" s="338"/>
      <c r="GS151" s="338"/>
      <c r="GT151" s="338"/>
      <c r="GU151" s="338"/>
      <c r="GV151" s="338"/>
      <c r="GW151" s="338"/>
      <c r="GX151" s="338"/>
      <c r="GY151" s="338"/>
      <c r="GZ151" s="338"/>
      <c r="HA151" s="338"/>
      <c r="HB151" s="338"/>
      <c r="HC151" s="338"/>
      <c r="HD151" s="338"/>
      <c r="HE151" s="338"/>
      <c r="HF151" s="338"/>
      <c r="HG151" s="338"/>
      <c r="HH151" s="338"/>
      <c r="HI151" s="338"/>
      <c r="HJ151" s="338"/>
      <c r="HK151" s="338"/>
      <c r="HL151" s="338"/>
      <c r="HM151" s="338"/>
      <c r="HN151" s="338"/>
      <c r="HO151" s="338"/>
      <c r="HP151" s="338"/>
      <c r="HQ151" s="338"/>
      <c r="HR151" s="338"/>
      <c r="HS151" s="338"/>
      <c r="HT151" s="338"/>
      <c r="HU151" s="338"/>
      <c r="HV151" s="338"/>
      <c r="HW151" s="338"/>
      <c r="HX151" s="338"/>
      <c r="HY151" s="338"/>
      <c r="HZ151" s="338"/>
      <c r="IA151" s="338"/>
      <c r="IB151" s="338"/>
      <c r="IC151" s="338"/>
      <c r="ID151" s="338"/>
      <c r="IE151" s="338"/>
      <c r="IF151" s="338"/>
      <c r="IG151" s="338"/>
      <c r="IH151" s="338"/>
      <c r="II151" s="338"/>
      <c r="IJ151" s="338"/>
      <c r="IK151" s="338"/>
      <c r="IL151" s="338"/>
      <c r="IM151" s="338"/>
      <c r="IN151" s="338"/>
      <c r="IO151" s="338"/>
      <c r="IP151" s="338"/>
    </row>
    <row r="152" customFormat="false" ht="12.75" hidden="false" customHeight="false" outlineLevel="0" collapsed="false">
      <c r="A152" s="333" t="s">
        <v>704</v>
      </c>
      <c r="B152" s="346"/>
      <c r="C152" s="346"/>
      <c r="D152" s="311"/>
      <c r="E152" s="332"/>
      <c r="F152" s="332"/>
      <c r="G152" s="311"/>
      <c r="H152" s="337" t="n">
        <f aca="false">SUM(F152:G152)</f>
        <v>0</v>
      </c>
    </row>
    <row r="153" customFormat="false" ht="12.75" hidden="false" customHeight="false" outlineLevel="0" collapsed="false">
      <c r="A153" s="333" t="s">
        <v>705</v>
      </c>
      <c r="B153" s="347" t="n">
        <v>7153</v>
      </c>
      <c r="C153" s="347" t="n">
        <v>7761</v>
      </c>
      <c r="D153" s="311" t="n">
        <v>-955</v>
      </c>
      <c r="E153" s="337" t="n">
        <v>7555</v>
      </c>
      <c r="F153" s="337" t="n">
        <v>8200</v>
      </c>
      <c r="G153" s="311" t="n">
        <v>-2579</v>
      </c>
      <c r="H153" s="337" t="n">
        <f aca="false">SUM(F153:G153)</f>
        <v>5621</v>
      </c>
    </row>
    <row r="154" customFormat="false" ht="12.75" hidden="false" customHeight="false" outlineLevel="0" collapsed="false">
      <c r="A154" s="333" t="s">
        <v>706</v>
      </c>
      <c r="B154" s="346"/>
      <c r="C154" s="346"/>
      <c r="D154" s="311"/>
      <c r="E154" s="332"/>
      <c r="F154" s="332"/>
      <c r="G154" s="311"/>
      <c r="H154" s="337" t="n">
        <f aca="false">SUM(F154:G154)</f>
        <v>0</v>
      </c>
    </row>
    <row r="155" customFormat="false" ht="12.75" hidden="false" customHeight="false" outlineLevel="0" collapsed="false">
      <c r="A155" s="333" t="s">
        <v>707</v>
      </c>
      <c r="B155" s="346"/>
      <c r="C155" s="346"/>
      <c r="D155" s="327"/>
      <c r="E155" s="332"/>
      <c r="F155" s="332"/>
      <c r="G155" s="311"/>
      <c r="H155" s="337" t="n">
        <f aca="false">SUM(F155:G155)</f>
        <v>0</v>
      </c>
    </row>
    <row r="156" customFormat="false" ht="12.75" hidden="false" customHeight="false" outlineLevel="0" collapsed="false">
      <c r="A156" s="333" t="s">
        <v>307</v>
      </c>
      <c r="B156" s="332"/>
      <c r="C156" s="332"/>
      <c r="D156" s="327"/>
      <c r="E156" s="332"/>
      <c r="F156" s="332"/>
      <c r="G156" s="327"/>
      <c r="H156" s="337" t="n">
        <f aca="false">SUM(F156:G156)</f>
        <v>0</v>
      </c>
      <c r="I156" s="302"/>
      <c r="J156" s="302"/>
      <c r="K156" s="302"/>
      <c r="L156" s="302"/>
      <c r="M156" s="302"/>
      <c r="N156" s="302"/>
      <c r="O156" s="302"/>
      <c r="P156" s="302"/>
      <c r="Q156" s="302"/>
      <c r="R156" s="302"/>
      <c r="S156" s="302"/>
      <c r="T156" s="302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  <c r="AJ156" s="302"/>
      <c r="AK156" s="302"/>
      <c r="AL156" s="302"/>
      <c r="AM156" s="302"/>
      <c r="AN156" s="302"/>
      <c r="AO156" s="302"/>
      <c r="AP156" s="302"/>
      <c r="AQ156" s="302"/>
      <c r="AR156" s="302"/>
      <c r="AS156" s="302"/>
      <c r="AT156" s="302"/>
      <c r="AU156" s="302"/>
      <c r="AV156" s="302"/>
      <c r="AW156" s="302"/>
      <c r="AX156" s="302"/>
      <c r="AY156" s="302"/>
      <c r="AZ156" s="302"/>
      <c r="BA156" s="302"/>
      <c r="BB156" s="302"/>
      <c r="BC156" s="302"/>
      <c r="BD156" s="302"/>
      <c r="BE156" s="302"/>
      <c r="BF156" s="302"/>
      <c r="BG156" s="302"/>
      <c r="BH156" s="302"/>
      <c r="BI156" s="302"/>
      <c r="BJ156" s="302"/>
      <c r="BK156" s="302"/>
      <c r="BL156" s="302"/>
      <c r="BM156" s="302"/>
      <c r="BN156" s="302"/>
      <c r="BO156" s="302"/>
      <c r="BP156" s="302"/>
      <c r="BQ156" s="302"/>
      <c r="BR156" s="302"/>
      <c r="BS156" s="302"/>
      <c r="BT156" s="302"/>
      <c r="BU156" s="302"/>
      <c r="BV156" s="302"/>
      <c r="BW156" s="302"/>
      <c r="BX156" s="302"/>
      <c r="BY156" s="302"/>
      <c r="BZ156" s="302"/>
      <c r="CA156" s="302"/>
      <c r="CB156" s="302"/>
      <c r="CC156" s="302"/>
      <c r="CD156" s="302"/>
      <c r="CE156" s="302"/>
      <c r="CF156" s="302"/>
      <c r="CG156" s="302"/>
      <c r="CH156" s="302"/>
      <c r="CI156" s="302"/>
      <c r="CJ156" s="302"/>
      <c r="CK156" s="302"/>
      <c r="CL156" s="302"/>
      <c r="CM156" s="302"/>
      <c r="CN156" s="302"/>
      <c r="CO156" s="302"/>
      <c r="CP156" s="302"/>
      <c r="CQ156" s="302"/>
      <c r="CR156" s="302"/>
      <c r="CS156" s="302"/>
      <c r="CT156" s="302"/>
      <c r="CU156" s="302"/>
      <c r="CV156" s="302"/>
      <c r="CW156" s="302"/>
      <c r="CX156" s="302"/>
      <c r="CY156" s="302"/>
      <c r="CZ156" s="302"/>
      <c r="DA156" s="302"/>
      <c r="DB156" s="302"/>
      <c r="DC156" s="302"/>
      <c r="DD156" s="302"/>
      <c r="DE156" s="302"/>
      <c r="DF156" s="302"/>
      <c r="DG156" s="302"/>
      <c r="DH156" s="302"/>
      <c r="DI156" s="302"/>
      <c r="DJ156" s="302"/>
      <c r="DK156" s="302"/>
      <c r="DL156" s="302"/>
      <c r="DM156" s="302"/>
      <c r="DN156" s="302"/>
      <c r="DO156" s="302"/>
      <c r="DP156" s="302"/>
      <c r="DQ156" s="302"/>
      <c r="DR156" s="302"/>
      <c r="DS156" s="302"/>
      <c r="DT156" s="302"/>
      <c r="DU156" s="302"/>
      <c r="DV156" s="302"/>
      <c r="DW156" s="302"/>
      <c r="DX156" s="302"/>
      <c r="DY156" s="302"/>
      <c r="DZ156" s="302"/>
      <c r="EA156" s="302"/>
      <c r="EB156" s="302"/>
      <c r="EC156" s="302"/>
      <c r="ED156" s="302"/>
      <c r="EE156" s="302"/>
      <c r="EF156" s="302"/>
      <c r="EG156" s="302"/>
      <c r="EH156" s="302"/>
      <c r="EI156" s="302"/>
      <c r="EJ156" s="302"/>
      <c r="EK156" s="302"/>
      <c r="EL156" s="302"/>
      <c r="EM156" s="302"/>
      <c r="EN156" s="302"/>
      <c r="EO156" s="302"/>
      <c r="EP156" s="302"/>
      <c r="EQ156" s="302"/>
      <c r="ER156" s="302"/>
      <c r="ES156" s="302"/>
      <c r="ET156" s="302"/>
      <c r="EU156" s="302"/>
      <c r="EV156" s="302"/>
      <c r="EW156" s="302"/>
      <c r="EX156" s="302"/>
      <c r="EY156" s="302"/>
      <c r="EZ156" s="302"/>
      <c r="FA156" s="302"/>
      <c r="FB156" s="302"/>
      <c r="FC156" s="302"/>
      <c r="FD156" s="302"/>
      <c r="FE156" s="302"/>
      <c r="FF156" s="302"/>
      <c r="FG156" s="302"/>
      <c r="FH156" s="302"/>
      <c r="FI156" s="302"/>
      <c r="FJ156" s="302"/>
      <c r="FK156" s="302"/>
      <c r="FL156" s="302"/>
      <c r="FM156" s="302"/>
      <c r="FN156" s="302"/>
      <c r="FO156" s="302"/>
      <c r="FP156" s="302"/>
      <c r="FQ156" s="302"/>
      <c r="FR156" s="302"/>
      <c r="FS156" s="302"/>
      <c r="FT156" s="302"/>
      <c r="FU156" s="302"/>
      <c r="FV156" s="302"/>
      <c r="FW156" s="302"/>
      <c r="FX156" s="302"/>
      <c r="FY156" s="302"/>
      <c r="FZ156" s="302"/>
      <c r="GA156" s="302"/>
      <c r="GB156" s="302"/>
      <c r="GC156" s="302"/>
      <c r="GD156" s="302"/>
      <c r="GE156" s="302"/>
      <c r="GF156" s="302"/>
      <c r="GG156" s="302"/>
      <c r="GH156" s="302"/>
      <c r="GI156" s="302"/>
      <c r="GJ156" s="302"/>
      <c r="GK156" s="302"/>
      <c r="GL156" s="302"/>
      <c r="GM156" s="302"/>
      <c r="GN156" s="302"/>
      <c r="GO156" s="302"/>
      <c r="GP156" s="302"/>
      <c r="GQ156" s="302"/>
      <c r="GR156" s="302"/>
      <c r="GS156" s="302"/>
      <c r="GT156" s="302"/>
      <c r="GU156" s="302"/>
      <c r="GV156" s="302"/>
      <c r="GW156" s="302"/>
      <c r="GX156" s="302"/>
      <c r="GY156" s="302"/>
      <c r="GZ156" s="302"/>
      <c r="HA156" s="302"/>
      <c r="HB156" s="302"/>
      <c r="HC156" s="302"/>
      <c r="HD156" s="302"/>
      <c r="HE156" s="302"/>
      <c r="HF156" s="302"/>
      <c r="HG156" s="302"/>
      <c r="HH156" s="302"/>
      <c r="HI156" s="302"/>
      <c r="HJ156" s="302"/>
      <c r="HK156" s="302"/>
      <c r="HL156" s="302"/>
      <c r="HM156" s="302"/>
      <c r="HN156" s="302"/>
      <c r="HO156" s="302"/>
      <c r="HP156" s="302"/>
      <c r="HQ156" s="302"/>
      <c r="HR156" s="302"/>
      <c r="HS156" s="302"/>
      <c r="HT156" s="302"/>
      <c r="HU156" s="302"/>
      <c r="HV156" s="302"/>
      <c r="HW156" s="302"/>
      <c r="HX156" s="302"/>
      <c r="HY156" s="302"/>
      <c r="HZ156" s="302"/>
      <c r="IA156" s="302"/>
      <c r="IB156" s="302"/>
      <c r="IC156" s="302"/>
      <c r="ID156" s="302"/>
      <c r="IE156" s="302"/>
      <c r="IF156" s="302"/>
      <c r="IG156" s="302"/>
      <c r="IH156" s="302"/>
      <c r="II156" s="302"/>
      <c r="IJ156" s="302"/>
      <c r="IK156" s="302"/>
      <c r="IL156" s="302"/>
      <c r="IM156" s="302"/>
      <c r="IN156" s="302"/>
      <c r="IO156" s="302"/>
      <c r="IP156" s="302"/>
    </row>
    <row r="157" customFormat="false" ht="12.75" hidden="false" customHeight="false" outlineLevel="0" collapsed="false">
      <c r="A157" s="318" t="s">
        <v>719</v>
      </c>
      <c r="B157" s="332"/>
      <c r="C157" s="332"/>
      <c r="D157" s="327"/>
      <c r="E157" s="332"/>
      <c r="F157" s="332"/>
      <c r="G157" s="327"/>
      <c r="H157" s="337"/>
      <c r="I157" s="302"/>
      <c r="J157" s="302"/>
      <c r="K157" s="302"/>
      <c r="L157" s="302"/>
      <c r="M157" s="302"/>
      <c r="N157" s="302"/>
      <c r="O157" s="302"/>
      <c r="P157" s="302"/>
      <c r="Q157" s="302"/>
      <c r="R157" s="302"/>
      <c r="S157" s="302"/>
      <c r="T157" s="302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  <c r="AJ157" s="302"/>
      <c r="AK157" s="302"/>
      <c r="AL157" s="302"/>
      <c r="AM157" s="302"/>
      <c r="AN157" s="302"/>
      <c r="AO157" s="302"/>
      <c r="AP157" s="302"/>
      <c r="AQ157" s="302"/>
      <c r="AR157" s="302"/>
      <c r="AS157" s="302"/>
      <c r="AT157" s="302"/>
      <c r="AU157" s="302"/>
      <c r="AV157" s="302"/>
      <c r="AW157" s="302"/>
      <c r="AX157" s="302"/>
      <c r="AY157" s="302"/>
      <c r="AZ157" s="302"/>
      <c r="BA157" s="302"/>
      <c r="BB157" s="302"/>
      <c r="BC157" s="302"/>
      <c r="BD157" s="302"/>
      <c r="BE157" s="302"/>
      <c r="BF157" s="302"/>
      <c r="BG157" s="302"/>
      <c r="BH157" s="302"/>
      <c r="BI157" s="302"/>
      <c r="BJ157" s="302"/>
      <c r="BK157" s="302"/>
      <c r="BL157" s="302"/>
      <c r="BM157" s="302"/>
      <c r="BN157" s="302"/>
      <c r="BO157" s="302"/>
      <c r="BP157" s="302"/>
      <c r="BQ157" s="302"/>
      <c r="BR157" s="302"/>
      <c r="BS157" s="302"/>
      <c r="BT157" s="302"/>
      <c r="BU157" s="302"/>
      <c r="BV157" s="302"/>
      <c r="BW157" s="302"/>
      <c r="BX157" s="302"/>
      <c r="BY157" s="302"/>
      <c r="BZ157" s="302"/>
      <c r="CA157" s="302"/>
      <c r="CB157" s="302"/>
      <c r="CC157" s="302"/>
      <c r="CD157" s="302"/>
      <c r="CE157" s="302"/>
      <c r="CF157" s="302"/>
      <c r="CG157" s="302"/>
      <c r="CH157" s="302"/>
      <c r="CI157" s="302"/>
      <c r="CJ157" s="302"/>
      <c r="CK157" s="302"/>
      <c r="CL157" s="302"/>
      <c r="CM157" s="302"/>
      <c r="CN157" s="302"/>
      <c r="CO157" s="302"/>
      <c r="CP157" s="302"/>
      <c r="CQ157" s="302"/>
      <c r="CR157" s="302"/>
      <c r="CS157" s="302"/>
      <c r="CT157" s="302"/>
      <c r="CU157" s="302"/>
      <c r="CV157" s="302"/>
      <c r="CW157" s="302"/>
      <c r="CX157" s="302"/>
      <c r="CY157" s="302"/>
      <c r="CZ157" s="302"/>
      <c r="DA157" s="302"/>
      <c r="DB157" s="302"/>
      <c r="DC157" s="302"/>
      <c r="DD157" s="302"/>
      <c r="DE157" s="302"/>
      <c r="DF157" s="302"/>
      <c r="DG157" s="302"/>
      <c r="DH157" s="302"/>
      <c r="DI157" s="302"/>
      <c r="DJ157" s="302"/>
      <c r="DK157" s="302"/>
      <c r="DL157" s="302"/>
      <c r="DM157" s="302"/>
      <c r="DN157" s="302"/>
      <c r="DO157" s="302"/>
      <c r="DP157" s="302"/>
      <c r="DQ157" s="302"/>
      <c r="DR157" s="302"/>
      <c r="DS157" s="302"/>
      <c r="DT157" s="302"/>
      <c r="DU157" s="302"/>
      <c r="DV157" s="302"/>
      <c r="DW157" s="302"/>
      <c r="DX157" s="302"/>
      <c r="DY157" s="302"/>
      <c r="DZ157" s="302"/>
      <c r="EA157" s="302"/>
      <c r="EB157" s="302"/>
      <c r="EC157" s="302"/>
      <c r="ED157" s="302"/>
      <c r="EE157" s="302"/>
      <c r="EF157" s="302"/>
      <c r="EG157" s="302"/>
      <c r="EH157" s="302"/>
      <c r="EI157" s="302"/>
      <c r="EJ157" s="302"/>
      <c r="EK157" s="302"/>
      <c r="EL157" s="302"/>
      <c r="EM157" s="302"/>
      <c r="EN157" s="302"/>
      <c r="EO157" s="302"/>
      <c r="EP157" s="302"/>
      <c r="EQ157" s="302"/>
      <c r="ER157" s="302"/>
      <c r="ES157" s="302"/>
      <c r="ET157" s="302"/>
      <c r="EU157" s="302"/>
      <c r="EV157" s="302"/>
      <c r="EW157" s="302"/>
      <c r="EX157" s="302"/>
      <c r="EY157" s="302"/>
      <c r="EZ157" s="302"/>
      <c r="FA157" s="302"/>
      <c r="FB157" s="302"/>
      <c r="FC157" s="302"/>
      <c r="FD157" s="302"/>
      <c r="FE157" s="302"/>
      <c r="FF157" s="302"/>
      <c r="FG157" s="302"/>
      <c r="FH157" s="302"/>
      <c r="FI157" s="302"/>
      <c r="FJ157" s="302"/>
      <c r="FK157" s="302"/>
      <c r="FL157" s="302"/>
      <c r="FM157" s="302"/>
      <c r="FN157" s="302"/>
      <c r="FO157" s="302"/>
      <c r="FP157" s="302"/>
      <c r="FQ157" s="302"/>
      <c r="FR157" s="302"/>
      <c r="FS157" s="302"/>
      <c r="FT157" s="302"/>
      <c r="FU157" s="302"/>
      <c r="FV157" s="302"/>
      <c r="FW157" s="302"/>
      <c r="FX157" s="302"/>
      <c r="FY157" s="302"/>
      <c r="FZ157" s="302"/>
      <c r="GA157" s="302"/>
      <c r="GB157" s="302"/>
      <c r="GC157" s="302"/>
      <c r="GD157" s="302"/>
      <c r="GE157" s="302"/>
      <c r="GF157" s="302"/>
      <c r="GG157" s="302"/>
      <c r="GH157" s="302"/>
      <c r="GI157" s="302"/>
      <c r="GJ157" s="302"/>
      <c r="GK157" s="302"/>
      <c r="GL157" s="302"/>
      <c r="GM157" s="302"/>
      <c r="GN157" s="302"/>
      <c r="GO157" s="302"/>
      <c r="GP157" s="302"/>
      <c r="GQ157" s="302"/>
      <c r="GR157" s="302"/>
      <c r="GS157" s="302"/>
      <c r="GT157" s="302"/>
      <c r="GU157" s="302"/>
      <c r="GV157" s="302"/>
      <c r="GW157" s="302"/>
      <c r="GX157" s="302"/>
      <c r="GY157" s="302"/>
      <c r="GZ157" s="302"/>
      <c r="HA157" s="302"/>
      <c r="HB157" s="302"/>
      <c r="HC157" s="302"/>
      <c r="HD157" s="302"/>
      <c r="HE157" s="302"/>
      <c r="HF157" s="302"/>
      <c r="HG157" s="302"/>
      <c r="HH157" s="302"/>
      <c r="HI157" s="302"/>
      <c r="HJ157" s="302"/>
      <c r="HK157" s="302"/>
      <c r="HL157" s="302"/>
      <c r="HM157" s="302"/>
      <c r="HN157" s="302"/>
      <c r="HO157" s="302"/>
      <c r="HP157" s="302"/>
      <c r="HQ157" s="302"/>
      <c r="HR157" s="302"/>
      <c r="HS157" s="302"/>
      <c r="HT157" s="302"/>
      <c r="HU157" s="302"/>
      <c r="HV157" s="302"/>
      <c r="HW157" s="302"/>
      <c r="HX157" s="302"/>
      <c r="HY157" s="302"/>
      <c r="HZ157" s="302"/>
      <c r="IA157" s="302"/>
      <c r="IB157" s="302"/>
      <c r="IC157" s="302"/>
      <c r="ID157" s="302"/>
      <c r="IE157" s="302"/>
      <c r="IF157" s="302"/>
      <c r="IG157" s="302"/>
      <c r="IH157" s="302"/>
      <c r="II157" s="302"/>
      <c r="IJ157" s="302"/>
      <c r="IK157" s="302"/>
      <c r="IL157" s="302"/>
      <c r="IM157" s="302"/>
      <c r="IN157" s="302"/>
      <c r="IO157" s="302"/>
      <c r="IP157" s="302"/>
    </row>
    <row r="158" s="339" customFormat="true" ht="12.75" hidden="false" customHeight="false" outlineLevel="0" collapsed="false">
      <c r="A158" s="345" t="s">
        <v>708</v>
      </c>
      <c r="B158" s="347" t="n">
        <f aca="false">SUM(B153:B156,B151)</f>
        <v>44917</v>
      </c>
      <c r="C158" s="347" t="n">
        <f aca="false">SUM(C153:C156,C151)</f>
        <v>47088</v>
      </c>
      <c r="D158" s="347" t="n">
        <f aca="false">SUM(D153:D156,D151)</f>
        <v>-612</v>
      </c>
      <c r="E158" s="336" t="n">
        <f aca="false">SUM(E151,E152:E156)</f>
        <v>42985</v>
      </c>
      <c r="F158" s="336" t="n">
        <f aca="false">SUM(F151,F152:F156)</f>
        <v>45456</v>
      </c>
      <c r="G158" s="336" t="n">
        <f aca="false">SUM(G151,G152:G156)</f>
        <v>-2579</v>
      </c>
      <c r="H158" s="337" t="n">
        <f aca="false">SUM(F158:G158)</f>
        <v>42877</v>
      </c>
      <c r="I158" s="338"/>
      <c r="J158" s="338"/>
      <c r="K158" s="338"/>
      <c r="L158" s="338"/>
      <c r="M158" s="338"/>
      <c r="N158" s="338"/>
      <c r="O158" s="338"/>
      <c r="P158" s="338"/>
      <c r="Q158" s="338"/>
      <c r="R158" s="338"/>
      <c r="S158" s="338"/>
      <c r="T158" s="338"/>
      <c r="U158" s="338"/>
      <c r="V158" s="338"/>
      <c r="W158" s="338"/>
      <c r="X158" s="338"/>
      <c r="Y158" s="338"/>
      <c r="Z158" s="338"/>
      <c r="AA158" s="338"/>
      <c r="AB158" s="338"/>
      <c r="AC158" s="338"/>
      <c r="AD158" s="338"/>
      <c r="AE158" s="338"/>
      <c r="AF158" s="338"/>
      <c r="AG158" s="338"/>
      <c r="AH158" s="338"/>
      <c r="AI158" s="338"/>
      <c r="AJ158" s="338"/>
      <c r="AK158" s="338"/>
      <c r="AL158" s="338"/>
      <c r="AM158" s="338"/>
      <c r="AN158" s="338"/>
      <c r="AO158" s="338"/>
      <c r="AP158" s="338"/>
      <c r="AQ158" s="338"/>
      <c r="AR158" s="338"/>
      <c r="AS158" s="338"/>
      <c r="AT158" s="338"/>
      <c r="AU158" s="338"/>
      <c r="AV158" s="338"/>
      <c r="AW158" s="338"/>
      <c r="AX158" s="338"/>
      <c r="AY158" s="338"/>
      <c r="AZ158" s="338"/>
      <c r="BA158" s="338"/>
      <c r="BB158" s="338"/>
      <c r="BC158" s="338"/>
      <c r="BD158" s="338"/>
      <c r="BE158" s="338"/>
      <c r="BF158" s="338"/>
      <c r="BG158" s="338"/>
      <c r="BH158" s="338"/>
      <c r="BI158" s="338"/>
      <c r="BJ158" s="338"/>
      <c r="BK158" s="338"/>
      <c r="BL158" s="338"/>
      <c r="BM158" s="338"/>
      <c r="BN158" s="338"/>
      <c r="BO158" s="338"/>
      <c r="BP158" s="338"/>
      <c r="BQ158" s="338"/>
      <c r="BR158" s="338"/>
      <c r="BS158" s="338"/>
      <c r="BT158" s="338"/>
      <c r="BU158" s="338"/>
      <c r="BV158" s="338"/>
      <c r="BW158" s="338"/>
      <c r="BX158" s="338"/>
      <c r="BY158" s="338"/>
      <c r="BZ158" s="338"/>
      <c r="CA158" s="338"/>
      <c r="CB158" s="338"/>
      <c r="CC158" s="338"/>
      <c r="CD158" s="338"/>
      <c r="CE158" s="338"/>
      <c r="CF158" s="338"/>
      <c r="CG158" s="338"/>
      <c r="CH158" s="338"/>
      <c r="CI158" s="338"/>
      <c r="CJ158" s="338"/>
      <c r="CK158" s="338"/>
      <c r="CL158" s="338"/>
      <c r="CM158" s="338"/>
      <c r="CN158" s="338"/>
      <c r="CO158" s="338"/>
      <c r="CP158" s="338"/>
      <c r="CQ158" s="338"/>
      <c r="CR158" s="338"/>
      <c r="CS158" s="338"/>
      <c r="CT158" s="338"/>
      <c r="CU158" s="338"/>
      <c r="CV158" s="338"/>
      <c r="CW158" s="338"/>
      <c r="CX158" s="338"/>
      <c r="CY158" s="338"/>
      <c r="CZ158" s="338"/>
      <c r="DA158" s="338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338"/>
      <c r="DQ158" s="338"/>
      <c r="DR158" s="338"/>
      <c r="DS158" s="338"/>
      <c r="DT158" s="338"/>
      <c r="DU158" s="338"/>
      <c r="DV158" s="338"/>
      <c r="DW158" s="338"/>
      <c r="DX158" s="338"/>
      <c r="DY158" s="338"/>
      <c r="DZ158" s="338"/>
      <c r="EA158" s="338"/>
      <c r="EB158" s="338"/>
      <c r="EC158" s="338"/>
      <c r="ED158" s="338"/>
      <c r="EE158" s="338"/>
      <c r="EF158" s="338"/>
      <c r="EG158" s="338"/>
      <c r="EH158" s="338"/>
      <c r="EI158" s="338"/>
      <c r="EJ158" s="338"/>
      <c r="EK158" s="338"/>
      <c r="EL158" s="338"/>
      <c r="EM158" s="338"/>
      <c r="EN158" s="338"/>
      <c r="EO158" s="338"/>
      <c r="EP158" s="338"/>
      <c r="EQ158" s="338"/>
      <c r="ER158" s="338"/>
      <c r="ES158" s="338"/>
      <c r="ET158" s="338"/>
      <c r="EU158" s="338"/>
      <c r="EV158" s="338"/>
      <c r="EW158" s="338"/>
      <c r="EX158" s="338"/>
      <c r="EY158" s="338"/>
      <c r="EZ158" s="338"/>
      <c r="FA158" s="338"/>
      <c r="FB158" s="338"/>
      <c r="FC158" s="338"/>
      <c r="FD158" s="338"/>
      <c r="FE158" s="338"/>
      <c r="FF158" s="338"/>
      <c r="FG158" s="338"/>
      <c r="FH158" s="338"/>
      <c r="FI158" s="338"/>
      <c r="FJ158" s="338"/>
      <c r="FK158" s="338"/>
      <c r="FL158" s="338"/>
      <c r="FM158" s="338"/>
      <c r="FN158" s="338"/>
      <c r="FO158" s="338"/>
      <c r="FP158" s="338"/>
      <c r="FQ158" s="338"/>
      <c r="FR158" s="338"/>
      <c r="FS158" s="338"/>
      <c r="FT158" s="338"/>
      <c r="FU158" s="338"/>
      <c r="FV158" s="338"/>
      <c r="FW158" s="338"/>
      <c r="FX158" s="338"/>
      <c r="FY158" s="338"/>
      <c r="FZ158" s="338"/>
      <c r="GA158" s="338"/>
      <c r="GB158" s="338"/>
      <c r="GC158" s="338"/>
      <c r="GD158" s="338"/>
      <c r="GE158" s="338"/>
      <c r="GF158" s="338"/>
      <c r="GG158" s="338"/>
      <c r="GH158" s="338"/>
      <c r="GI158" s="338"/>
      <c r="GJ158" s="338"/>
      <c r="GK158" s="338"/>
      <c r="GL158" s="338"/>
      <c r="GM158" s="338"/>
      <c r="GN158" s="338"/>
      <c r="GO158" s="338"/>
      <c r="GP158" s="338"/>
      <c r="GQ158" s="338"/>
      <c r="GR158" s="338"/>
      <c r="GS158" s="338"/>
      <c r="GT158" s="338"/>
      <c r="GU158" s="338"/>
      <c r="GV158" s="338"/>
      <c r="GW158" s="338"/>
      <c r="GX158" s="338"/>
      <c r="GY158" s="338"/>
      <c r="GZ158" s="338"/>
      <c r="HA158" s="338"/>
      <c r="HB158" s="338"/>
      <c r="HC158" s="338"/>
      <c r="HD158" s="338"/>
      <c r="HE158" s="338"/>
      <c r="HF158" s="338"/>
      <c r="HG158" s="338"/>
      <c r="HH158" s="338"/>
      <c r="HI158" s="338"/>
      <c r="HJ158" s="338"/>
      <c r="HK158" s="338"/>
      <c r="HL158" s="338"/>
      <c r="HM158" s="338"/>
      <c r="HN158" s="338"/>
      <c r="HO158" s="338"/>
      <c r="HP158" s="338"/>
      <c r="HQ158" s="338"/>
      <c r="HR158" s="338"/>
      <c r="HS158" s="338"/>
      <c r="HT158" s="338"/>
      <c r="HU158" s="338"/>
      <c r="HV158" s="338"/>
      <c r="HW158" s="338"/>
      <c r="HX158" s="338"/>
      <c r="HY158" s="338"/>
      <c r="HZ158" s="338"/>
      <c r="IA158" s="338"/>
      <c r="IB158" s="338"/>
      <c r="IC158" s="338"/>
      <c r="ID158" s="338"/>
      <c r="IE158" s="338"/>
      <c r="IF158" s="338"/>
      <c r="IG158" s="338"/>
      <c r="IH158" s="338"/>
      <c r="II158" s="338"/>
      <c r="IJ158" s="338"/>
      <c r="IK158" s="338"/>
      <c r="IL158" s="338"/>
      <c r="IM158" s="338"/>
      <c r="IN158" s="338"/>
      <c r="IO158" s="338"/>
      <c r="IP158" s="338"/>
    </row>
    <row r="159" customFormat="false" ht="12.75" hidden="false" customHeight="false" outlineLevel="0" collapsed="false">
      <c r="A159" s="333" t="s">
        <v>709</v>
      </c>
      <c r="B159" s="332"/>
      <c r="C159" s="332"/>
      <c r="D159" s="327"/>
      <c r="E159" s="332"/>
      <c r="F159" s="332"/>
      <c r="G159" s="327" t="n">
        <v>545</v>
      </c>
      <c r="H159" s="337" t="n">
        <f aca="false">SUM(F159:G159)</f>
        <v>545</v>
      </c>
      <c r="I159" s="302"/>
      <c r="J159" s="302"/>
      <c r="K159" s="302"/>
      <c r="L159" s="302"/>
      <c r="M159" s="302"/>
      <c r="N159" s="302"/>
      <c r="O159" s="302"/>
      <c r="P159" s="302"/>
      <c r="Q159" s="302"/>
      <c r="R159" s="302"/>
      <c r="S159" s="302"/>
      <c r="T159" s="302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  <c r="AJ159" s="302"/>
      <c r="AK159" s="302"/>
      <c r="AL159" s="302"/>
      <c r="AM159" s="302"/>
      <c r="AN159" s="302"/>
      <c r="AO159" s="302"/>
      <c r="AP159" s="302"/>
      <c r="AQ159" s="302"/>
      <c r="AR159" s="302"/>
      <c r="AS159" s="302"/>
      <c r="AT159" s="302"/>
      <c r="AU159" s="302"/>
      <c r="AV159" s="302"/>
      <c r="AW159" s="302"/>
      <c r="AX159" s="302"/>
      <c r="AY159" s="302"/>
      <c r="AZ159" s="302"/>
      <c r="BA159" s="302"/>
      <c r="BB159" s="302"/>
      <c r="BC159" s="302"/>
      <c r="BD159" s="302"/>
      <c r="BE159" s="302"/>
      <c r="BF159" s="302"/>
      <c r="BG159" s="302"/>
      <c r="BH159" s="302"/>
      <c r="BI159" s="302"/>
      <c r="BJ159" s="302"/>
      <c r="BK159" s="302"/>
      <c r="BL159" s="302"/>
      <c r="BM159" s="302"/>
      <c r="BN159" s="302"/>
      <c r="BO159" s="302"/>
      <c r="BP159" s="302"/>
      <c r="BQ159" s="302"/>
      <c r="BR159" s="302"/>
      <c r="BS159" s="302"/>
      <c r="BT159" s="302"/>
      <c r="BU159" s="302"/>
      <c r="BV159" s="302"/>
      <c r="BW159" s="302"/>
      <c r="BX159" s="302"/>
      <c r="BY159" s="302"/>
      <c r="BZ159" s="302"/>
      <c r="CA159" s="302"/>
      <c r="CB159" s="302"/>
      <c r="CC159" s="302"/>
      <c r="CD159" s="302"/>
      <c r="CE159" s="302"/>
      <c r="CF159" s="302"/>
      <c r="CG159" s="302"/>
      <c r="CH159" s="302"/>
      <c r="CI159" s="302"/>
      <c r="CJ159" s="302"/>
      <c r="CK159" s="302"/>
      <c r="CL159" s="302"/>
      <c r="CM159" s="302"/>
      <c r="CN159" s="302"/>
      <c r="CO159" s="302"/>
      <c r="CP159" s="302"/>
      <c r="CQ159" s="302"/>
      <c r="CR159" s="302"/>
      <c r="CS159" s="302"/>
      <c r="CT159" s="302"/>
      <c r="CU159" s="302"/>
      <c r="CV159" s="302"/>
      <c r="CW159" s="302"/>
      <c r="CX159" s="302"/>
      <c r="CY159" s="302"/>
      <c r="CZ159" s="302"/>
      <c r="DA159" s="302"/>
      <c r="DB159" s="302"/>
      <c r="DC159" s="302"/>
      <c r="DD159" s="302"/>
      <c r="DE159" s="302"/>
      <c r="DF159" s="302"/>
      <c r="DG159" s="302"/>
      <c r="DH159" s="302"/>
      <c r="DI159" s="302"/>
      <c r="DJ159" s="302"/>
      <c r="DK159" s="302"/>
      <c r="DL159" s="302"/>
      <c r="DM159" s="302"/>
      <c r="DN159" s="302"/>
      <c r="DO159" s="302"/>
      <c r="DP159" s="302"/>
      <c r="DQ159" s="302"/>
      <c r="DR159" s="302"/>
      <c r="DS159" s="302"/>
      <c r="DT159" s="302"/>
      <c r="DU159" s="302"/>
      <c r="DV159" s="302"/>
      <c r="DW159" s="302"/>
      <c r="DX159" s="302"/>
      <c r="DY159" s="302"/>
      <c r="DZ159" s="302"/>
      <c r="EA159" s="302"/>
      <c r="EB159" s="302"/>
      <c r="EC159" s="302"/>
      <c r="ED159" s="302"/>
      <c r="EE159" s="302"/>
      <c r="EF159" s="302"/>
      <c r="EG159" s="302"/>
      <c r="EH159" s="302"/>
      <c r="EI159" s="302"/>
      <c r="EJ159" s="302"/>
      <c r="EK159" s="302"/>
      <c r="EL159" s="302"/>
      <c r="EM159" s="302"/>
      <c r="EN159" s="302"/>
      <c r="EO159" s="302"/>
      <c r="EP159" s="302"/>
      <c r="EQ159" s="302"/>
      <c r="ER159" s="302"/>
      <c r="ES159" s="302"/>
      <c r="ET159" s="302"/>
      <c r="EU159" s="302"/>
      <c r="EV159" s="302"/>
      <c r="EW159" s="302"/>
      <c r="EX159" s="302"/>
      <c r="EY159" s="302"/>
      <c r="EZ159" s="302"/>
      <c r="FA159" s="302"/>
      <c r="FB159" s="302"/>
      <c r="FC159" s="302"/>
      <c r="FD159" s="302"/>
      <c r="FE159" s="302"/>
      <c r="FF159" s="302"/>
      <c r="FG159" s="302"/>
      <c r="FH159" s="302"/>
      <c r="FI159" s="302"/>
      <c r="FJ159" s="302"/>
      <c r="FK159" s="302"/>
      <c r="FL159" s="302"/>
      <c r="FM159" s="302"/>
      <c r="FN159" s="302"/>
      <c r="FO159" s="302"/>
      <c r="FP159" s="302"/>
      <c r="FQ159" s="302"/>
      <c r="FR159" s="302"/>
      <c r="FS159" s="302"/>
      <c r="FT159" s="302"/>
      <c r="FU159" s="302"/>
      <c r="FV159" s="302"/>
      <c r="FW159" s="302"/>
      <c r="FX159" s="302"/>
      <c r="FY159" s="302"/>
      <c r="FZ159" s="302"/>
      <c r="GA159" s="302"/>
      <c r="GB159" s="302"/>
      <c r="GC159" s="302"/>
      <c r="GD159" s="302"/>
      <c r="GE159" s="302"/>
      <c r="GF159" s="302"/>
      <c r="GG159" s="302"/>
      <c r="GH159" s="302"/>
      <c r="GI159" s="302"/>
      <c r="GJ159" s="302"/>
      <c r="GK159" s="302"/>
      <c r="GL159" s="302"/>
      <c r="GM159" s="302"/>
      <c r="GN159" s="302"/>
      <c r="GO159" s="302"/>
      <c r="GP159" s="302"/>
      <c r="GQ159" s="302"/>
      <c r="GR159" s="302"/>
      <c r="GS159" s="302"/>
      <c r="GT159" s="302"/>
      <c r="GU159" s="302"/>
      <c r="GV159" s="302"/>
      <c r="GW159" s="302"/>
      <c r="GX159" s="302"/>
      <c r="GY159" s="302"/>
      <c r="GZ159" s="302"/>
      <c r="HA159" s="302"/>
      <c r="HB159" s="302"/>
      <c r="HC159" s="302"/>
      <c r="HD159" s="302"/>
      <c r="HE159" s="302"/>
      <c r="HF159" s="302"/>
      <c r="HG159" s="302"/>
      <c r="HH159" s="302"/>
      <c r="HI159" s="302"/>
      <c r="HJ159" s="302"/>
      <c r="HK159" s="302"/>
      <c r="HL159" s="302"/>
      <c r="HM159" s="302"/>
      <c r="HN159" s="302"/>
      <c r="HO159" s="302"/>
      <c r="HP159" s="302"/>
      <c r="HQ159" s="302"/>
      <c r="HR159" s="302"/>
      <c r="HS159" s="302"/>
      <c r="HT159" s="302"/>
      <c r="HU159" s="302"/>
      <c r="HV159" s="302"/>
      <c r="HW159" s="302"/>
      <c r="HX159" s="302"/>
      <c r="HY159" s="302"/>
      <c r="HZ159" s="302"/>
      <c r="IA159" s="302"/>
      <c r="IB159" s="302"/>
      <c r="IC159" s="302"/>
      <c r="ID159" s="302"/>
      <c r="IE159" s="302"/>
      <c r="IF159" s="302"/>
      <c r="IG159" s="302"/>
      <c r="IH159" s="302"/>
      <c r="II159" s="302"/>
      <c r="IJ159" s="302"/>
      <c r="IK159" s="302"/>
      <c r="IL159" s="302"/>
      <c r="IM159" s="302"/>
      <c r="IN159" s="302"/>
      <c r="IO159" s="302"/>
      <c r="IP159" s="302"/>
    </row>
    <row r="160" customFormat="false" ht="12.75" hidden="false" customHeight="false" outlineLevel="0" collapsed="false">
      <c r="A160" s="333" t="s">
        <v>710</v>
      </c>
      <c r="B160" s="332"/>
      <c r="C160" s="332" t="n">
        <v>10319</v>
      </c>
      <c r="D160" s="327" t="n">
        <v>1217</v>
      </c>
      <c r="E160" s="332"/>
      <c r="F160" s="332"/>
      <c r="G160" s="327"/>
      <c r="H160" s="337" t="n">
        <f aca="false">SUM(F160:G160)</f>
        <v>0</v>
      </c>
      <c r="I160" s="302"/>
      <c r="J160" s="302"/>
      <c r="K160" s="302"/>
      <c r="L160" s="302"/>
      <c r="M160" s="302"/>
      <c r="N160" s="302"/>
      <c r="O160" s="302"/>
      <c r="P160" s="302"/>
      <c r="Q160" s="302"/>
      <c r="R160" s="302"/>
      <c r="S160" s="302"/>
      <c r="T160" s="302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  <c r="AJ160" s="302"/>
      <c r="AK160" s="302"/>
      <c r="AL160" s="302"/>
      <c r="AM160" s="302"/>
      <c r="AN160" s="302"/>
      <c r="AO160" s="302"/>
      <c r="AP160" s="302"/>
      <c r="AQ160" s="302"/>
      <c r="AR160" s="302"/>
      <c r="AS160" s="302"/>
      <c r="AT160" s="302"/>
      <c r="AU160" s="302"/>
      <c r="AV160" s="302"/>
      <c r="AW160" s="302"/>
      <c r="AX160" s="302"/>
      <c r="AY160" s="302"/>
      <c r="AZ160" s="302"/>
      <c r="BA160" s="302"/>
      <c r="BB160" s="302"/>
      <c r="BC160" s="302"/>
      <c r="BD160" s="302"/>
      <c r="BE160" s="302"/>
      <c r="BF160" s="302"/>
      <c r="BG160" s="302"/>
      <c r="BH160" s="302"/>
      <c r="BI160" s="302"/>
      <c r="BJ160" s="302"/>
      <c r="BK160" s="302"/>
      <c r="BL160" s="302"/>
      <c r="BM160" s="302"/>
      <c r="BN160" s="302"/>
      <c r="BO160" s="302"/>
      <c r="BP160" s="302"/>
      <c r="BQ160" s="302"/>
      <c r="BR160" s="302"/>
      <c r="BS160" s="302"/>
      <c r="BT160" s="302"/>
      <c r="BU160" s="302"/>
      <c r="BV160" s="302"/>
      <c r="BW160" s="302"/>
      <c r="BX160" s="302"/>
      <c r="BY160" s="302"/>
      <c r="BZ160" s="302"/>
      <c r="CA160" s="302"/>
      <c r="CB160" s="302"/>
      <c r="CC160" s="302"/>
      <c r="CD160" s="302"/>
      <c r="CE160" s="302"/>
      <c r="CF160" s="302"/>
      <c r="CG160" s="302"/>
      <c r="CH160" s="302"/>
      <c r="CI160" s="302"/>
      <c r="CJ160" s="302"/>
      <c r="CK160" s="302"/>
      <c r="CL160" s="302"/>
      <c r="CM160" s="302"/>
      <c r="CN160" s="302"/>
      <c r="CO160" s="302"/>
      <c r="CP160" s="302"/>
      <c r="CQ160" s="302"/>
      <c r="CR160" s="302"/>
      <c r="CS160" s="302"/>
      <c r="CT160" s="302"/>
      <c r="CU160" s="302"/>
      <c r="CV160" s="302"/>
      <c r="CW160" s="302"/>
      <c r="CX160" s="302"/>
      <c r="CY160" s="302"/>
      <c r="CZ160" s="302"/>
      <c r="DA160" s="302"/>
      <c r="DB160" s="302"/>
      <c r="DC160" s="302"/>
      <c r="DD160" s="302"/>
      <c r="DE160" s="302"/>
      <c r="DF160" s="302"/>
      <c r="DG160" s="302"/>
      <c r="DH160" s="302"/>
      <c r="DI160" s="302"/>
      <c r="DJ160" s="302"/>
      <c r="DK160" s="302"/>
      <c r="DL160" s="302"/>
      <c r="DM160" s="302"/>
      <c r="DN160" s="302"/>
      <c r="DO160" s="302"/>
      <c r="DP160" s="302"/>
      <c r="DQ160" s="302"/>
      <c r="DR160" s="302"/>
      <c r="DS160" s="302"/>
      <c r="DT160" s="302"/>
      <c r="DU160" s="302"/>
      <c r="DV160" s="302"/>
      <c r="DW160" s="302"/>
      <c r="DX160" s="302"/>
      <c r="DY160" s="302"/>
      <c r="DZ160" s="302"/>
      <c r="EA160" s="302"/>
      <c r="EB160" s="302"/>
      <c r="EC160" s="302"/>
      <c r="ED160" s="302"/>
      <c r="EE160" s="302"/>
      <c r="EF160" s="302"/>
      <c r="EG160" s="302"/>
      <c r="EH160" s="302"/>
      <c r="EI160" s="302"/>
      <c r="EJ160" s="302"/>
      <c r="EK160" s="302"/>
      <c r="EL160" s="302"/>
      <c r="EM160" s="302"/>
      <c r="EN160" s="302"/>
      <c r="EO160" s="302"/>
      <c r="EP160" s="302"/>
      <c r="EQ160" s="302"/>
      <c r="ER160" s="302"/>
      <c r="ES160" s="302"/>
      <c r="ET160" s="302"/>
      <c r="EU160" s="302"/>
      <c r="EV160" s="302"/>
      <c r="EW160" s="302"/>
      <c r="EX160" s="302"/>
      <c r="EY160" s="302"/>
      <c r="EZ160" s="302"/>
      <c r="FA160" s="302"/>
      <c r="FB160" s="302"/>
      <c r="FC160" s="302"/>
      <c r="FD160" s="302"/>
      <c r="FE160" s="302"/>
      <c r="FF160" s="302"/>
      <c r="FG160" s="302"/>
      <c r="FH160" s="302"/>
      <c r="FI160" s="302"/>
      <c r="FJ160" s="302"/>
      <c r="FK160" s="302"/>
      <c r="FL160" s="302"/>
      <c r="FM160" s="302"/>
      <c r="FN160" s="302"/>
      <c r="FO160" s="302"/>
      <c r="FP160" s="302"/>
      <c r="FQ160" s="302"/>
      <c r="FR160" s="302"/>
      <c r="FS160" s="302"/>
      <c r="FT160" s="302"/>
      <c r="FU160" s="302"/>
      <c r="FV160" s="302"/>
      <c r="FW160" s="302"/>
      <c r="FX160" s="302"/>
      <c r="FY160" s="302"/>
      <c r="FZ160" s="302"/>
      <c r="GA160" s="302"/>
      <c r="GB160" s="302"/>
      <c r="GC160" s="302"/>
      <c r="GD160" s="302"/>
      <c r="GE160" s="302"/>
      <c r="GF160" s="302"/>
      <c r="GG160" s="302"/>
      <c r="GH160" s="302"/>
      <c r="GI160" s="302"/>
      <c r="GJ160" s="302"/>
      <c r="GK160" s="302"/>
      <c r="GL160" s="302"/>
      <c r="GM160" s="302"/>
      <c r="GN160" s="302"/>
      <c r="GO160" s="302"/>
      <c r="GP160" s="302"/>
      <c r="GQ160" s="302"/>
      <c r="GR160" s="302"/>
      <c r="GS160" s="302"/>
      <c r="GT160" s="302"/>
      <c r="GU160" s="302"/>
      <c r="GV160" s="302"/>
      <c r="GW160" s="302"/>
      <c r="GX160" s="302"/>
      <c r="GY160" s="302"/>
      <c r="GZ160" s="302"/>
      <c r="HA160" s="302"/>
      <c r="HB160" s="302"/>
      <c r="HC160" s="302"/>
      <c r="HD160" s="302"/>
      <c r="HE160" s="302"/>
      <c r="HF160" s="302"/>
      <c r="HG160" s="302"/>
      <c r="HH160" s="302"/>
      <c r="HI160" s="302"/>
      <c r="HJ160" s="302"/>
      <c r="HK160" s="302"/>
      <c r="HL160" s="302"/>
      <c r="HM160" s="302"/>
      <c r="HN160" s="302"/>
      <c r="HO160" s="302"/>
      <c r="HP160" s="302"/>
      <c r="HQ160" s="302"/>
      <c r="HR160" s="302"/>
      <c r="HS160" s="302"/>
      <c r="HT160" s="302"/>
      <c r="HU160" s="302"/>
      <c r="HV160" s="302"/>
      <c r="HW160" s="302"/>
      <c r="HX160" s="302"/>
      <c r="HY160" s="302"/>
      <c r="HZ160" s="302"/>
      <c r="IA160" s="302"/>
      <c r="IB160" s="302"/>
      <c r="IC160" s="302"/>
      <c r="ID160" s="302"/>
      <c r="IE160" s="302"/>
      <c r="IF160" s="302"/>
      <c r="IG160" s="302"/>
      <c r="IH160" s="302"/>
      <c r="II160" s="302"/>
      <c r="IJ160" s="302"/>
      <c r="IK160" s="302"/>
      <c r="IL160" s="302"/>
      <c r="IM160" s="302"/>
      <c r="IN160" s="302"/>
      <c r="IO160" s="302"/>
      <c r="IP160" s="302"/>
    </row>
    <row r="161" customFormat="false" ht="12.75" hidden="false" customHeight="false" outlineLevel="0" collapsed="false">
      <c r="A161" s="333" t="s">
        <v>711</v>
      </c>
      <c r="B161" s="332"/>
      <c r="C161" s="332"/>
      <c r="D161" s="327"/>
      <c r="E161" s="332"/>
      <c r="F161" s="332"/>
      <c r="G161" s="327"/>
      <c r="H161" s="337" t="n">
        <f aca="false">SUM(F161:G161)</f>
        <v>0</v>
      </c>
      <c r="I161" s="302"/>
      <c r="J161" s="302"/>
      <c r="K161" s="302"/>
      <c r="L161" s="302"/>
      <c r="M161" s="302"/>
      <c r="N161" s="302"/>
      <c r="O161" s="302"/>
      <c r="P161" s="302"/>
      <c r="Q161" s="302"/>
      <c r="R161" s="302"/>
      <c r="S161" s="302"/>
      <c r="T161" s="302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  <c r="AJ161" s="302"/>
      <c r="AK161" s="302"/>
      <c r="AL161" s="302"/>
      <c r="AM161" s="302"/>
      <c r="AN161" s="302"/>
      <c r="AO161" s="302"/>
      <c r="AP161" s="302"/>
      <c r="AQ161" s="302"/>
      <c r="AR161" s="302"/>
      <c r="AS161" s="302"/>
      <c r="AT161" s="302"/>
      <c r="AU161" s="302"/>
      <c r="AV161" s="302"/>
      <c r="AW161" s="302"/>
      <c r="AX161" s="302"/>
      <c r="AY161" s="302"/>
      <c r="AZ161" s="302"/>
      <c r="BA161" s="302"/>
      <c r="BB161" s="302"/>
      <c r="BC161" s="302"/>
      <c r="BD161" s="302"/>
      <c r="BE161" s="302"/>
      <c r="BF161" s="302"/>
      <c r="BG161" s="302"/>
      <c r="BH161" s="302"/>
      <c r="BI161" s="302"/>
      <c r="BJ161" s="302"/>
      <c r="BK161" s="302"/>
      <c r="BL161" s="302"/>
      <c r="BM161" s="302"/>
      <c r="BN161" s="302"/>
      <c r="BO161" s="302"/>
      <c r="BP161" s="302"/>
      <c r="BQ161" s="302"/>
      <c r="BR161" s="302"/>
      <c r="BS161" s="302"/>
      <c r="BT161" s="302"/>
      <c r="BU161" s="302"/>
      <c r="BV161" s="302"/>
      <c r="BW161" s="302"/>
      <c r="BX161" s="302"/>
      <c r="BY161" s="302"/>
      <c r="BZ161" s="302"/>
      <c r="CA161" s="302"/>
      <c r="CB161" s="302"/>
      <c r="CC161" s="302"/>
      <c r="CD161" s="302"/>
      <c r="CE161" s="302"/>
      <c r="CF161" s="302"/>
      <c r="CG161" s="302"/>
      <c r="CH161" s="302"/>
      <c r="CI161" s="302"/>
      <c r="CJ161" s="302"/>
      <c r="CK161" s="302"/>
      <c r="CL161" s="302"/>
      <c r="CM161" s="302"/>
      <c r="CN161" s="302"/>
      <c r="CO161" s="302"/>
      <c r="CP161" s="302"/>
      <c r="CQ161" s="302"/>
      <c r="CR161" s="302"/>
      <c r="CS161" s="302"/>
      <c r="CT161" s="302"/>
      <c r="CU161" s="302"/>
      <c r="CV161" s="302"/>
      <c r="CW161" s="302"/>
      <c r="CX161" s="302"/>
      <c r="CY161" s="302"/>
      <c r="CZ161" s="302"/>
      <c r="DA161" s="302"/>
      <c r="DB161" s="302"/>
      <c r="DC161" s="302"/>
      <c r="DD161" s="302"/>
      <c r="DE161" s="302"/>
      <c r="DF161" s="302"/>
      <c r="DG161" s="302"/>
      <c r="DH161" s="302"/>
      <c r="DI161" s="302"/>
      <c r="DJ161" s="302"/>
      <c r="DK161" s="302"/>
      <c r="DL161" s="302"/>
      <c r="DM161" s="302"/>
      <c r="DN161" s="302"/>
      <c r="DO161" s="302"/>
      <c r="DP161" s="302"/>
      <c r="DQ161" s="302"/>
      <c r="DR161" s="302"/>
      <c r="DS161" s="302"/>
      <c r="DT161" s="302"/>
      <c r="DU161" s="302"/>
      <c r="DV161" s="302"/>
      <c r="DW161" s="302"/>
      <c r="DX161" s="302"/>
      <c r="DY161" s="302"/>
      <c r="DZ161" s="302"/>
      <c r="EA161" s="302"/>
      <c r="EB161" s="302"/>
      <c r="EC161" s="302"/>
      <c r="ED161" s="302"/>
      <c r="EE161" s="302"/>
      <c r="EF161" s="302"/>
      <c r="EG161" s="302"/>
      <c r="EH161" s="302"/>
      <c r="EI161" s="302"/>
      <c r="EJ161" s="302"/>
      <c r="EK161" s="302"/>
      <c r="EL161" s="302"/>
      <c r="EM161" s="302"/>
      <c r="EN161" s="302"/>
      <c r="EO161" s="302"/>
      <c r="EP161" s="302"/>
      <c r="EQ161" s="302"/>
      <c r="ER161" s="302"/>
      <c r="ES161" s="302"/>
      <c r="ET161" s="302"/>
      <c r="EU161" s="302"/>
      <c r="EV161" s="302"/>
      <c r="EW161" s="302"/>
      <c r="EX161" s="302"/>
      <c r="EY161" s="302"/>
      <c r="EZ161" s="302"/>
      <c r="FA161" s="302"/>
      <c r="FB161" s="302"/>
      <c r="FC161" s="302"/>
      <c r="FD161" s="302"/>
      <c r="FE161" s="302"/>
      <c r="FF161" s="302"/>
      <c r="FG161" s="302"/>
      <c r="FH161" s="302"/>
      <c r="FI161" s="302"/>
      <c r="FJ161" s="302"/>
      <c r="FK161" s="302"/>
      <c r="FL161" s="302"/>
      <c r="FM161" s="302"/>
      <c r="FN161" s="302"/>
      <c r="FO161" s="302"/>
      <c r="FP161" s="302"/>
      <c r="FQ161" s="302"/>
      <c r="FR161" s="302"/>
      <c r="FS161" s="302"/>
      <c r="FT161" s="302"/>
      <c r="FU161" s="302"/>
      <c r="FV161" s="302"/>
      <c r="FW161" s="302"/>
      <c r="FX161" s="302"/>
      <c r="FY161" s="302"/>
      <c r="FZ161" s="302"/>
      <c r="GA161" s="302"/>
      <c r="GB161" s="302"/>
      <c r="GC161" s="302"/>
      <c r="GD161" s="302"/>
      <c r="GE161" s="302"/>
      <c r="GF161" s="302"/>
      <c r="GG161" s="302"/>
      <c r="GH161" s="302"/>
      <c r="GI161" s="302"/>
      <c r="GJ161" s="302"/>
      <c r="GK161" s="302"/>
      <c r="GL161" s="302"/>
      <c r="GM161" s="302"/>
      <c r="GN161" s="302"/>
      <c r="GO161" s="302"/>
      <c r="GP161" s="302"/>
      <c r="GQ161" s="302"/>
      <c r="GR161" s="302"/>
      <c r="GS161" s="302"/>
      <c r="GT161" s="302"/>
      <c r="GU161" s="302"/>
      <c r="GV161" s="302"/>
      <c r="GW161" s="302"/>
      <c r="GX161" s="302"/>
      <c r="GY161" s="302"/>
      <c r="GZ161" s="302"/>
      <c r="HA161" s="302"/>
      <c r="HB161" s="302"/>
      <c r="HC161" s="302"/>
      <c r="HD161" s="302"/>
      <c r="HE161" s="302"/>
      <c r="HF161" s="302"/>
      <c r="HG161" s="302"/>
      <c r="HH161" s="302"/>
      <c r="HI161" s="302"/>
      <c r="HJ161" s="302"/>
      <c r="HK161" s="302"/>
      <c r="HL161" s="302"/>
      <c r="HM161" s="302"/>
      <c r="HN161" s="302"/>
      <c r="HO161" s="302"/>
      <c r="HP161" s="302"/>
      <c r="HQ161" s="302"/>
      <c r="HR161" s="302"/>
      <c r="HS161" s="302"/>
      <c r="HT161" s="302"/>
      <c r="HU161" s="302"/>
      <c r="HV161" s="302"/>
      <c r="HW161" s="302"/>
      <c r="HX161" s="302"/>
      <c r="HY161" s="302"/>
      <c r="HZ161" s="302"/>
      <c r="IA161" s="302"/>
      <c r="IB161" s="302"/>
      <c r="IC161" s="302"/>
      <c r="ID161" s="302"/>
      <c r="IE161" s="302"/>
      <c r="IF161" s="302"/>
      <c r="IG161" s="302"/>
      <c r="IH161" s="302"/>
      <c r="II161" s="302"/>
      <c r="IJ161" s="302"/>
      <c r="IK161" s="302"/>
      <c r="IL161" s="302"/>
      <c r="IM161" s="302"/>
      <c r="IN161" s="302"/>
      <c r="IO161" s="302"/>
      <c r="IP161" s="302"/>
    </row>
    <row r="162" customFormat="false" ht="12.75" hidden="false" customHeight="false" outlineLevel="0" collapsed="false">
      <c r="A162" s="333" t="s">
        <v>707</v>
      </c>
      <c r="B162" s="332"/>
      <c r="C162" s="332"/>
      <c r="D162" s="327"/>
      <c r="E162" s="332"/>
      <c r="F162" s="332"/>
      <c r="G162" s="327"/>
      <c r="H162" s="337" t="n">
        <f aca="false">SUM(F162:G162)</f>
        <v>0</v>
      </c>
      <c r="I162" s="302"/>
      <c r="J162" s="302"/>
      <c r="K162" s="302"/>
      <c r="L162" s="302"/>
      <c r="M162" s="302"/>
      <c r="N162" s="302"/>
      <c r="O162" s="302"/>
      <c r="P162" s="302"/>
      <c r="Q162" s="302"/>
      <c r="R162" s="302"/>
      <c r="S162" s="302"/>
      <c r="T162" s="302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  <c r="AJ162" s="302"/>
      <c r="AK162" s="302"/>
      <c r="AL162" s="302"/>
      <c r="AM162" s="302"/>
      <c r="AN162" s="302"/>
      <c r="AO162" s="302"/>
      <c r="AP162" s="302"/>
      <c r="AQ162" s="302"/>
      <c r="AR162" s="302"/>
      <c r="AS162" s="302"/>
      <c r="AT162" s="302"/>
      <c r="AU162" s="302"/>
      <c r="AV162" s="302"/>
      <c r="AW162" s="302"/>
      <c r="AX162" s="302"/>
      <c r="AY162" s="302"/>
      <c r="AZ162" s="302"/>
      <c r="BA162" s="302"/>
      <c r="BB162" s="302"/>
      <c r="BC162" s="302"/>
      <c r="BD162" s="302"/>
      <c r="BE162" s="302"/>
      <c r="BF162" s="302"/>
      <c r="BG162" s="302"/>
      <c r="BH162" s="302"/>
      <c r="BI162" s="302"/>
      <c r="BJ162" s="302"/>
      <c r="BK162" s="302"/>
      <c r="BL162" s="302"/>
      <c r="BM162" s="302"/>
      <c r="BN162" s="302"/>
      <c r="BO162" s="302"/>
      <c r="BP162" s="302"/>
      <c r="BQ162" s="302"/>
      <c r="BR162" s="302"/>
      <c r="BS162" s="302"/>
      <c r="BT162" s="302"/>
      <c r="BU162" s="302"/>
      <c r="BV162" s="302"/>
      <c r="BW162" s="302"/>
      <c r="BX162" s="302"/>
      <c r="BY162" s="302"/>
      <c r="BZ162" s="302"/>
      <c r="CA162" s="302"/>
      <c r="CB162" s="302"/>
      <c r="CC162" s="302"/>
      <c r="CD162" s="302"/>
      <c r="CE162" s="302"/>
      <c r="CF162" s="302"/>
      <c r="CG162" s="302"/>
      <c r="CH162" s="302"/>
      <c r="CI162" s="302"/>
      <c r="CJ162" s="302"/>
      <c r="CK162" s="302"/>
      <c r="CL162" s="302"/>
      <c r="CM162" s="302"/>
      <c r="CN162" s="302"/>
      <c r="CO162" s="302"/>
      <c r="CP162" s="302"/>
      <c r="CQ162" s="302"/>
      <c r="CR162" s="302"/>
      <c r="CS162" s="302"/>
      <c r="CT162" s="302"/>
      <c r="CU162" s="302"/>
      <c r="CV162" s="302"/>
      <c r="CW162" s="302"/>
      <c r="CX162" s="302"/>
      <c r="CY162" s="302"/>
      <c r="CZ162" s="302"/>
      <c r="DA162" s="302"/>
      <c r="DB162" s="302"/>
      <c r="DC162" s="302"/>
      <c r="DD162" s="302"/>
      <c r="DE162" s="302"/>
      <c r="DF162" s="302"/>
      <c r="DG162" s="302"/>
      <c r="DH162" s="302"/>
      <c r="DI162" s="302"/>
      <c r="DJ162" s="302"/>
      <c r="DK162" s="302"/>
      <c r="DL162" s="302"/>
      <c r="DM162" s="302"/>
      <c r="DN162" s="302"/>
      <c r="DO162" s="302"/>
      <c r="DP162" s="302"/>
      <c r="DQ162" s="302"/>
      <c r="DR162" s="302"/>
      <c r="DS162" s="302"/>
      <c r="DT162" s="302"/>
      <c r="DU162" s="302"/>
      <c r="DV162" s="302"/>
      <c r="DW162" s="302"/>
      <c r="DX162" s="302"/>
      <c r="DY162" s="302"/>
      <c r="DZ162" s="302"/>
      <c r="EA162" s="302"/>
      <c r="EB162" s="302"/>
      <c r="EC162" s="302"/>
      <c r="ED162" s="302"/>
      <c r="EE162" s="302"/>
      <c r="EF162" s="302"/>
      <c r="EG162" s="302"/>
      <c r="EH162" s="302"/>
      <c r="EI162" s="302"/>
      <c r="EJ162" s="302"/>
      <c r="EK162" s="302"/>
      <c r="EL162" s="302"/>
      <c r="EM162" s="302"/>
      <c r="EN162" s="302"/>
      <c r="EO162" s="302"/>
      <c r="EP162" s="302"/>
      <c r="EQ162" s="302"/>
      <c r="ER162" s="302"/>
      <c r="ES162" s="302"/>
      <c r="ET162" s="302"/>
      <c r="EU162" s="302"/>
      <c r="EV162" s="302"/>
      <c r="EW162" s="302"/>
      <c r="EX162" s="302"/>
      <c r="EY162" s="302"/>
      <c r="EZ162" s="302"/>
      <c r="FA162" s="302"/>
      <c r="FB162" s="302"/>
      <c r="FC162" s="302"/>
      <c r="FD162" s="302"/>
      <c r="FE162" s="302"/>
      <c r="FF162" s="302"/>
      <c r="FG162" s="302"/>
      <c r="FH162" s="302"/>
      <c r="FI162" s="302"/>
      <c r="FJ162" s="302"/>
      <c r="FK162" s="302"/>
      <c r="FL162" s="302"/>
      <c r="FM162" s="302"/>
      <c r="FN162" s="302"/>
      <c r="FO162" s="302"/>
      <c r="FP162" s="302"/>
      <c r="FQ162" s="302"/>
      <c r="FR162" s="302"/>
      <c r="FS162" s="302"/>
      <c r="FT162" s="302"/>
      <c r="FU162" s="302"/>
      <c r="FV162" s="302"/>
      <c r="FW162" s="302"/>
      <c r="FX162" s="302"/>
      <c r="FY162" s="302"/>
      <c r="FZ162" s="302"/>
      <c r="GA162" s="302"/>
      <c r="GB162" s="302"/>
      <c r="GC162" s="302"/>
      <c r="GD162" s="302"/>
      <c r="GE162" s="302"/>
      <c r="GF162" s="302"/>
      <c r="GG162" s="302"/>
      <c r="GH162" s="302"/>
      <c r="GI162" s="302"/>
      <c r="GJ162" s="302"/>
      <c r="GK162" s="302"/>
      <c r="GL162" s="302"/>
      <c r="GM162" s="302"/>
      <c r="GN162" s="302"/>
      <c r="GO162" s="302"/>
      <c r="GP162" s="302"/>
      <c r="GQ162" s="302"/>
      <c r="GR162" s="302"/>
      <c r="GS162" s="302"/>
      <c r="GT162" s="302"/>
      <c r="GU162" s="302"/>
      <c r="GV162" s="302"/>
      <c r="GW162" s="302"/>
      <c r="GX162" s="302"/>
      <c r="GY162" s="302"/>
      <c r="GZ162" s="302"/>
      <c r="HA162" s="302"/>
      <c r="HB162" s="302"/>
      <c r="HC162" s="302"/>
      <c r="HD162" s="302"/>
      <c r="HE162" s="302"/>
      <c r="HF162" s="302"/>
      <c r="HG162" s="302"/>
      <c r="HH162" s="302"/>
      <c r="HI162" s="302"/>
      <c r="HJ162" s="302"/>
      <c r="HK162" s="302"/>
      <c r="HL162" s="302"/>
      <c r="HM162" s="302"/>
      <c r="HN162" s="302"/>
      <c r="HO162" s="302"/>
      <c r="HP162" s="302"/>
      <c r="HQ162" s="302"/>
      <c r="HR162" s="302"/>
      <c r="HS162" s="302"/>
      <c r="HT162" s="302"/>
      <c r="HU162" s="302"/>
      <c r="HV162" s="302"/>
      <c r="HW162" s="302"/>
      <c r="HX162" s="302"/>
      <c r="HY162" s="302"/>
      <c r="HZ162" s="302"/>
      <c r="IA162" s="302"/>
      <c r="IB162" s="302"/>
      <c r="IC162" s="302"/>
      <c r="ID162" s="302"/>
      <c r="IE162" s="302"/>
      <c r="IF162" s="302"/>
      <c r="IG162" s="302"/>
      <c r="IH162" s="302"/>
      <c r="II162" s="302"/>
      <c r="IJ162" s="302"/>
      <c r="IK162" s="302"/>
      <c r="IL162" s="302"/>
      <c r="IM162" s="302"/>
      <c r="IN162" s="302"/>
      <c r="IO162" s="302"/>
      <c r="IP162" s="302"/>
    </row>
    <row r="163" customFormat="false" ht="12.75" hidden="false" customHeight="false" outlineLevel="0" collapsed="false">
      <c r="A163" s="333" t="s">
        <v>712</v>
      </c>
      <c r="B163" s="332"/>
      <c r="C163" s="332"/>
      <c r="D163" s="327"/>
      <c r="E163" s="332"/>
      <c r="F163" s="332"/>
      <c r="G163" s="327"/>
      <c r="H163" s="337" t="n">
        <f aca="false">SUM(F163:G163)</f>
        <v>0</v>
      </c>
      <c r="I163" s="302"/>
      <c r="J163" s="302"/>
      <c r="K163" s="302"/>
      <c r="L163" s="302"/>
      <c r="M163" s="302"/>
      <c r="N163" s="302"/>
      <c r="O163" s="302"/>
      <c r="P163" s="302"/>
      <c r="Q163" s="302"/>
      <c r="R163" s="302"/>
      <c r="S163" s="302"/>
      <c r="T163" s="302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  <c r="AJ163" s="302"/>
      <c r="AK163" s="302"/>
      <c r="AL163" s="302"/>
      <c r="AM163" s="302"/>
      <c r="AN163" s="302"/>
      <c r="AO163" s="302"/>
      <c r="AP163" s="302"/>
      <c r="AQ163" s="302"/>
      <c r="AR163" s="302"/>
      <c r="AS163" s="302"/>
      <c r="AT163" s="302"/>
      <c r="AU163" s="302"/>
      <c r="AV163" s="302"/>
      <c r="AW163" s="302"/>
      <c r="AX163" s="302"/>
      <c r="AY163" s="302"/>
      <c r="AZ163" s="302"/>
      <c r="BA163" s="302"/>
      <c r="BB163" s="302"/>
      <c r="BC163" s="302"/>
      <c r="BD163" s="302"/>
      <c r="BE163" s="302"/>
      <c r="BF163" s="302"/>
      <c r="BG163" s="302"/>
      <c r="BH163" s="302"/>
      <c r="BI163" s="302"/>
      <c r="BJ163" s="302"/>
      <c r="BK163" s="302"/>
      <c r="BL163" s="302"/>
      <c r="BM163" s="302"/>
      <c r="BN163" s="302"/>
      <c r="BO163" s="302"/>
      <c r="BP163" s="302"/>
      <c r="BQ163" s="302"/>
      <c r="BR163" s="302"/>
      <c r="BS163" s="302"/>
      <c r="BT163" s="302"/>
      <c r="BU163" s="302"/>
      <c r="BV163" s="302"/>
      <c r="BW163" s="302"/>
      <c r="BX163" s="302"/>
      <c r="BY163" s="302"/>
      <c r="BZ163" s="302"/>
      <c r="CA163" s="302"/>
      <c r="CB163" s="302"/>
      <c r="CC163" s="302"/>
      <c r="CD163" s="302"/>
      <c r="CE163" s="302"/>
      <c r="CF163" s="302"/>
      <c r="CG163" s="302"/>
      <c r="CH163" s="302"/>
      <c r="CI163" s="302"/>
      <c r="CJ163" s="302"/>
      <c r="CK163" s="302"/>
      <c r="CL163" s="302"/>
      <c r="CM163" s="302"/>
      <c r="CN163" s="302"/>
      <c r="CO163" s="302"/>
      <c r="CP163" s="302"/>
      <c r="CQ163" s="302"/>
      <c r="CR163" s="302"/>
      <c r="CS163" s="302"/>
      <c r="CT163" s="302"/>
      <c r="CU163" s="302"/>
      <c r="CV163" s="302"/>
      <c r="CW163" s="302"/>
      <c r="CX163" s="302"/>
      <c r="CY163" s="302"/>
      <c r="CZ163" s="302"/>
      <c r="DA163" s="302"/>
      <c r="DB163" s="302"/>
      <c r="DC163" s="302"/>
      <c r="DD163" s="302"/>
      <c r="DE163" s="302"/>
      <c r="DF163" s="302"/>
      <c r="DG163" s="302"/>
      <c r="DH163" s="302"/>
      <c r="DI163" s="302"/>
      <c r="DJ163" s="302"/>
      <c r="DK163" s="302"/>
      <c r="DL163" s="302"/>
      <c r="DM163" s="302"/>
      <c r="DN163" s="302"/>
      <c r="DO163" s="302"/>
      <c r="DP163" s="302"/>
      <c r="DQ163" s="302"/>
      <c r="DR163" s="302"/>
      <c r="DS163" s="302"/>
      <c r="DT163" s="302"/>
      <c r="DU163" s="302"/>
      <c r="DV163" s="302"/>
      <c r="DW163" s="302"/>
      <c r="DX163" s="302"/>
      <c r="DY163" s="302"/>
      <c r="DZ163" s="302"/>
      <c r="EA163" s="302"/>
      <c r="EB163" s="302"/>
      <c r="EC163" s="302"/>
      <c r="ED163" s="302"/>
      <c r="EE163" s="302"/>
      <c r="EF163" s="302"/>
      <c r="EG163" s="302"/>
      <c r="EH163" s="302"/>
      <c r="EI163" s="302"/>
      <c r="EJ163" s="302"/>
      <c r="EK163" s="302"/>
      <c r="EL163" s="302"/>
      <c r="EM163" s="302"/>
      <c r="EN163" s="302"/>
      <c r="EO163" s="302"/>
      <c r="EP163" s="302"/>
      <c r="EQ163" s="302"/>
      <c r="ER163" s="302"/>
      <c r="ES163" s="302"/>
      <c r="ET163" s="302"/>
      <c r="EU163" s="302"/>
      <c r="EV163" s="302"/>
      <c r="EW163" s="302"/>
      <c r="EX163" s="302"/>
      <c r="EY163" s="302"/>
      <c r="EZ163" s="302"/>
      <c r="FA163" s="302"/>
      <c r="FB163" s="302"/>
      <c r="FC163" s="302"/>
      <c r="FD163" s="302"/>
      <c r="FE163" s="302"/>
      <c r="FF163" s="302"/>
      <c r="FG163" s="302"/>
      <c r="FH163" s="302"/>
      <c r="FI163" s="302"/>
      <c r="FJ163" s="302"/>
      <c r="FK163" s="302"/>
      <c r="FL163" s="302"/>
      <c r="FM163" s="302"/>
      <c r="FN163" s="302"/>
      <c r="FO163" s="302"/>
      <c r="FP163" s="302"/>
      <c r="FQ163" s="302"/>
      <c r="FR163" s="302"/>
      <c r="FS163" s="302"/>
      <c r="FT163" s="302"/>
      <c r="FU163" s="302"/>
      <c r="FV163" s="302"/>
      <c r="FW163" s="302"/>
      <c r="FX163" s="302"/>
      <c r="FY163" s="302"/>
      <c r="FZ163" s="302"/>
      <c r="GA163" s="302"/>
      <c r="GB163" s="302"/>
      <c r="GC163" s="302"/>
      <c r="GD163" s="302"/>
      <c r="GE163" s="302"/>
      <c r="GF163" s="302"/>
      <c r="GG163" s="302"/>
      <c r="GH163" s="302"/>
      <c r="GI163" s="302"/>
      <c r="GJ163" s="302"/>
      <c r="GK163" s="302"/>
      <c r="GL163" s="302"/>
      <c r="GM163" s="302"/>
      <c r="GN163" s="302"/>
      <c r="GO163" s="302"/>
      <c r="GP163" s="302"/>
      <c r="GQ163" s="302"/>
      <c r="GR163" s="302"/>
      <c r="GS163" s="302"/>
      <c r="GT163" s="302"/>
      <c r="GU163" s="302"/>
      <c r="GV163" s="302"/>
      <c r="GW163" s="302"/>
      <c r="GX163" s="302"/>
      <c r="GY163" s="302"/>
      <c r="GZ163" s="302"/>
      <c r="HA163" s="302"/>
      <c r="HB163" s="302"/>
      <c r="HC163" s="302"/>
      <c r="HD163" s="302"/>
      <c r="HE163" s="302"/>
      <c r="HF163" s="302"/>
      <c r="HG163" s="302"/>
      <c r="HH163" s="302"/>
      <c r="HI163" s="302"/>
      <c r="HJ163" s="302"/>
      <c r="HK163" s="302"/>
      <c r="HL163" s="302"/>
      <c r="HM163" s="302"/>
      <c r="HN163" s="302"/>
      <c r="HO163" s="302"/>
      <c r="HP163" s="302"/>
      <c r="HQ163" s="302"/>
      <c r="HR163" s="302"/>
      <c r="HS163" s="302"/>
      <c r="HT163" s="302"/>
      <c r="HU163" s="302"/>
      <c r="HV163" s="302"/>
      <c r="HW163" s="302"/>
      <c r="HX163" s="302"/>
      <c r="HY163" s="302"/>
      <c r="HZ163" s="302"/>
      <c r="IA163" s="302"/>
      <c r="IB163" s="302"/>
      <c r="IC163" s="302"/>
      <c r="ID163" s="302"/>
      <c r="IE163" s="302"/>
      <c r="IF163" s="302"/>
      <c r="IG163" s="302"/>
      <c r="IH163" s="302"/>
      <c r="II163" s="302"/>
      <c r="IJ163" s="302"/>
      <c r="IK163" s="302"/>
      <c r="IL163" s="302"/>
      <c r="IM163" s="302"/>
      <c r="IN163" s="302"/>
      <c r="IO163" s="302"/>
      <c r="IP163" s="302"/>
    </row>
    <row r="164" s="339" customFormat="true" ht="12.75" hidden="false" customHeight="false" outlineLevel="0" collapsed="false">
      <c r="A164" s="345" t="s">
        <v>714</v>
      </c>
      <c r="B164" s="347" t="n">
        <f aca="false">SUM(B159:B163)</f>
        <v>0</v>
      </c>
      <c r="C164" s="347" t="n">
        <f aca="false">SUM(C159:C163)</f>
        <v>10319</v>
      </c>
      <c r="D164" s="347" t="n">
        <f aca="false">SUM(D159:D163)</f>
        <v>1217</v>
      </c>
      <c r="E164" s="336" t="n">
        <f aca="false">SUM(E159:E163)</f>
        <v>0</v>
      </c>
      <c r="F164" s="336" t="n">
        <f aca="false">SUM(F159:F163)</f>
        <v>0</v>
      </c>
      <c r="G164" s="336" t="n">
        <f aca="false">SUM(G159:G163)</f>
        <v>545</v>
      </c>
      <c r="H164" s="337" t="n">
        <f aca="false">SUM(F164:G164)</f>
        <v>545</v>
      </c>
      <c r="I164" s="338"/>
      <c r="J164" s="338"/>
      <c r="K164" s="338"/>
      <c r="L164" s="338"/>
      <c r="M164" s="338"/>
      <c r="N164" s="338"/>
      <c r="O164" s="338"/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  <c r="Z164" s="338"/>
      <c r="AA164" s="338"/>
      <c r="AB164" s="338"/>
      <c r="AC164" s="338"/>
      <c r="AD164" s="338"/>
      <c r="AE164" s="338"/>
      <c r="AF164" s="338"/>
      <c r="AG164" s="338"/>
      <c r="AH164" s="338"/>
      <c r="AI164" s="338"/>
      <c r="AJ164" s="338"/>
      <c r="AK164" s="338"/>
      <c r="AL164" s="338"/>
      <c r="AM164" s="338"/>
      <c r="AN164" s="338"/>
      <c r="AO164" s="338"/>
      <c r="AP164" s="338"/>
      <c r="AQ164" s="338"/>
      <c r="AR164" s="338"/>
      <c r="AS164" s="338"/>
      <c r="AT164" s="338"/>
      <c r="AU164" s="338"/>
      <c r="AV164" s="338"/>
      <c r="AW164" s="338"/>
      <c r="AX164" s="338"/>
      <c r="AY164" s="338"/>
      <c r="AZ164" s="338"/>
      <c r="BA164" s="338"/>
      <c r="BB164" s="338"/>
      <c r="BC164" s="338"/>
      <c r="BD164" s="338"/>
      <c r="BE164" s="338"/>
      <c r="BF164" s="338"/>
      <c r="BG164" s="338"/>
      <c r="BH164" s="338"/>
      <c r="BI164" s="338"/>
      <c r="BJ164" s="338"/>
      <c r="BK164" s="338"/>
      <c r="BL164" s="338"/>
      <c r="BM164" s="338"/>
      <c r="BN164" s="338"/>
      <c r="BO164" s="338"/>
      <c r="BP164" s="338"/>
      <c r="BQ164" s="338"/>
      <c r="BR164" s="338"/>
      <c r="BS164" s="338"/>
      <c r="BT164" s="338"/>
      <c r="BU164" s="338"/>
      <c r="BV164" s="338"/>
      <c r="BW164" s="338"/>
      <c r="BX164" s="338"/>
      <c r="BY164" s="338"/>
      <c r="BZ164" s="338"/>
      <c r="CA164" s="338"/>
      <c r="CB164" s="338"/>
      <c r="CC164" s="338"/>
      <c r="CD164" s="338"/>
      <c r="CE164" s="338"/>
      <c r="CF164" s="338"/>
      <c r="CG164" s="338"/>
      <c r="CH164" s="338"/>
      <c r="CI164" s="338"/>
      <c r="CJ164" s="338"/>
      <c r="CK164" s="338"/>
      <c r="CL164" s="338"/>
      <c r="CM164" s="338"/>
      <c r="CN164" s="338"/>
      <c r="CO164" s="338"/>
      <c r="CP164" s="338"/>
      <c r="CQ164" s="338"/>
      <c r="CR164" s="338"/>
      <c r="CS164" s="338"/>
      <c r="CT164" s="338"/>
      <c r="CU164" s="338"/>
      <c r="CV164" s="338"/>
      <c r="CW164" s="338"/>
      <c r="CX164" s="338"/>
      <c r="CY164" s="338"/>
      <c r="CZ164" s="338"/>
      <c r="DA164" s="338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338"/>
      <c r="DQ164" s="338"/>
      <c r="DR164" s="338"/>
      <c r="DS164" s="338"/>
      <c r="DT164" s="338"/>
      <c r="DU164" s="338"/>
      <c r="DV164" s="338"/>
      <c r="DW164" s="338"/>
      <c r="DX164" s="338"/>
      <c r="DY164" s="338"/>
      <c r="DZ164" s="338"/>
      <c r="EA164" s="338"/>
      <c r="EB164" s="338"/>
      <c r="EC164" s="338"/>
      <c r="ED164" s="338"/>
      <c r="EE164" s="338"/>
      <c r="EF164" s="338"/>
      <c r="EG164" s="338"/>
      <c r="EH164" s="338"/>
      <c r="EI164" s="338"/>
      <c r="EJ164" s="338"/>
      <c r="EK164" s="338"/>
      <c r="EL164" s="338"/>
      <c r="EM164" s="338"/>
      <c r="EN164" s="338"/>
      <c r="EO164" s="338"/>
      <c r="EP164" s="338"/>
      <c r="EQ164" s="338"/>
      <c r="ER164" s="338"/>
      <c r="ES164" s="338"/>
      <c r="ET164" s="338"/>
      <c r="EU164" s="338"/>
      <c r="EV164" s="338"/>
      <c r="EW164" s="338"/>
      <c r="EX164" s="338"/>
      <c r="EY164" s="338"/>
      <c r="EZ164" s="338"/>
      <c r="FA164" s="338"/>
      <c r="FB164" s="338"/>
      <c r="FC164" s="338"/>
      <c r="FD164" s="338"/>
      <c r="FE164" s="338"/>
      <c r="FF164" s="338"/>
      <c r="FG164" s="338"/>
      <c r="FH164" s="338"/>
      <c r="FI164" s="338"/>
      <c r="FJ164" s="338"/>
      <c r="FK164" s="338"/>
      <c r="FL164" s="338"/>
      <c r="FM164" s="338"/>
      <c r="FN164" s="338"/>
      <c r="FO164" s="338"/>
      <c r="FP164" s="338"/>
      <c r="FQ164" s="338"/>
      <c r="FR164" s="338"/>
      <c r="FS164" s="338"/>
      <c r="FT164" s="338"/>
      <c r="FU164" s="338"/>
      <c r="FV164" s="338"/>
      <c r="FW164" s="338"/>
      <c r="FX164" s="338"/>
      <c r="FY164" s="338"/>
      <c r="FZ164" s="338"/>
      <c r="GA164" s="338"/>
      <c r="GB164" s="338"/>
      <c r="GC164" s="338"/>
      <c r="GD164" s="338"/>
      <c r="GE164" s="338"/>
      <c r="GF164" s="338"/>
      <c r="GG164" s="338"/>
      <c r="GH164" s="338"/>
      <c r="GI164" s="338"/>
      <c r="GJ164" s="338"/>
      <c r="GK164" s="338"/>
      <c r="GL164" s="338"/>
      <c r="GM164" s="338"/>
      <c r="GN164" s="338"/>
      <c r="GO164" s="338"/>
      <c r="GP164" s="338"/>
      <c r="GQ164" s="338"/>
      <c r="GR164" s="338"/>
      <c r="GS164" s="338"/>
      <c r="GT164" s="338"/>
      <c r="GU164" s="338"/>
      <c r="GV164" s="338"/>
      <c r="GW164" s="338"/>
      <c r="GX164" s="338"/>
      <c r="GY164" s="338"/>
      <c r="GZ164" s="338"/>
      <c r="HA164" s="338"/>
      <c r="HB164" s="338"/>
      <c r="HC164" s="338"/>
      <c r="HD164" s="338"/>
      <c r="HE164" s="338"/>
      <c r="HF164" s="338"/>
      <c r="HG164" s="338"/>
      <c r="HH164" s="338"/>
      <c r="HI164" s="338"/>
      <c r="HJ164" s="338"/>
      <c r="HK164" s="338"/>
      <c r="HL164" s="338"/>
      <c r="HM164" s="338"/>
      <c r="HN164" s="338"/>
      <c r="HO164" s="338"/>
      <c r="HP164" s="338"/>
      <c r="HQ164" s="338"/>
      <c r="HR164" s="338"/>
      <c r="HS164" s="338"/>
      <c r="HT164" s="338"/>
      <c r="HU164" s="338"/>
      <c r="HV164" s="338"/>
      <c r="HW164" s="338"/>
      <c r="HX164" s="338"/>
      <c r="HY164" s="338"/>
      <c r="HZ164" s="338"/>
      <c r="IA164" s="338"/>
      <c r="IB164" s="338"/>
      <c r="IC164" s="338"/>
      <c r="ID164" s="338"/>
      <c r="IE164" s="338"/>
      <c r="IF164" s="338"/>
      <c r="IG164" s="338"/>
      <c r="IH164" s="338"/>
      <c r="II164" s="338"/>
      <c r="IJ164" s="338"/>
      <c r="IK164" s="338"/>
      <c r="IL164" s="338"/>
      <c r="IM164" s="338"/>
      <c r="IN164" s="338"/>
      <c r="IO164" s="338"/>
      <c r="IP164" s="338"/>
    </row>
    <row r="165" s="339" customFormat="true" ht="12.75" hidden="false" customHeight="false" outlineLevel="0" collapsed="false">
      <c r="A165" s="345" t="s">
        <v>724</v>
      </c>
      <c r="B165" s="347" t="n">
        <f aca="false">SUM(B158)</f>
        <v>44917</v>
      </c>
      <c r="C165" s="347" t="n">
        <f aca="false">SUM(C158,C164)</f>
        <v>57407</v>
      </c>
      <c r="D165" s="347" t="n">
        <f aca="false">SUM(D158,D164)</f>
        <v>605</v>
      </c>
      <c r="E165" s="336" t="n">
        <f aca="false">SUM(E158,E164)</f>
        <v>42985</v>
      </c>
      <c r="F165" s="336" t="n">
        <f aca="false">SUM(F158,F164)</f>
        <v>45456</v>
      </c>
      <c r="G165" s="336" t="n">
        <f aca="false">SUM(G158,G164)</f>
        <v>-2034</v>
      </c>
      <c r="H165" s="337" t="n">
        <f aca="false">SUM(F165:G165)</f>
        <v>43422</v>
      </c>
      <c r="I165" s="338"/>
      <c r="J165" s="338"/>
      <c r="K165" s="338"/>
      <c r="L165" s="338"/>
      <c r="M165" s="338"/>
      <c r="N165" s="338"/>
      <c r="O165" s="338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  <c r="Z165" s="338"/>
      <c r="AA165" s="338"/>
      <c r="AB165" s="338"/>
      <c r="AC165" s="338"/>
      <c r="AD165" s="338"/>
      <c r="AE165" s="338"/>
      <c r="AF165" s="338"/>
      <c r="AG165" s="338"/>
      <c r="AH165" s="338"/>
      <c r="AI165" s="338"/>
      <c r="AJ165" s="338"/>
      <c r="AK165" s="338"/>
      <c r="AL165" s="338"/>
      <c r="AM165" s="338"/>
      <c r="AN165" s="338"/>
      <c r="AO165" s="338"/>
      <c r="AP165" s="338"/>
      <c r="AQ165" s="338"/>
      <c r="AR165" s="338"/>
      <c r="AS165" s="338"/>
      <c r="AT165" s="338"/>
      <c r="AU165" s="338"/>
      <c r="AV165" s="338"/>
      <c r="AW165" s="338"/>
      <c r="AX165" s="338"/>
      <c r="AY165" s="338"/>
      <c r="AZ165" s="338"/>
      <c r="BA165" s="338"/>
      <c r="BB165" s="338"/>
      <c r="BC165" s="338"/>
      <c r="BD165" s="338"/>
      <c r="BE165" s="338"/>
      <c r="BF165" s="338"/>
      <c r="BG165" s="338"/>
      <c r="BH165" s="338"/>
      <c r="BI165" s="338"/>
      <c r="BJ165" s="338"/>
      <c r="BK165" s="338"/>
      <c r="BL165" s="338"/>
      <c r="BM165" s="338"/>
      <c r="BN165" s="338"/>
      <c r="BO165" s="338"/>
      <c r="BP165" s="338"/>
      <c r="BQ165" s="338"/>
      <c r="BR165" s="338"/>
      <c r="BS165" s="338"/>
      <c r="BT165" s="338"/>
      <c r="BU165" s="338"/>
      <c r="BV165" s="338"/>
      <c r="BW165" s="338"/>
      <c r="BX165" s="338"/>
      <c r="BY165" s="338"/>
      <c r="BZ165" s="338"/>
      <c r="CA165" s="338"/>
      <c r="CB165" s="338"/>
      <c r="CC165" s="338"/>
      <c r="CD165" s="338"/>
      <c r="CE165" s="338"/>
      <c r="CF165" s="338"/>
      <c r="CG165" s="338"/>
      <c r="CH165" s="338"/>
      <c r="CI165" s="338"/>
      <c r="CJ165" s="338"/>
      <c r="CK165" s="338"/>
      <c r="CL165" s="338"/>
      <c r="CM165" s="338"/>
      <c r="CN165" s="338"/>
      <c r="CO165" s="338"/>
      <c r="CP165" s="338"/>
      <c r="CQ165" s="338"/>
      <c r="CR165" s="338"/>
      <c r="CS165" s="338"/>
      <c r="CT165" s="338"/>
      <c r="CU165" s="338"/>
      <c r="CV165" s="338"/>
      <c r="CW165" s="338"/>
      <c r="CX165" s="338"/>
      <c r="CY165" s="338"/>
      <c r="CZ165" s="338"/>
      <c r="DA165" s="338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338"/>
      <c r="DQ165" s="338"/>
      <c r="DR165" s="338"/>
      <c r="DS165" s="338"/>
      <c r="DT165" s="338"/>
      <c r="DU165" s="338"/>
      <c r="DV165" s="338"/>
      <c r="DW165" s="338"/>
      <c r="DX165" s="338"/>
      <c r="DY165" s="338"/>
      <c r="DZ165" s="338"/>
      <c r="EA165" s="338"/>
      <c r="EB165" s="338"/>
      <c r="EC165" s="338"/>
      <c r="ED165" s="338"/>
      <c r="EE165" s="338"/>
      <c r="EF165" s="338"/>
      <c r="EG165" s="338"/>
      <c r="EH165" s="338"/>
      <c r="EI165" s="338"/>
      <c r="EJ165" s="338"/>
      <c r="EK165" s="338"/>
      <c r="EL165" s="338"/>
      <c r="EM165" s="338"/>
      <c r="EN165" s="338"/>
      <c r="EO165" s="338"/>
      <c r="EP165" s="338"/>
      <c r="EQ165" s="338"/>
      <c r="ER165" s="338"/>
      <c r="ES165" s="338"/>
      <c r="ET165" s="338"/>
      <c r="EU165" s="338"/>
      <c r="EV165" s="338"/>
      <c r="EW165" s="338"/>
      <c r="EX165" s="338"/>
      <c r="EY165" s="338"/>
      <c r="EZ165" s="338"/>
      <c r="FA165" s="338"/>
      <c r="FB165" s="338"/>
      <c r="FC165" s="338"/>
      <c r="FD165" s="338"/>
      <c r="FE165" s="338"/>
      <c r="FF165" s="338"/>
      <c r="FG165" s="338"/>
      <c r="FH165" s="338"/>
      <c r="FI165" s="338"/>
      <c r="FJ165" s="338"/>
      <c r="FK165" s="338"/>
      <c r="FL165" s="338"/>
      <c r="FM165" s="338"/>
      <c r="FN165" s="338"/>
      <c r="FO165" s="338"/>
      <c r="FP165" s="338"/>
      <c r="FQ165" s="338"/>
      <c r="FR165" s="338"/>
      <c r="FS165" s="338"/>
      <c r="FT165" s="338"/>
      <c r="FU165" s="338"/>
      <c r="FV165" s="338"/>
      <c r="FW165" s="338"/>
      <c r="FX165" s="338"/>
      <c r="FY165" s="338"/>
      <c r="FZ165" s="338"/>
      <c r="GA165" s="338"/>
      <c r="GB165" s="338"/>
      <c r="GC165" s="338"/>
      <c r="GD165" s="338"/>
      <c r="GE165" s="338"/>
      <c r="GF165" s="338"/>
      <c r="GG165" s="338"/>
      <c r="GH165" s="338"/>
      <c r="GI165" s="338"/>
      <c r="GJ165" s="338"/>
      <c r="GK165" s="338"/>
      <c r="GL165" s="338"/>
      <c r="GM165" s="338"/>
      <c r="GN165" s="338"/>
      <c r="GO165" s="338"/>
      <c r="GP165" s="338"/>
      <c r="GQ165" s="338"/>
      <c r="GR165" s="338"/>
      <c r="GS165" s="338"/>
      <c r="GT165" s="338"/>
      <c r="GU165" s="338"/>
      <c r="GV165" s="338"/>
      <c r="GW165" s="338"/>
      <c r="GX165" s="338"/>
      <c r="GY165" s="338"/>
      <c r="GZ165" s="338"/>
      <c r="HA165" s="338"/>
      <c r="HB165" s="338"/>
      <c r="HC165" s="338"/>
      <c r="HD165" s="338"/>
      <c r="HE165" s="338"/>
      <c r="HF165" s="338"/>
      <c r="HG165" s="338"/>
      <c r="HH165" s="338"/>
      <c r="HI165" s="338"/>
      <c r="HJ165" s="338"/>
      <c r="HK165" s="338"/>
      <c r="HL165" s="338"/>
      <c r="HM165" s="338"/>
      <c r="HN165" s="338"/>
      <c r="HO165" s="338"/>
      <c r="HP165" s="338"/>
      <c r="HQ165" s="338"/>
      <c r="HR165" s="338"/>
      <c r="HS165" s="338"/>
      <c r="HT165" s="338"/>
      <c r="HU165" s="338"/>
      <c r="HV165" s="338"/>
      <c r="HW165" s="338"/>
      <c r="HX165" s="338"/>
      <c r="HY165" s="338"/>
      <c r="HZ165" s="338"/>
      <c r="IA165" s="338"/>
      <c r="IB165" s="338"/>
      <c r="IC165" s="338"/>
      <c r="ID165" s="338"/>
      <c r="IE165" s="338"/>
      <c r="IF165" s="338"/>
      <c r="IG165" s="338"/>
      <c r="IH165" s="338"/>
      <c r="II165" s="338"/>
      <c r="IJ165" s="338"/>
      <c r="IK165" s="338"/>
      <c r="IL165" s="338"/>
      <c r="IM165" s="338"/>
      <c r="IN165" s="338"/>
      <c r="IO165" s="338"/>
      <c r="IP165" s="338"/>
    </row>
    <row r="166" customFormat="false" ht="12.75" hidden="false" customHeight="false" outlineLevel="0" collapsed="false">
      <c r="A166" s="348" t="s">
        <v>715</v>
      </c>
      <c r="B166" s="349" t="n">
        <v>13</v>
      </c>
      <c r="C166" s="349" t="n">
        <v>13</v>
      </c>
      <c r="D166" s="350"/>
      <c r="E166" s="351" t="n">
        <v>13</v>
      </c>
      <c r="F166" s="351" t="n">
        <v>13</v>
      </c>
      <c r="G166" s="327"/>
      <c r="H166" s="337" t="n">
        <f aca="false">SUM(F166:G166)</f>
        <v>13</v>
      </c>
      <c r="I166" s="302"/>
      <c r="J166" s="302"/>
      <c r="K166" s="302"/>
      <c r="L166" s="302"/>
      <c r="M166" s="302"/>
      <c r="N166" s="302"/>
      <c r="O166" s="302"/>
      <c r="P166" s="302"/>
      <c r="Q166" s="302"/>
      <c r="R166" s="302"/>
      <c r="S166" s="302"/>
      <c r="T166" s="302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  <c r="AJ166" s="302"/>
      <c r="AK166" s="302"/>
      <c r="AL166" s="302"/>
      <c r="AM166" s="302"/>
      <c r="AN166" s="302"/>
      <c r="AO166" s="302"/>
      <c r="AP166" s="302"/>
      <c r="AQ166" s="302"/>
      <c r="AR166" s="302"/>
      <c r="AS166" s="302"/>
      <c r="AT166" s="302"/>
      <c r="AU166" s="302"/>
      <c r="AV166" s="302"/>
      <c r="AW166" s="302"/>
      <c r="AX166" s="302"/>
      <c r="AY166" s="302"/>
      <c r="AZ166" s="302"/>
      <c r="BA166" s="302"/>
      <c r="BB166" s="302"/>
      <c r="BC166" s="302"/>
      <c r="BD166" s="302"/>
      <c r="BE166" s="302"/>
      <c r="BF166" s="302"/>
      <c r="BG166" s="302"/>
      <c r="BH166" s="302"/>
      <c r="BI166" s="302"/>
      <c r="BJ166" s="302"/>
      <c r="BK166" s="302"/>
      <c r="BL166" s="302"/>
      <c r="BM166" s="302"/>
      <c r="BN166" s="302"/>
      <c r="BO166" s="302"/>
      <c r="BP166" s="302"/>
      <c r="BQ166" s="302"/>
      <c r="BR166" s="302"/>
      <c r="BS166" s="302"/>
      <c r="BT166" s="302"/>
      <c r="BU166" s="302"/>
      <c r="BV166" s="302"/>
      <c r="BW166" s="302"/>
      <c r="BX166" s="302"/>
      <c r="BY166" s="302"/>
      <c r="BZ166" s="302"/>
      <c r="CA166" s="302"/>
      <c r="CB166" s="302"/>
      <c r="CC166" s="302"/>
      <c r="CD166" s="302"/>
      <c r="CE166" s="302"/>
      <c r="CF166" s="302"/>
      <c r="CG166" s="302"/>
      <c r="CH166" s="302"/>
      <c r="CI166" s="302"/>
      <c r="CJ166" s="302"/>
      <c r="CK166" s="302"/>
      <c r="CL166" s="302"/>
      <c r="CM166" s="302"/>
      <c r="CN166" s="302"/>
      <c r="CO166" s="302"/>
      <c r="CP166" s="302"/>
      <c r="CQ166" s="302"/>
      <c r="CR166" s="302"/>
      <c r="CS166" s="302"/>
      <c r="CT166" s="302"/>
      <c r="CU166" s="302"/>
      <c r="CV166" s="302"/>
      <c r="CW166" s="302"/>
      <c r="CX166" s="302"/>
      <c r="CY166" s="302"/>
      <c r="CZ166" s="302"/>
      <c r="DA166" s="302"/>
      <c r="DB166" s="302"/>
      <c r="DC166" s="302"/>
      <c r="DD166" s="302"/>
      <c r="DE166" s="302"/>
      <c r="DF166" s="302"/>
      <c r="DG166" s="302"/>
      <c r="DH166" s="302"/>
      <c r="DI166" s="302"/>
      <c r="DJ166" s="302"/>
      <c r="DK166" s="302"/>
      <c r="DL166" s="302"/>
      <c r="DM166" s="302"/>
      <c r="DN166" s="302"/>
      <c r="DO166" s="302"/>
      <c r="DP166" s="302"/>
      <c r="DQ166" s="302"/>
      <c r="DR166" s="302"/>
      <c r="DS166" s="302"/>
      <c r="DT166" s="302"/>
      <c r="DU166" s="302"/>
      <c r="DV166" s="302"/>
      <c r="DW166" s="302"/>
      <c r="DX166" s="302"/>
      <c r="DY166" s="302"/>
      <c r="DZ166" s="302"/>
      <c r="EA166" s="302"/>
      <c r="EB166" s="302"/>
      <c r="EC166" s="302"/>
      <c r="ED166" s="302"/>
      <c r="EE166" s="302"/>
      <c r="EF166" s="302"/>
      <c r="EG166" s="302"/>
      <c r="EH166" s="302"/>
      <c r="EI166" s="302"/>
      <c r="EJ166" s="302"/>
      <c r="EK166" s="302"/>
      <c r="EL166" s="302"/>
      <c r="EM166" s="302"/>
      <c r="EN166" s="302"/>
      <c r="EO166" s="302"/>
      <c r="EP166" s="302"/>
      <c r="EQ166" s="302"/>
      <c r="ER166" s="302"/>
      <c r="ES166" s="302"/>
      <c r="ET166" s="302"/>
      <c r="EU166" s="302"/>
      <c r="EV166" s="302"/>
      <c r="EW166" s="302"/>
      <c r="EX166" s="302"/>
      <c r="EY166" s="302"/>
      <c r="EZ166" s="302"/>
      <c r="FA166" s="302"/>
      <c r="FB166" s="302"/>
      <c r="FC166" s="302"/>
      <c r="FD166" s="302"/>
      <c r="FE166" s="302"/>
      <c r="FF166" s="302"/>
      <c r="FG166" s="302"/>
      <c r="FH166" s="302"/>
      <c r="FI166" s="302"/>
      <c r="FJ166" s="302"/>
      <c r="FK166" s="302"/>
      <c r="FL166" s="302"/>
      <c r="FM166" s="302"/>
      <c r="FN166" s="302"/>
      <c r="FO166" s="302"/>
      <c r="FP166" s="302"/>
      <c r="FQ166" s="302"/>
      <c r="FR166" s="302"/>
      <c r="FS166" s="302"/>
      <c r="FT166" s="302"/>
      <c r="FU166" s="302"/>
      <c r="FV166" s="302"/>
      <c r="FW166" s="302"/>
      <c r="FX166" s="302"/>
      <c r="FY166" s="302"/>
      <c r="FZ166" s="302"/>
      <c r="GA166" s="302"/>
      <c r="GB166" s="302"/>
      <c r="GC166" s="302"/>
      <c r="GD166" s="302"/>
      <c r="GE166" s="302"/>
      <c r="GF166" s="302"/>
      <c r="GG166" s="302"/>
      <c r="GH166" s="302"/>
      <c r="GI166" s="302"/>
      <c r="GJ166" s="302"/>
      <c r="GK166" s="302"/>
      <c r="GL166" s="302"/>
      <c r="GM166" s="302"/>
      <c r="GN166" s="302"/>
      <c r="GO166" s="302"/>
      <c r="GP166" s="302"/>
      <c r="GQ166" s="302"/>
      <c r="GR166" s="302"/>
      <c r="GS166" s="302"/>
      <c r="GT166" s="302"/>
      <c r="GU166" s="302"/>
      <c r="GV166" s="302"/>
      <c r="GW166" s="302"/>
      <c r="GX166" s="302"/>
      <c r="GY166" s="302"/>
      <c r="GZ166" s="302"/>
      <c r="HA166" s="302"/>
      <c r="HB166" s="302"/>
      <c r="HC166" s="302"/>
      <c r="HD166" s="302"/>
      <c r="HE166" s="302"/>
      <c r="HF166" s="302"/>
      <c r="HG166" s="302"/>
      <c r="HH166" s="302"/>
      <c r="HI166" s="302"/>
      <c r="HJ166" s="302"/>
      <c r="HK166" s="302"/>
      <c r="HL166" s="302"/>
      <c r="HM166" s="302"/>
      <c r="HN166" s="302"/>
      <c r="HO166" s="302"/>
      <c r="HP166" s="302"/>
      <c r="HQ166" s="302"/>
      <c r="HR166" s="302"/>
      <c r="HS166" s="302"/>
      <c r="HT166" s="302"/>
      <c r="HU166" s="302"/>
      <c r="HV166" s="302"/>
      <c r="HW166" s="302"/>
      <c r="HX166" s="302"/>
      <c r="HY166" s="302"/>
      <c r="HZ166" s="302"/>
      <c r="IA166" s="302"/>
      <c r="IB166" s="302"/>
      <c r="IC166" s="302"/>
      <c r="ID166" s="302"/>
      <c r="IE166" s="302"/>
      <c r="IF166" s="302"/>
      <c r="IG166" s="302"/>
      <c r="IH166" s="302"/>
      <c r="II166" s="302"/>
      <c r="IJ166" s="302"/>
      <c r="IK166" s="302"/>
      <c r="IL166" s="302"/>
      <c r="IM166" s="302"/>
      <c r="IN166" s="302"/>
      <c r="IO166" s="302"/>
      <c r="IP166" s="302"/>
    </row>
    <row r="167" customFormat="false" ht="12.75" hidden="false" customHeight="false" outlineLevel="0" collapsed="false">
      <c r="A167" s="341" t="s">
        <v>720</v>
      </c>
      <c r="B167" s="352"/>
      <c r="C167" s="352"/>
      <c r="D167" s="352"/>
      <c r="E167" s="352" t="n">
        <v>15175</v>
      </c>
      <c r="F167" s="352" t="n">
        <v>15175</v>
      </c>
      <c r="G167" s="352"/>
      <c r="H167" s="337" t="n">
        <f aca="false">SUM(F167:G167)</f>
        <v>15175</v>
      </c>
    </row>
    <row r="168" customFormat="false" ht="12.75" hidden="false" customHeight="false" outlineLevel="0" collapsed="false">
      <c r="A168" s="353"/>
      <c r="C168" s="354"/>
      <c r="D168" s="354"/>
      <c r="E168" s="354"/>
      <c r="F168" s="354"/>
      <c r="G168" s="355"/>
      <c r="H168" s="355"/>
    </row>
    <row r="169" customFormat="false" ht="12.75" hidden="false" customHeight="false" outlineLevel="0" collapsed="false">
      <c r="A169" s="322"/>
      <c r="B169" s="301"/>
      <c r="C169" s="354"/>
      <c r="D169" s="354"/>
      <c r="E169" s="354"/>
      <c r="F169" s="354"/>
      <c r="G169" s="354"/>
      <c r="H169" s="354"/>
    </row>
    <row r="170" customFormat="false" ht="12.75" hidden="false" customHeight="false" outlineLevel="0" collapsed="false">
      <c r="A170" s="322"/>
      <c r="G170" s="356"/>
      <c r="H170" s="356"/>
    </row>
    <row r="171" customFormat="false" ht="12.75" hidden="false" customHeight="true" outlineLevel="0" collapsed="false">
      <c r="A171" s="330" t="s">
        <v>725</v>
      </c>
      <c r="B171" s="308" t="s">
        <v>684</v>
      </c>
      <c r="C171" s="309" t="s">
        <v>685</v>
      </c>
      <c r="D171" s="309" t="s">
        <v>6</v>
      </c>
      <c r="E171" s="309" t="s">
        <v>623</v>
      </c>
      <c r="F171" s="6" t="s">
        <v>110</v>
      </c>
      <c r="G171" s="36" t="s">
        <v>6</v>
      </c>
      <c r="H171" s="6" t="s">
        <v>7</v>
      </c>
      <c r="I171" s="302"/>
      <c r="J171" s="302"/>
      <c r="K171" s="302"/>
      <c r="L171" s="302"/>
      <c r="M171" s="302"/>
      <c r="N171" s="302"/>
      <c r="O171" s="302"/>
      <c r="P171" s="302"/>
      <c r="Q171" s="302"/>
      <c r="R171" s="302"/>
      <c r="S171" s="302"/>
      <c r="T171" s="302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  <c r="AJ171" s="302"/>
      <c r="AK171" s="302"/>
      <c r="AL171" s="302"/>
      <c r="AM171" s="302"/>
      <c r="AN171" s="302"/>
      <c r="AO171" s="302"/>
      <c r="AP171" s="302"/>
      <c r="AQ171" s="302"/>
      <c r="AR171" s="302"/>
      <c r="AS171" s="302"/>
      <c r="AT171" s="302"/>
      <c r="AU171" s="302"/>
      <c r="AV171" s="302"/>
      <c r="AW171" s="302"/>
      <c r="AX171" s="302"/>
      <c r="AY171" s="302"/>
      <c r="AZ171" s="302"/>
      <c r="BA171" s="302"/>
      <c r="BB171" s="302"/>
      <c r="BC171" s="302"/>
      <c r="BD171" s="302"/>
      <c r="BE171" s="302"/>
      <c r="BF171" s="302"/>
      <c r="BG171" s="302"/>
      <c r="BH171" s="302"/>
      <c r="BI171" s="302"/>
      <c r="BJ171" s="302"/>
      <c r="BK171" s="302"/>
      <c r="BL171" s="302"/>
      <c r="BM171" s="302"/>
      <c r="BN171" s="302"/>
      <c r="BO171" s="302"/>
      <c r="BP171" s="302"/>
      <c r="BQ171" s="302"/>
      <c r="BR171" s="302"/>
      <c r="BS171" s="302"/>
      <c r="BT171" s="302"/>
      <c r="BU171" s="302"/>
      <c r="BV171" s="302"/>
      <c r="BW171" s="302"/>
      <c r="BX171" s="302"/>
      <c r="BY171" s="302"/>
      <c r="BZ171" s="302"/>
      <c r="CA171" s="302"/>
      <c r="CB171" s="302"/>
      <c r="CC171" s="302"/>
      <c r="CD171" s="302"/>
      <c r="CE171" s="302"/>
      <c r="CF171" s="302"/>
      <c r="CG171" s="302"/>
      <c r="CH171" s="302"/>
      <c r="CI171" s="302"/>
      <c r="CJ171" s="302"/>
      <c r="CK171" s="302"/>
      <c r="CL171" s="302"/>
      <c r="CM171" s="302"/>
      <c r="CN171" s="302"/>
      <c r="CO171" s="302"/>
      <c r="CP171" s="302"/>
      <c r="CQ171" s="302"/>
      <c r="CR171" s="302"/>
      <c r="CS171" s="302"/>
      <c r="CT171" s="302"/>
      <c r="CU171" s="302"/>
      <c r="CV171" s="302"/>
      <c r="CW171" s="302"/>
      <c r="CX171" s="302"/>
      <c r="CY171" s="302"/>
      <c r="CZ171" s="302"/>
      <c r="DA171" s="302"/>
      <c r="DB171" s="302"/>
      <c r="DC171" s="302"/>
      <c r="DD171" s="302"/>
      <c r="DE171" s="302"/>
      <c r="DF171" s="302"/>
      <c r="DG171" s="302"/>
      <c r="DH171" s="302"/>
      <c r="DI171" s="302"/>
      <c r="DJ171" s="302"/>
      <c r="DK171" s="302"/>
      <c r="DL171" s="302"/>
      <c r="DM171" s="302"/>
      <c r="DN171" s="302"/>
      <c r="DO171" s="302"/>
      <c r="DP171" s="302"/>
      <c r="DQ171" s="302"/>
      <c r="DR171" s="302"/>
      <c r="DS171" s="302"/>
      <c r="DT171" s="302"/>
      <c r="DU171" s="302"/>
      <c r="DV171" s="302"/>
      <c r="DW171" s="302"/>
      <c r="DX171" s="302"/>
      <c r="DY171" s="302"/>
      <c r="DZ171" s="302"/>
      <c r="EA171" s="302"/>
      <c r="EB171" s="302"/>
      <c r="EC171" s="302"/>
      <c r="ED171" s="302"/>
      <c r="EE171" s="302"/>
      <c r="EF171" s="302"/>
      <c r="EG171" s="302"/>
      <c r="EH171" s="302"/>
      <c r="EI171" s="302"/>
      <c r="EJ171" s="302"/>
      <c r="EK171" s="302"/>
      <c r="EL171" s="302"/>
      <c r="EM171" s="302"/>
      <c r="EN171" s="302"/>
      <c r="EO171" s="302"/>
      <c r="EP171" s="302"/>
      <c r="EQ171" s="302"/>
      <c r="ER171" s="302"/>
      <c r="ES171" s="302"/>
      <c r="ET171" s="302"/>
      <c r="EU171" s="302"/>
      <c r="EV171" s="302"/>
      <c r="EW171" s="302"/>
      <c r="EX171" s="302"/>
      <c r="EY171" s="302"/>
      <c r="EZ171" s="302"/>
      <c r="FA171" s="302"/>
      <c r="FB171" s="302"/>
      <c r="FC171" s="302"/>
      <c r="FD171" s="302"/>
      <c r="FE171" s="302"/>
      <c r="FF171" s="302"/>
      <c r="FG171" s="302"/>
      <c r="FH171" s="302"/>
      <c r="FI171" s="302"/>
      <c r="FJ171" s="302"/>
      <c r="FK171" s="302"/>
      <c r="FL171" s="302"/>
      <c r="FM171" s="302"/>
      <c r="FN171" s="302"/>
      <c r="FO171" s="302"/>
      <c r="FP171" s="302"/>
      <c r="FQ171" s="302"/>
      <c r="FR171" s="302"/>
      <c r="FS171" s="302"/>
      <c r="FT171" s="302"/>
      <c r="FU171" s="302"/>
      <c r="FV171" s="302"/>
      <c r="FW171" s="302"/>
      <c r="FX171" s="302"/>
      <c r="FY171" s="302"/>
      <c r="FZ171" s="302"/>
      <c r="GA171" s="302"/>
      <c r="GB171" s="302"/>
      <c r="GC171" s="302"/>
      <c r="GD171" s="302"/>
      <c r="GE171" s="302"/>
      <c r="GF171" s="302"/>
      <c r="GG171" s="302"/>
      <c r="GH171" s="302"/>
      <c r="GI171" s="302"/>
      <c r="GJ171" s="302"/>
      <c r="GK171" s="302"/>
      <c r="GL171" s="302"/>
      <c r="GM171" s="302"/>
      <c r="GN171" s="302"/>
      <c r="GO171" s="302"/>
      <c r="GP171" s="302"/>
      <c r="GQ171" s="302"/>
      <c r="GR171" s="302"/>
      <c r="GS171" s="302"/>
      <c r="GT171" s="302"/>
      <c r="GU171" s="302"/>
      <c r="GV171" s="302"/>
      <c r="GW171" s="302"/>
      <c r="GX171" s="302"/>
      <c r="GY171" s="302"/>
      <c r="GZ171" s="302"/>
      <c r="HA171" s="302"/>
      <c r="HB171" s="302"/>
      <c r="HC171" s="302"/>
      <c r="HD171" s="302"/>
      <c r="HE171" s="302"/>
      <c r="HF171" s="302"/>
      <c r="HG171" s="302"/>
      <c r="HH171" s="302"/>
      <c r="HI171" s="302"/>
      <c r="HJ171" s="302"/>
      <c r="HK171" s="302"/>
      <c r="HL171" s="302"/>
      <c r="HM171" s="302"/>
      <c r="HN171" s="302"/>
      <c r="HO171" s="302"/>
      <c r="HP171" s="302"/>
      <c r="HQ171" s="302"/>
      <c r="HR171" s="302"/>
      <c r="HS171" s="302"/>
      <c r="HT171" s="302"/>
      <c r="HU171" s="302"/>
      <c r="HV171" s="302"/>
      <c r="HW171" s="302"/>
      <c r="HX171" s="302"/>
      <c r="HY171" s="302"/>
      <c r="HZ171" s="302"/>
      <c r="IA171" s="302"/>
      <c r="IB171" s="302"/>
      <c r="IC171" s="302"/>
      <c r="ID171" s="302"/>
      <c r="IE171" s="302"/>
      <c r="IF171" s="302"/>
      <c r="IG171" s="302"/>
      <c r="IH171" s="302"/>
      <c r="II171" s="302"/>
      <c r="IJ171" s="302"/>
      <c r="IK171" s="302"/>
      <c r="IL171" s="302"/>
      <c r="IM171" s="302"/>
      <c r="IN171" s="302"/>
      <c r="IO171" s="302"/>
      <c r="IP171" s="302"/>
    </row>
    <row r="172" customFormat="false" ht="12.75" hidden="false" customHeight="false" outlineLevel="0" collapsed="false">
      <c r="A172" s="330"/>
      <c r="B172" s="308"/>
      <c r="C172" s="309"/>
      <c r="D172" s="309"/>
      <c r="E172" s="309"/>
      <c r="F172" s="6"/>
      <c r="G172" s="6"/>
      <c r="H172" s="6"/>
      <c r="I172" s="302"/>
      <c r="J172" s="302"/>
      <c r="K172" s="302"/>
      <c r="L172" s="302"/>
      <c r="M172" s="302"/>
      <c r="N172" s="302"/>
      <c r="O172" s="302"/>
      <c r="P172" s="302"/>
      <c r="Q172" s="302"/>
      <c r="R172" s="302"/>
      <c r="S172" s="302"/>
      <c r="T172" s="302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  <c r="AJ172" s="302"/>
      <c r="AK172" s="302"/>
      <c r="AL172" s="302"/>
      <c r="AM172" s="302"/>
      <c r="AN172" s="302"/>
      <c r="AO172" s="302"/>
      <c r="AP172" s="302"/>
      <c r="AQ172" s="302"/>
      <c r="AR172" s="302"/>
      <c r="AS172" s="302"/>
      <c r="AT172" s="302"/>
      <c r="AU172" s="302"/>
      <c r="AV172" s="302"/>
      <c r="AW172" s="302"/>
      <c r="AX172" s="302"/>
      <c r="AY172" s="302"/>
      <c r="AZ172" s="302"/>
      <c r="BA172" s="302"/>
      <c r="BB172" s="302"/>
      <c r="BC172" s="302"/>
      <c r="BD172" s="302"/>
      <c r="BE172" s="302"/>
      <c r="BF172" s="302"/>
      <c r="BG172" s="302"/>
      <c r="BH172" s="302"/>
      <c r="BI172" s="302"/>
      <c r="BJ172" s="302"/>
      <c r="BK172" s="302"/>
      <c r="BL172" s="302"/>
      <c r="BM172" s="302"/>
      <c r="BN172" s="302"/>
      <c r="BO172" s="302"/>
      <c r="BP172" s="302"/>
      <c r="BQ172" s="302"/>
      <c r="BR172" s="302"/>
      <c r="BS172" s="302"/>
      <c r="BT172" s="302"/>
      <c r="BU172" s="302"/>
      <c r="BV172" s="302"/>
      <c r="BW172" s="302"/>
      <c r="BX172" s="302"/>
      <c r="BY172" s="302"/>
      <c r="BZ172" s="302"/>
      <c r="CA172" s="302"/>
      <c r="CB172" s="302"/>
      <c r="CC172" s="302"/>
      <c r="CD172" s="302"/>
      <c r="CE172" s="302"/>
      <c r="CF172" s="302"/>
      <c r="CG172" s="302"/>
      <c r="CH172" s="302"/>
      <c r="CI172" s="302"/>
      <c r="CJ172" s="302"/>
      <c r="CK172" s="302"/>
      <c r="CL172" s="302"/>
      <c r="CM172" s="302"/>
      <c r="CN172" s="302"/>
      <c r="CO172" s="302"/>
      <c r="CP172" s="302"/>
      <c r="CQ172" s="302"/>
      <c r="CR172" s="302"/>
      <c r="CS172" s="302"/>
      <c r="CT172" s="302"/>
      <c r="CU172" s="302"/>
      <c r="CV172" s="302"/>
      <c r="CW172" s="302"/>
      <c r="CX172" s="302"/>
      <c r="CY172" s="302"/>
      <c r="CZ172" s="302"/>
      <c r="DA172" s="302"/>
      <c r="DB172" s="302"/>
      <c r="DC172" s="302"/>
      <c r="DD172" s="302"/>
      <c r="DE172" s="302"/>
      <c r="DF172" s="302"/>
      <c r="DG172" s="302"/>
      <c r="DH172" s="302"/>
      <c r="DI172" s="302"/>
      <c r="DJ172" s="302"/>
      <c r="DK172" s="302"/>
      <c r="DL172" s="302"/>
      <c r="DM172" s="302"/>
      <c r="DN172" s="302"/>
      <c r="DO172" s="302"/>
      <c r="DP172" s="302"/>
      <c r="DQ172" s="302"/>
      <c r="DR172" s="302"/>
      <c r="DS172" s="302"/>
      <c r="DT172" s="302"/>
      <c r="DU172" s="302"/>
      <c r="DV172" s="302"/>
      <c r="DW172" s="302"/>
      <c r="DX172" s="302"/>
      <c r="DY172" s="302"/>
      <c r="DZ172" s="302"/>
      <c r="EA172" s="302"/>
      <c r="EB172" s="302"/>
      <c r="EC172" s="302"/>
      <c r="ED172" s="302"/>
      <c r="EE172" s="302"/>
      <c r="EF172" s="302"/>
      <c r="EG172" s="302"/>
      <c r="EH172" s="302"/>
      <c r="EI172" s="302"/>
      <c r="EJ172" s="302"/>
      <c r="EK172" s="302"/>
      <c r="EL172" s="302"/>
      <c r="EM172" s="302"/>
      <c r="EN172" s="302"/>
      <c r="EO172" s="302"/>
      <c r="EP172" s="302"/>
      <c r="EQ172" s="302"/>
      <c r="ER172" s="302"/>
      <c r="ES172" s="302"/>
      <c r="ET172" s="302"/>
      <c r="EU172" s="302"/>
      <c r="EV172" s="302"/>
      <c r="EW172" s="302"/>
      <c r="EX172" s="302"/>
      <c r="EY172" s="302"/>
      <c r="EZ172" s="302"/>
      <c r="FA172" s="302"/>
      <c r="FB172" s="302"/>
      <c r="FC172" s="302"/>
      <c r="FD172" s="302"/>
      <c r="FE172" s="302"/>
      <c r="FF172" s="302"/>
      <c r="FG172" s="302"/>
      <c r="FH172" s="302"/>
      <c r="FI172" s="302"/>
      <c r="FJ172" s="302"/>
      <c r="FK172" s="302"/>
      <c r="FL172" s="302"/>
      <c r="FM172" s="302"/>
      <c r="FN172" s="302"/>
      <c r="FO172" s="302"/>
      <c r="FP172" s="302"/>
      <c r="FQ172" s="302"/>
      <c r="FR172" s="302"/>
      <c r="FS172" s="302"/>
      <c r="FT172" s="302"/>
      <c r="FU172" s="302"/>
      <c r="FV172" s="302"/>
      <c r="FW172" s="302"/>
      <c r="FX172" s="302"/>
      <c r="FY172" s="302"/>
      <c r="FZ172" s="302"/>
      <c r="GA172" s="302"/>
      <c r="GB172" s="302"/>
      <c r="GC172" s="302"/>
      <c r="GD172" s="302"/>
      <c r="GE172" s="302"/>
      <c r="GF172" s="302"/>
      <c r="GG172" s="302"/>
      <c r="GH172" s="302"/>
      <c r="GI172" s="302"/>
      <c r="GJ172" s="302"/>
      <c r="GK172" s="302"/>
      <c r="GL172" s="302"/>
      <c r="GM172" s="302"/>
      <c r="GN172" s="302"/>
      <c r="GO172" s="302"/>
      <c r="GP172" s="302"/>
      <c r="GQ172" s="302"/>
      <c r="GR172" s="302"/>
      <c r="GS172" s="302"/>
      <c r="GT172" s="302"/>
      <c r="GU172" s="302"/>
      <c r="GV172" s="302"/>
      <c r="GW172" s="302"/>
      <c r="GX172" s="302"/>
      <c r="GY172" s="302"/>
      <c r="GZ172" s="302"/>
      <c r="HA172" s="302"/>
      <c r="HB172" s="302"/>
      <c r="HC172" s="302"/>
      <c r="HD172" s="302"/>
      <c r="HE172" s="302"/>
      <c r="HF172" s="302"/>
      <c r="HG172" s="302"/>
      <c r="HH172" s="302"/>
      <c r="HI172" s="302"/>
      <c r="HJ172" s="302"/>
      <c r="HK172" s="302"/>
      <c r="HL172" s="302"/>
      <c r="HM172" s="302"/>
      <c r="HN172" s="302"/>
      <c r="HO172" s="302"/>
      <c r="HP172" s="302"/>
      <c r="HQ172" s="302"/>
      <c r="HR172" s="302"/>
      <c r="HS172" s="302"/>
      <c r="HT172" s="302"/>
      <c r="HU172" s="302"/>
      <c r="HV172" s="302"/>
      <c r="HW172" s="302"/>
      <c r="HX172" s="302"/>
      <c r="HY172" s="302"/>
      <c r="HZ172" s="302"/>
      <c r="IA172" s="302"/>
      <c r="IB172" s="302"/>
      <c r="IC172" s="302"/>
      <c r="ID172" s="302"/>
      <c r="IE172" s="302"/>
      <c r="IF172" s="302"/>
      <c r="IG172" s="302"/>
      <c r="IH172" s="302"/>
      <c r="II172" s="302"/>
      <c r="IJ172" s="302"/>
      <c r="IK172" s="302"/>
      <c r="IL172" s="302"/>
      <c r="IM172" s="302"/>
      <c r="IN172" s="302"/>
      <c r="IO172" s="302"/>
      <c r="IP172" s="302"/>
    </row>
    <row r="173" customFormat="false" ht="12.75" hidden="false" customHeight="false" outlineLevel="0" collapsed="false">
      <c r="A173" s="331" t="s">
        <v>722</v>
      </c>
      <c r="B173" s="308"/>
      <c r="C173" s="309"/>
      <c r="D173" s="309"/>
      <c r="E173" s="309"/>
      <c r="F173" s="6"/>
      <c r="G173" s="36"/>
      <c r="H173" s="6"/>
      <c r="I173" s="302"/>
      <c r="J173" s="302"/>
      <c r="K173" s="302"/>
      <c r="L173" s="302"/>
      <c r="M173" s="302"/>
      <c r="N173" s="302"/>
      <c r="O173" s="302"/>
      <c r="P173" s="302"/>
      <c r="Q173" s="302"/>
      <c r="R173" s="302"/>
      <c r="S173" s="302"/>
      <c r="T173" s="302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  <c r="AJ173" s="302"/>
      <c r="AK173" s="302"/>
      <c r="AL173" s="302"/>
      <c r="AM173" s="302"/>
      <c r="AN173" s="302"/>
      <c r="AO173" s="302"/>
      <c r="AP173" s="302"/>
      <c r="AQ173" s="302"/>
      <c r="AR173" s="302"/>
      <c r="AS173" s="302"/>
      <c r="AT173" s="302"/>
      <c r="AU173" s="302"/>
      <c r="AV173" s="302"/>
      <c r="AW173" s="302"/>
      <c r="AX173" s="302"/>
      <c r="AY173" s="302"/>
      <c r="AZ173" s="302"/>
      <c r="BA173" s="302"/>
      <c r="BB173" s="302"/>
      <c r="BC173" s="302"/>
      <c r="BD173" s="302"/>
      <c r="BE173" s="302"/>
      <c r="BF173" s="302"/>
      <c r="BG173" s="302"/>
      <c r="BH173" s="302"/>
      <c r="BI173" s="302"/>
      <c r="BJ173" s="302"/>
      <c r="BK173" s="302"/>
      <c r="BL173" s="302"/>
      <c r="BM173" s="302"/>
      <c r="BN173" s="302"/>
      <c r="BO173" s="302"/>
      <c r="BP173" s="302"/>
      <c r="BQ173" s="302"/>
      <c r="BR173" s="302"/>
      <c r="BS173" s="302"/>
      <c r="BT173" s="302"/>
      <c r="BU173" s="302"/>
      <c r="BV173" s="302"/>
      <c r="BW173" s="302"/>
      <c r="BX173" s="302"/>
      <c r="BY173" s="302"/>
      <c r="BZ173" s="302"/>
      <c r="CA173" s="302"/>
      <c r="CB173" s="302"/>
      <c r="CC173" s="302"/>
      <c r="CD173" s="302"/>
      <c r="CE173" s="302"/>
      <c r="CF173" s="302"/>
      <c r="CG173" s="302"/>
      <c r="CH173" s="302"/>
      <c r="CI173" s="302"/>
      <c r="CJ173" s="302"/>
      <c r="CK173" s="302"/>
      <c r="CL173" s="302"/>
      <c r="CM173" s="302"/>
      <c r="CN173" s="302"/>
      <c r="CO173" s="302"/>
      <c r="CP173" s="302"/>
      <c r="CQ173" s="302"/>
      <c r="CR173" s="302"/>
      <c r="CS173" s="302"/>
      <c r="CT173" s="302"/>
      <c r="CU173" s="302"/>
      <c r="CV173" s="302"/>
      <c r="CW173" s="302"/>
      <c r="CX173" s="302"/>
      <c r="CY173" s="302"/>
      <c r="CZ173" s="302"/>
      <c r="DA173" s="302"/>
      <c r="DB173" s="302"/>
      <c r="DC173" s="302"/>
      <c r="DD173" s="302"/>
      <c r="DE173" s="302"/>
      <c r="DF173" s="302"/>
      <c r="DG173" s="302"/>
      <c r="DH173" s="302"/>
      <c r="DI173" s="302"/>
      <c r="DJ173" s="302"/>
      <c r="DK173" s="302"/>
      <c r="DL173" s="302"/>
      <c r="DM173" s="302"/>
      <c r="DN173" s="302"/>
      <c r="DO173" s="302"/>
      <c r="DP173" s="302"/>
      <c r="DQ173" s="302"/>
      <c r="DR173" s="302"/>
      <c r="DS173" s="302"/>
      <c r="DT173" s="302"/>
      <c r="DU173" s="302"/>
      <c r="DV173" s="302"/>
      <c r="DW173" s="302"/>
      <c r="DX173" s="302"/>
      <c r="DY173" s="302"/>
      <c r="DZ173" s="302"/>
      <c r="EA173" s="302"/>
      <c r="EB173" s="302"/>
      <c r="EC173" s="302"/>
      <c r="ED173" s="302"/>
      <c r="EE173" s="302"/>
      <c r="EF173" s="302"/>
      <c r="EG173" s="302"/>
      <c r="EH173" s="302"/>
      <c r="EI173" s="302"/>
      <c r="EJ173" s="302"/>
      <c r="EK173" s="302"/>
      <c r="EL173" s="302"/>
      <c r="EM173" s="302"/>
      <c r="EN173" s="302"/>
      <c r="EO173" s="302"/>
      <c r="EP173" s="302"/>
      <c r="EQ173" s="302"/>
      <c r="ER173" s="302"/>
      <c r="ES173" s="302"/>
      <c r="ET173" s="302"/>
      <c r="EU173" s="302"/>
      <c r="EV173" s="302"/>
      <c r="EW173" s="302"/>
      <c r="EX173" s="302"/>
      <c r="EY173" s="302"/>
      <c r="EZ173" s="302"/>
      <c r="FA173" s="302"/>
      <c r="FB173" s="302"/>
      <c r="FC173" s="302"/>
      <c r="FD173" s="302"/>
      <c r="FE173" s="302"/>
      <c r="FF173" s="302"/>
      <c r="FG173" s="302"/>
      <c r="FH173" s="302"/>
      <c r="FI173" s="302"/>
      <c r="FJ173" s="302"/>
      <c r="FK173" s="302"/>
      <c r="FL173" s="302"/>
      <c r="FM173" s="302"/>
      <c r="FN173" s="302"/>
      <c r="FO173" s="302"/>
      <c r="FP173" s="302"/>
      <c r="FQ173" s="302"/>
      <c r="FR173" s="302"/>
      <c r="FS173" s="302"/>
      <c r="FT173" s="302"/>
      <c r="FU173" s="302"/>
      <c r="FV173" s="302"/>
      <c r="FW173" s="302"/>
      <c r="FX173" s="302"/>
      <c r="FY173" s="302"/>
      <c r="FZ173" s="302"/>
      <c r="GA173" s="302"/>
      <c r="GB173" s="302"/>
      <c r="GC173" s="302"/>
      <c r="GD173" s="302"/>
      <c r="GE173" s="302"/>
      <c r="GF173" s="302"/>
      <c r="GG173" s="302"/>
      <c r="GH173" s="302"/>
      <c r="GI173" s="302"/>
      <c r="GJ173" s="302"/>
      <c r="GK173" s="302"/>
      <c r="GL173" s="302"/>
      <c r="GM173" s="302"/>
      <c r="GN173" s="302"/>
      <c r="GO173" s="302"/>
      <c r="GP173" s="302"/>
      <c r="GQ173" s="302"/>
      <c r="GR173" s="302"/>
      <c r="GS173" s="302"/>
      <c r="GT173" s="302"/>
      <c r="GU173" s="302"/>
      <c r="GV173" s="302"/>
      <c r="GW173" s="302"/>
      <c r="GX173" s="302"/>
      <c r="GY173" s="302"/>
      <c r="GZ173" s="302"/>
      <c r="HA173" s="302"/>
      <c r="HB173" s="302"/>
      <c r="HC173" s="302"/>
      <c r="HD173" s="302"/>
      <c r="HE173" s="302"/>
      <c r="HF173" s="302"/>
      <c r="HG173" s="302"/>
      <c r="HH173" s="302"/>
      <c r="HI173" s="302"/>
      <c r="HJ173" s="302"/>
      <c r="HK173" s="302"/>
      <c r="HL173" s="302"/>
      <c r="HM173" s="302"/>
      <c r="HN173" s="302"/>
      <c r="HO173" s="302"/>
      <c r="HP173" s="302"/>
      <c r="HQ173" s="302"/>
      <c r="HR173" s="302"/>
      <c r="HS173" s="302"/>
      <c r="HT173" s="302"/>
      <c r="HU173" s="302"/>
      <c r="HV173" s="302"/>
      <c r="HW173" s="302"/>
      <c r="HX173" s="302"/>
      <c r="HY173" s="302"/>
      <c r="HZ173" s="302"/>
      <c r="IA173" s="302"/>
      <c r="IB173" s="302"/>
      <c r="IC173" s="302"/>
      <c r="ID173" s="302"/>
      <c r="IE173" s="302"/>
      <c r="IF173" s="302"/>
      <c r="IG173" s="302"/>
      <c r="IH173" s="302"/>
      <c r="II173" s="302"/>
      <c r="IJ173" s="302"/>
      <c r="IK173" s="302"/>
      <c r="IL173" s="302"/>
      <c r="IM173" s="302"/>
      <c r="IN173" s="302"/>
      <c r="IO173" s="302"/>
      <c r="IP173" s="302"/>
    </row>
    <row r="174" customFormat="false" ht="12.75" hidden="false" customHeight="false" outlineLevel="0" collapsed="false">
      <c r="A174" s="307" t="s">
        <v>687</v>
      </c>
      <c r="B174" s="311"/>
      <c r="C174" s="311"/>
      <c r="D174" s="311"/>
      <c r="E174" s="311"/>
      <c r="F174" s="311"/>
      <c r="G174" s="311"/>
      <c r="H174" s="311"/>
      <c r="I174" s="302"/>
      <c r="J174" s="302"/>
      <c r="K174" s="302"/>
      <c r="L174" s="302"/>
      <c r="M174" s="302"/>
      <c r="N174" s="302"/>
      <c r="O174" s="302"/>
      <c r="P174" s="302"/>
      <c r="Q174" s="302"/>
      <c r="R174" s="302"/>
      <c r="S174" s="302"/>
      <c r="T174" s="302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  <c r="AJ174" s="302"/>
      <c r="AK174" s="302"/>
      <c r="AL174" s="302"/>
      <c r="AM174" s="302"/>
      <c r="AN174" s="302"/>
      <c r="AO174" s="302"/>
      <c r="AP174" s="302"/>
      <c r="AQ174" s="302"/>
      <c r="AR174" s="302"/>
      <c r="AS174" s="302"/>
      <c r="AT174" s="302"/>
      <c r="AU174" s="302"/>
      <c r="AV174" s="302"/>
      <c r="AW174" s="302"/>
      <c r="AX174" s="302"/>
      <c r="AY174" s="302"/>
      <c r="AZ174" s="302"/>
      <c r="BA174" s="302"/>
      <c r="BB174" s="302"/>
      <c r="BC174" s="302"/>
      <c r="BD174" s="302"/>
      <c r="BE174" s="302"/>
      <c r="BF174" s="302"/>
      <c r="BG174" s="302"/>
      <c r="BH174" s="302"/>
      <c r="BI174" s="302"/>
      <c r="BJ174" s="302"/>
      <c r="BK174" s="302"/>
      <c r="BL174" s="302"/>
      <c r="BM174" s="302"/>
      <c r="BN174" s="302"/>
      <c r="BO174" s="302"/>
      <c r="BP174" s="302"/>
      <c r="BQ174" s="302"/>
      <c r="BR174" s="302"/>
      <c r="BS174" s="302"/>
      <c r="BT174" s="302"/>
      <c r="BU174" s="302"/>
      <c r="BV174" s="302"/>
      <c r="BW174" s="302"/>
      <c r="BX174" s="302"/>
      <c r="BY174" s="302"/>
      <c r="BZ174" s="302"/>
      <c r="CA174" s="302"/>
      <c r="CB174" s="302"/>
      <c r="CC174" s="302"/>
      <c r="CD174" s="302"/>
      <c r="CE174" s="302"/>
      <c r="CF174" s="302"/>
      <c r="CG174" s="302"/>
      <c r="CH174" s="302"/>
      <c r="CI174" s="302"/>
      <c r="CJ174" s="302"/>
      <c r="CK174" s="302"/>
      <c r="CL174" s="302"/>
      <c r="CM174" s="302"/>
      <c r="CN174" s="302"/>
      <c r="CO174" s="302"/>
      <c r="CP174" s="302"/>
      <c r="CQ174" s="302"/>
      <c r="CR174" s="302"/>
      <c r="CS174" s="302"/>
      <c r="CT174" s="302"/>
      <c r="CU174" s="302"/>
      <c r="CV174" s="302"/>
      <c r="CW174" s="302"/>
      <c r="CX174" s="302"/>
      <c r="CY174" s="302"/>
      <c r="CZ174" s="302"/>
      <c r="DA174" s="302"/>
      <c r="DB174" s="302"/>
      <c r="DC174" s="302"/>
      <c r="DD174" s="302"/>
      <c r="DE174" s="302"/>
      <c r="DF174" s="302"/>
      <c r="DG174" s="302"/>
      <c r="DH174" s="302"/>
      <c r="DI174" s="302"/>
      <c r="DJ174" s="302"/>
      <c r="DK174" s="302"/>
      <c r="DL174" s="302"/>
      <c r="DM174" s="302"/>
      <c r="DN174" s="302"/>
      <c r="DO174" s="302"/>
      <c r="DP174" s="302"/>
      <c r="DQ174" s="302"/>
      <c r="DR174" s="302"/>
      <c r="DS174" s="302"/>
      <c r="DT174" s="302"/>
      <c r="DU174" s="302"/>
      <c r="DV174" s="302"/>
      <c r="DW174" s="302"/>
      <c r="DX174" s="302"/>
      <c r="DY174" s="302"/>
      <c r="DZ174" s="302"/>
      <c r="EA174" s="302"/>
      <c r="EB174" s="302"/>
      <c r="EC174" s="302"/>
      <c r="ED174" s="302"/>
      <c r="EE174" s="302"/>
      <c r="EF174" s="302"/>
      <c r="EG174" s="302"/>
      <c r="EH174" s="302"/>
      <c r="EI174" s="302"/>
      <c r="EJ174" s="302"/>
      <c r="EK174" s="302"/>
      <c r="EL174" s="302"/>
      <c r="EM174" s="302"/>
      <c r="EN174" s="302"/>
      <c r="EO174" s="302"/>
      <c r="EP174" s="302"/>
      <c r="EQ174" s="302"/>
      <c r="ER174" s="302"/>
      <c r="ES174" s="302"/>
      <c r="ET174" s="302"/>
      <c r="EU174" s="302"/>
      <c r="EV174" s="302"/>
      <c r="EW174" s="302"/>
      <c r="EX174" s="302"/>
      <c r="EY174" s="302"/>
      <c r="EZ174" s="302"/>
      <c r="FA174" s="302"/>
      <c r="FB174" s="302"/>
      <c r="FC174" s="302"/>
      <c r="FD174" s="302"/>
      <c r="FE174" s="302"/>
      <c r="FF174" s="302"/>
      <c r="FG174" s="302"/>
      <c r="FH174" s="302"/>
      <c r="FI174" s="302"/>
      <c r="FJ174" s="302"/>
      <c r="FK174" s="302"/>
      <c r="FL174" s="302"/>
      <c r="FM174" s="302"/>
      <c r="FN174" s="302"/>
      <c r="FO174" s="302"/>
      <c r="FP174" s="302"/>
      <c r="FQ174" s="302"/>
      <c r="FR174" s="302"/>
      <c r="FS174" s="302"/>
      <c r="FT174" s="302"/>
      <c r="FU174" s="302"/>
      <c r="FV174" s="302"/>
      <c r="FW174" s="302"/>
      <c r="FX174" s="302"/>
      <c r="FY174" s="302"/>
      <c r="FZ174" s="302"/>
      <c r="GA174" s="302"/>
      <c r="GB174" s="302"/>
      <c r="GC174" s="302"/>
      <c r="GD174" s="302"/>
      <c r="GE174" s="302"/>
      <c r="GF174" s="302"/>
      <c r="GG174" s="302"/>
      <c r="GH174" s="302"/>
      <c r="GI174" s="302"/>
      <c r="GJ174" s="302"/>
      <c r="GK174" s="302"/>
      <c r="GL174" s="302"/>
      <c r="GM174" s="302"/>
      <c r="GN174" s="302"/>
      <c r="GO174" s="302"/>
      <c r="GP174" s="302"/>
      <c r="GQ174" s="302"/>
      <c r="GR174" s="302"/>
      <c r="GS174" s="302"/>
      <c r="GT174" s="302"/>
      <c r="GU174" s="302"/>
      <c r="GV174" s="302"/>
      <c r="GW174" s="302"/>
      <c r="GX174" s="302"/>
      <c r="GY174" s="302"/>
      <c r="GZ174" s="302"/>
      <c r="HA174" s="302"/>
      <c r="HB174" s="302"/>
      <c r="HC174" s="302"/>
      <c r="HD174" s="302"/>
      <c r="HE174" s="302"/>
      <c r="HF174" s="302"/>
      <c r="HG174" s="302"/>
      <c r="HH174" s="302"/>
      <c r="HI174" s="302"/>
      <c r="HJ174" s="302"/>
      <c r="HK174" s="302"/>
      <c r="HL174" s="302"/>
      <c r="HM174" s="302"/>
      <c r="HN174" s="302"/>
      <c r="HO174" s="302"/>
      <c r="HP174" s="302"/>
      <c r="HQ174" s="302"/>
      <c r="HR174" s="302"/>
      <c r="HS174" s="302"/>
      <c r="HT174" s="302"/>
      <c r="HU174" s="302"/>
      <c r="HV174" s="302"/>
      <c r="HW174" s="302"/>
      <c r="HX174" s="302"/>
      <c r="HY174" s="302"/>
      <c r="HZ174" s="302"/>
      <c r="IA174" s="302"/>
      <c r="IB174" s="302"/>
      <c r="IC174" s="302"/>
      <c r="ID174" s="302"/>
      <c r="IE174" s="302"/>
      <c r="IF174" s="302"/>
      <c r="IG174" s="302"/>
      <c r="IH174" s="302"/>
      <c r="II174" s="302"/>
      <c r="IJ174" s="302"/>
      <c r="IK174" s="302"/>
      <c r="IL174" s="302"/>
      <c r="IM174" s="302"/>
      <c r="IN174" s="302"/>
      <c r="IO174" s="302"/>
      <c r="IP174" s="302"/>
    </row>
    <row r="175" customFormat="false" ht="12.75" hidden="false" customHeight="false" outlineLevel="0" collapsed="false">
      <c r="A175" s="312" t="s">
        <v>688</v>
      </c>
      <c r="B175" s="311"/>
      <c r="C175" s="311"/>
      <c r="D175" s="311"/>
      <c r="E175" s="311"/>
      <c r="F175" s="311"/>
      <c r="G175" s="311"/>
      <c r="H175" s="311"/>
      <c r="I175" s="302"/>
      <c r="J175" s="302"/>
      <c r="K175" s="302"/>
      <c r="L175" s="302"/>
      <c r="M175" s="302"/>
      <c r="N175" s="302"/>
      <c r="O175" s="302"/>
      <c r="P175" s="302"/>
      <c r="Q175" s="302"/>
      <c r="R175" s="302"/>
      <c r="S175" s="302"/>
      <c r="T175" s="302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  <c r="AJ175" s="302"/>
      <c r="AK175" s="302"/>
      <c r="AL175" s="302"/>
      <c r="AM175" s="302"/>
      <c r="AN175" s="302"/>
      <c r="AO175" s="302"/>
      <c r="AP175" s="302"/>
      <c r="AQ175" s="302"/>
      <c r="AR175" s="302"/>
      <c r="AS175" s="302"/>
      <c r="AT175" s="302"/>
      <c r="AU175" s="302"/>
      <c r="AV175" s="302"/>
      <c r="AW175" s="302"/>
      <c r="AX175" s="302"/>
      <c r="AY175" s="302"/>
      <c r="AZ175" s="302"/>
      <c r="BA175" s="302"/>
      <c r="BB175" s="302"/>
      <c r="BC175" s="302"/>
      <c r="BD175" s="302"/>
      <c r="BE175" s="302"/>
      <c r="BF175" s="302"/>
      <c r="BG175" s="302"/>
      <c r="BH175" s="302"/>
      <c r="BI175" s="302"/>
      <c r="BJ175" s="302"/>
      <c r="BK175" s="302"/>
      <c r="BL175" s="302"/>
      <c r="BM175" s="302"/>
      <c r="BN175" s="302"/>
      <c r="BO175" s="302"/>
      <c r="BP175" s="302"/>
      <c r="BQ175" s="302"/>
      <c r="BR175" s="302"/>
      <c r="BS175" s="302"/>
      <c r="BT175" s="302"/>
      <c r="BU175" s="302"/>
      <c r="BV175" s="302"/>
      <c r="BW175" s="302"/>
      <c r="BX175" s="302"/>
      <c r="BY175" s="302"/>
      <c r="BZ175" s="302"/>
      <c r="CA175" s="302"/>
      <c r="CB175" s="302"/>
      <c r="CC175" s="302"/>
      <c r="CD175" s="302"/>
      <c r="CE175" s="302"/>
      <c r="CF175" s="302"/>
      <c r="CG175" s="302"/>
      <c r="CH175" s="302"/>
      <c r="CI175" s="302"/>
      <c r="CJ175" s="302"/>
      <c r="CK175" s="302"/>
      <c r="CL175" s="302"/>
      <c r="CM175" s="302"/>
      <c r="CN175" s="302"/>
      <c r="CO175" s="302"/>
      <c r="CP175" s="302"/>
      <c r="CQ175" s="302"/>
      <c r="CR175" s="302"/>
      <c r="CS175" s="302"/>
      <c r="CT175" s="302"/>
      <c r="CU175" s="302"/>
      <c r="CV175" s="302"/>
      <c r="CW175" s="302"/>
      <c r="CX175" s="302"/>
      <c r="CY175" s="302"/>
      <c r="CZ175" s="302"/>
      <c r="DA175" s="302"/>
      <c r="DB175" s="302"/>
      <c r="DC175" s="302"/>
      <c r="DD175" s="302"/>
      <c r="DE175" s="302"/>
      <c r="DF175" s="302"/>
      <c r="DG175" s="302"/>
      <c r="DH175" s="302"/>
      <c r="DI175" s="302"/>
      <c r="DJ175" s="302"/>
      <c r="DK175" s="302"/>
      <c r="DL175" s="302"/>
      <c r="DM175" s="302"/>
      <c r="DN175" s="302"/>
      <c r="DO175" s="302"/>
      <c r="DP175" s="302"/>
      <c r="DQ175" s="302"/>
      <c r="DR175" s="302"/>
      <c r="DS175" s="302"/>
      <c r="DT175" s="302"/>
      <c r="DU175" s="302"/>
      <c r="DV175" s="302"/>
      <c r="DW175" s="302"/>
      <c r="DX175" s="302"/>
      <c r="DY175" s="302"/>
      <c r="DZ175" s="302"/>
      <c r="EA175" s="302"/>
      <c r="EB175" s="302"/>
      <c r="EC175" s="302"/>
      <c r="ED175" s="302"/>
      <c r="EE175" s="302"/>
      <c r="EF175" s="302"/>
      <c r="EG175" s="302"/>
      <c r="EH175" s="302"/>
      <c r="EI175" s="302"/>
      <c r="EJ175" s="302"/>
      <c r="EK175" s="302"/>
      <c r="EL175" s="302"/>
      <c r="EM175" s="302"/>
      <c r="EN175" s="302"/>
      <c r="EO175" s="302"/>
      <c r="EP175" s="302"/>
      <c r="EQ175" s="302"/>
      <c r="ER175" s="302"/>
      <c r="ES175" s="302"/>
      <c r="ET175" s="302"/>
      <c r="EU175" s="302"/>
      <c r="EV175" s="302"/>
      <c r="EW175" s="302"/>
      <c r="EX175" s="302"/>
      <c r="EY175" s="302"/>
      <c r="EZ175" s="302"/>
      <c r="FA175" s="302"/>
      <c r="FB175" s="302"/>
      <c r="FC175" s="302"/>
      <c r="FD175" s="302"/>
      <c r="FE175" s="302"/>
      <c r="FF175" s="302"/>
      <c r="FG175" s="302"/>
      <c r="FH175" s="302"/>
      <c r="FI175" s="302"/>
      <c r="FJ175" s="302"/>
      <c r="FK175" s="302"/>
      <c r="FL175" s="302"/>
      <c r="FM175" s="302"/>
      <c r="FN175" s="302"/>
      <c r="FO175" s="302"/>
      <c r="FP175" s="302"/>
      <c r="FQ175" s="302"/>
      <c r="FR175" s="302"/>
      <c r="FS175" s="302"/>
      <c r="FT175" s="302"/>
      <c r="FU175" s="302"/>
      <c r="FV175" s="302"/>
      <c r="FW175" s="302"/>
      <c r="FX175" s="302"/>
      <c r="FY175" s="302"/>
      <c r="FZ175" s="302"/>
      <c r="GA175" s="302"/>
      <c r="GB175" s="302"/>
      <c r="GC175" s="302"/>
      <c r="GD175" s="302"/>
      <c r="GE175" s="302"/>
      <c r="GF175" s="302"/>
      <c r="GG175" s="302"/>
      <c r="GH175" s="302"/>
      <c r="GI175" s="302"/>
      <c r="GJ175" s="302"/>
      <c r="GK175" s="302"/>
      <c r="GL175" s="302"/>
      <c r="GM175" s="302"/>
      <c r="GN175" s="302"/>
      <c r="GO175" s="302"/>
      <c r="GP175" s="302"/>
      <c r="GQ175" s="302"/>
      <c r="GR175" s="302"/>
      <c r="GS175" s="302"/>
      <c r="GT175" s="302"/>
      <c r="GU175" s="302"/>
      <c r="GV175" s="302"/>
      <c r="GW175" s="302"/>
      <c r="GX175" s="302"/>
      <c r="GY175" s="302"/>
      <c r="GZ175" s="302"/>
      <c r="HA175" s="302"/>
      <c r="HB175" s="302"/>
      <c r="HC175" s="302"/>
      <c r="HD175" s="302"/>
      <c r="HE175" s="302"/>
      <c r="HF175" s="302"/>
      <c r="HG175" s="302"/>
      <c r="HH175" s="302"/>
      <c r="HI175" s="302"/>
      <c r="HJ175" s="302"/>
      <c r="HK175" s="302"/>
      <c r="HL175" s="302"/>
      <c r="HM175" s="302"/>
      <c r="HN175" s="302"/>
      <c r="HO175" s="302"/>
      <c r="HP175" s="302"/>
      <c r="HQ175" s="302"/>
      <c r="HR175" s="302"/>
      <c r="HS175" s="302"/>
      <c r="HT175" s="302"/>
      <c r="HU175" s="302"/>
      <c r="HV175" s="302"/>
      <c r="HW175" s="302"/>
      <c r="HX175" s="302"/>
      <c r="HY175" s="302"/>
      <c r="HZ175" s="302"/>
      <c r="IA175" s="302"/>
      <c r="IB175" s="302"/>
      <c r="IC175" s="302"/>
      <c r="ID175" s="302"/>
      <c r="IE175" s="302"/>
      <c r="IF175" s="302"/>
      <c r="IG175" s="302"/>
      <c r="IH175" s="302"/>
      <c r="II175" s="302"/>
      <c r="IJ175" s="302"/>
      <c r="IK175" s="302"/>
      <c r="IL175" s="302"/>
      <c r="IM175" s="302"/>
      <c r="IN175" s="302"/>
      <c r="IO175" s="302"/>
      <c r="IP175" s="302"/>
    </row>
    <row r="176" customFormat="false" ht="12.75" hidden="false" customHeight="false" outlineLevel="0" collapsed="false">
      <c r="A176" s="314" t="s">
        <v>196</v>
      </c>
      <c r="B176" s="311"/>
      <c r="C176" s="311"/>
      <c r="D176" s="311"/>
      <c r="E176" s="311"/>
      <c r="F176" s="311"/>
      <c r="G176" s="311"/>
      <c r="H176" s="311"/>
      <c r="I176" s="302"/>
      <c r="J176" s="302"/>
      <c r="K176" s="302"/>
      <c r="L176" s="302"/>
      <c r="M176" s="302"/>
      <c r="N176" s="302"/>
      <c r="O176" s="302"/>
      <c r="P176" s="302"/>
      <c r="Q176" s="302"/>
      <c r="R176" s="302"/>
      <c r="S176" s="302"/>
      <c r="T176" s="302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  <c r="AJ176" s="302"/>
      <c r="AK176" s="302"/>
      <c r="AL176" s="302"/>
      <c r="AM176" s="302"/>
      <c r="AN176" s="302"/>
      <c r="AO176" s="302"/>
      <c r="AP176" s="302"/>
      <c r="AQ176" s="302"/>
      <c r="AR176" s="302"/>
      <c r="AS176" s="302"/>
      <c r="AT176" s="302"/>
      <c r="AU176" s="302"/>
      <c r="AV176" s="302"/>
      <c r="AW176" s="302"/>
      <c r="AX176" s="302"/>
      <c r="AY176" s="302"/>
      <c r="AZ176" s="302"/>
      <c r="BA176" s="302"/>
      <c r="BB176" s="302"/>
      <c r="BC176" s="302"/>
      <c r="BD176" s="302"/>
      <c r="BE176" s="302"/>
      <c r="BF176" s="302"/>
      <c r="BG176" s="302"/>
      <c r="BH176" s="302"/>
      <c r="BI176" s="302"/>
      <c r="BJ176" s="302"/>
      <c r="BK176" s="302"/>
      <c r="BL176" s="302"/>
      <c r="BM176" s="302"/>
      <c r="BN176" s="302"/>
      <c r="BO176" s="302"/>
      <c r="BP176" s="302"/>
      <c r="BQ176" s="302"/>
      <c r="BR176" s="302"/>
      <c r="BS176" s="302"/>
      <c r="BT176" s="302"/>
      <c r="BU176" s="302"/>
      <c r="BV176" s="302"/>
      <c r="BW176" s="302"/>
      <c r="BX176" s="302"/>
      <c r="BY176" s="302"/>
      <c r="BZ176" s="302"/>
      <c r="CA176" s="302"/>
      <c r="CB176" s="302"/>
      <c r="CC176" s="302"/>
      <c r="CD176" s="302"/>
      <c r="CE176" s="302"/>
      <c r="CF176" s="302"/>
      <c r="CG176" s="302"/>
      <c r="CH176" s="302"/>
      <c r="CI176" s="302"/>
      <c r="CJ176" s="302"/>
      <c r="CK176" s="302"/>
      <c r="CL176" s="302"/>
      <c r="CM176" s="302"/>
      <c r="CN176" s="302"/>
      <c r="CO176" s="302"/>
      <c r="CP176" s="302"/>
      <c r="CQ176" s="302"/>
      <c r="CR176" s="302"/>
      <c r="CS176" s="302"/>
      <c r="CT176" s="302"/>
      <c r="CU176" s="302"/>
      <c r="CV176" s="302"/>
      <c r="CW176" s="302"/>
      <c r="CX176" s="302"/>
      <c r="CY176" s="302"/>
      <c r="CZ176" s="302"/>
      <c r="DA176" s="302"/>
      <c r="DB176" s="302"/>
      <c r="DC176" s="302"/>
      <c r="DD176" s="302"/>
      <c r="DE176" s="302"/>
      <c r="DF176" s="302"/>
      <c r="DG176" s="302"/>
      <c r="DH176" s="302"/>
      <c r="DI176" s="302"/>
      <c r="DJ176" s="302"/>
      <c r="DK176" s="302"/>
      <c r="DL176" s="302"/>
      <c r="DM176" s="302"/>
      <c r="DN176" s="302"/>
      <c r="DO176" s="302"/>
      <c r="DP176" s="302"/>
      <c r="DQ176" s="302"/>
      <c r="DR176" s="302"/>
      <c r="DS176" s="302"/>
      <c r="DT176" s="302"/>
      <c r="DU176" s="302"/>
      <c r="DV176" s="302"/>
      <c r="DW176" s="302"/>
      <c r="DX176" s="302"/>
      <c r="DY176" s="302"/>
      <c r="DZ176" s="302"/>
      <c r="EA176" s="302"/>
      <c r="EB176" s="302"/>
      <c r="EC176" s="302"/>
      <c r="ED176" s="302"/>
      <c r="EE176" s="302"/>
      <c r="EF176" s="302"/>
      <c r="EG176" s="302"/>
      <c r="EH176" s="302"/>
      <c r="EI176" s="302"/>
      <c r="EJ176" s="302"/>
      <c r="EK176" s="302"/>
      <c r="EL176" s="302"/>
      <c r="EM176" s="302"/>
      <c r="EN176" s="302"/>
      <c r="EO176" s="302"/>
      <c r="EP176" s="302"/>
      <c r="EQ176" s="302"/>
      <c r="ER176" s="302"/>
      <c r="ES176" s="302"/>
      <c r="ET176" s="302"/>
      <c r="EU176" s="302"/>
      <c r="EV176" s="302"/>
      <c r="EW176" s="302"/>
      <c r="EX176" s="302"/>
      <c r="EY176" s="302"/>
      <c r="EZ176" s="302"/>
      <c r="FA176" s="302"/>
      <c r="FB176" s="302"/>
      <c r="FC176" s="302"/>
      <c r="FD176" s="302"/>
      <c r="FE176" s="302"/>
      <c r="FF176" s="302"/>
      <c r="FG176" s="302"/>
      <c r="FH176" s="302"/>
      <c r="FI176" s="302"/>
      <c r="FJ176" s="302"/>
      <c r="FK176" s="302"/>
      <c r="FL176" s="302"/>
      <c r="FM176" s="302"/>
      <c r="FN176" s="302"/>
      <c r="FO176" s="302"/>
      <c r="FP176" s="302"/>
      <c r="FQ176" s="302"/>
      <c r="FR176" s="302"/>
      <c r="FS176" s="302"/>
      <c r="FT176" s="302"/>
      <c r="FU176" s="302"/>
      <c r="FV176" s="302"/>
      <c r="FW176" s="302"/>
      <c r="FX176" s="302"/>
      <c r="FY176" s="302"/>
      <c r="FZ176" s="302"/>
      <c r="GA176" s="302"/>
      <c r="GB176" s="302"/>
      <c r="GC176" s="302"/>
      <c r="GD176" s="302"/>
      <c r="GE176" s="302"/>
      <c r="GF176" s="302"/>
      <c r="GG176" s="302"/>
      <c r="GH176" s="302"/>
      <c r="GI176" s="302"/>
      <c r="GJ176" s="302"/>
      <c r="GK176" s="302"/>
      <c r="GL176" s="302"/>
      <c r="GM176" s="302"/>
      <c r="GN176" s="302"/>
      <c r="GO176" s="302"/>
      <c r="GP176" s="302"/>
      <c r="GQ176" s="302"/>
      <c r="GR176" s="302"/>
      <c r="GS176" s="302"/>
      <c r="GT176" s="302"/>
      <c r="GU176" s="302"/>
      <c r="GV176" s="302"/>
      <c r="GW176" s="302"/>
      <c r="GX176" s="302"/>
      <c r="GY176" s="302"/>
      <c r="GZ176" s="302"/>
      <c r="HA176" s="302"/>
      <c r="HB176" s="302"/>
      <c r="HC176" s="302"/>
      <c r="HD176" s="302"/>
      <c r="HE176" s="302"/>
      <c r="HF176" s="302"/>
      <c r="HG176" s="302"/>
      <c r="HH176" s="302"/>
      <c r="HI176" s="302"/>
      <c r="HJ176" s="302"/>
      <c r="HK176" s="302"/>
      <c r="HL176" s="302"/>
      <c r="HM176" s="302"/>
      <c r="HN176" s="302"/>
      <c r="HO176" s="302"/>
      <c r="HP176" s="302"/>
      <c r="HQ176" s="302"/>
      <c r="HR176" s="302"/>
      <c r="HS176" s="302"/>
      <c r="HT176" s="302"/>
      <c r="HU176" s="302"/>
      <c r="HV176" s="302"/>
      <c r="HW176" s="302"/>
      <c r="HX176" s="302"/>
      <c r="HY176" s="302"/>
      <c r="HZ176" s="302"/>
      <c r="IA176" s="302"/>
      <c r="IB176" s="302"/>
      <c r="IC176" s="302"/>
      <c r="ID176" s="302"/>
      <c r="IE176" s="302"/>
      <c r="IF176" s="302"/>
      <c r="IG176" s="302"/>
      <c r="IH176" s="302"/>
      <c r="II176" s="302"/>
      <c r="IJ176" s="302"/>
      <c r="IK176" s="302"/>
      <c r="IL176" s="302"/>
      <c r="IM176" s="302"/>
      <c r="IN176" s="302"/>
      <c r="IO176" s="302"/>
      <c r="IP176" s="302"/>
    </row>
    <row r="177" customFormat="false" ht="12.75" hidden="false" customHeight="false" outlineLevel="0" collapsed="false">
      <c r="A177" s="314" t="s">
        <v>197</v>
      </c>
      <c r="B177" s="311"/>
      <c r="C177" s="311"/>
      <c r="D177" s="311"/>
      <c r="E177" s="311"/>
      <c r="F177" s="311"/>
      <c r="G177" s="311"/>
      <c r="H177" s="311"/>
      <c r="I177" s="302"/>
      <c r="J177" s="302"/>
      <c r="K177" s="302"/>
      <c r="L177" s="302"/>
      <c r="M177" s="302"/>
      <c r="N177" s="302"/>
      <c r="O177" s="302"/>
      <c r="P177" s="302"/>
      <c r="Q177" s="302"/>
      <c r="R177" s="302"/>
      <c r="S177" s="302"/>
      <c r="T177" s="302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  <c r="AJ177" s="302"/>
      <c r="AK177" s="302"/>
      <c r="AL177" s="302"/>
      <c r="AM177" s="302"/>
      <c r="AN177" s="302"/>
      <c r="AO177" s="302"/>
      <c r="AP177" s="302"/>
      <c r="AQ177" s="302"/>
      <c r="AR177" s="302"/>
      <c r="AS177" s="302"/>
      <c r="AT177" s="302"/>
      <c r="AU177" s="302"/>
      <c r="AV177" s="302"/>
      <c r="AW177" s="302"/>
      <c r="AX177" s="302"/>
      <c r="AY177" s="302"/>
      <c r="AZ177" s="302"/>
      <c r="BA177" s="302"/>
      <c r="BB177" s="302"/>
      <c r="BC177" s="302"/>
      <c r="BD177" s="302"/>
      <c r="BE177" s="302"/>
      <c r="BF177" s="302"/>
      <c r="BG177" s="302"/>
      <c r="BH177" s="302"/>
      <c r="BI177" s="302"/>
      <c r="BJ177" s="302"/>
      <c r="BK177" s="302"/>
      <c r="BL177" s="302"/>
      <c r="BM177" s="302"/>
      <c r="BN177" s="302"/>
      <c r="BO177" s="302"/>
      <c r="BP177" s="302"/>
      <c r="BQ177" s="302"/>
      <c r="BR177" s="302"/>
      <c r="BS177" s="302"/>
      <c r="BT177" s="302"/>
      <c r="BU177" s="302"/>
      <c r="BV177" s="302"/>
      <c r="BW177" s="302"/>
      <c r="BX177" s="302"/>
      <c r="BY177" s="302"/>
      <c r="BZ177" s="302"/>
      <c r="CA177" s="302"/>
      <c r="CB177" s="302"/>
      <c r="CC177" s="302"/>
      <c r="CD177" s="302"/>
      <c r="CE177" s="302"/>
      <c r="CF177" s="302"/>
      <c r="CG177" s="302"/>
      <c r="CH177" s="302"/>
      <c r="CI177" s="302"/>
      <c r="CJ177" s="302"/>
      <c r="CK177" s="302"/>
      <c r="CL177" s="302"/>
      <c r="CM177" s="302"/>
      <c r="CN177" s="302"/>
      <c r="CO177" s="302"/>
      <c r="CP177" s="302"/>
      <c r="CQ177" s="302"/>
      <c r="CR177" s="302"/>
      <c r="CS177" s="302"/>
      <c r="CT177" s="302"/>
      <c r="CU177" s="302"/>
      <c r="CV177" s="302"/>
      <c r="CW177" s="302"/>
      <c r="CX177" s="302"/>
      <c r="CY177" s="302"/>
      <c r="CZ177" s="302"/>
      <c r="DA177" s="302"/>
      <c r="DB177" s="302"/>
      <c r="DC177" s="302"/>
      <c r="DD177" s="302"/>
      <c r="DE177" s="302"/>
      <c r="DF177" s="302"/>
      <c r="DG177" s="302"/>
      <c r="DH177" s="302"/>
      <c r="DI177" s="302"/>
      <c r="DJ177" s="302"/>
      <c r="DK177" s="302"/>
      <c r="DL177" s="302"/>
      <c r="DM177" s="302"/>
      <c r="DN177" s="302"/>
      <c r="DO177" s="302"/>
      <c r="DP177" s="302"/>
      <c r="DQ177" s="302"/>
      <c r="DR177" s="302"/>
      <c r="DS177" s="302"/>
      <c r="DT177" s="302"/>
      <c r="DU177" s="302"/>
      <c r="DV177" s="302"/>
      <c r="DW177" s="302"/>
      <c r="DX177" s="302"/>
      <c r="DY177" s="302"/>
      <c r="DZ177" s="302"/>
      <c r="EA177" s="302"/>
      <c r="EB177" s="302"/>
      <c r="EC177" s="302"/>
      <c r="ED177" s="302"/>
      <c r="EE177" s="302"/>
      <c r="EF177" s="302"/>
      <c r="EG177" s="302"/>
      <c r="EH177" s="302"/>
      <c r="EI177" s="302"/>
      <c r="EJ177" s="302"/>
      <c r="EK177" s="302"/>
      <c r="EL177" s="302"/>
      <c r="EM177" s="302"/>
      <c r="EN177" s="302"/>
      <c r="EO177" s="302"/>
      <c r="EP177" s="302"/>
      <c r="EQ177" s="302"/>
      <c r="ER177" s="302"/>
      <c r="ES177" s="302"/>
      <c r="ET177" s="302"/>
      <c r="EU177" s="302"/>
      <c r="EV177" s="302"/>
      <c r="EW177" s="302"/>
      <c r="EX177" s="302"/>
      <c r="EY177" s="302"/>
      <c r="EZ177" s="302"/>
      <c r="FA177" s="302"/>
      <c r="FB177" s="302"/>
      <c r="FC177" s="302"/>
      <c r="FD177" s="302"/>
      <c r="FE177" s="302"/>
      <c r="FF177" s="302"/>
      <c r="FG177" s="302"/>
      <c r="FH177" s="302"/>
      <c r="FI177" s="302"/>
      <c r="FJ177" s="302"/>
      <c r="FK177" s="302"/>
      <c r="FL177" s="302"/>
      <c r="FM177" s="302"/>
      <c r="FN177" s="302"/>
      <c r="FO177" s="302"/>
      <c r="FP177" s="302"/>
      <c r="FQ177" s="302"/>
      <c r="FR177" s="302"/>
      <c r="FS177" s="302"/>
      <c r="FT177" s="302"/>
      <c r="FU177" s="302"/>
      <c r="FV177" s="302"/>
      <c r="FW177" s="302"/>
      <c r="FX177" s="302"/>
      <c r="FY177" s="302"/>
      <c r="FZ177" s="302"/>
      <c r="GA177" s="302"/>
      <c r="GB177" s="302"/>
      <c r="GC177" s="302"/>
      <c r="GD177" s="302"/>
      <c r="GE177" s="302"/>
      <c r="GF177" s="302"/>
      <c r="GG177" s="302"/>
      <c r="GH177" s="302"/>
      <c r="GI177" s="302"/>
      <c r="GJ177" s="302"/>
      <c r="GK177" s="302"/>
      <c r="GL177" s="302"/>
      <c r="GM177" s="302"/>
      <c r="GN177" s="302"/>
      <c r="GO177" s="302"/>
      <c r="GP177" s="302"/>
      <c r="GQ177" s="302"/>
      <c r="GR177" s="302"/>
      <c r="GS177" s="302"/>
      <c r="GT177" s="302"/>
      <c r="GU177" s="302"/>
      <c r="GV177" s="302"/>
      <c r="GW177" s="302"/>
      <c r="GX177" s="302"/>
      <c r="GY177" s="302"/>
      <c r="GZ177" s="302"/>
      <c r="HA177" s="302"/>
      <c r="HB177" s="302"/>
      <c r="HC177" s="302"/>
      <c r="HD177" s="302"/>
      <c r="HE177" s="302"/>
      <c r="HF177" s="302"/>
      <c r="HG177" s="302"/>
      <c r="HH177" s="302"/>
      <c r="HI177" s="302"/>
      <c r="HJ177" s="302"/>
      <c r="HK177" s="302"/>
      <c r="HL177" s="302"/>
      <c r="HM177" s="302"/>
      <c r="HN177" s="302"/>
      <c r="HO177" s="302"/>
      <c r="HP177" s="302"/>
      <c r="HQ177" s="302"/>
      <c r="HR177" s="302"/>
      <c r="HS177" s="302"/>
      <c r="HT177" s="302"/>
      <c r="HU177" s="302"/>
      <c r="HV177" s="302"/>
      <c r="HW177" s="302"/>
      <c r="HX177" s="302"/>
      <c r="HY177" s="302"/>
      <c r="HZ177" s="302"/>
      <c r="IA177" s="302"/>
      <c r="IB177" s="302"/>
      <c r="IC177" s="302"/>
      <c r="ID177" s="302"/>
      <c r="IE177" s="302"/>
      <c r="IF177" s="302"/>
      <c r="IG177" s="302"/>
      <c r="IH177" s="302"/>
      <c r="II177" s="302"/>
      <c r="IJ177" s="302"/>
      <c r="IK177" s="302"/>
      <c r="IL177" s="302"/>
      <c r="IM177" s="302"/>
      <c r="IN177" s="302"/>
      <c r="IO177" s="302"/>
      <c r="IP177" s="302"/>
    </row>
    <row r="178" customFormat="false" ht="12.75" hidden="false" customHeight="false" outlineLevel="0" collapsed="false">
      <c r="A178" s="314" t="s">
        <v>198</v>
      </c>
      <c r="B178" s="311"/>
      <c r="C178" s="311"/>
      <c r="D178" s="311"/>
      <c r="E178" s="332"/>
      <c r="F178" s="332"/>
      <c r="G178" s="311"/>
      <c r="H178" s="311"/>
      <c r="I178" s="302"/>
      <c r="J178" s="302"/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  <c r="AN178" s="302"/>
      <c r="AO178" s="302"/>
      <c r="AP178" s="302"/>
      <c r="AQ178" s="302"/>
      <c r="AR178" s="302"/>
      <c r="AS178" s="302"/>
      <c r="AT178" s="302"/>
      <c r="AU178" s="302"/>
      <c r="AV178" s="302"/>
      <c r="AW178" s="302"/>
      <c r="AX178" s="302"/>
      <c r="AY178" s="302"/>
      <c r="AZ178" s="302"/>
      <c r="BA178" s="302"/>
      <c r="BB178" s="302"/>
      <c r="BC178" s="302"/>
      <c r="BD178" s="302"/>
      <c r="BE178" s="302"/>
      <c r="BF178" s="302"/>
      <c r="BG178" s="302"/>
      <c r="BH178" s="302"/>
      <c r="BI178" s="302"/>
      <c r="BJ178" s="302"/>
      <c r="BK178" s="302"/>
      <c r="BL178" s="302"/>
      <c r="BM178" s="302"/>
      <c r="BN178" s="302"/>
      <c r="BO178" s="302"/>
      <c r="BP178" s="302"/>
      <c r="BQ178" s="302"/>
      <c r="BR178" s="302"/>
      <c r="BS178" s="302"/>
      <c r="BT178" s="302"/>
      <c r="BU178" s="302"/>
      <c r="BV178" s="302"/>
      <c r="BW178" s="302"/>
      <c r="BX178" s="302"/>
      <c r="BY178" s="302"/>
      <c r="BZ178" s="302"/>
      <c r="CA178" s="302"/>
      <c r="CB178" s="302"/>
      <c r="CC178" s="302"/>
      <c r="CD178" s="302"/>
      <c r="CE178" s="302"/>
      <c r="CF178" s="302"/>
      <c r="CG178" s="302"/>
      <c r="CH178" s="302"/>
      <c r="CI178" s="302"/>
      <c r="CJ178" s="302"/>
      <c r="CK178" s="302"/>
      <c r="CL178" s="302"/>
      <c r="CM178" s="302"/>
      <c r="CN178" s="302"/>
      <c r="CO178" s="302"/>
      <c r="CP178" s="302"/>
      <c r="CQ178" s="302"/>
      <c r="CR178" s="302"/>
      <c r="CS178" s="302"/>
      <c r="CT178" s="302"/>
      <c r="CU178" s="302"/>
      <c r="CV178" s="302"/>
      <c r="CW178" s="302"/>
      <c r="CX178" s="302"/>
      <c r="CY178" s="302"/>
      <c r="CZ178" s="302"/>
      <c r="DA178" s="302"/>
      <c r="DB178" s="302"/>
      <c r="DC178" s="302"/>
      <c r="DD178" s="302"/>
      <c r="DE178" s="302"/>
      <c r="DF178" s="302"/>
      <c r="DG178" s="302"/>
      <c r="DH178" s="302"/>
      <c r="DI178" s="302"/>
      <c r="DJ178" s="302"/>
      <c r="DK178" s="302"/>
      <c r="DL178" s="302"/>
      <c r="DM178" s="302"/>
      <c r="DN178" s="302"/>
      <c r="DO178" s="302"/>
      <c r="DP178" s="302"/>
      <c r="DQ178" s="302"/>
      <c r="DR178" s="302"/>
      <c r="DS178" s="302"/>
      <c r="DT178" s="302"/>
      <c r="DU178" s="302"/>
      <c r="DV178" s="302"/>
      <c r="DW178" s="302"/>
      <c r="DX178" s="302"/>
      <c r="DY178" s="302"/>
      <c r="DZ178" s="302"/>
      <c r="EA178" s="302"/>
      <c r="EB178" s="302"/>
      <c r="EC178" s="302"/>
      <c r="ED178" s="302"/>
      <c r="EE178" s="302"/>
      <c r="EF178" s="302"/>
      <c r="EG178" s="302"/>
      <c r="EH178" s="302"/>
      <c r="EI178" s="302"/>
      <c r="EJ178" s="302"/>
      <c r="EK178" s="302"/>
      <c r="EL178" s="302"/>
      <c r="EM178" s="302"/>
      <c r="EN178" s="302"/>
      <c r="EO178" s="302"/>
      <c r="EP178" s="302"/>
      <c r="EQ178" s="302"/>
      <c r="ER178" s="302"/>
      <c r="ES178" s="302"/>
      <c r="ET178" s="302"/>
      <c r="EU178" s="302"/>
      <c r="EV178" s="302"/>
      <c r="EW178" s="302"/>
      <c r="EX178" s="302"/>
      <c r="EY178" s="302"/>
      <c r="EZ178" s="302"/>
      <c r="FA178" s="302"/>
      <c r="FB178" s="302"/>
      <c r="FC178" s="302"/>
      <c r="FD178" s="302"/>
      <c r="FE178" s="302"/>
      <c r="FF178" s="302"/>
      <c r="FG178" s="302"/>
      <c r="FH178" s="302"/>
      <c r="FI178" s="302"/>
      <c r="FJ178" s="302"/>
      <c r="FK178" s="302"/>
      <c r="FL178" s="302"/>
      <c r="FM178" s="302"/>
      <c r="FN178" s="302"/>
      <c r="FO178" s="302"/>
      <c r="FP178" s="302"/>
      <c r="FQ178" s="302"/>
      <c r="FR178" s="302"/>
      <c r="FS178" s="302"/>
      <c r="FT178" s="302"/>
      <c r="FU178" s="302"/>
      <c r="FV178" s="302"/>
      <c r="FW178" s="302"/>
      <c r="FX178" s="302"/>
      <c r="FY178" s="302"/>
      <c r="FZ178" s="302"/>
      <c r="GA178" s="302"/>
      <c r="GB178" s="302"/>
      <c r="GC178" s="302"/>
      <c r="GD178" s="302"/>
      <c r="GE178" s="302"/>
      <c r="GF178" s="302"/>
      <c r="GG178" s="302"/>
      <c r="GH178" s="302"/>
      <c r="GI178" s="302"/>
      <c r="GJ178" s="302"/>
      <c r="GK178" s="302"/>
      <c r="GL178" s="302"/>
      <c r="GM178" s="302"/>
      <c r="GN178" s="302"/>
      <c r="GO178" s="302"/>
      <c r="GP178" s="302"/>
      <c r="GQ178" s="302"/>
      <c r="GR178" s="302"/>
      <c r="GS178" s="302"/>
      <c r="GT178" s="302"/>
      <c r="GU178" s="302"/>
      <c r="GV178" s="302"/>
      <c r="GW178" s="302"/>
      <c r="GX178" s="302"/>
      <c r="GY178" s="302"/>
      <c r="GZ178" s="302"/>
      <c r="HA178" s="302"/>
      <c r="HB178" s="302"/>
      <c r="HC178" s="302"/>
      <c r="HD178" s="302"/>
      <c r="HE178" s="302"/>
      <c r="HF178" s="302"/>
      <c r="HG178" s="302"/>
      <c r="HH178" s="302"/>
      <c r="HI178" s="302"/>
      <c r="HJ178" s="302"/>
      <c r="HK178" s="302"/>
      <c r="HL178" s="302"/>
      <c r="HM178" s="302"/>
      <c r="HN178" s="302"/>
      <c r="HO178" s="302"/>
      <c r="HP178" s="302"/>
      <c r="HQ178" s="302"/>
      <c r="HR178" s="302"/>
      <c r="HS178" s="302"/>
      <c r="HT178" s="302"/>
      <c r="HU178" s="302"/>
      <c r="HV178" s="302"/>
      <c r="HW178" s="302"/>
      <c r="HX178" s="302"/>
      <c r="HY178" s="302"/>
      <c r="HZ178" s="302"/>
      <c r="IA178" s="302"/>
      <c r="IB178" s="302"/>
      <c r="IC178" s="302"/>
      <c r="ID178" s="302"/>
      <c r="IE178" s="302"/>
      <c r="IF178" s="302"/>
      <c r="IG178" s="302"/>
      <c r="IH178" s="302"/>
      <c r="II178" s="302"/>
      <c r="IJ178" s="302"/>
      <c r="IK178" s="302"/>
      <c r="IL178" s="302"/>
      <c r="IM178" s="302"/>
      <c r="IN178" s="302"/>
      <c r="IO178" s="302"/>
      <c r="IP178" s="302"/>
    </row>
    <row r="179" customFormat="false" ht="12.75" hidden="false" customHeight="false" outlineLevel="0" collapsed="false">
      <c r="A179" s="314" t="s">
        <v>199</v>
      </c>
      <c r="B179" s="311"/>
      <c r="C179" s="311"/>
      <c r="D179" s="311"/>
      <c r="E179" s="332"/>
      <c r="F179" s="332"/>
      <c r="G179" s="311"/>
      <c r="H179" s="311"/>
      <c r="I179" s="302"/>
      <c r="J179" s="302"/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  <c r="AL179" s="302"/>
      <c r="AM179" s="302"/>
      <c r="AN179" s="302"/>
      <c r="AO179" s="302"/>
      <c r="AP179" s="302"/>
      <c r="AQ179" s="302"/>
      <c r="AR179" s="302"/>
      <c r="AS179" s="302"/>
      <c r="AT179" s="302"/>
      <c r="AU179" s="302"/>
      <c r="AV179" s="302"/>
      <c r="AW179" s="302"/>
      <c r="AX179" s="302"/>
      <c r="AY179" s="302"/>
      <c r="AZ179" s="302"/>
      <c r="BA179" s="302"/>
      <c r="BB179" s="302"/>
      <c r="BC179" s="302"/>
      <c r="BD179" s="302"/>
      <c r="BE179" s="302"/>
      <c r="BF179" s="302"/>
      <c r="BG179" s="302"/>
      <c r="BH179" s="302"/>
      <c r="BI179" s="302"/>
      <c r="BJ179" s="302"/>
      <c r="BK179" s="302"/>
      <c r="BL179" s="302"/>
      <c r="BM179" s="302"/>
      <c r="BN179" s="302"/>
      <c r="BO179" s="302"/>
      <c r="BP179" s="302"/>
      <c r="BQ179" s="302"/>
      <c r="BR179" s="302"/>
      <c r="BS179" s="302"/>
      <c r="BT179" s="302"/>
      <c r="BU179" s="302"/>
      <c r="BV179" s="302"/>
      <c r="BW179" s="302"/>
      <c r="BX179" s="302"/>
      <c r="BY179" s="302"/>
      <c r="BZ179" s="302"/>
      <c r="CA179" s="302"/>
      <c r="CB179" s="302"/>
      <c r="CC179" s="302"/>
      <c r="CD179" s="302"/>
      <c r="CE179" s="302"/>
      <c r="CF179" s="302"/>
      <c r="CG179" s="302"/>
      <c r="CH179" s="302"/>
      <c r="CI179" s="302"/>
      <c r="CJ179" s="302"/>
      <c r="CK179" s="302"/>
      <c r="CL179" s="302"/>
      <c r="CM179" s="302"/>
      <c r="CN179" s="302"/>
      <c r="CO179" s="302"/>
      <c r="CP179" s="302"/>
      <c r="CQ179" s="302"/>
      <c r="CR179" s="302"/>
      <c r="CS179" s="302"/>
      <c r="CT179" s="302"/>
      <c r="CU179" s="302"/>
      <c r="CV179" s="302"/>
      <c r="CW179" s="302"/>
      <c r="CX179" s="302"/>
      <c r="CY179" s="302"/>
      <c r="CZ179" s="302"/>
      <c r="DA179" s="302"/>
      <c r="DB179" s="302"/>
      <c r="DC179" s="302"/>
      <c r="DD179" s="302"/>
      <c r="DE179" s="302"/>
      <c r="DF179" s="302"/>
      <c r="DG179" s="302"/>
      <c r="DH179" s="302"/>
      <c r="DI179" s="302"/>
      <c r="DJ179" s="302"/>
      <c r="DK179" s="302"/>
      <c r="DL179" s="302"/>
      <c r="DM179" s="302"/>
      <c r="DN179" s="302"/>
      <c r="DO179" s="302"/>
      <c r="DP179" s="302"/>
      <c r="DQ179" s="302"/>
      <c r="DR179" s="302"/>
      <c r="DS179" s="302"/>
      <c r="DT179" s="302"/>
      <c r="DU179" s="302"/>
      <c r="DV179" s="302"/>
      <c r="DW179" s="302"/>
      <c r="DX179" s="302"/>
      <c r="DY179" s="302"/>
      <c r="DZ179" s="302"/>
      <c r="EA179" s="302"/>
      <c r="EB179" s="302"/>
      <c r="EC179" s="302"/>
      <c r="ED179" s="302"/>
      <c r="EE179" s="302"/>
      <c r="EF179" s="302"/>
      <c r="EG179" s="302"/>
      <c r="EH179" s="302"/>
      <c r="EI179" s="302"/>
      <c r="EJ179" s="302"/>
      <c r="EK179" s="302"/>
      <c r="EL179" s="302"/>
      <c r="EM179" s="302"/>
      <c r="EN179" s="302"/>
      <c r="EO179" s="302"/>
      <c r="EP179" s="302"/>
      <c r="EQ179" s="302"/>
      <c r="ER179" s="302"/>
      <c r="ES179" s="302"/>
      <c r="ET179" s="302"/>
      <c r="EU179" s="302"/>
      <c r="EV179" s="302"/>
      <c r="EW179" s="302"/>
      <c r="EX179" s="302"/>
      <c r="EY179" s="302"/>
      <c r="EZ179" s="302"/>
      <c r="FA179" s="302"/>
      <c r="FB179" s="302"/>
      <c r="FC179" s="302"/>
      <c r="FD179" s="302"/>
      <c r="FE179" s="302"/>
      <c r="FF179" s="302"/>
      <c r="FG179" s="302"/>
      <c r="FH179" s="302"/>
      <c r="FI179" s="302"/>
      <c r="FJ179" s="302"/>
      <c r="FK179" s="302"/>
      <c r="FL179" s="302"/>
      <c r="FM179" s="302"/>
      <c r="FN179" s="302"/>
      <c r="FO179" s="302"/>
      <c r="FP179" s="302"/>
      <c r="FQ179" s="302"/>
      <c r="FR179" s="302"/>
      <c r="FS179" s="302"/>
      <c r="FT179" s="302"/>
      <c r="FU179" s="302"/>
      <c r="FV179" s="302"/>
      <c r="FW179" s="302"/>
      <c r="FX179" s="302"/>
      <c r="FY179" s="302"/>
      <c r="FZ179" s="302"/>
      <c r="GA179" s="302"/>
      <c r="GB179" s="302"/>
      <c r="GC179" s="302"/>
      <c r="GD179" s="302"/>
      <c r="GE179" s="302"/>
      <c r="GF179" s="302"/>
      <c r="GG179" s="302"/>
      <c r="GH179" s="302"/>
      <c r="GI179" s="302"/>
      <c r="GJ179" s="302"/>
      <c r="GK179" s="302"/>
      <c r="GL179" s="302"/>
      <c r="GM179" s="302"/>
      <c r="GN179" s="302"/>
      <c r="GO179" s="302"/>
      <c r="GP179" s="302"/>
      <c r="GQ179" s="302"/>
      <c r="GR179" s="302"/>
      <c r="GS179" s="302"/>
      <c r="GT179" s="302"/>
      <c r="GU179" s="302"/>
      <c r="GV179" s="302"/>
      <c r="GW179" s="302"/>
      <c r="GX179" s="302"/>
      <c r="GY179" s="302"/>
      <c r="GZ179" s="302"/>
      <c r="HA179" s="302"/>
      <c r="HB179" s="302"/>
      <c r="HC179" s="302"/>
      <c r="HD179" s="302"/>
      <c r="HE179" s="302"/>
      <c r="HF179" s="302"/>
      <c r="HG179" s="302"/>
      <c r="HH179" s="302"/>
      <c r="HI179" s="302"/>
      <c r="HJ179" s="302"/>
      <c r="HK179" s="302"/>
      <c r="HL179" s="302"/>
      <c r="HM179" s="302"/>
      <c r="HN179" s="302"/>
      <c r="HO179" s="302"/>
      <c r="HP179" s="302"/>
      <c r="HQ179" s="302"/>
      <c r="HR179" s="302"/>
      <c r="HS179" s="302"/>
      <c r="HT179" s="302"/>
      <c r="HU179" s="302"/>
      <c r="HV179" s="302"/>
      <c r="HW179" s="302"/>
      <c r="HX179" s="302"/>
      <c r="HY179" s="302"/>
      <c r="HZ179" s="302"/>
      <c r="IA179" s="302"/>
      <c r="IB179" s="302"/>
      <c r="IC179" s="302"/>
      <c r="ID179" s="302"/>
      <c r="IE179" s="302"/>
      <c r="IF179" s="302"/>
      <c r="IG179" s="302"/>
      <c r="IH179" s="302"/>
      <c r="II179" s="302"/>
      <c r="IJ179" s="302"/>
      <c r="IK179" s="302"/>
      <c r="IL179" s="302"/>
      <c r="IM179" s="302"/>
      <c r="IN179" s="302"/>
      <c r="IO179" s="302"/>
      <c r="IP179" s="302"/>
    </row>
    <row r="180" customFormat="false" ht="12.75" hidden="false" customHeight="false" outlineLevel="0" collapsed="false">
      <c r="A180" s="314" t="s">
        <v>200</v>
      </c>
      <c r="B180" s="311" t="n">
        <v>3176</v>
      </c>
      <c r="C180" s="311" t="n">
        <v>3176</v>
      </c>
      <c r="D180" s="311"/>
      <c r="E180" s="332" t="n">
        <v>3100</v>
      </c>
      <c r="F180" s="332" t="n">
        <v>3100</v>
      </c>
      <c r="G180" s="311"/>
      <c r="H180" s="332" t="n">
        <f aca="false">SUM(F180:G180)</f>
        <v>3100</v>
      </c>
      <c r="I180" s="302"/>
      <c r="J180" s="302"/>
      <c r="K180" s="302"/>
      <c r="L180" s="302"/>
      <c r="M180" s="302"/>
      <c r="N180" s="302"/>
      <c r="O180" s="302"/>
      <c r="P180" s="302"/>
      <c r="Q180" s="302"/>
      <c r="R180" s="302"/>
      <c r="S180" s="302"/>
      <c r="T180" s="302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  <c r="AJ180" s="302"/>
      <c r="AK180" s="302"/>
      <c r="AL180" s="302"/>
      <c r="AM180" s="302"/>
      <c r="AN180" s="302"/>
      <c r="AO180" s="302"/>
      <c r="AP180" s="302"/>
      <c r="AQ180" s="302"/>
      <c r="AR180" s="302"/>
      <c r="AS180" s="302"/>
      <c r="AT180" s="302"/>
      <c r="AU180" s="302"/>
      <c r="AV180" s="302"/>
      <c r="AW180" s="302"/>
      <c r="AX180" s="302"/>
      <c r="AY180" s="302"/>
      <c r="AZ180" s="302"/>
      <c r="BA180" s="302"/>
      <c r="BB180" s="302"/>
      <c r="BC180" s="302"/>
      <c r="BD180" s="302"/>
      <c r="BE180" s="302"/>
      <c r="BF180" s="302"/>
      <c r="BG180" s="302"/>
      <c r="BH180" s="302"/>
      <c r="BI180" s="302"/>
      <c r="BJ180" s="302"/>
      <c r="BK180" s="302"/>
      <c r="BL180" s="302"/>
      <c r="BM180" s="302"/>
      <c r="BN180" s="302"/>
      <c r="BO180" s="302"/>
      <c r="BP180" s="302"/>
      <c r="BQ180" s="302"/>
      <c r="BR180" s="302"/>
      <c r="BS180" s="302"/>
      <c r="BT180" s="302"/>
      <c r="BU180" s="302"/>
      <c r="BV180" s="302"/>
      <c r="BW180" s="302"/>
      <c r="BX180" s="302"/>
      <c r="BY180" s="302"/>
      <c r="BZ180" s="302"/>
      <c r="CA180" s="302"/>
      <c r="CB180" s="302"/>
      <c r="CC180" s="302"/>
      <c r="CD180" s="302"/>
      <c r="CE180" s="302"/>
      <c r="CF180" s="302"/>
      <c r="CG180" s="302"/>
      <c r="CH180" s="302"/>
      <c r="CI180" s="302"/>
      <c r="CJ180" s="302"/>
      <c r="CK180" s="302"/>
      <c r="CL180" s="302"/>
      <c r="CM180" s="302"/>
      <c r="CN180" s="302"/>
      <c r="CO180" s="302"/>
      <c r="CP180" s="302"/>
      <c r="CQ180" s="302"/>
      <c r="CR180" s="302"/>
      <c r="CS180" s="302"/>
      <c r="CT180" s="302"/>
      <c r="CU180" s="302"/>
      <c r="CV180" s="302"/>
      <c r="CW180" s="302"/>
      <c r="CX180" s="302"/>
      <c r="CY180" s="302"/>
      <c r="CZ180" s="302"/>
      <c r="DA180" s="302"/>
      <c r="DB180" s="302"/>
      <c r="DC180" s="302"/>
      <c r="DD180" s="302"/>
      <c r="DE180" s="302"/>
      <c r="DF180" s="302"/>
      <c r="DG180" s="302"/>
      <c r="DH180" s="302"/>
      <c r="DI180" s="302"/>
      <c r="DJ180" s="302"/>
      <c r="DK180" s="302"/>
      <c r="DL180" s="302"/>
      <c r="DM180" s="302"/>
      <c r="DN180" s="302"/>
      <c r="DO180" s="302"/>
      <c r="DP180" s="302"/>
      <c r="DQ180" s="302"/>
      <c r="DR180" s="302"/>
      <c r="DS180" s="302"/>
      <c r="DT180" s="302"/>
      <c r="DU180" s="302"/>
      <c r="DV180" s="302"/>
      <c r="DW180" s="302"/>
      <c r="DX180" s="302"/>
      <c r="DY180" s="302"/>
      <c r="DZ180" s="302"/>
      <c r="EA180" s="302"/>
      <c r="EB180" s="302"/>
      <c r="EC180" s="302"/>
      <c r="ED180" s="302"/>
      <c r="EE180" s="302"/>
      <c r="EF180" s="302"/>
      <c r="EG180" s="302"/>
      <c r="EH180" s="302"/>
      <c r="EI180" s="302"/>
      <c r="EJ180" s="302"/>
      <c r="EK180" s="302"/>
      <c r="EL180" s="302"/>
      <c r="EM180" s="302"/>
      <c r="EN180" s="302"/>
      <c r="EO180" s="302"/>
      <c r="EP180" s="302"/>
      <c r="EQ180" s="302"/>
      <c r="ER180" s="302"/>
      <c r="ES180" s="302"/>
      <c r="ET180" s="302"/>
      <c r="EU180" s="302"/>
      <c r="EV180" s="302"/>
      <c r="EW180" s="302"/>
      <c r="EX180" s="302"/>
      <c r="EY180" s="302"/>
      <c r="EZ180" s="302"/>
      <c r="FA180" s="302"/>
      <c r="FB180" s="302"/>
      <c r="FC180" s="302"/>
      <c r="FD180" s="302"/>
      <c r="FE180" s="302"/>
      <c r="FF180" s="302"/>
      <c r="FG180" s="302"/>
      <c r="FH180" s="302"/>
      <c r="FI180" s="302"/>
      <c r="FJ180" s="302"/>
      <c r="FK180" s="302"/>
      <c r="FL180" s="302"/>
      <c r="FM180" s="302"/>
      <c r="FN180" s="302"/>
      <c r="FO180" s="302"/>
      <c r="FP180" s="302"/>
      <c r="FQ180" s="302"/>
      <c r="FR180" s="302"/>
      <c r="FS180" s="302"/>
      <c r="FT180" s="302"/>
      <c r="FU180" s="302"/>
      <c r="FV180" s="302"/>
      <c r="FW180" s="302"/>
      <c r="FX180" s="302"/>
      <c r="FY180" s="302"/>
      <c r="FZ180" s="302"/>
      <c r="GA180" s="302"/>
      <c r="GB180" s="302"/>
      <c r="GC180" s="302"/>
      <c r="GD180" s="302"/>
      <c r="GE180" s="302"/>
      <c r="GF180" s="302"/>
      <c r="GG180" s="302"/>
      <c r="GH180" s="302"/>
      <c r="GI180" s="302"/>
      <c r="GJ180" s="302"/>
      <c r="GK180" s="302"/>
      <c r="GL180" s="302"/>
      <c r="GM180" s="302"/>
      <c r="GN180" s="302"/>
      <c r="GO180" s="302"/>
      <c r="GP180" s="302"/>
      <c r="GQ180" s="302"/>
      <c r="GR180" s="302"/>
      <c r="GS180" s="302"/>
      <c r="GT180" s="302"/>
      <c r="GU180" s="302"/>
      <c r="GV180" s="302"/>
      <c r="GW180" s="302"/>
      <c r="GX180" s="302"/>
      <c r="GY180" s="302"/>
      <c r="GZ180" s="302"/>
      <c r="HA180" s="302"/>
      <c r="HB180" s="302"/>
      <c r="HC180" s="302"/>
      <c r="HD180" s="302"/>
      <c r="HE180" s="302"/>
      <c r="HF180" s="302"/>
      <c r="HG180" s="302"/>
      <c r="HH180" s="302"/>
      <c r="HI180" s="302"/>
      <c r="HJ180" s="302"/>
      <c r="HK180" s="302"/>
      <c r="HL180" s="302"/>
      <c r="HM180" s="302"/>
      <c r="HN180" s="302"/>
      <c r="HO180" s="302"/>
      <c r="HP180" s="302"/>
      <c r="HQ180" s="302"/>
      <c r="HR180" s="302"/>
      <c r="HS180" s="302"/>
      <c r="HT180" s="302"/>
      <c r="HU180" s="302"/>
      <c r="HV180" s="302"/>
      <c r="HW180" s="302"/>
      <c r="HX180" s="302"/>
      <c r="HY180" s="302"/>
      <c r="HZ180" s="302"/>
      <c r="IA180" s="302"/>
      <c r="IB180" s="302"/>
      <c r="IC180" s="302"/>
      <c r="ID180" s="302"/>
      <c r="IE180" s="302"/>
      <c r="IF180" s="302"/>
      <c r="IG180" s="302"/>
      <c r="IH180" s="302"/>
      <c r="II180" s="302"/>
      <c r="IJ180" s="302"/>
      <c r="IK180" s="302"/>
      <c r="IL180" s="302"/>
      <c r="IM180" s="302"/>
      <c r="IN180" s="302"/>
      <c r="IO180" s="302"/>
      <c r="IP180" s="302"/>
    </row>
    <row r="181" customFormat="false" ht="12.75" hidden="false" customHeight="false" outlineLevel="0" collapsed="false">
      <c r="A181" s="314" t="s">
        <v>201</v>
      </c>
      <c r="B181" s="311" t="n">
        <v>446</v>
      </c>
      <c r="C181" s="311" t="n">
        <v>446</v>
      </c>
      <c r="D181" s="311"/>
      <c r="E181" s="332" t="n">
        <v>600</v>
      </c>
      <c r="F181" s="332" t="n">
        <v>600</v>
      </c>
      <c r="G181" s="311" t="n">
        <v>244</v>
      </c>
      <c r="H181" s="332" t="n">
        <f aca="false">SUM(F181:G181)</f>
        <v>844</v>
      </c>
      <c r="I181" s="302"/>
      <c r="J181" s="302"/>
      <c r="K181" s="302"/>
      <c r="L181" s="302"/>
      <c r="M181" s="302"/>
      <c r="N181" s="302"/>
      <c r="O181" s="302"/>
      <c r="P181" s="302"/>
      <c r="Q181" s="302"/>
      <c r="R181" s="302"/>
      <c r="S181" s="302"/>
      <c r="T181" s="302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  <c r="AJ181" s="302"/>
      <c r="AK181" s="302"/>
      <c r="AL181" s="302"/>
      <c r="AM181" s="302"/>
      <c r="AN181" s="302"/>
      <c r="AO181" s="302"/>
      <c r="AP181" s="302"/>
      <c r="AQ181" s="302"/>
      <c r="AR181" s="302"/>
      <c r="AS181" s="302"/>
      <c r="AT181" s="302"/>
      <c r="AU181" s="302"/>
      <c r="AV181" s="302"/>
      <c r="AW181" s="302"/>
      <c r="AX181" s="302"/>
      <c r="AY181" s="302"/>
      <c r="AZ181" s="302"/>
      <c r="BA181" s="302"/>
      <c r="BB181" s="302"/>
      <c r="BC181" s="302"/>
      <c r="BD181" s="302"/>
      <c r="BE181" s="302"/>
      <c r="BF181" s="302"/>
      <c r="BG181" s="302"/>
      <c r="BH181" s="302"/>
      <c r="BI181" s="302"/>
      <c r="BJ181" s="302"/>
      <c r="BK181" s="302"/>
      <c r="BL181" s="302"/>
      <c r="BM181" s="302"/>
      <c r="BN181" s="302"/>
      <c r="BO181" s="302"/>
      <c r="BP181" s="302"/>
      <c r="BQ181" s="302"/>
      <c r="BR181" s="302"/>
      <c r="BS181" s="302"/>
      <c r="BT181" s="302"/>
      <c r="BU181" s="302"/>
      <c r="BV181" s="302"/>
      <c r="BW181" s="302"/>
      <c r="BX181" s="302"/>
      <c r="BY181" s="302"/>
      <c r="BZ181" s="302"/>
      <c r="CA181" s="302"/>
      <c r="CB181" s="302"/>
      <c r="CC181" s="302"/>
      <c r="CD181" s="302"/>
      <c r="CE181" s="302"/>
      <c r="CF181" s="302"/>
      <c r="CG181" s="302"/>
      <c r="CH181" s="302"/>
      <c r="CI181" s="302"/>
      <c r="CJ181" s="302"/>
      <c r="CK181" s="302"/>
      <c r="CL181" s="302"/>
      <c r="CM181" s="302"/>
      <c r="CN181" s="302"/>
      <c r="CO181" s="302"/>
      <c r="CP181" s="302"/>
      <c r="CQ181" s="302"/>
      <c r="CR181" s="302"/>
      <c r="CS181" s="302"/>
      <c r="CT181" s="302"/>
      <c r="CU181" s="302"/>
      <c r="CV181" s="302"/>
      <c r="CW181" s="302"/>
      <c r="CX181" s="302"/>
      <c r="CY181" s="302"/>
      <c r="CZ181" s="302"/>
      <c r="DA181" s="302"/>
      <c r="DB181" s="302"/>
      <c r="DC181" s="302"/>
      <c r="DD181" s="302"/>
      <c r="DE181" s="302"/>
      <c r="DF181" s="302"/>
      <c r="DG181" s="302"/>
      <c r="DH181" s="302"/>
      <c r="DI181" s="302"/>
      <c r="DJ181" s="302"/>
      <c r="DK181" s="302"/>
      <c r="DL181" s="302"/>
      <c r="DM181" s="302"/>
      <c r="DN181" s="302"/>
      <c r="DO181" s="302"/>
      <c r="DP181" s="302"/>
      <c r="DQ181" s="302"/>
      <c r="DR181" s="302"/>
      <c r="DS181" s="302"/>
      <c r="DT181" s="302"/>
      <c r="DU181" s="302"/>
      <c r="DV181" s="302"/>
      <c r="DW181" s="302"/>
      <c r="DX181" s="302"/>
      <c r="DY181" s="302"/>
      <c r="DZ181" s="302"/>
      <c r="EA181" s="302"/>
      <c r="EB181" s="302"/>
      <c r="EC181" s="302"/>
      <c r="ED181" s="302"/>
      <c r="EE181" s="302"/>
      <c r="EF181" s="302"/>
      <c r="EG181" s="302"/>
      <c r="EH181" s="302"/>
      <c r="EI181" s="302"/>
      <c r="EJ181" s="302"/>
      <c r="EK181" s="302"/>
      <c r="EL181" s="302"/>
      <c r="EM181" s="302"/>
      <c r="EN181" s="302"/>
      <c r="EO181" s="302"/>
      <c r="EP181" s="302"/>
      <c r="EQ181" s="302"/>
      <c r="ER181" s="302"/>
      <c r="ES181" s="302"/>
      <c r="ET181" s="302"/>
      <c r="EU181" s="302"/>
      <c r="EV181" s="302"/>
      <c r="EW181" s="302"/>
      <c r="EX181" s="302"/>
      <c r="EY181" s="302"/>
      <c r="EZ181" s="302"/>
      <c r="FA181" s="302"/>
      <c r="FB181" s="302"/>
      <c r="FC181" s="302"/>
      <c r="FD181" s="302"/>
      <c r="FE181" s="302"/>
      <c r="FF181" s="302"/>
      <c r="FG181" s="302"/>
      <c r="FH181" s="302"/>
      <c r="FI181" s="302"/>
      <c r="FJ181" s="302"/>
      <c r="FK181" s="302"/>
      <c r="FL181" s="302"/>
      <c r="FM181" s="302"/>
      <c r="FN181" s="302"/>
      <c r="FO181" s="302"/>
      <c r="FP181" s="302"/>
      <c r="FQ181" s="302"/>
      <c r="FR181" s="302"/>
      <c r="FS181" s="302"/>
      <c r="FT181" s="302"/>
      <c r="FU181" s="302"/>
      <c r="FV181" s="302"/>
      <c r="FW181" s="302"/>
      <c r="FX181" s="302"/>
      <c r="FY181" s="302"/>
      <c r="FZ181" s="302"/>
      <c r="GA181" s="302"/>
      <c r="GB181" s="302"/>
      <c r="GC181" s="302"/>
      <c r="GD181" s="302"/>
      <c r="GE181" s="302"/>
      <c r="GF181" s="302"/>
      <c r="GG181" s="302"/>
      <c r="GH181" s="302"/>
      <c r="GI181" s="302"/>
      <c r="GJ181" s="302"/>
      <c r="GK181" s="302"/>
      <c r="GL181" s="302"/>
      <c r="GM181" s="302"/>
      <c r="GN181" s="302"/>
      <c r="GO181" s="302"/>
      <c r="GP181" s="302"/>
      <c r="GQ181" s="302"/>
      <c r="GR181" s="302"/>
      <c r="GS181" s="302"/>
      <c r="GT181" s="302"/>
      <c r="GU181" s="302"/>
      <c r="GV181" s="302"/>
      <c r="GW181" s="302"/>
      <c r="GX181" s="302"/>
      <c r="GY181" s="302"/>
      <c r="GZ181" s="302"/>
      <c r="HA181" s="302"/>
      <c r="HB181" s="302"/>
      <c r="HC181" s="302"/>
      <c r="HD181" s="302"/>
      <c r="HE181" s="302"/>
      <c r="HF181" s="302"/>
      <c r="HG181" s="302"/>
      <c r="HH181" s="302"/>
      <c r="HI181" s="302"/>
      <c r="HJ181" s="302"/>
      <c r="HK181" s="302"/>
      <c r="HL181" s="302"/>
      <c r="HM181" s="302"/>
      <c r="HN181" s="302"/>
      <c r="HO181" s="302"/>
      <c r="HP181" s="302"/>
      <c r="HQ181" s="302"/>
      <c r="HR181" s="302"/>
      <c r="HS181" s="302"/>
      <c r="HT181" s="302"/>
      <c r="HU181" s="302"/>
      <c r="HV181" s="302"/>
      <c r="HW181" s="302"/>
      <c r="HX181" s="302"/>
      <c r="HY181" s="302"/>
      <c r="HZ181" s="302"/>
      <c r="IA181" s="302"/>
      <c r="IB181" s="302"/>
      <c r="IC181" s="302"/>
      <c r="ID181" s="302"/>
      <c r="IE181" s="302"/>
      <c r="IF181" s="302"/>
      <c r="IG181" s="302"/>
      <c r="IH181" s="302"/>
      <c r="II181" s="302"/>
      <c r="IJ181" s="302"/>
      <c r="IK181" s="302"/>
      <c r="IL181" s="302"/>
      <c r="IM181" s="302"/>
      <c r="IN181" s="302"/>
      <c r="IO181" s="302"/>
      <c r="IP181" s="302"/>
    </row>
    <row r="182" customFormat="false" ht="12.75" hidden="false" customHeight="false" outlineLevel="0" collapsed="false">
      <c r="A182" s="314" t="s">
        <v>689</v>
      </c>
      <c r="B182" s="311"/>
      <c r="C182" s="311"/>
      <c r="D182" s="311"/>
      <c r="E182" s="332"/>
      <c r="F182" s="332"/>
      <c r="G182" s="311"/>
      <c r="H182" s="332" t="n">
        <f aca="false">SUM(F182:G182)</f>
        <v>0</v>
      </c>
      <c r="I182" s="302"/>
      <c r="J182" s="302"/>
      <c r="K182" s="302"/>
      <c r="L182" s="302"/>
      <c r="M182" s="302"/>
      <c r="N182" s="302"/>
      <c r="O182" s="302"/>
      <c r="P182" s="302"/>
      <c r="Q182" s="302"/>
      <c r="R182" s="302"/>
      <c r="S182" s="302"/>
      <c r="T182" s="302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  <c r="AJ182" s="302"/>
      <c r="AK182" s="302"/>
      <c r="AL182" s="302"/>
      <c r="AM182" s="302"/>
      <c r="AN182" s="302"/>
      <c r="AO182" s="302"/>
      <c r="AP182" s="302"/>
      <c r="AQ182" s="302"/>
      <c r="AR182" s="302"/>
      <c r="AS182" s="302"/>
      <c r="AT182" s="302"/>
      <c r="AU182" s="302"/>
      <c r="AV182" s="302"/>
      <c r="AW182" s="302"/>
      <c r="AX182" s="302"/>
      <c r="AY182" s="302"/>
      <c r="AZ182" s="302"/>
      <c r="BA182" s="302"/>
      <c r="BB182" s="302"/>
      <c r="BC182" s="302"/>
      <c r="BD182" s="302"/>
      <c r="BE182" s="302"/>
      <c r="BF182" s="302"/>
      <c r="BG182" s="302"/>
      <c r="BH182" s="302"/>
      <c r="BI182" s="302"/>
      <c r="BJ182" s="302"/>
      <c r="BK182" s="302"/>
      <c r="BL182" s="302"/>
      <c r="BM182" s="302"/>
      <c r="BN182" s="302"/>
      <c r="BO182" s="302"/>
      <c r="BP182" s="302"/>
      <c r="BQ182" s="302"/>
      <c r="BR182" s="302"/>
      <c r="BS182" s="302"/>
      <c r="BT182" s="302"/>
      <c r="BU182" s="302"/>
      <c r="BV182" s="302"/>
      <c r="BW182" s="302"/>
      <c r="BX182" s="302"/>
      <c r="BY182" s="302"/>
      <c r="BZ182" s="302"/>
      <c r="CA182" s="302"/>
      <c r="CB182" s="302"/>
      <c r="CC182" s="302"/>
      <c r="CD182" s="302"/>
      <c r="CE182" s="302"/>
      <c r="CF182" s="302"/>
      <c r="CG182" s="302"/>
      <c r="CH182" s="302"/>
      <c r="CI182" s="302"/>
      <c r="CJ182" s="302"/>
      <c r="CK182" s="302"/>
      <c r="CL182" s="302"/>
      <c r="CM182" s="302"/>
      <c r="CN182" s="302"/>
      <c r="CO182" s="302"/>
      <c r="CP182" s="302"/>
      <c r="CQ182" s="302"/>
      <c r="CR182" s="302"/>
      <c r="CS182" s="302"/>
      <c r="CT182" s="302"/>
      <c r="CU182" s="302"/>
      <c r="CV182" s="302"/>
      <c r="CW182" s="302"/>
      <c r="CX182" s="302"/>
      <c r="CY182" s="302"/>
      <c r="CZ182" s="302"/>
      <c r="DA182" s="302"/>
      <c r="DB182" s="302"/>
      <c r="DC182" s="302"/>
      <c r="DD182" s="302"/>
      <c r="DE182" s="302"/>
      <c r="DF182" s="302"/>
      <c r="DG182" s="302"/>
      <c r="DH182" s="302"/>
      <c r="DI182" s="302"/>
      <c r="DJ182" s="302"/>
      <c r="DK182" s="302"/>
      <c r="DL182" s="302"/>
      <c r="DM182" s="302"/>
      <c r="DN182" s="302"/>
      <c r="DO182" s="302"/>
      <c r="DP182" s="302"/>
      <c r="DQ182" s="302"/>
      <c r="DR182" s="302"/>
      <c r="DS182" s="302"/>
      <c r="DT182" s="302"/>
      <c r="DU182" s="302"/>
      <c r="DV182" s="302"/>
      <c r="DW182" s="302"/>
      <c r="DX182" s="302"/>
      <c r="DY182" s="302"/>
      <c r="DZ182" s="302"/>
      <c r="EA182" s="302"/>
      <c r="EB182" s="302"/>
      <c r="EC182" s="302"/>
      <c r="ED182" s="302"/>
      <c r="EE182" s="302"/>
      <c r="EF182" s="302"/>
      <c r="EG182" s="302"/>
      <c r="EH182" s="302"/>
      <c r="EI182" s="302"/>
      <c r="EJ182" s="302"/>
      <c r="EK182" s="302"/>
      <c r="EL182" s="302"/>
      <c r="EM182" s="302"/>
      <c r="EN182" s="302"/>
      <c r="EO182" s="302"/>
      <c r="EP182" s="302"/>
      <c r="EQ182" s="302"/>
      <c r="ER182" s="302"/>
      <c r="ES182" s="302"/>
      <c r="ET182" s="302"/>
      <c r="EU182" s="302"/>
      <c r="EV182" s="302"/>
      <c r="EW182" s="302"/>
      <c r="EX182" s="302"/>
      <c r="EY182" s="302"/>
      <c r="EZ182" s="302"/>
      <c r="FA182" s="302"/>
      <c r="FB182" s="302"/>
      <c r="FC182" s="302"/>
      <c r="FD182" s="302"/>
      <c r="FE182" s="302"/>
      <c r="FF182" s="302"/>
      <c r="FG182" s="302"/>
      <c r="FH182" s="302"/>
      <c r="FI182" s="302"/>
      <c r="FJ182" s="302"/>
      <c r="FK182" s="302"/>
      <c r="FL182" s="302"/>
      <c r="FM182" s="302"/>
      <c r="FN182" s="302"/>
      <c r="FO182" s="302"/>
      <c r="FP182" s="302"/>
      <c r="FQ182" s="302"/>
      <c r="FR182" s="302"/>
      <c r="FS182" s="302"/>
      <c r="FT182" s="302"/>
      <c r="FU182" s="302"/>
      <c r="FV182" s="302"/>
      <c r="FW182" s="302"/>
      <c r="FX182" s="302"/>
      <c r="FY182" s="302"/>
      <c r="FZ182" s="302"/>
      <c r="GA182" s="302"/>
      <c r="GB182" s="302"/>
      <c r="GC182" s="302"/>
      <c r="GD182" s="302"/>
      <c r="GE182" s="302"/>
      <c r="GF182" s="302"/>
      <c r="GG182" s="302"/>
      <c r="GH182" s="302"/>
      <c r="GI182" s="302"/>
      <c r="GJ182" s="302"/>
      <c r="GK182" s="302"/>
      <c r="GL182" s="302"/>
      <c r="GM182" s="302"/>
      <c r="GN182" s="302"/>
      <c r="GO182" s="302"/>
      <c r="GP182" s="302"/>
      <c r="GQ182" s="302"/>
      <c r="GR182" s="302"/>
      <c r="GS182" s="302"/>
      <c r="GT182" s="302"/>
      <c r="GU182" s="302"/>
      <c r="GV182" s="302"/>
      <c r="GW182" s="302"/>
      <c r="GX182" s="302"/>
      <c r="GY182" s="302"/>
      <c r="GZ182" s="302"/>
      <c r="HA182" s="302"/>
      <c r="HB182" s="302"/>
      <c r="HC182" s="302"/>
      <c r="HD182" s="302"/>
      <c r="HE182" s="302"/>
      <c r="HF182" s="302"/>
      <c r="HG182" s="302"/>
      <c r="HH182" s="302"/>
      <c r="HI182" s="302"/>
      <c r="HJ182" s="302"/>
      <c r="HK182" s="302"/>
      <c r="HL182" s="302"/>
      <c r="HM182" s="302"/>
      <c r="HN182" s="302"/>
      <c r="HO182" s="302"/>
      <c r="HP182" s="302"/>
      <c r="HQ182" s="302"/>
      <c r="HR182" s="302"/>
      <c r="HS182" s="302"/>
      <c r="HT182" s="302"/>
      <c r="HU182" s="302"/>
      <c r="HV182" s="302"/>
      <c r="HW182" s="302"/>
      <c r="HX182" s="302"/>
      <c r="HY182" s="302"/>
      <c r="HZ182" s="302"/>
      <c r="IA182" s="302"/>
      <c r="IB182" s="302"/>
      <c r="IC182" s="302"/>
      <c r="ID182" s="302"/>
      <c r="IE182" s="302"/>
      <c r="IF182" s="302"/>
      <c r="IG182" s="302"/>
      <c r="IH182" s="302"/>
      <c r="II182" s="302"/>
      <c r="IJ182" s="302"/>
      <c r="IK182" s="302"/>
      <c r="IL182" s="302"/>
      <c r="IM182" s="302"/>
      <c r="IN182" s="302"/>
      <c r="IO182" s="302"/>
      <c r="IP182" s="302"/>
    </row>
    <row r="183" customFormat="false" ht="12.75" hidden="false" customHeight="false" outlineLevel="0" collapsed="false">
      <c r="A183" s="314" t="s">
        <v>690</v>
      </c>
      <c r="B183" s="311"/>
      <c r="C183" s="311"/>
      <c r="D183" s="311"/>
      <c r="E183" s="332"/>
      <c r="F183" s="332"/>
      <c r="G183" s="311"/>
      <c r="H183" s="332" t="n">
        <f aca="false">SUM(F183:G183)</f>
        <v>0</v>
      </c>
      <c r="I183" s="302"/>
      <c r="J183" s="302"/>
      <c r="K183" s="302"/>
      <c r="L183" s="302"/>
      <c r="M183" s="302"/>
      <c r="N183" s="302"/>
      <c r="O183" s="302"/>
      <c r="P183" s="302"/>
      <c r="Q183" s="302"/>
      <c r="R183" s="302"/>
      <c r="S183" s="302"/>
      <c r="T183" s="302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  <c r="AJ183" s="302"/>
      <c r="AK183" s="302"/>
      <c r="AL183" s="302"/>
      <c r="AM183" s="302"/>
      <c r="AN183" s="302"/>
      <c r="AO183" s="302"/>
      <c r="AP183" s="302"/>
      <c r="AQ183" s="302"/>
      <c r="AR183" s="302"/>
      <c r="AS183" s="302"/>
      <c r="AT183" s="302"/>
      <c r="AU183" s="302"/>
      <c r="AV183" s="302"/>
      <c r="AW183" s="302"/>
      <c r="AX183" s="302"/>
      <c r="AY183" s="302"/>
      <c r="AZ183" s="302"/>
      <c r="BA183" s="302"/>
      <c r="BB183" s="302"/>
      <c r="BC183" s="302"/>
      <c r="BD183" s="302"/>
      <c r="BE183" s="302"/>
      <c r="BF183" s="302"/>
      <c r="BG183" s="302"/>
      <c r="BH183" s="302"/>
      <c r="BI183" s="302"/>
      <c r="BJ183" s="302"/>
      <c r="BK183" s="302"/>
      <c r="BL183" s="302"/>
      <c r="BM183" s="302"/>
      <c r="BN183" s="302"/>
      <c r="BO183" s="302"/>
      <c r="BP183" s="302"/>
      <c r="BQ183" s="302"/>
      <c r="BR183" s="302"/>
      <c r="BS183" s="302"/>
      <c r="BT183" s="302"/>
      <c r="BU183" s="302"/>
      <c r="BV183" s="302"/>
      <c r="BW183" s="302"/>
      <c r="BX183" s="302"/>
      <c r="BY183" s="302"/>
      <c r="BZ183" s="302"/>
      <c r="CA183" s="302"/>
      <c r="CB183" s="302"/>
      <c r="CC183" s="302"/>
      <c r="CD183" s="302"/>
      <c r="CE183" s="302"/>
      <c r="CF183" s="302"/>
      <c r="CG183" s="302"/>
      <c r="CH183" s="302"/>
      <c r="CI183" s="302"/>
      <c r="CJ183" s="302"/>
      <c r="CK183" s="302"/>
      <c r="CL183" s="302"/>
      <c r="CM183" s="302"/>
      <c r="CN183" s="302"/>
      <c r="CO183" s="302"/>
      <c r="CP183" s="302"/>
      <c r="CQ183" s="302"/>
      <c r="CR183" s="302"/>
      <c r="CS183" s="302"/>
      <c r="CT183" s="302"/>
      <c r="CU183" s="302"/>
      <c r="CV183" s="302"/>
      <c r="CW183" s="302"/>
      <c r="CX183" s="302"/>
      <c r="CY183" s="302"/>
      <c r="CZ183" s="302"/>
      <c r="DA183" s="302"/>
      <c r="DB183" s="302"/>
      <c r="DC183" s="302"/>
      <c r="DD183" s="302"/>
      <c r="DE183" s="302"/>
      <c r="DF183" s="302"/>
      <c r="DG183" s="302"/>
      <c r="DH183" s="302"/>
      <c r="DI183" s="302"/>
      <c r="DJ183" s="302"/>
      <c r="DK183" s="302"/>
      <c r="DL183" s="302"/>
      <c r="DM183" s="302"/>
      <c r="DN183" s="302"/>
      <c r="DO183" s="302"/>
      <c r="DP183" s="302"/>
      <c r="DQ183" s="302"/>
      <c r="DR183" s="302"/>
      <c r="DS183" s="302"/>
      <c r="DT183" s="302"/>
      <c r="DU183" s="302"/>
      <c r="DV183" s="302"/>
      <c r="DW183" s="302"/>
      <c r="DX183" s="302"/>
      <c r="DY183" s="302"/>
      <c r="DZ183" s="302"/>
      <c r="EA183" s="302"/>
      <c r="EB183" s="302"/>
      <c r="EC183" s="302"/>
      <c r="ED183" s="302"/>
      <c r="EE183" s="302"/>
      <c r="EF183" s="302"/>
      <c r="EG183" s="302"/>
      <c r="EH183" s="302"/>
      <c r="EI183" s="302"/>
      <c r="EJ183" s="302"/>
      <c r="EK183" s="302"/>
      <c r="EL183" s="302"/>
      <c r="EM183" s="302"/>
      <c r="EN183" s="302"/>
      <c r="EO183" s="302"/>
      <c r="EP183" s="302"/>
      <c r="EQ183" s="302"/>
      <c r="ER183" s="302"/>
      <c r="ES183" s="302"/>
      <c r="ET183" s="302"/>
      <c r="EU183" s="302"/>
      <c r="EV183" s="302"/>
      <c r="EW183" s="302"/>
      <c r="EX183" s="302"/>
      <c r="EY183" s="302"/>
      <c r="EZ183" s="302"/>
      <c r="FA183" s="302"/>
      <c r="FB183" s="302"/>
      <c r="FC183" s="302"/>
      <c r="FD183" s="302"/>
      <c r="FE183" s="302"/>
      <c r="FF183" s="302"/>
      <c r="FG183" s="302"/>
      <c r="FH183" s="302"/>
      <c r="FI183" s="302"/>
      <c r="FJ183" s="302"/>
      <c r="FK183" s="302"/>
      <c r="FL183" s="302"/>
      <c r="FM183" s="302"/>
      <c r="FN183" s="302"/>
      <c r="FO183" s="302"/>
      <c r="FP183" s="302"/>
      <c r="FQ183" s="302"/>
      <c r="FR183" s="302"/>
      <c r="FS183" s="302"/>
      <c r="FT183" s="302"/>
      <c r="FU183" s="302"/>
      <c r="FV183" s="302"/>
      <c r="FW183" s="302"/>
      <c r="FX183" s="302"/>
      <c r="FY183" s="302"/>
      <c r="FZ183" s="302"/>
      <c r="GA183" s="302"/>
      <c r="GB183" s="302"/>
      <c r="GC183" s="302"/>
      <c r="GD183" s="302"/>
      <c r="GE183" s="302"/>
      <c r="GF183" s="302"/>
      <c r="GG183" s="302"/>
      <c r="GH183" s="302"/>
      <c r="GI183" s="302"/>
      <c r="GJ183" s="302"/>
      <c r="GK183" s="302"/>
      <c r="GL183" s="302"/>
      <c r="GM183" s="302"/>
      <c r="GN183" s="302"/>
      <c r="GO183" s="302"/>
      <c r="GP183" s="302"/>
      <c r="GQ183" s="302"/>
      <c r="GR183" s="302"/>
      <c r="GS183" s="302"/>
      <c r="GT183" s="302"/>
      <c r="GU183" s="302"/>
      <c r="GV183" s="302"/>
      <c r="GW183" s="302"/>
      <c r="GX183" s="302"/>
      <c r="GY183" s="302"/>
      <c r="GZ183" s="302"/>
      <c r="HA183" s="302"/>
      <c r="HB183" s="302"/>
      <c r="HC183" s="302"/>
      <c r="HD183" s="302"/>
      <c r="HE183" s="302"/>
      <c r="HF183" s="302"/>
      <c r="HG183" s="302"/>
      <c r="HH183" s="302"/>
      <c r="HI183" s="302"/>
      <c r="HJ183" s="302"/>
      <c r="HK183" s="302"/>
      <c r="HL183" s="302"/>
      <c r="HM183" s="302"/>
      <c r="HN183" s="302"/>
      <c r="HO183" s="302"/>
      <c r="HP183" s="302"/>
      <c r="HQ183" s="302"/>
      <c r="HR183" s="302"/>
      <c r="HS183" s="302"/>
      <c r="HT183" s="302"/>
      <c r="HU183" s="302"/>
      <c r="HV183" s="302"/>
      <c r="HW183" s="302"/>
      <c r="HX183" s="302"/>
      <c r="HY183" s="302"/>
      <c r="HZ183" s="302"/>
      <c r="IA183" s="302"/>
      <c r="IB183" s="302"/>
      <c r="IC183" s="302"/>
      <c r="ID183" s="302"/>
      <c r="IE183" s="302"/>
      <c r="IF183" s="302"/>
      <c r="IG183" s="302"/>
      <c r="IH183" s="302"/>
      <c r="II183" s="302"/>
      <c r="IJ183" s="302"/>
      <c r="IK183" s="302"/>
      <c r="IL183" s="302"/>
      <c r="IM183" s="302"/>
      <c r="IN183" s="302"/>
      <c r="IO183" s="302"/>
      <c r="IP183" s="302"/>
    </row>
    <row r="184" customFormat="false" ht="12.75" hidden="false" customHeight="false" outlineLevel="0" collapsed="false">
      <c r="A184" s="314" t="s">
        <v>691</v>
      </c>
      <c r="B184" s="311" t="n">
        <v>774</v>
      </c>
      <c r="C184" s="311" t="n">
        <v>774</v>
      </c>
      <c r="D184" s="311"/>
      <c r="E184" s="332" t="n">
        <v>925</v>
      </c>
      <c r="F184" s="332" t="n">
        <v>925</v>
      </c>
      <c r="G184" s="311" t="n">
        <v>61</v>
      </c>
      <c r="H184" s="332" t="n">
        <f aca="false">SUM(F184:G184)</f>
        <v>986</v>
      </c>
      <c r="I184" s="302"/>
      <c r="J184" s="302"/>
      <c r="K184" s="302"/>
      <c r="L184" s="302"/>
      <c r="M184" s="302"/>
      <c r="N184" s="302"/>
      <c r="O184" s="302"/>
      <c r="P184" s="302"/>
      <c r="Q184" s="302"/>
      <c r="R184" s="302"/>
      <c r="S184" s="302"/>
      <c r="T184" s="302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  <c r="AJ184" s="302"/>
      <c r="AK184" s="302"/>
      <c r="AL184" s="302"/>
      <c r="AM184" s="302"/>
      <c r="AN184" s="302"/>
      <c r="AO184" s="302"/>
      <c r="AP184" s="302"/>
      <c r="AQ184" s="302"/>
      <c r="AR184" s="302"/>
      <c r="AS184" s="302"/>
      <c r="AT184" s="302"/>
      <c r="AU184" s="302"/>
      <c r="AV184" s="302"/>
      <c r="AW184" s="302"/>
      <c r="AX184" s="302"/>
      <c r="AY184" s="302"/>
      <c r="AZ184" s="302"/>
      <c r="BA184" s="302"/>
      <c r="BB184" s="302"/>
      <c r="BC184" s="302"/>
      <c r="BD184" s="302"/>
      <c r="BE184" s="302"/>
      <c r="BF184" s="302"/>
      <c r="BG184" s="302"/>
      <c r="BH184" s="302"/>
      <c r="BI184" s="302"/>
      <c r="BJ184" s="302"/>
      <c r="BK184" s="302"/>
      <c r="BL184" s="302"/>
      <c r="BM184" s="302"/>
      <c r="BN184" s="302"/>
      <c r="BO184" s="302"/>
      <c r="BP184" s="302"/>
      <c r="BQ184" s="302"/>
      <c r="BR184" s="302"/>
      <c r="BS184" s="302"/>
      <c r="BT184" s="302"/>
      <c r="BU184" s="302"/>
      <c r="BV184" s="302"/>
      <c r="BW184" s="302"/>
      <c r="BX184" s="302"/>
      <c r="BY184" s="302"/>
      <c r="BZ184" s="302"/>
      <c r="CA184" s="302"/>
      <c r="CB184" s="302"/>
      <c r="CC184" s="302"/>
      <c r="CD184" s="302"/>
      <c r="CE184" s="302"/>
      <c r="CF184" s="302"/>
      <c r="CG184" s="302"/>
      <c r="CH184" s="302"/>
      <c r="CI184" s="302"/>
      <c r="CJ184" s="302"/>
      <c r="CK184" s="302"/>
      <c r="CL184" s="302"/>
      <c r="CM184" s="302"/>
      <c r="CN184" s="302"/>
      <c r="CO184" s="302"/>
      <c r="CP184" s="302"/>
      <c r="CQ184" s="302"/>
      <c r="CR184" s="302"/>
      <c r="CS184" s="302"/>
      <c r="CT184" s="302"/>
      <c r="CU184" s="302"/>
      <c r="CV184" s="302"/>
      <c r="CW184" s="302"/>
      <c r="CX184" s="302"/>
      <c r="CY184" s="302"/>
      <c r="CZ184" s="302"/>
      <c r="DA184" s="302"/>
      <c r="DB184" s="302"/>
      <c r="DC184" s="302"/>
      <c r="DD184" s="302"/>
      <c r="DE184" s="302"/>
      <c r="DF184" s="302"/>
      <c r="DG184" s="302"/>
      <c r="DH184" s="302"/>
      <c r="DI184" s="302"/>
      <c r="DJ184" s="302"/>
      <c r="DK184" s="302"/>
      <c r="DL184" s="302"/>
      <c r="DM184" s="302"/>
      <c r="DN184" s="302"/>
      <c r="DO184" s="302"/>
      <c r="DP184" s="302"/>
      <c r="DQ184" s="302"/>
      <c r="DR184" s="302"/>
      <c r="DS184" s="302"/>
      <c r="DT184" s="302"/>
      <c r="DU184" s="302"/>
      <c r="DV184" s="302"/>
      <c r="DW184" s="302"/>
      <c r="DX184" s="302"/>
      <c r="DY184" s="302"/>
      <c r="DZ184" s="302"/>
      <c r="EA184" s="302"/>
      <c r="EB184" s="302"/>
      <c r="EC184" s="302"/>
      <c r="ED184" s="302"/>
      <c r="EE184" s="302"/>
      <c r="EF184" s="302"/>
      <c r="EG184" s="302"/>
      <c r="EH184" s="302"/>
      <c r="EI184" s="302"/>
      <c r="EJ184" s="302"/>
      <c r="EK184" s="302"/>
      <c r="EL184" s="302"/>
      <c r="EM184" s="302"/>
      <c r="EN184" s="302"/>
      <c r="EO184" s="302"/>
      <c r="EP184" s="302"/>
      <c r="EQ184" s="302"/>
      <c r="ER184" s="302"/>
      <c r="ES184" s="302"/>
      <c r="ET184" s="302"/>
      <c r="EU184" s="302"/>
      <c r="EV184" s="302"/>
      <c r="EW184" s="302"/>
      <c r="EX184" s="302"/>
      <c r="EY184" s="302"/>
      <c r="EZ184" s="302"/>
      <c r="FA184" s="302"/>
      <c r="FB184" s="302"/>
      <c r="FC184" s="302"/>
      <c r="FD184" s="302"/>
      <c r="FE184" s="302"/>
      <c r="FF184" s="302"/>
      <c r="FG184" s="302"/>
      <c r="FH184" s="302"/>
      <c r="FI184" s="302"/>
      <c r="FJ184" s="302"/>
      <c r="FK184" s="302"/>
      <c r="FL184" s="302"/>
      <c r="FM184" s="302"/>
      <c r="FN184" s="302"/>
      <c r="FO184" s="302"/>
      <c r="FP184" s="302"/>
      <c r="FQ184" s="302"/>
      <c r="FR184" s="302"/>
      <c r="FS184" s="302"/>
      <c r="FT184" s="302"/>
      <c r="FU184" s="302"/>
      <c r="FV184" s="302"/>
      <c r="FW184" s="302"/>
      <c r="FX184" s="302"/>
      <c r="FY184" s="302"/>
      <c r="FZ184" s="302"/>
      <c r="GA184" s="302"/>
      <c r="GB184" s="302"/>
      <c r="GC184" s="302"/>
      <c r="GD184" s="302"/>
      <c r="GE184" s="302"/>
      <c r="GF184" s="302"/>
      <c r="GG184" s="302"/>
      <c r="GH184" s="302"/>
      <c r="GI184" s="302"/>
      <c r="GJ184" s="302"/>
      <c r="GK184" s="302"/>
      <c r="GL184" s="302"/>
      <c r="GM184" s="302"/>
      <c r="GN184" s="302"/>
      <c r="GO184" s="302"/>
      <c r="GP184" s="302"/>
      <c r="GQ184" s="302"/>
      <c r="GR184" s="302"/>
      <c r="GS184" s="302"/>
      <c r="GT184" s="302"/>
      <c r="GU184" s="302"/>
      <c r="GV184" s="302"/>
      <c r="GW184" s="302"/>
      <c r="GX184" s="302"/>
      <c r="GY184" s="302"/>
      <c r="GZ184" s="302"/>
      <c r="HA184" s="302"/>
      <c r="HB184" s="302"/>
      <c r="HC184" s="302"/>
      <c r="HD184" s="302"/>
      <c r="HE184" s="302"/>
      <c r="HF184" s="302"/>
      <c r="HG184" s="302"/>
      <c r="HH184" s="302"/>
      <c r="HI184" s="302"/>
      <c r="HJ184" s="302"/>
      <c r="HK184" s="302"/>
      <c r="HL184" s="302"/>
      <c r="HM184" s="302"/>
      <c r="HN184" s="302"/>
      <c r="HO184" s="302"/>
      <c r="HP184" s="302"/>
      <c r="HQ184" s="302"/>
      <c r="HR184" s="302"/>
      <c r="HS184" s="302"/>
      <c r="HT184" s="302"/>
      <c r="HU184" s="302"/>
      <c r="HV184" s="302"/>
      <c r="HW184" s="302"/>
      <c r="HX184" s="302"/>
      <c r="HY184" s="302"/>
      <c r="HZ184" s="302"/>
      <c r="IA184" s="302"/>
      <c r="IB184" s="302"/>
      <c r="IC184" s="302"/>
      <c r="ID184" s="302"/>
      <c r="IE184" s="302"/>
      <c r="IF184" s="302"/>
      <c r="IG184" s="302"/>
      <c r="IH184" s="302"/>
      <c r="II184" s="302"/>
      <c r="IJ184" s="302"/>
      <c r="IK184" s="302"/>
      <c r="IL184" s="302"/>
      <c r="IM184" s="302"/>
      <c r="IN184" s="302"/>
      <c r="IO184" s="302"/>
      <c r="IP184" s="302"/>
    </row>
    <row r="185" customFormat="false" ht="12.75" hidden="false" customHeight="false" outlineLevel="0" collapsed="false">
      <c r="A185" s="314" t="s">
        <v>206</v>
      </c>
      <c r="B185" s="311"/>
      <c r="C185" s="311"/>
      <c r="D185" s="311"/>
      <c r="E185" s="332"/>
      <c r="F185" s="332"/>
      <c r="G185" s="311"/>
      <c r="H185" s="332" t="n">
        <f aca="false">SUM(F185:G185)</f>
        <v>0</v>
      </c>
      <c r="I185" s="302"/>
      <c r="J185" s="302"/>
      <c r="K185" s="302"/>
      <c r="L185" s="302"/>
      <c r="M185" s="302"/>
      <c r="N185" s="302"/>
      <c r="O185" s="302"/>
      <c r="P185" s="302"/>
      <c r="Q185" s="302"/>
      <c r="R185" s="302"/>
      <c r="S185" s="302"/>
      <c r="T185" s="302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  <c r="AJ185" s="302"/>
      <c r="AK185" s="302"/>
      <c r="AL185" s="302"/>
      <c r="AM185" s="302"/>
      <c r="AN185" s="302"/>
      <c r="AO185" s="302"/>
      <c r="AP185" s="302"/>
      <c r="AQ185" s="302"/>
      <c r="AR185" s="302"/>
      <c r="AS185" s="302"/>
      <c r="AT185" s="302"/>
      <c r="AU185" s="302"/>
      <c r="AV185" s="302"/>
      <c r="AW185" s="302"/>
      <c r="AX185" s="302"/>
      <c r="AY185" s="302"/>
      <c r="AZ185" s="302"/>
      <c r="BA185" s="302"/>
      <c r="BB185" s="302"/>
      <c r="BC185" s="302"/>
      <c r="BD185" s="302"/>
      <c r="BE185" s="302"/>
      <c r="BF185" s="302"/>
      <c r="BG185" s="302"/>
      <c r="BH185" s="302"/>
      <c r="BI185" s="302"/>
      <c r="BJ185" s="302"/>
      <c r="BK185" s="302"/>
      <c r="BL185" s="302"/>
      <c r="BM185" s="302"/>
      <c r="BN185" s="302"/>
      <c r="BO185" s="302"/>
      <c r="BP185" s="302"/>
      <c r="BQ185" s="302"/>
      <c r="BR185" s="302"/>
      <c r="BS185" s="302"/>
      <c r="BT185" s="302"/>
      <c r="BU185" s="302"/>
      <c r="BV185" s="302"/>
      <c r="BW185" s="302"/>
      <c r="BX185" s="302"/>
      <c r="BY185" s="302"/>
      <c r="BZ185" s="302"/>
      <c r="CA185" s="302"/>
      <c r="CB185" s="302"/>
      <c r="CC185" s="302"/>
      <c r="CD185" s="302"/>
      <c r="CE185" s="302"/>
      <c r="CF185" s="302"/>
      <c r="CG185" s="302"/>
      <c r="CH185" s="302"/>
      <c r="CI185" s="302"/>
      <c r="CJ185" s="302"/>
      <c r="CK185" s="302"/>
      <c r="CL185" s="302"/>
      <c r="CM185" s="302"/>
      <c r="CN185" s="302"/>
      <c r="CO185" s="302"/>
      <c r="CP185" s="302"/>
      <c r="CQ185" s="302"/>
      <c r="CR185" s="302"/>
      <c r="CS185" s="302"/>
      <c r="CT185" s="302"/>
      <c r="CU185" s="302"/>
      <c r="CV185" s="302"/>
      <c r="CW185" s="302"/>
      <c r="CX185" s="302"/>
      <c r="CY185" s="302"/>
      <c r="CZ185" s="302"/>
      <c r="DA185" s="302"/>
      <c r="DB185" s="302"/>
      <c r="DC185" s="302"/>
      <c r="DD185" s="302"/>
      <c r="DE185" s="302"/>
      <c r="DF185" s="302"/>
      <c r="DG185" s="302"/>
      <c r="DH185" s="302"/>
      <c r="DI185" s="302"/>
      <c r="DJ185" s="302"/>
      <c r="DK185" s="302"/>
      <c r="DL185" s="302"/>
      <c r="DM185" s="302"/>
      <c r="DN185" s="302"/>
      <c r="DO185" s="302"/>
      <c r="DP185" s="302"/>
      <c r="DQ185" s="302"/>
      <c r="DR185" s="302"/>
      <c r="DS185" s="302"/>
      <c r="DT185" s="302"/>
      <c r="DU185" s="302"/>
      <c r="DV185" s="302"/>
      <c r="DW185" s="302"/>
      <c r="DX185" s="302"/>
      <c r="DY185" s="302"/>
      <c r="DZ185" s="302"/>
      <c r="EA185" s="302"/>
      <c r="EB185" s="302"/>
      <c r="EC185" s="302"/>
      <c r="ED185" s="302"/>
      <c r="EE185" s="302"/>
      <c r="EF185" s="302"/>
      <c r="EG185" s="302"/>
      <c r="EH185" s="302"/>
      <c r="EI185" s="302"/>
      <c r="EJ185" s="302"/>
      <c r="EK185" s="302"/>
      <c r="EL185" s="302"/>
      <c r="EM185" s="302"/>
      <c r="EN185" s="302"/>
      <c r="EO185" s="302"/>
      <c r="EP185" s="302"/>
      <c r="EQ185" s="302"/>
      <c r="ER185" s="302"/>
      <c r="ES185" s="302"/>
      <c r="ET185" s="302"/>
      <c r="EU185" s="302"/>
      <c r="EV185" s="302"/>
      <c r="EW185" s="302"/>
      <c r="EX185" s="302"/>
      <c r="EY185" s="302"/>
      <c r="EZ185" s="302"/>
      <c r="FA185" s="302"/>
      <c r="FB185" s="302"/>
      <c r="FC185" s="302"/>
      <c r="FD185" s="302"/>
      <c r="FE185" s="302"/>
      <c r="FF185" s="302"/>
      <c r="FG185" s="302"/>
      <c r="FH185" s="302"/>
      <c r="FI185" s="302"/>
      <c r="FJ185" s="302"/>
      <c r="FK185" s="302"/>
      <c r="FL185" s="302"/>
      <c r="FM185" s="302"/>
      <c r="FN185" s="302"/>
      <c r="FO185" s="302"/>
      <c r="FP185" s="302"/>
      <c r="FQ185" s="302"/>
      <c r="FR185" s="302"/>
      <c r="FS185" s="302"/>
      <c r="FT185" s="302"/>
      <c r="FU185" s="302"/>
      <c r="FV185" s="302"/>
      <c r="FW185" s="302"/>
      <c r="FX185" s="302"/>
      <c r="FY185" s="302"/>
      <c r="FZ185" s="302"/>
      <c r="GA185" s="302"/>
      <c r="GB185" s="302"/>
      <c r="GC185" s="302"/>
      <c r="GD185" s="302"/>
      <c r="GE185" s="302"/>
      <c r="GF185" s="302"/>
      <c r="GG185" s="302"/>
      <c r="GH185" s="302"/>
      <c r="GI185" s="302"/>
      <c r="GJ185" s="302"/>
      <c r="GK185" s="302"/>
      <c r="GL185" s="302"/>
      <c r="GM185" s="302"/>
      <c r="GN185" s="302"/>
      <c r="GO185" s="302"/>
      <c r="GP185" s="302"/>
      <c r="GQ185" s="302"/>
      <c r="GR185" s="302"/>
      <c r="GS185" s="302"/>
      <c r="GT185" s="302"/>
      <c r="GU185" s="302"/>
      <c r="GV185" s="302"/>
      <c r="GW185" s="302"/>
      <c r="GX185" s="302"/>
      <c r="GY185" s="302"/>
      <c r="GZ185" s="302"/>
      <c r="HA185" s="302"/>
      <c r="HB185" s="302"/>
      <c r="HC185" s="302"/>
      <c r="HD185" s="302"/>
      <c r="HE185" s="302"/>
      <c r="HF185" s="302"/>
      <c r="HG185" s="302"/>
      <c r="HH185" s="302"/>
      <c r="HI185" s="302"/>
      <c r="HJ185" s="302"/>
      <c r="HK185" s="302"/>
      <c r="HL185" s="302"/>
      <c r="HM185" s="302"/>
      <c r="HN185" s="302"/>
      <c r="HO185" s="302"/>
      <c r="HP185" s="302"/>
      <c r="HQ185" s="302"/>
      <c r="HR185" s="302"/>
      <c r="HS185" s="302"/>
      <c r="HT185" s="302"/>
      <c r="HU185" s="302"/>
      <c r="HV185" s="302"/>
      <c r="HW185" s="302"/>
      <c r="HX185" s="302"/>
      <c r="HY185" s="302"/>
      <c r="HZ185" s="302"/>
      <c r="IA185" s="302"/>
      <c r="IB185" s="302"/>
      <c r="IC185" s="302"/>
      <c r="ID185" s="302"/>
      <c r="IE185" s="302"/>
      <c r="IF185" s="302"/>
      <c r="IG185" s="302"/>
      <c r="IH185" s="302"/>
      <c r="II185" s="302"/>
      <c r="IJ185" s="302"/>
      <c r="IK185" s="302"/>
      <c r="IL185" s="302"/>
      <c r="IM185" s="302"/>
      <c r="IN185" s="302"/>
      <c r="IO185" s="302"/>
      <c r="IP185" s="302"/>
    </row>
    <row r="186" customFormat="false" ht="12.75" hidden="false" customHeight="false" outlineLevel="0" collapsed="false">
      <c r="A186" s="314" t="s">
        <v>217</v>
      </c>
      <c r="B186" s="311"/>
      <c r="C186" s="311" t="n">
        <v>565</v>
      </c>
      <c r="D186" s="311"/>
      <c r="E186" s="332"/>
      <c r="F186" s="332"/>
      <c r="G186" s="311"/>
      <c r="H186" s="332" t="n">
        <f aca="false">SUM(F186:G186)</f>
        <v>0</v>
      </c>
      <c r="I186" s="302"/>
      <c r="J186" s="302"/>
      <c r="K186" s="302"/>
      <c r="L186" s="302"/>
      <c r="M186" s="302"/>
      <c r="N186" s="302"/>
      <c r="O186" s="302"/>
      <c r="P186" s="302"/>
      <c r="Q186" s="302"/>
      <c r="R186" s="302"/>
      <c r="S186" s="302"/>
      <c r="T186" s="302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  <c r="AJ186" s="302"/>
      <c r="AK186" s="302"/>
      <c r="AL186" s="302"/>
      <c r="AM186" s="302"/>
      <c r="AN186" s="302"/>
      <c r="AO186" s="302"/>
      <c r="AP186" s="302"/>
      <c r="AQ186" s="302"/>
      <c r="AR186" s="302"/>
      <c r="AS186" s="302"/>
      <c r="AT186" s="302"/>
      <c r="AU186" s="302"/>
      <c r="AV186" s="302"/>
      <c r="AW186" s="302"/>
      <c r="AX186" s="302"/>
      <c r="AY186" s="302"/>
      <c r="AZ186" s="302"/>
      <c r="BA186" s="302"/>
      <c r="BB186" s="302"/>
      <c r="BC186" s="302"/>
      <c r="BD186" s="302"/>
      <c r="BE186" s="302"/>
      <c r="BF186" s="302"/>
      <c r="BG186" s="302"/>
      <c r="BH186" s="302"/>
      <c r="BI186" s="302"/>
      <c r="BJ186" s="302"/>
      <c r="BK186" s="302"/>
      <c r="BL186" s="302"/>
      <c r="BM186" s="302"/>
      <c r="BN186" s="302"/>
      <c r="BO186" s="302"/>
      <c r="BP186" s="302"/>
      <c r="BQ186" s="302"/>
      <c r="BR186" s="302"/>
      <c r="BS186" s="302"/>
      <c r="BT186" s="302"/>
      <c r="BU186" s="302"/>
      <c r="BV186" s="302"/>
      <c r="BW186" s="302"/>
      <c r="BX186" s="302"/>
      <c r="BY186" s="302"/>
      <c r="BZ186" s="302"/>
      <c r="CA186" s="302"/>
      <c r="CB186" s="302"/>
      <c r="CC186" s="302"/>
      <c r="CD186" s="302"/>
      <c r="CE186" s="302"/>
      <c r="CF186" s="302"/>
      <c r="CG186" s="302"/>
      <c r="CH186" s="302"/>
      <c r="CI186" s="302"/>
      <c r="CJ186" s="302"/>
      <c r="CK186" s="302"/>
      <c r="CL186" s="302"/>
      <c r="CM186" s="302"/>
      <c r="CN186" s="302"/>
      <c r="CO186" s="302"/>
      <c r="CP186" s="302"/>
      <c r="CQ186" s="302"/>
      <c r="CR186" s="302"/>
      <c r="CS186" s="302"/>
      <c r="CT186" s="302"/>
      <c r="CU186" s="302"/>
      <c r="CV186" s="302"/>
      <c r="CW186" s="302"/>
      <c r="CX186" s="302"/>
      <c r="CY186" s="302"/>
      <c r="CZ186" s="302"/>
      <c r="DA186" s="302"/>
      <c r="DB186" s="302"/>
      <c r="DC186" s="302"/>
      <c r="DD186" s="302"/>
      <c r="DE186" s="302"/>
      <c r="DF186" s="302"/>
      <c r="DG186" s="302"/>
      <c r="DH186" s="302"/>
      <c r="DI186" s="302"/>
      <c r="DJ186" s="302"/>
      <c r="DK186" s="302"/>
      <c r="DL186" s="302"/>
      <c r="DM186" s="302"/>
      <c r="DN186" s="302"/>
      <c r="DO186" s="302"/>
      <c r="DP186" s="302"/>
      <c r="DQ186" s="302"/>
      <c r="DR186" s="302"/>
      <c r="DS186" s="302"/>
      <c r="DT186" s="302"/>
      <c r="DU186" s="302"/>
      <c r="DV186" s="302"/>
      <c r="DW186" s="302"/>
      <c r="DX186" s="302"/>
      <c r="DY186" s="302"/>
      <c r="DZ186" s="302"/>
      <c r="EA186" s="302"/>
      <c r="EB186" s="302"/>
      <c r="EC186" s="302"/>
      <c r="ED186" s="302"/>
      <c r="EE186" s="302"/>
      <c r="EF186" s="302"/>
      <c r="EG186" s="302"/>
      <c r="EH186" s="302"/>
      <c r="EI186" s="302"/>
      <c r="EJ186" s="302"/>
      <c r="EK186" s="302"/>
      <c r="EL186" s="302"/>
      <c r="EM186" s="302"/>
      <c r="EN186" s="302"/>
      <c r="EO186" s="302"/>
      <c r="EP186" s="302"/>
      <c r="EQ186" s="302"/>
      <c r="ER186" s="302"/>
      <c r="ES186" s="302"/>
      <c r="ET186" s="302"/>
      <c r="EU186" s="302"/>
      <c r="EV186" s="302"/>
      <c r="EW186" s="302"/>
      <c r="EX186" s="302"/>
      <c r="EY186" s="302"/>
      <c r="EZ186" s="302"/>
      <c r="FA186" s="302"/>
      <c r="FB186" s="302"/>
      <c r="FC186" s="302"/>
      <c r="FD186" s="302"/>
      <c r="FE186" s="302"/>
      <c r="FF186" s="302"/>
      <c r="FG186" s="302"/>
      <c r="FH186" s="302"/>
      <c r="FI186" s="302"/>
      <c r="FJ186" s="302"/>
      <c r="FK186" s="302"/>
      <c r="FL186" s="302"/>
      <c r="FM186" s="302"/>
      <c r="FN186" s="302"/>
      <c r="FO186" s="302"/>
      <c r="FP186" s="302"/>
      <c r="FQ186" s="302"/>
      <c r="FR186" s="302"/>
      <c r="FS186" s="302"/>
      <c r="FT186" s="302"/>
      <c r="FU186" s="302"/>
      <c r="FV186" s="302"/>
      <c r="FW186" s="302"/>
      <c r="FX186" s="302"/>
      <c r="FY186" s="302"/>
      <c r="FZ186" s="302"/>
      <c r="GA186" s="302"/>
      <c r="GB186" s="302"/>
      <c r="GC186" s="302"/>
      <c r="GD186" s="302"/>
      <c r="GE186" s="302"/>
      <c r="GF186" s="302"/>
      <c r="GG186" s="302"/>
      <c r="GH186" s="302"/>
      <c r="GI186" s="302"/>
      <c r="GJ186" s="302"/>
      <c r="GK186" s="302"/>
      <c r="GL186" s="302"/>
      <c r="GM186" s="302"/>
      <c r="GN186" s="302"/>
      <c r="GO186" s="302"/>
      <c r="GP186" s="302"/>
      <c r="GQ186" s="302"/>
      <c r="GR186" s="302"/>
      <c r="GS186" s="302"/>
      <c r="GT186" s="302"/>
      <c r="GU186" s="302"/>
      <c r="GV186" s="302"/>
      <c r="GW186" s="302"/>
      <c r="GX186" s="302"/>
      <c r="GY186" s="302"/>
      <c r="GZ186" s="302"/>
      <c r="HA186" s="302"/>
      <c r="HB186" s="302"/>
      <c r="HC186" s="302"/>
      <c r="HD186" s="302"/>
      <c r="HE186" s="302"/>
      <c r="HF186" s="302"/>
      <c r="HG186" s="302"/>
      <c r="HH186" s="302"/>
      <c r="HI186" s="302"/>
      <c r="HJ186" s="302"/>
      <c r="HK186" s="302"/>
      <c r="HL186" s="302"/>
      <c r="HM186" s="302"/>
      <c r="HN186" s="302"/>
      <c r="HO186" s="302"/>
      <c r="HP186" s="302"/>
      <c r="HQ186" s="302"/>
      <c r="HR186" s="302"/>
      <c r="HS186" s="302"/>
      <c r="HT186" s="302"/>
      <c r="HU186" s="302"/>
      <c r="HV186" s="302"/>
      <c r="HW186" s="302"/>
      <c r="HX186" s="302"/>
      <c r="HY186" s="302"/>
      <c r="HZ186" s="302"/>
      <c r="IA186" s="302"/>
      <c r="IB186" s="302"/>
      <c r="IC186" s="302"/>
      <c r="ID186" s="302"/>
      <c r="IE186" s="302"/>
      <c r="IF186" s="302"/>
      <c r="IG186" s="302"/>
      <c r="IH186" s="302"/>
      <c r="II186" s="302"/>
      <c r="IJ186" s="302"/>
      <c r="IK186" s="302"/>
      <c r="IL186" s="302"/>
      <c r="IM186" s="302"/>
      <c r="IN186" s="302"/>
      <c r="IO186" s="302"/>
      <c r="IP186" s="302"/>
    </row>
    <row r="187" customFormat="false" ht="12.75" hidden="false" customHeight="false" outlineLevel="0" collapsed="false">
      <c r="A187" s="314" t="s">
        <v>692</v>
      </c>
      <c r="B187" s="311"/>
      <c r="C187" s="311" t="n">
        <v>228</v>
      </c>
      <c r="D187" s="311"/>
      <c r="E187" s="332"/>
      <c r="F187" s="332"/>
      <c r="G187" s="311"/>
      <c r="H187" s="332" t="n">
        <f aca="false">SUM(F187:G187)</f>
        <v>0</v>
      </c>
      <c r="I187" s="302"/>
      <c r="J187" s="302"/>
      <c r="K187" s="302"/>
      <c r="L187" s="302"/>
      <c r="M187" s="302"/>
      <c r="N187" s="302"/>
      <c r="O187" s="302"/>
      <c r="P187" s="302"/>
      <c r="Q187" s="302"/>
      <c r="R187" s="302"/>
      <c r="S187" s="302"/>
      <c r="T187" s="302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  <c r="AJ187" s="302"/>
      <c r="AK187" s="302"/>
      <c r="AL187" s="302"/>
      <c r="AM187" s="302"/>
      <c r="AN187" s="302"/>
      <c r="AO187" s="302"/>
      <c r="AP187" s="302"/>
      <c r="AQ187" s="302"/>
      <c r="AR187" s="302"/>
      <c r="AS187" s="302"/>
      <c r="AT187" s="302"/>
      <c r="AU187" s="302"/>
      <c r="AV187" s="302"/>
      <c r="AW187" s="302"/>
      <c r="AX187" s="302"/>
      <c r="AY187" s="302"/>
      <c r="AZ187" s="302"/>
      <c r="BA187" s="302"/>
      <c r="BB187" s="302"/>
      <c r="BC187" s="302"/>
      <c r="BD187" s="302"/>
      <c r="BE187" s="302"/>
      <c r="BF187" s="302"/>
      <c r="BG187" s="302"/>
      <c r="BH187" s="302"/>
      <c r="BI187" s="302"/>
      <c r="BJ187" s="302"/>
      <c r="BK187" s="302"/>
      <c r="BL187" s="302"/>
      <c r="BM187" s="302"/>
      <c r="BN187" s="302"/>
      <c r="BO187" s="302"/>
      <c r="BP187" s="302"/>
      <c r="BQ187" s="302"/>
      <c r="BR187" s="302"/>
      <c r="BS187" s="302"/>
      <c r="BT187" s="302"/>
      <c r="BU187" s="302"/>
      <c r="BV187" s="302"/>
      <c r="BW187" s="302"/>
      <c r="BX187" s="302"/>
      <c r="BY187" s="302"/>
      <c r="BZ187" s="302"/>
      <c r="CA187" s="302"/>
      <c r="CB187" s="302"/>
      <c r="CC187" s="302"/>
      <c r="CD187" s="302"/>
      <c r="CE187" s="302"/>
      <c r="CF187" s="302"/>
      <c r="CG187" s="302"/>
      <c r="CH187" s="302"/>
      <c r="CI187" s="302"/>
      <c r="CJ187" s="302"/>
      <c r="CK187" s="302"/>
      <c r="CL187" s="302"/>
      <c r="CM187" s="302"/>
      <c r="CN187" s="302"/>
      <c r="CO187" s="302"/>
      <c r="CP187" s="302"/>
      <c r="CQ187" s="302"/>
      <c r="CR187" s="302"/>
      <c r="CS187" s="302"/>
      <c r="CT187" s="302"/>
      <c r="CU187" s="302"/>
      <c r="CV187" s="302"/>
      <c r="CW187" s="302"/>
      <c r="CX187" s="302"/>
      <c r="CY187" s="302"/>
      <c r="CZ187" s="302"/>
      <c r="DA187" s="302"/>
      <c r="DB187" s="302"/>
      <c r="DC187" s="302"/>
      <c r="DD187" s="302"/>
      <c r="DE187" s="302"/>
      <c r="DF187" s="302"/>
      <c r="DG187" s="302"/>
      <c r="DH187" s="302"/>
      <c r="DI187" s="302"/>
      <c r="DJ187" s="302"/>
      <c r="DK187" s="302"/>
      <c r="DL187" s="302"/>
      <c r="DM187" s="302"/>
      <c r="DN187" s="302"/>
      <c r="DO187" s="302"/>
      <c r="DP187" s="302"/>
      <c r="DQ187" s="302"/>
      <c r="DR187" s="302"/>
      <c r="DS187" s="302"/>
      <c r="DT187" s="302"/>
      <c r="DU187" s="302"/>
      <c r="DV187" s="302"/>
      <c r="DW187" s="302"/>
      <c r="DX187" s="302"/>
      <c r="DY187" s="302"/>
      <c r="DZ187" s="302"/>
      <c r="EA187" s="302"/>
      <c r="EB187" s="302"/>
      <c r="EC187" s="302"/>
      <c r="ED187" s="302"/>
      <c r="EE187" s="302"/>
      <c r="EF187" s="302"/>
      <c r="EG187" s="302"/>
      <c r="EH187" s="302"/>
      <c r="EI187" s="302"/>
      <c r="EJ187" s="302"/>
      <c r="EK187" s="302"/>
      <c r="EL187" s="302"/>
      <c r="EM187" s="302"/>
      <c r="EN187" s="302"/>
      <c r="EO187" s="302"/>
      <c r="EP187" s="302"/>
      <c r="EQ187" s="302"/>
      <c r="ER187" s="302"/>
      <c r="ES187" s="302"/>
      <c r="ET187" s="302"/>
      <c r="EU187" s="302"/>
      <c r="EV187" s="302"/>
      <c r="EW187" s="302"/>
      <c r="EX187" s="302"/>
      <c r="EY187" s="302"/>
      <c r="EZ187" s="302"/>
      <c r="FA187" s="302"/>
      <c r="FB187" s="302"/>
      <c r="FC187" s="302"/>
      <c r="FD187" s="302"/>
      <c r="FE187" s="302"/>
      <c r="FF187" s="302"/>
      <c r="FG187" s="302"/>
      <c r="FH187" s="302"/>
      <c r="FI187" s="302"/>
      <c r="FJ187" s="302"/>
      <c r="FK187" s="302"/>
      <c r="FL187" s="302"/>
      <c r="FM187" s="302"/>
      <c r="FN187" s="302"/>
      <c r="FO187" s="302"/>
      <c r="FP187" s="302"/>
      <c r="FQ187" s="302"/>
      <c r="FR187" s="302"/>
      <c r="FS187" s="302"/>
      <c r="FT187" s="302"/>
      <c r="FU187" s="302"/>
      <c r="FV187" s="302"/>
      <c r="FW187" s="302"/>
      <c r="FX187" s="302"/>
      <c r="FY187" s="302"/>
      <c r="FZ187" s="302"/>
      <c r="GA187" s="302"/>
      <c r="GB187" s="302"/>
      <c r="GC187" s="302"/>
      <c r="GD187" s="302"/>
      <c r="GE187" s="302"/>
      <c r="GF187" s="302"/>
      <c r="GG187" s="302"/>
      <c r="GH187" s="302"/>
      <c r="GI187" s="302"/>
      <c r="GJ187" s="302"/>
      <c r="GK187" s="302"/>
      <c r="GL187" s="302"/>
      <c r="GM187" s="302"/>
      <c r="GN187" s="302"/>
      <c r="GO187" s="302"/>
      <c r="GP187" s="302"/>
      <c r="GQ187" s="302"/>
      <c r="GR187" s="302"/>
      <c r="GS187" s="302"/>
      <c r="GT187" s="302"/>
      <c r="GU187" s="302"/>
      <c r="GV187" s="302"/>
      <c r="GW187" s="302"/>
      <c r="GX187" s="302"/>
      <c r="GY187" s="302"/>
      <c r="GZ187" s="302"/>
      <c r="HA187" s="302"/>
      <c r="HB187" s="302"/>
      <c r="HC187" s="302"/>
      <c r="HD187" s="302"/>
      <c r="HE187" s="302"/>
      <c r="HF187" s="302"/>
      <c r="HG187" s="302"/>
      <c r="HH187" s="302"/>
      <c r="HI187" s="302"/>
      <c r="HJ187" s="302"/>
      <c r="HK187" s="302"/>
      <c r="HL187" s="302"/>
      <c r="HM187" s="302"/>
      <c r="HN187" s="302"/>
      <c r="HO187" s="302"/>
      <c r="HP187" s="302"/>
      <c r="HQ187" s="302"/>
      <c r="HR187" s="302"/>
      <c r="HS187" s="302"/>
      <c r="HT187" s="302"/>
      <c r="HU187" s="302"/>
      <c r="HV187" s="302"/>
      <c r="HW187" s="302"/>
      <c r="HX187" s="302"/>
      <c r="HY187" s="302"/>
      <c r="HZ187" s="302"/>
      <c r="IA187" s="302"/>
      <c r="IB187" s="302"/>
      <c r="IC187" s="302"/>
      <c r="ID187" s="302"/>
      <c r="IE187" s="302"/>
      <c r="IF187" s="302"/>
      <c r="IG187" s="302"/>
      <c r="IH187" s="302"/>
      <c r="II187" s="302"/>
      <c r="IJ187" s="302"/>
      <c r="IK187" s="302"/>
      <c r="IL187" s="302"/>
      <c r="IM187" s="302"/>
      <c r="IN187" s="302"/>
      <c r="IO187" s="302"/>
      <c r="IP187" s="302"/>
    </row>
    <row r="188" customFormat="false" ht="12.75" hidden="false" customHeight="false" outlineLevel="0" collapsed="false">
      <c r="A188" s="333" t="s">
        <v>693</v>
      </c>
      <c r="B188" s="332"/>
      <c r="C188" s="332"/>
      <c r="D188" s="311"/>
      <c r="E188" s="332"/>
      <c r="F188" s="332"/>
      <c r="G188" s="311"/>
      <c r="H188" s="332" t="n">
        <f aca="false">SUM(F188:G188)</f>
        <v>0</v>
      </c>
      <c r="I188" s="302"/>
      <c r="J188" s="302"/>
      <c r="K188" s="302"/>
      <c r="L188" s="302"/>
      <c r="M188" s="302"/>
      <c r="N188" s="302"/>
      <c r="O188" s="302"/>
      <c r="P188" s="302"/>
      <c r="Q188" s="302"/>
      <c r="R188" s="302"/>
      <c r="S188" s="302"/>
      <c r="T188" s="302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  <c r="AJ188" s="302"/>
      <c r="AK188" s="302"/>
      <c r="AL188" s="302"/>
      <c r="AM188" s="302"/>
      <c r="AN188" s="302"/>
      <c r="AO188" s="302"/>
      <c r="AP188" s="302"/>
      <c r="AQ188" s="302"/>
      <c r="AR188" s="302"/>
      <c r="AS188" s="302"/>
      <c r="AT188" s="302"/>
      <c r="AU188" s="302"/>
      <c r="AV188" s="302"/>
      <c r="AW188" s="302"/>
      <c r="AX188" s="302"/>
      <c r="AY188" s="302"/>
      <c r="AZ188" s="302"/>
      <c r="BA188" s="302"/>
      <c r="BB188" s="302"/>
      <c r="BC188" s="302"/>
      <c r="BD188" s="302"/>
      <c r="BE188" s="302"/>
      <c r="BF188" s="302"/>
      <c r="BG188" s="302"/>
      <c r="BH188" s="302"/>
      <c r="BI188" s="302"/>
      <c r="BJ188" s="302"/>
      <c r="BK188" s="302"/>
      <c r="BL188" s="302"/>
      <c r="BM188" s="302"/>
      <c r="BN188" s="302"/>
      <c r="BO188" s="302"/>
      <c r="BP188" s="302"/>
      <c r="BQ188" s="302"/>
      <c r="BR188" s="302"/>
      <c r="BS188" s="302"/>
      <c r="BT188" s="302"/>
      <c r="BU188" s="302"/>
      <c r="BV188" s="302"/>
      <c r="BW188" s="302"/>
      <c r="BX188" s="302"/>
      <c r="BY188" s="302"/>
      <c r="BZ188" s="302"/>
      <c r="CA188" s="302"/>
      <c r="CB188" s="302"/>
      <c r="CC188" s="302"/>
      <c r="CD188" s="302"/>
      <c r="CE188" s="302"/>
      <c r="CF188" s="302"/>
      <c r="CG188" s="302"/>
      <c r="CH188" s="302"/>
      <c r="CI188" s="302"/>
      <c r="CJ188" s="302"/>
      <c r="CK188" s="302"/>
      <c r="CL188" s="302"/>
      <c r="CM188" s="302"/>
      <c r="CN188" s="302"/>
      <c r="CO188" s="302"/>
      <c r="CP188" s="302"/>
      <c r="CQ188" s="302"/>
      <c r="CR188" s="302"/>
      <c r="CS188" s="302"/>
      <c r="CT188" s="302"/>
      <c r="CU188" s="302"/>
      <c r="CV188" s="302"/>
      <c r="CW188" s="302"/>
      <c r="CX188" s="302"/>
      <c r="CY188" s="302"/>
      <c r="CZ188" s="302"/>
      <c r="DA188" s="302"/>
      <c r="DB188" s="302"/>
      <c r="DC188" s="302"/>
      <c r="DD188" s="302"/>
      <c r="DE188" s="302"/>
      <c r="DF188" s="302"/>
      <c r="DG188" s="302"/>
      <c r="DH188" s="302"/>
      <c r="DI188" s="302"/>
      <c r="DJ188" s="302"/>
      <c r="DK188" s="302"/>
      <c r="DL188" s="302"/>
      <c r="DM188" s="302"/>
      <c r="DN188" s="302"/>
      <c r="DO188" s="302"/>
      <c r="DP188" s="302"/>
      <c r="DQ188" s="302"/>
      <c r="DR188" s="302"/>
      <c r="DS188" s="302"/>
      <c r="DT188" s="302"/>
      <c r="DU188" s="302"/>
      <c r="DV188" s="302"/>
      <c r="DW188" s="302"/>
      <c r="DX188" s="302"/>
      <c r="DY188" s="302"/>
      <c r="DZ188" s="302"/>
      <c r="EA188" s="302"/>
      <c r="EB188" s="302"/>
      <c r="EC188" s="302"/>
      <c r="ED188" s="302"/>
      <c r="EE188" s="302"/>
      <c r="EF188" s="302"/>
      <c r="EG188" s="302"/>
      <c r="EH188" s="302"/>
      <c r="EI188" s="302"/>
      <c r="EJ188" s="302"/>
      <c r="EK188" s="302"/>
      <c r="EL188" s="302"/>
      <c r="EM188" s="302"/>
      <c r="EN188" s="302"/>
      <c r="EO188" s="302"/>
      <c r="EP188" s="302"/>
      <c r="EQ188" s="302"/>
      <c r="ER188" s="302"/>
      <c r="ES188" s="302"/>
      <c r="ET188" s="302"/>
      <c r="EU188" s="302"/>
      <c r="EV188" s="302"/>
      <c r="EW188" s="302"/>
      <c r="EX188" s="302"/>
      <c r="EY188" s="302"/>
      <c r="EZ188" s="302"/>
      <c r="FA188" s="302"/>
      <c r="FB188" s="302"/>
      <c r="FC188" s="302"/>
      <c r="FD188" s="302"/>
      <c r="FE188" s="302"/>
      <c r="FF188" s="302"/>
      <c r="FG188" s="302"/>
      <c r="FH188" s="302"/>
      <c r="FI188" s="302"/>
      <c r="FJ188" s="302"/>
      <c r="FK188" s="302"/>
      <c r="FL188" s="302"/>
      <c r="FM188" s="302"/>
      <c r="FN188" s="302"/>
      <c r="FO188" s="302"/>
      <c r="FP188" s="302"/>
      <c r="FQ188" s="302"/>
      <c r="FR188" s="302"/>
      <c r="FS188" s="302"/>
      <c r="FT188" s="302"/>
      <c r="FU188" s="302"/>
      <c r="FV188" s="302"/>
      <c r="FW188" s="302"/>
      <c r="FX188" s="302"/>
      <c r="FY188" s="302"/>
      <c r="FZ188" s="302"/>
      <c r="GA188" s="302"/>
      <c r="GB188" s="302"/>
      <c r="GC188" s="302"/>
      <c r="GD188" s="302"/>
      <c r="GE188" s="302"/>
      <c r="GF188" s="302"/>
      <c r="GG188" s="302"/>
      <c r="GH188" s="302"/>
      <c r="GI188" s="302"/>
      <c r="GJ188" s="302"/>
      <c r="GK188" s="302"/>
      <c r="GL188" s="302"/>
      <c r="GM188" s="302"/>
      <c r="GN188" s="302"/>
      <c r="GO188" s="302"/>
      <c r="GP188" s="302"/>
      <c r="GQ188" s="302"/>
      <c r="GR188" s="302"/>
      <c r="GS188" s="302"/>
      <c r="GT188" s="302"/>
      <c r="GU188" s="302"/>
      <c r="GV188" s="302"/>
      <c r="GW188" s="302"/>
      <c r="GX188" s="302"/>
      <c r="GY188" s="302"/>
      <c r="GZ188" s="302"/>
      <c r="HA188" s="302"/>
      <c r="HB188" s="302"/>
      <c r="HC188" s="302"/>
      <c r="HD188" s="302"/>
      <c r="HE188" s="302"/>
      <c r="HF188" s="302"/>
      <c r="HG188" s="302"/>
      <c r="HH188" s="302"/>
      <c r="HI188" s="302"/>
      <c r="HJ188" s="302"/>
      <c r="HK188" s="302"/>
      <c r="HL188" s="302"/>
      <c r="HM188" s="302"/>
      <c r="HN188" s="302"/>
      <c r="HO188" s="302"/>
      <c r="HP188" s="302"/>
      <c r="HQ188" s="302"/>
      <c r="HR188" s="302"/>
      <c r="HS188" s="302"/>
      <c r="HT188" s="302"/>
      <c r="HU188" s="302"/>
      <c r="HV188" s="302"/>
      <c r="HW188" s="302"/>
      <c r="HX188" s="302"/>
      <c r="HY188" s="302"/>
      <c r="HZ188" s="302"/>
      <c r="IA188" s="302"/>
      <c r="IB188" s="302"/>
      <c r="IC188" s="302"/>
      <c r="ID188" s="302"/>
      <c r="IE188" s="302"/>
      <c r="IF188" s="302"/>
      <c r="IG188" s="302"/>
      <c r="IH188" s="302"/>
      <c r="II188" s="302"/>
      <c r="IJ188" s="302"/>
      <c r="IK188" s="302"/>
      <c r="IL188" s="302"/>
      <c r="IM188" s="302"/>
      <c r="IN188" s="302"/>
      <c r="IO188" s="302"/>
      <c r="IP188" s="302"/>
    </row>
    <row r="189" s="339" customFormat="true" ht="12.75" hidden="false" customHeight="false" outlineLevel="0" collapsed="false">
      <c r="A189" s="334" t="s">
        <v>694</v>
      </c>
      <c r="B189" s="335" t="n">
        <f aca="false">SUM(B175:B188)</f>
        <v>4396</v>
      </c>
      <c r="C189" s="335" t="n">
        <f aca="false">SUM(C175:C188)</f>
        <v>5189</v>
      </c>
      <c r="D189" s="340" t="n">
        <f aca="false">SUM(D186:D188)</f>
        <v>0</v>
      </c>
      <c r="E189" s="336" t="n">
        <f aca="false">SUM(E175:E188)</f>
        <v>4625</v>
      </c>
      <c r="F189" s="336" t="n">
        <f aca="false">SUM(F175:F188)</f>
        <v>4625</v>
      </c>
      <c r="G189" s="336" t="n">
        <f aca="false">SUM(G175:G188)</f>
        <v>305</v>
      </c>
      <c r="H189" s="337" t="n">
        <f aca="false">SUM(F189:G189)</f>
        <v>4930</v>
      </c>
      <c r="I189" s="338"/>
      <c r="J189" s="338"/>
      <c r="K189" s="338"/>
      <c r="L189" s="338"/>
      <c r="M189" s="338"/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  <c r="AK189" s="338"/>
      <c r="AL189" s="338"/>
      <c r="AM189" s="338"/>
      <c r="AN189" s="338"/>
      <c r="AO189" s="338"/>
      <c r="AP189" s="338"/>
      <c r="AQ189" s="338"/>
      <c r="AR189" s="338"/>
      <c r="AS189" s="338"/>
      <c r="AT189" s="338"/>
      <c r="AU189" s="338"/>
      <c r="AV189" s="338"/>
      <c r="AW189" s="338"/>
      <c r="AX189" s="338"/>
      <c r="AY189" s="338"/>
      <c r="AZ189" s="338"/>
      <c r="BA189" s="338"/>
      <c r="BB189" s="338"/>
      <c r="BC189" s="338"/>
      <c r="BD189" s="338"/>
      <c r="BE189" s="338"/>
      <c r="BF189" s="338"/>
      <c r="BG189" s="338"/>
      <c r="BH189" s="338"/>
      <c r="BI189" s="338"/>
      <c r="BJ189" s="338"/>
      <c r="BK189" s="338"/>
      <c r="BL189" s="338"/>
      <c r="BM189" s="338"/>
      <c r="BN189" s="338"/>
      <c r="BO189" s="338"/>
      <c r="BP189" s="338"/>
      <c r="BQ189" s="338"/>
      <c r="BR189" s="338"/>
      <c r="BS189" s="338"/>
      <c r="BT189" s="338"/>
      <c r="BU189" s="338"/>
      <c r="BV189" s="338"/>
      <c r="BW189" s="338"/>
      <c r="BX189" s="338"/>
      <c r="BY189" s="338"/>
      <c r="BZ189" s="338"/>
      <c r="CA189" s="338"/>
      <c r="CB189" s="338"/>
      <c r="CC189" s="338"/>
      <c r="CD189" s="338"/>
      <c r="CE189" s="338"/>
      <c r="CF189" s="338"/>
      <c r="CG189" s="338"/>
      <c r="CH189" s="338"/>
      <c r="CI189" s="338"/>
      <c r="CJ189" s="338"/>
      <c r="CK189" s="338"/>
      <c r="CL189" s="338"/>
      <c r="CM189" s="338"/>
      <c r="CN189" s="338"/>
      <c r="CO189" s="338"/>
      <c r="CP189" s="338"/>
      <c r="CQ189" s="338"/>
      <c r="CR189" s="338"/>
      <c r="CS189" s="338"/>
      <c r="CT189" s="338"/>
      <c r="CU189" s="338"/>
      <c r="CV189" s="338"/>
      <c r="CW189" s="338"/>
      <c r="CX189" s="338"/>
      <c r="CY189" s="338"/>
      <c r="CZ189" s="338"/>
      <c r="DA189" s="338"/>
      <c r="DB189" s="338"/>
      <c r="DC189" s="338"/>
      <c r="DD189" s="338"/>
      <c r="DE189" s="338"/>
      <c r="DF189" s="338"/>
      <c r="DG189" s="338"/>
      <c r="DH189" s="338"/>
      <c r="DI189" s="338"/>
      <c r="DJ189" s="338"/>
      <c r="DK189" s="338"/>
      <c r="DL189" s="338"/>
      <c r="DM189" s="338"/>
      <c r="DN189" s="338"/>
      <c r="DO189" s="338"/>
      <c r="DP189" s="338"/>
      <c r="DQ189" s="338"/>
      <c r="DR189" s="338"/>
      <c r="DS189" s="338"/>
      <c r="DT189" s="338"/>
      <c r="DU189" s="338"/>
      <c r="DV189" s="338"/>
      <c r="DW189" s="338"/>
      <c r="DX189" s="338"/>
      <c r="DY189" s="338"/>
      <c r="DZ189" s="338"/>
      <c r="EA189" s="338"/>
      <c r="EB189" s="338"/>
      <c r="EC189" s="338"/>
      <c r="ED189" s="338"/>
      <c r="EE189" s="338"/>
      <c r="EF189" s="338"/>
      <c r="EG189" s="338"/>
      <c r="EH189" s="338"/>
      <c r="EI189" s="338"/>
      <c r="EJ189" s="338"/>
      <c r="EK189" s="338"/>
      <c r="EL189" s="338"/>
      <c r="EM189" s="338"/>
      <c r="EN189" s="338"/>
      <c r="EO189" s="338"/>
      <c r="EP189" s="338"/>
      <c r="EQ189" s="338"/>
      <c r="ER189" s="338"/>
      <c r="ES189" s="338"/>
      <c r="ET189" s="338"/>
      <c r="EU189" s="338"/>
      <c r="EV189" s="338"/>
      <c r="EW189" s="338"/>
      <c r="EX189" s="338"/>
      <c r="EY189" s="338"/>
      <c r="EZ189" s="338"/>
      <c r="FA189" s="338"/>
      <c r="FB189" s="338"/>
      <c r="FC189" s="338"/>
      <c r="FD189" s="338"/>
      <c r="FE189" s="338"/>
      <c r="FF189" s="338"/>
      <c r="FG189" s="338"/>
      <c r="FH189" s="338"/>
      <c r="FI189" s="338"/>
      <c r="FJ189" s="338"/>
      <c r="FK189" s="338"/>
      <c r="FL189" s="338"/>
      <c r="FM189" s="338"/>
      <c r="FN189" s="338"/>
      <c r="FO189" s="338"/>
      <c r="FP189" s="338"/>
      <c r="FQ189" s="338"/>
      <c r="FR189" s="338"/>
      <c r="FS189" s="338"/>
      <c r="FT189" s="338"/>
      <c r="FU189" s="338"/>
      <c r="FV189" s="338"/>
      <c r="FW189" s="338"/>
      <c r="FX189" s="338"/>
      <c r="FY189" s="338"/>
      <c r="FZ189" s="338"/>
      <c r="GA189" s="338"/>
      <c r="GB189" s="338"/>
      <c r="GC189" s="338"/>
      <c r="GD189" s="338"/>
      <c r="GE189" s="338"/>
      <c r="GF189" s="338"/>
      <c r="GG189" s="338"/>
      <c r="GH189" s="338"/>
      <c r="GI189" s="338"/>
      <c r="GJ189" s="338"/>
      <c r="GK189" s="338"/>
      <c r="GL189" s="338"/>
      <c r="GM189" s="338"/>
      <c r="GN189" s="338"/>
      <c r="GO189" s="338"/>
      <c r="GP189" s="338"/>
      <c r="GQ189" s="338"/>
      <c r="GR189" s="338"/>
      <c r="GS189" s="338"/>
      <c r="GT189" s="338"/>
      <c r="GU189" s="338"/>
      <c r="GV189" s="338"/>
      <c r="GW189" s="338"/>
      <c r="GX189" s="338"/>
      <c r="GY189" s="338"/>
      <c r="GZ189" s="338"/>
      <c r="HA189" s="338"/>
      <c r="HB189" s="338"/>
      <c r="HC189" s="338"/>
      <c r="HD189" s="338"/>
      <c r="HE189" s="338"/>
      <c r="HF189" s="338"/>
      <c r="HG189" s="338"/>
      <c r="HH189" s="338"/>
      <c r="HI189" s="338"/>
      <c r="HJ189" s="338"/>
      <c r="HK189" s="338"/>
      <c r="HL189" s="338"/>
      <c r="HM189" s="338"/>
      <c r="HN189" s="338"/>
      <c r="HO189" s="338"/>
      <c r="HP189" s="338"/>
      <c r="HQ189" s="338"/>
      <c r="HR189" s="338"/>
      <c r="HS189" s="338"/>
      <c r="HT189" s="338"/>
      <c r="HU189" s="338"/>
      <c r="HV189" s="338"/>
      <c r="HW189" s="338"/>
      <c r="HX189" s="338"/>
      <c r="HY189" s="338"/>
      <c r="HZ189" s="338"/>
      <c r="IA189" s="338"/>
      <c r="IB189" s="338"/>
      <c r="IC189" s="338"/>
      <c r="ID189" s="338"/>
      <c r="IE189" s="338"/>
      <c r="IF189" s="338"/>
      <c r="IG189" s="338"/>
      <c r="IH189" s="338"/>
      <c r="II189" s="338"/>
      <c r="IJ189" s="338"/>
      <c r="IK189" s="338"/>
      <c r="IL189" s="338"/>
      <c r="IM189" s="338"/>
      <c r="IN189" s="338"/>
      <c r="IO189" s="338"/>
      <c r="IP189" s="338"/>
    </row>
    <row r="190" customFormat="false" ht="12.75" hidden="false" customHeight="false" outlineLevel="0" collapsed="false">
      <c r="A190" s="333" t="s">
        <v>222</v>
      </c>
      <c r="B190" s="332"/>
      <c r="C190" s="332"/>
      <c r="D190" s="311"/>
      <c r="E190" s="332"/>
      <c r="F190" s="332"/>
      <c r="G190" s="311"/>
      <c r="H190" s="332" t="n">
        <f aca="false">SUM(F190:G190)</f>
        <v>0</v>
      </c>
      <c r="I190" s="302"/>
      <c r="J190" s="302"/>
      <c r="K190" s="302"/>
      <c r="L190" s="302"/>
      <c r="M190" s="302"/>
      <c r="N190" s="302"/>
      <c r="O190" s="302"/>
      <c r="P190" s="302"/>
      <c r="Q190" s="302"/>
      <c r="R190" s="302"/>
      <c r="S190" s="302"/>
      <c r="T190" s="302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  <c r="AJ190" s="302"/>
      <c r="AK190" s="302"/>
      <c r="AL190" s="302"/>
      <c r="AM190" s="302"/>
      <c r="AN190" s="302"/>
      <c r="AO190" s="302"/>
      <c r="AP190" s="302"/>
      <c r="AQ190" s="302"/>
      <c r="AR190" s="302"/>
      <c r="AS190" s="302"/>
      <c r="AT190" s="302"/>
      <c r="AU190" s="302"/>
      <c r="AV190" s="302"/>
      <c r="AW190" s="302"/>
      <c r="AX190" s="302"/>
      <c r="AY190" s="302"/>
      <c r="AZ190" s="302"/>
      <c r="BA190" s="302"/>
      <c r="BB190" s="302"/>
      <c r="BC190" s="302"/>
      <c r="BD190" s="302"/>
      <c r="BE190" s="302"/>
      <c r="BF190" s="302"/>
      <c r="BG190" s="302"/>
      <c r="BH190" s="302"/>
      <c r="BI190" s="302"/>
      <c r="BJ190" s="302"/>
      <c r="BK190" s="302"/>
      <c r="BL190" s="302"/>
      <c r="BM190" s="302"/>
      <c r="BN190" s="302"/>
      <c r="BO190" s="302"/>
      <c r="BP190" s="302"/>
      <c r="BQ190" s="302"/>
      <c r="BR190" s="302"/>
      <c r="BS190" s="302"/>
      <c r="BT190" s="302"/>
      <c r="BU190" s="302"/>
      <c r="BV190" s="302"/>
      <c r="BW190" s="302"/>
      <c r="BX190" s="302"/>
      <c r="BY190" s="302"/>
      <c r="BZ190" s="302"/>
      <c r="CA190" s="302"/>
      <c r="CB190" s="302"/>
      <c r="CC190" s="302"/>
      <c r="CD190" s="302"/>
      <c r="CE190" s="302"/>
      <c r="CF190" s="302"/>
      <c r="CG190" s="302"/>
      <c r="CH190" s="302"/>
      <c r="CI190" s="302"/>
      <c r="CJ190" s="302"/>
      <c r="CK190" s="302"/>
      <c r="CL190" s="302"/>
      <c r="CM190" s="302"/>
      <c r="CN190" s="302"/>
      <c r="CO190" s="302"/>
      <c r="CP190" s="302"/>
      <c r="CQ190" s="302"/>
      <c r="CR190" s="302"/>
      <c r="CS190" s="302"/>
      <c r="CT190" s="302"/>
      <c r="CU190" s="302"/>
      <c r="CV190" s="302"/>
      <c r="CW190" s="302"/>
      <c r="CX190" s="302"/>
      <c r="CY190" s="302"/>
      <c r="CZ190" s="302"/>
      <c r="DA190" s="302"/>
      <c r="DB190" s="302"/>
      <c r="DC190" s="302"/>
      <c r="DD190" s="302"/>
      <c r="DE190" s="302"/>
      <c r="DF190" s="302"/>
      <c r="DG190" s="302"/>
      <c r="DH190" s="302"/>
      <c r="DI190" s="302"/>
      <c r="DJ190" s="302"/>
      <c r="DK190" s="302"/>
      <c r="DL190" s="302"/>
      <c r="DM190" s="302"/>
      <c r="DN190" s="302"/>
      <c r="DO190" s="302"/>
      <c r="DP190" s="302"/>
      <c r="DQ190" s="302"/>
      <c r="DR190" s="302"/>
      <c r="DS190" s="302"/>
      <c r="DT190" s="302"/>
      <c r="DU190" s="302"/>
      <c r="DV190" s="302"/>
      <c r="DW190" s="302"/>
      <c r="DX190" s="302"/>
      <c r="DY190" s="302"/>
      <c r="DZ190" s="302"/>
      <c r="EA190" s="302"/>
      <c r="EB190" s="302"/>
      <c r="EC190" s="302"/>
      <c r="ED190" s="302"/>
      <c r="EE190" s="302"/>
      <c r="EF190" s="302"/>
      <c r="EG190" s="302"/>
      <c r="EH190" s="302"/>
      <c r="EI190" s="302"/>
      <c r="EJ190" s="302"/>
      <c r="EK190" s="302"/>
      <c r="EL190" s="302"/>
      <c r="EM190" s="302"/>
      <c r="EN190" s="302"/>
      <c r="EO190" s="302"/>
      <c r="EP190" s="302"/>
      <c r="EQ190" s="302"/>
      <c r="ER190" s="302"/>
      <c r="ES190" s="302"/>
      <c r="ET190" s="302"/>
      <c r="EU190" s="302"/>
      <c r="EV190" s="302"/>
      <c r="EW190" s="302"/>
      <c r="EX190" s="302"/>
      <c r="EY190" s="302"/>
      <c r="EZ190" s="302"/>
      <c r="FA190" s="302"/>
      <c r="FB190" s="302"/>
      <c r="FC190" s="302"/>
      <c r="FD190" s="302"/>
      <c r="FE190" s="302"/>
      <c r="FF190" s="302"/>
      <c r="FG190" s="302"/>
      <c r="FH190" s="302"/>
      <c r="FI190" s="302"/>
      <c r="FJ190" s="302"/>
      <c r="FK190" s="302"/>
      <c r="FL190" s="302"/>
      <c r="FM190" s="302"/>
      <c r="FN190" s="302"/>
      <c r="FO190" s="302"/>
      <c r="FP190" s="302"/>
      <c r="FQ190" s="302"/>
      <c r="FR190" s="302"/>
      <c r="FS190" s="302"/>
      <c r="FT190" s="302"/>
      <c r="FU190" s="302"/>
      <c r="FV190" s="302"/>
      <c r="FW190" s="302"/>
      <c r="FX190" s="302"/>
      <c r="FY190" s="302"/>
      <c r="FZ190" s="302"/>
      <c r="GA190" s="302"/>
      <c r="GB190" s="302"/>
      <c r="GC190" s="302"/>
      <c r="GD190" s="302"/>
      <c r="GE190" s="302"/>
      <c r="GF190" s="302"/>
      <c r="GG190" s="302"/>
      <c r="GH190" s="302"/>
      <c r="GI190" s="302"/>
      <c r="GJ190" s="302"/>
      <c r="GK190" s="302"/>
      <c r="GL190" s="302"/>
      <c r="GM190" s="302"/>
      <c r="GN190" s="302"/>
      <c r="GO190" s="302"/>
      <c r="GP190" s="302"/>
      <c r="GQ190" s="302"/>
      <c r="GR190" s="302"/>
      <c r="GS190" s="302"/>
      <c r="GT190" s="302"/>
      <c r="GU190" s="302"/>
      <c r="GV190" s="302"/>
      <c r="GW190" s="302"/>
      <c r="GX190" s="302"/>
      <c r="GY190" s="302"/>
      <c r="GZ190" s="302"/>
      <c r="HA190" s="302"/>
      <c r="HB190" s="302"/>
      <c r="HC190" s="302"/>
      <c r="HD190" s="302"/>
      <c r="HE190" s="302"/>
      <c r="HF190" s="302"/>
      <c r="HG190" s="302"/>
      <c r="HH190" s="302"/>
      <c r="HI190" s="302"/>
      <c r="HJ190" s="302"/>
      <c r="HK190" s="302"/>
      <c r="HL190" s="302"/>
      <c r="HM190" s="302"/>
      <c r="HN190" s="302"/>
      <c r="HO190" s="302"/>
      <c r="HP190" s="302"/>
      <c r="HQ190" s="302"/>
      <c r="HR190" s="302"/>
      <c r="HS190" s="302"/>
      <c r="HT190" s="302"/>
      <c r="HU190" s="302"/>
      <c r="HV190" s="302"/>
      <c r="HW190" s="302"/>
      <c r="HX190" s="302"/>
      <c r="HY190" s="302"/>
      <c r="HZ190" s="302"/>
      <c r="IA190" s="302"/>
      <c r="IB190" s="302"/>
      <c r="IC190" s="302"/>
      <c r="ID190" s="302"/>
      <c r="IE190" s="302"/>
      <c r="IF190" s="302"/>
      <c r="IG190" s="302"/>
      <c r="IH190" s="302"/>
      <c r="II190" s="302"/>
      <c r="IJ190" s="302"/>
      <c r="IK190" s="302"/>
      <c r="IL190" s="302"/>
      <c r="IM190" s="302"/>
      <c r="IN190" s="302"/>
      <c r="IO190" s="302"/>
      <c r="IP190" s="302"/>
    </row>
    <row r="191" customFormat="false" ht="12.75" hidden="false" customHeight="false" outlineLevel="0" collapsed="false">
      <c r="A191" s="333" t="s">
        <v>695</v>
      </c>
      <c r="B191" s="332"/>
      <c r="C191" s="332"/>
      <c r="D191" s="311"/>
      <c r="E191" s="332"/>
      <c r="F191" s="332"/>
      <c r="G191" s="311"/>
      <c r="H191" s="332" t="n">
        <f aca="false">SUM(F191:G191)</f>
        <v>0</v>
      </c>
      <c r="I191" s="302"/>
      <c r="J191" s="302"/>
      <c r="K191" s="302"/>
      <c r="L191" s="302"/>
      <c r="M191" s="302"/>
      <c r="N191" s="302"/>
      <c r="O191" s="302"/>
      <c r="P191" s="302"/>
      <c r="Q191" s="302"/>
      <c r="R191" s="302"/>
      <c r="S191" s="302"/>
      <c r="T191" s="302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  <c r="AJ191" s="302"/>
      <c r="AK191" s="302"/>
      <c r="AL191" s="302"/>
      <c r="AM191" s="302"/>
      <c r="AN191" s="302"/>
      <c r="AO191" s="302"/>
      <c r="AP191" s="302"/>
      <c r="AQ191" s="302"/>
      <c r="AR191" s="302"/>
      <c r="AS191" s="302"/>
      <c r="AT191" s="302"/>
      <c r="AU191" s="302"/>
      <c r="AV191" s="302"/>
      <c r="AW191" s="302"/>
      <c r="AX191" s="302"/>
      <c r="AY191" s="302"/>
      <c r="AZ191" s="302"/>
      <c r="BA191" s="302"/>
      <c r="BB191" s="302"/>
      <c r="BC191" s="302"/>
      <c r="BD191" s="302"/>
      <c r="BE191" s="302"/>
      <c r="BF191" s="302"/>
      <c r="BG191" s="302"/>
      <c r="BH191" s="302"/>
      <c r="BI191" s="302"/>
      <c r="BJ191" s="302"/>
      <c r="BK191" s="302"/>
      <c r="BL191" s="302"/>
      <c r="BM191" s="302"/>
      <c r="BN191" s="302"/>
      <c r="BO191" s="302"/>
      <c r="BP191" s="302"/>
      <c r="BQ191" s="302"/>
      <c r="BR191" s="302"/>
      <c r="BS191" s="302"/>
      <c r="BT191" s="302"/>
      <c r="BU191" s="302"/>
      <c r="BV191" s="302"/>
      <c r="BW191" s="302"/>
      <c r="BX191" s="302"/>
      <c r="BY191" s="302"/>
      <c r="BZ191" s="302"/>
      <c r="CA191" s="302"/>
      <c r="CB191" s="302"/>
      <c r="CC191" s="302"/>
      <c r="CD191" s="302"/>
      <c r="CE191" s="302"/>
      <c r="CF191" s="302"/>
      <c r="CG191" s="302"/>
      <c r="CH191" s="302"/>
      <c r="CI191" s="302"/>
      <c r="CJ191" s="302"/>
      <c r="CK191" s="302"/>
      <c r="CL191" s="302"/>
      <c r="CM191" s="302"/>
      <c r="CN191" s="302"/>
      <c r="CO191" s="302"/>
      <c r="CP191" s="302"/>
      <c r="CQ191" s="302"/>
      <c r="CR191" s="302"/>
      <c r="CS191" s="302"/>
      <c r="CT191" s="302"/>
      <c r="CU191" s="302"/>
      <c r="CV191" s="302"/>
      <c r="CW191" s="302"/>
      <c r="CX191" s="302"/>
      <c r="CY191" s="302"/>
      <c r="CZ191" s="302"/>
      <c r="DA191" s="302"/>
      <c r="DB191" s="302"/>
      <c r="DC191" s="302"/>
      <c r="DD191" s="302"/>
      <c r="DE191" s="302"/>
      <c r="DF191" s="302"/>
      <c r="DG191" s="302"/>
      <c r="DH191" s="302"/>
      <c r="DI191" s="302"/>
      <c r="DJ191" s="302"/>
      <c r="DK191" s="302"/>
      <c r="DL191" s="302"/>
      <c r="DM191" s="302"/>
      <c r="DN191" s="302"/>
      <c r="DO191" s="302"/>
      <c r="DP191" s="302"/>
      <c r="DQ191" s="302"/>
      <c r="DR191" s="302"/>
      <c r="DS191" s="302"/>
      <c r="DT191" s="302"/>
      <c r="DU191" s="302"/>
      <c r="DV191" s="302"/>
      <c r="DW191" s="302"/>
      <c r="DX191" s="302"/>
      <c r="DY191" s="302"/>
      <c r="DZ191" s="302"/>
      <c r="EA191" s="302"/>
      <c r="EB191" s="302"/>
      <c r="EC191" s="302"/>
      <c r="ED191" s="302"/>
      <c r="EE191" s="302"/>
      <c r="EF191" s="302"/>
      <c r="EG191" s="302"/>
      <c r="EH191" s="302"/>
      <c r="EI191" s="302"/>
      <c r="EJ191" s="302"/>
      <c r="EK191" s="302"/>
      <c r="EL191" s="302"/>
      <c r="EM191" s="302"/>
      <c r="EN191" s="302"/>
      <c r="EO191" s="302"/>
      <c r="EP191" s="302"/>
      <c r="EQ191" s="302"/>
      <c r="ER191" s="302"/>
      <c r="ES191" s="302"/>
      <c r="ET191" s="302"/>
      <c r="EU191" s="302"/>
      <c r="EV191" s="302"/>
      <c r="EW191" s="302"/>
      <c r="EX191" s="302"/>
      <c r="EY191" s="302"/>
      <c r="EZ191" s="302"/>
      <c r="FA191" s="302"/>
      <c r="FB191" s="302"/>
      <c r="FC191" s="302"/>
      <c r="FD191" s="302"/>
      <c r="FE191" s="302"/>
      <c r="FF191" s="302"/>
      <c r="FG191" s="302"/>
      <c r="FH191" s="302"/>
      <c r="FI191" s="302"/>
      <c r="FJ191" s="302"/>
      <c r="FK191" s="302"/>
      <c r="FL191" s="302"/>
      <c r="FM191" s="302"/>
      <c r="FN191" s="302"/>
      <c r="FO191" s="302"/>
      <c r="FP191" s="302"/>
      <c r="FQ191" s="302"/>
      <c r="FR191" s="302"/>
      <c r="FS191" s="302"/>
      <c r="FT191" s="302"/>
      <c r="FU191" s="302"/>
      <c r="FV191" s="302"/>
      <c r="FW191" s="302"/>
      <c r="FX191" s="302"/>
      <c r="FY191" s="302"/>
      <c r="FZ191" s="302"/>
      <c r="GA191" s="302"/>
      <c r="GB191" s="302"/>
      <c r="GC191" s="302"/>
      <c r="GD191" s="302"/>
      <c r="GE191" s="302"/>
      <c r="GF191" s="302"/>
      <c r="GG191" s="302"/>
      <c r="GH191" s="302"/>
      <c r="GI191" s="302"/>
      <c r="GJ191" s="302"/>
      <c r="GK191" s="302"/>
      <c r="GL191" s="302"/>
      <c r="GM191" s="302"/>
      <c r="GN191" s="302"/>
      <c r="GO191" s="302"/>
      <c r="GP191" s="302"/>
      <c r="GQ191" s="302"/>
      <c r="GR191" s="302"/>
      <c r="GS191" s="302"/>
      <c r="GT191" s="302"/>
      <c r="GU191" s="302"/>
      <c r="GV191" s="302"/>
      <c r="GW191" s="302"/>
      <c r="GX191" s="302"/>
      <c r="GY191" s="302"/>
      <c r="GZ191" s="302"/>
      <c r="HA191" s="302"/>
      <c r="HB191" s="302"/>
      <c r="HC191" s="302"/>
      <c r="HD191" s="302"/>
      <c r="HE191" s="302"/>
      <c r="HF191" s="302"/>
      <c r="HG191" s="302"/>
      <c r="HH191" s="302"/>
      <c r="HI191" s="302"/>
      <c r="HJ191" s="302"/>
      <c r="HK191" s="302"/>
      <c r="HL191" s="302"/>
      <c r="HM191" s="302"/>
      <c r="HN191" s="302"/>
      <c r="HO191" s="302"/>
      <c r="HP191" s="302"/>
      <c r="HQ191" s="302"/>
      <c r="HR191" s="302"/>
      <c r="HS191" s="302"/>
      <c r="HT191" s="302"/>
      <c r="HU191" s="302"/>
      <c r="HV191" s="302"/>
      <c r="HW191" s="302"/>
      <c r="HX191" s="302"/>
      <c r="HY191" s="302"/>
      <c r="HZ191" s="302"/>
      <c r="IA191" s="302"/>
      <c r="IB191" s="302"/>
      <c r="IC191" s="302"/>
      <c r="ID191" s="302"/>
      <c r="IE191" s="302"/>
      <c r="IF191" s="302"/>
      <c r="IG191" s="302"/>
      <c r="IH191" s="302"/>
      <c r="II191" s="302"/>
      <c r="IJ191" s="302"/>
      <c r="IK191" s="302"/>
      <c r="IL191" s="302"/>
      <c r="IM191" s="302"/>
      <c r="IN191" s="302"/>
      <c r="IO191" s="302"/>
      <c r="IP191" s="302"/>
    </row>
    <row r="192" customFormat="false" ht="12.75" hidden="false" customHeight="false" outlineLevel="0" collapsed="false">
      <c r="A192" s="333" t="s">
        <v>229</v>
      </c>
      <c r="B192" s="332"/>
      <c r="C192" s="332"/>
      <c r="D192" s="311" t="n">
        <v>180</v>
      </c>
      <c r="E192" s="332"/>
      <c r="F192" s="332"/>
      <c r="G192" s="311"/>
      <c r="H192" s="332" t="n">
        <f aca="false">SUM(F192:G192)</f>
        <v>0</v>
      </c>
      <c r="I192" s="302"/>
      <c r="J192" s="302"/>
      <c r="K192" s="302"/>
      <c r="L192" s="302"/>
      <c r="M192" s="302"/>
      <c r="N192" s="302"/>
      <c r="O192" s="302"/>
      <c r="P192" s="302"/>
      <c r="Q192" s="302"/>
      <c r="R192" s="302"/>
      <c r="S192" s="302"/>
      <c r="T192" s="302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  <c r="AJ192" s="302"/>
      <c r="AK192" s="302"/>
      <c r="AL192" s="302"/>
      <c r="AM192" s="302"/>
      <c r="AN192" s="302"/>
      <c r="AO192" s="302"/>
      <c r="AP192" s="302"/>
      <c r="AQ192" s="302"/>
      <c r="AR192" s="302"/>
      <c r="AS192" s="302"/>
      <c r="AT192" s="302"/>
      <c r="AU192" s="302"/>
      <c r="AV192" s="302"/>
      <c r="AW192" s="302"/>
      <c r="AX192" s="302"/>
      <c r="AY192" s="302"/>
      <c r="AZ192" s="302"/>
      <c r="BA192" s="302"/>
      <c r="BB192" s="302"/>
      <c r="BC192" s="302"/>
      <c r="BD192" s="302"/>
      <c r="BE192" s="302"/>
      <c r="BF192" s="302"/>
      <c r="BG192" s="302"/>
      <c r="BH192" s="302"/>
      <c r="BI192" s="302"/>
      <c r="BJ192" s="302"/>
      <c r="BK192" s="302"/>
      <c r="BL192" s="302"/>
      <c r="BM192" s="302"/>
      <c r="BN192" s="302"/>
      <c r="BO192" s="302"/>
      <c r="BP192" s="302"/>
      <c r="BQ192" s="302"/>
      <c r="BR192" s="302"/>
      <c r="BS192" s="302"/>
      <c r="BT192" s="302"/>
      <c r="BU192" s="302"/>
      <c r="BV192" s="302"/>
      <c r="BW192" s="302"/>
      <c r="BX192" s="302"/>
      <c r="BY192" s="302"/>
      <c r="BZ192" s="302"/>
      <c r="CA192" s="302"/>
      <c r="CB192" s="302"/>
      <c r="CC192" s="302"/>
      <c r="CD192" s="302"/>
      <c r="CE192" s="302"/>
      <c r="CF192" s="302"/>
      <c r="CG192" s="302"/>
      <c r="CH192" s="302"/>
      <c r="CI192" s="302"/>
      <c r="CJ192" s="302"/>
      <c r="CK192" s="302"/>
      <c r="CL192" s="302"/>
      <c r="CM192" s="302"/>
      <c r="CN192" s="302"/>
      <c r="CO192" s="302"/>
      <c r="CP192" s="302"/>
      <c r="CQ192" s="302"/>
      <c r="CR192" s="302"/>
      <c r="CS192" s="302"/>
      <c r="CT192" s="302"/>
      <c r="CU192" s="302"/>
      <c r="CV192" s="302"/>
      <c r="CW192" s="302"/>
      <c r="CX192" s="302"/>
      <c r="CY192" s="302"/>
      <c r="CZ192" s="302"/>
      <c r="DA192" s="302"/>
      <c r="DB192" s="302"/>
      <c r="DC192" s="302"/>
      <c r="DD192" s="302"/>
      <c r="DE192" s="302"/>
      <c r="DF192" s="302"/>
      <c r="DG192" s="302"/>
      <c r="DH192" s="302"/>
      <c r="DI192" s="302"/>
      <c r="DJ192" s="302"/>
      <c r="DK192" s="302"/>
      <c r="DL192" s="302"/>
      <c r="DM192" s="302"/>
      <c r="DN192" s="302"/>
      <c r="DO192" s="302"/>
      <c r="DP192" s="302"/>
      <c r="DQ192" s="302"/>
      <c r="DR192" s="302"/>
      <c r="DS192" s="302"/>
      <c r="DT192" s="302"/>
      <c r="DU192" s="302"/>
      <c r="DV192" s="302"/>
      <c r="DW192" s="302"/>
      <c r="DX192" s="302"/>
      <c r="DY192" s="302"/>
      <c r="DZ192" s="302"/>
      <c r="EA192" s="302"/>
      <c r="EB192" s="302"/>
      <c r="EC192" s="302"/>
      <c r="ED192" s="302"/>
      <c r="EE192" s="302"/>
      <c r="EF192" s="302"/>
      <c r="EG192" s="302"/>
      <c r="EH192" s="302"/>
      <c r="EI192" s="302"/>
      <c r="EJ192" s="302"/>
      <c r="EK192" s="302"/>
      <c r="EL192" s="302"/>
      <c r="EM192" s="302"/>
      <c r="EN192" s="302"/>
      <c r="EO192" s="302"/>
      <c r="EP192" s="302"/>
      <c r="EQ192" s="302"/>
      <c r="ER192" s="302"/>
      <c r="ES192" s="302"/>
      <c r="ET192" s="302"/>
      <c r="EU192" s="302"/>
      <c r="EV192" s="302"/>
      <c r="EW192" s="302"/>
      <c r="EX192" s="302"/>
      <c r="EY192" s="302"/>
      <c r="EZ192" s="302"/>
      <c r="FA192" s="302"/>
      <c r="FB192" s="302"/>
      <c r="FC192" s="302"/>
      <c r="FD192" s="302"/>
      <c r="FE192" s="302"/>
      <c r="FF192" s="302"/>
      <c r="FG192" s="302"/>
      <c r="FH192" s="302"/>
      <c r="FI192" s="302"/>
      <c r="FJ192" s="302"/>
      <c r="FK192" s="302"/>
      <c r="FL192" s="302"/>
      <c r="FM192" s="302"/>
      <c r="FN192" s="302"/>
      <c r="FO192" s="302"/>
      <c r="FP192" s="302"/>
      <c r="FQ192" s="302"/>
      <c r="FR192" s="302"/>
      <c r="FS192" s="302"/>
      <c r="FT192" s="302"/>
      <c r="FU192" s="302"/>
      <c r="FV192" s="302"/>
      <c r="FW192" s="302"/>
      <c r="FX192" s="302"/>
      <c r="FY192" s="302"/>
      <c r="FZ192" s="302"/>
      <c r="GA192" s="302"/>
      <c r="GB192" s="302"/>
      <c r="GC192" s="302"/>
      <c r="GD192" s="302"/>
      <c r="GE192" s="302"/>
      <c r="GF192" s="302"/>
      <c r="GG192" s="302"/>
      <c r="GH192" s="302"/>
      <c r="GI192" s="302"/>
      <c r="GJ192" s="302"/>
      <c r="GK192" s="302"/>
      <c r="GL192" s="302"/>
      <c r="GM192" s="302"/>
      <c r="GN192" s="302"/>
      <c r="GO192" s="302"/>
      <c r="GP192" s="302"/>
      <c r="GQ192" s="302"/>
      <c r="GR192" s="302"/>
      <c r="GS192" s="302"/>
      <c r="GT192" s="302"/>
      <c r="GU192" s="302"/>
      <c r="GV192" s="302"/>
      <c r="GW192" s="302"/>
      <c r="GX192" s="302"/>
      <c r="GY192" s="302"/>
      <c r="GZ192" s="302"/>
      <c r="HA192" s="302"/>
      <c r="HB192" s="302"/>
      <c r="HC192" s="302"/>
      <c r="HD192" s="302"/>
      <c r="HE192" s="302"/>
      <c r="HF192" s="302"/>
      <c r="HG192" s="302"/>
      <c r="HH192" s="302"/>
      <c r="HI192" s="302"/>
      <c r="HJ192" s="302"/>
      <c r="HK192" s="302"/>
      <c r="HL192" s="302"/>
      <c r="HM192" s="302"/>
      <c r="HN192" s="302"/>
      <c r="HO192" s="302"/>
      <c r="HP192" s="302"/>
      <c r="HQ192" s="302"/>
      <c r="HR192" s="302"/>
      <c r="HS192" s="302"/>
      <c r="HT192" s="302"/>
      <c r="HU192" s="302"/>
      <c r="HV192" s="302"/>
      <c r="HW192" s="302"/>
      <c r="HX192" s="302"/>
      <c r="HY192" s="302"/>
      <c r="HZ192" s="302"/>
      <c r="IA192" s="302"/>
      <c r="IB192" s="302"/>
      <c r="IC192" s="302"/>
      <c r="ID192" s="302"/>
      <c r="IE192" s="302"/>
      <c r="IF192" s="302"/>
      <c r="IG192" s="302"/>
      <c r="IH192" s="302"/>
      <c r="II192" s="302"/>
      <c r="IJ192" s="302"/>
      <c r="IK192" s="302"/>
      <c r="IL192" s="302"/>
      <c r="IM192" s="302"/>
      <c r="IN192" s="302"/>
      <c r="IO192" s="302"/>
      <c r="IP192" s="302"/>
    </row>
    <row r="193" customFormat="false" ht="12.75" hidden="false" customHeight="false" outlineLevel="0" collapsed="false">
      <c r="A193" s="333" t="s">
        <v>696</v>
      </c>
      <c r="B193" s="332"/>
      <c r="C193" s="332"/>
      <c r="D193" s="311"/>
      <c r="E193" s="332"/>
      <c r="F193" s="332"/>
      <c r="G193" s="311"/>
      <c r="H193" s="332" t="n">
        <f aca="false">SUM(F193:G193)</f>
        <v>0</v>
      </c>
      <c r="I193" s="302"/>
      <c r="J193" s="302"/>
      <c r="K193" s="302"/>
      <c r="L193" s="302"/>
      <c r="M193" s="302"/>
      <c r="N193" s="302"/>
      <c r="O193" s="302"/>
      <c r="P193" s="302"/>
      <c r="Q193" s="302"/>
      <c r="R193" s="302"/>
      <c r="S193" s="302"/>
      <c r="T193" s="302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  <c r="AJ193" s="302"/>
      <c r="AK193" s="302"/>
      <c r="AL193" s="302"/>
      <c r="AM193" s="302"/>
      <c r="AN193" s="302"/>
      <c r="AO193" s="302"/>
      <c r="AP193" s="302"/>
      <c r="AQ193" s="302"/>
      <c r="AR193" s="302"/>
      <c r="AS193" s="302"/>
      <c r="AT193" s="302"/>
      <c r="AU193" s="302"/>
      <c r="AV193" s="302"/>
      <c r="AW193" s="302"/>
      <c r="AX193" s="302"/>
      <c r="AY193" s="302"/>
      <c r="AZ193" s="302"/>
      <c r="BA193" s="302"/>
      <c r="BB193" s="302"/>
      <c r="BC193" s="302"/>
      <c r="BD193" s="302"/>
      <c r="BE193" s="302"/>
      <c r="BF193" s="302"/>
      <c r="BG193" s="302"/>
      <c r="BH193" s="302"/>
      <c r="BI193" s="302"/>
      <c r="BJ193" s="302"/>
      <c r="BK193" s="302"/>
      <c r="BL193" s="302"/>
      <c r="BM193" s="302"/>
      <c r="BN193" s="302"/>
      <c r="BO193" s="302"/>
      <c r="BP193" s="302"/>
      <c r="BQ193" s="302"/>
      <c r="BR193" s="302"/>
      <c r="BS193" s="302"/>
      <c r="BT193" s="302"/>
      <c r="BU193" s="302"/>
      <c r="BV193" s="302"/>
      <c r="BW193" s="302"/>
      <c r="BX193" s="302"/>
      <c r="BY193" s="302"/>
      <c r="BZ193" s="302"/>
      <c r="CA193" s="302"/>
      <c r="CB193" s="302"/>
      <c r="CC193" s="302"/>
      <c r="CD193" s="302"/>
      <c r="CE193" s="302"/>
      <c r="CF193" s="302"/>
      <c r="CG193" s="302"/>
      <c r="CH193" s="302"/>
      <c r="CI193" s="302"/>
      <c r="CJ193" s="302"/>
      <c r="CK193" s="302"/>
      <c r="CL193" s="302"/>
      <c r="CM193" s="302"/>
      <c r="CN193" s="302"/>
      <c r="CO193" s="302"/>
      <c r="CP193" s="302"/>
      <c r="CQ193" s="302"/>
      <c r="CR193" s="302"/>
      <c r="CS193" s="302"/>
      <c r="CT193" s="302"/>
      <c r="CU193" s="302"/>
      <c r="CV193" s="302"/>
      <c r="CW193" s="302"/>
      <c r="CX193" s="302"/>
      <c r="CY193" s="302"/>
      <c r="CZ193" s="302"/>
      <c r="DA193" s="302"/>
      <c r="DB193" s="302"/>
      <c r="DC193" s="302"/>
      <c r="DD193" s="302"/>
      <c r="DE193" s="302"/>
      <c r="DF193" s="302"/>
      <c r="DG193" s="302"/>
      <c r="DH193" s="302"/>
      <c r="DI193" s="302"/>
      <c r="DJ193" s="302"/>
      <c r="DK193" s="302"/>
      <c r="DL193" s="302"/>
      <c r="DM193" s="302"/>
      <c r="DN193" s="302"/>
      <c r="DO193" s="302"/>
      <c r="DP193" s="302"/>
      <c r="DQ193" s="302"/>
      <c r="DR193" s="302"/>
      <c r="DS193" s="302"/>
      <c r="DT193" s="302"/>
      <c r="DU193" s="302"/>
      <c r="DV193" s="302"/>
      <c r="DW193" s="302"/>
      <c r="DX193" s="302"/>
      <c r="DY193" s="302"/>
      <c r="DZ193" s="302"/>
      <c r="EA193" s="302"/>
      <c r="EB193" s="302"/>
      <c r="EC193" s="302"/>
      <c r="ED193" s="302"/>
      <c r="EE193" s="302"/>
      <c r="EF193" s="302"/>
      <c r="EG193" s="302"/>
      <c r="EH193" s="302"/>
      <c r="EI193" s="302"/>
      <c r="EJ193" s="302"/>
      <c r="EK193" s="302"/>
      <c r="EL193" s="302"/>
      <c r="EM193" s="302"/>
      <c r="EN193" s="302"/>
      <c r="EO193" s="302"/>
      <c r="EP193" s="302"/>
      <c r="EQ193" s="302"/>
      <c r="ER193" s="302"/>
      <c r="ES193" s="302"/>
      <c r="ET193" s="302"/>
      <c r="EU193" s="302"/>
      <c r="EV193" s="302"/>
      <c r="EW193" s="302"/>
      <c r="EX193" s="302"/>
      <c r="EY193" s="302"/>
      <c r="EZ193" s="302"/>
      <c r="FA193" s="302"/>
      <c r="FB193" s="302"/>
      <c r="FC193" s="302"/>
      <c r="FD193" s="302"/>
      <c r="FE193" s="302"/>
      <c r="FF193" s="302"/>
      <c r="FG193" s="302"/>
      <c r="FH193" s="302"/>
      <c r="FI193" s="302"/>
      <c r="FJ193" s="302"/>
      <c r="FK193" s="302"/>
      <c r="FL193" s="302"/>
      <c r="FM193" s="302"/>
      <c r="FN193" s="302"/>
      <c r="FO193" s="302"/>
      <c r="FP193" s="302"/>
      <c r="FQ193" s="302"/>
      <c r="FR193" s="302"/>
      <c r="FS193" s="302"/>
      <c r="FT193" s="302"/>
      <c r="FU193" s="302"/>
      <c r="FV193" s="302"/>
      <c r="FW193" s="302"/>
      <c r="FX193" s="302"/>
      <c r="FY193" s="302"/>
      <c r="FZ193" s="302"/>
      <c r="GA193" s="302"/>
      <c r="GB193" s="302"/>
      <c r="GC193" s="302"/>
      <c r="GD193" s="302"/>
      <c r="GE193" s="302"/>
      <c r="GF193" s="302"/>
      <c r="GG193" s="302"/>
      <c r="GH193" s="302"/>
      <c r="GI193" s="302"/>
      <c r="GJ193" s="302"/>
      <c r="GK193" s="302"/>
      <c r="GL193" s="302"/>
      <c r="GM193" s="302"/>
      <c r="GN193" s="302"/>
      <c r="GO193" s="302"/>
      <c r="GP193" s="302"/>
      <c r="GQ193" s="302"/>
      <c r="GR193" s="302"/>
      <c r="GS193" s="302"/>
      <c r="GT193" s="302"/>
      <c r="GU193" s="302"/>
      <c r="GV193" s="302"/>
      <c r="GW193" s="302"/>
      <c r="GX193" s="302"/>
      <c r="GY193" s="302"/>
      <c r="GZ193" s="302"/>
      <c r="HA193" s="302"/>
      <c r="HB193" s="302"/>
      <c r="HC193" s="302"/>
      <c r="HD193" s="302"/>
      <c r="HE193" s="302"/>
      <c r="HF193" s="302"/>
      <c r="HG193" s="302"/>
      <c r="HH193" s="302"/>
      <c r="HI193" s="302"/>
      <c r="HJ193" s="302"/>
      <c r="HK193" s="302"/>
      <c r="HL193" s="302"/>
      <c r="HM193" s="302"/>
      <c r="HN193" s="302"/>
      <c r="HO193" s="302"/>
      <c r="HP193" s="302"/>
      <c r="HQ193" s="302"/>
      <c r="HR193" s="302"/>
      <c r="HS193" s="302"/>
      <c r="HT193" s="302"/>
      <c r="HU193" s="302"/>
      <c r="HV193" s="302"/>
      <c r="HW193" s="302"/>
      <c r="HX193" s="302"/>
      <c r="HY193" s="302"/>
      <c r="HZ193" s="302"/>
      <c r="IA193" s="302"/>
      <c r="IB193" s="302"/>
      <c r="IC193" s="302"/>
      <c r="ID193" s="302"/>
      <c r="IE193" s="302"/>
      <c r="IF193" s="302"/>
      <c r="IG193" s="302"/>
      <c r="IH193" s="302"/>
      <c r="II193" s="302"/>
      <c r="IJ193" s="302"/>
      <c r="IK193" s="302"/>
      <c r="IL193" s="302"/>
      <c r="IM193" s="302"/>
      <c r="IN193" s="302"/>
      <c r="IO193" s="302"/>
      <c r="IP193" s="302"/>
    </row>
    <row r="194" customFormat="false" ht="12.75" hidden="false" customHeight="false" outlineLevel="0" collapsed="false">
      <c r="A194" s="333" t="s">
        <v>697</v>
      </c>
      <c r="B194" s="332"/>
      <c r="C194" s="332"/>
      <c r="D194" s="311"/>
      <c r="E194" s="332"/>
      <c r="F194" s="332"/>
      <c r="G194" s="311"/>
      <c r="H194" s="332" t="n">
        <f aca="false">SUM(F194:G194)</f>
        <v>0</v>
      </c>
      <c r="I194" s="302"/>
      <c r="J194" s="302"/>
      <c r="K194" s="302"/>
      <c r="L194" s="302"/>
      <c r="M194" s="302"/>
      <c r="N194" s="302"/>
      <c r="O194" s="302"/>
      <c r="P194" s="302"/>
      <c r="Q194" s="302"/>
      <c r="R194" s="302"/>
      <c r="S194" s="302"/>
      <c r="T194" s="302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  <c r="AJ194" s="302"/>
      <c r="AK194" s="302"/>
      <c r="AL194" s="302"/>
      <c r="AM194" s="302"/>
      <c r="AN194" s="302"/>
      <c r="AO194" s="302"/>
      <c r="AP194" s="302"/>
      <c r="AQ194" s="302"/>
      <c r="AR194" s="302"/>
      <c r="AS194" s="302"/>
      <c r="AT194" s="302"/>
      <c r="AU194" s="302"/>
      <c r="AV194" s="302"/>
      <c r="AW194" s="302"/>
      <c r="AX194" s="302"/>
      <c r="AY194" s="302"/>
      <c r="AZ194" s="302"/>
      <c r="BA194" s="302"/>
      <c r="BB194" s="302"/>
      <c r="BC194" s="302"/>
      <c r="BD194" s="302"/>
      <c r="BE194" s="302"/>
      <c r="BF194" s="302"/>
      <c r="BG194" s="302"/>
      <c r="BH194" s="302"/>
      <c r="BI194" s="302"/>
      <c r="BJ194" s="302"/>
      <c r="BK194" s="302"/>
      <c r="BL194" s="302"/>
      <c r="BM194" s="302"/>
      <c r="BN194" s="302"/>
      <c r="BO194" s="302"/>
      <c r="BP194" s="302"/>
      <c r="BQ194" s="302"/>
      <c r="BR194" s="302"/>
      <c r="BS194" s="302"/>
      <c r="BT194" s="302"/>
      <c r="BU194" s="302"/>
      <c r="BV194" s="302"/>
      <c r="BW194" s="302"/>
      <c r="BX194" s="302"/>
      <c r="BY194" s="302"/>
      <c r="BZ194" s="302"/>
      <c r="CA194" s="302"/>
      <c r="CB194" s="302"/>
      <c r="CC194" s="302"/>
      <c r="CD194" s="302"/>
      <c r="CE194" s="302"/>
      <c r="CF194" s="302"/>
      <c r="CG194" s="302"/>
      <c r="CH194" s="302"/>
      <c r="CI194" s="302"/>
      <c r="CJ194" s="302"/>
      <c r="CK194" s="302"/>
      <c r="CL194" s="302"/>
      <c r="CM194" s="302"/>
      <c r="CN194" s="302"/>
      <c r="CO194" s="302"/>
      <c r="CP194" s="302"/>
      <c r="CQ194" s="302"/>
      <c r="CR194" s="302"/>
      <c r="CS194" s="302"/>
      <c r="CT194" s="302"/>
      <c r="CU194" s="302"/>
      <c r="CV194" s="302"/>
      <c r="CW194" s="302"/>
      <c r="CX194" s="302"/>
      <c r="CY194" s="302"/>
      <c r="CZ194" s="302"/>
      <c r="DA194" s="302"/>
      <c r="DB194" s="302"/>
      <c r="DC194" s="302"/>
      <c r="DD194" s="302"/>
      <c r="DE194" s="302"/>
      <c r="DF194" s="302"/>
      <c r="DG194" s="302"/>
      <c r="DH194" s="302"/>
      <c r="DI194" s="302"/>
      <c r="DJ194" s="302"/>
      <c r="DK194" s="302"/>
      <c r="DL194" s="302"/>
      <c r="DM194" s="302"/>
      <c r="DN194" s="302"/>
      <c r="DO194" s="302"/>
      <c r="DP194" s="302"/>
      <c r="DQ194" s="302"/>
      <c r="DR194" s="302"/>
      <c r="DS194" s="302"/>
      <c r="DT194" s="302"/>
      <c r="DU194" s="302"/>
      <c r="DV194" s="302"/>
      <c r="DW194" s="302"/>
      <c r="DX194" s="302"/>
      <c r="DY194" s="302"/>
      <c r="DZ194" s="302"/>
      <c r="EA194" s="302"/>
      <c r="EB194" s="302"/>
      <c r="EC194" s="302"/>
      <c r="ED194" s="302"/>
      <c r="EE194" s="302"/>
      <c r="EF194" s="302"/>
      <c r="EG194" s="302"/>
      <c r="EH194" s="302"/>
      <c r="EI194" s="302"/>
      <c r="EJ194" s="302"/>
      <c r="EK194" s="302"/>
      <c r="EL194" s="302"/>
      <c r="EM194" s="302"/>
      <c r="EN194" s="302"/>
      <c r="EO194" s="302"/>
      <c r="EP194" s="302"/>
      <c r="EQ194" s="302"/>
      <c r="ER194" s="302"/>
      <c r="ES194" s="302"/>
      <c r="ET194" s="302"/>
      <c r="EU194" s="302"/>
      <c r="EV194" s="302"/>
      <c r="EW194" s="302"/>
      <c r="EX194" s="302"/>
      <c r="EY194" s="302"/>
      <c r="EZ194" s="302"/>
      <c r="FA194" s="302"/>
      <c r="FB194" s="302"/>
      <c r="FC194" s="302"/>
      <c r="FD194" s="302"/>
      <c r="FE194" s="302"/>
      <c r="FF194" s="302"/>
      <c r="FG194" s="302"/>
      <c r="FH194" s="302"/>
      <c r="FI194" s="302"/>
      <c r="FJ194" s="302"/>
      <c r="FK194" s="302"/>
      <c r="FL194" s="302"/>
      <c r="FM194" s="302"/>
      <c r="FN194" s="302"/>
      <c r="FO194" s="302"/>
      <c r="FP194" s="302"/>
      <c r="FQ194" s="302"/>
      <c r="FR194" s="302"/>
      <c r="FS194" s="302"/>
      <c r="FT194" s="302"/>
      <c r="FU194" s="302"/>
      <c r="FV194" s="302"/>
      <c r="FW194" s="302"/>
      <c r="FX194" s="302"/>
      <c r="FY194" s="302"/>
      <c r="FZ194" s="302"/>
      <c r="GA194" s="302"/>
      <c r="GB194" s="302"/>
      <c r="GC194" s="302"/>
      <c r="GD194" s="302"/>
      <c r="GE194" s="302"/>
      <c r="GF194" s="302"/>
      <c r="GG194" s="302"/>
      <c r="GH194" s="302"/>
      <c r="GI194" s="302"/>
      <c r="GJ194" s="302"/>
      <c r="GK194" s="302"/>
      <c r="GL194" s="302"/>
      <c r="GM194" s="302"/>
      <c r="GN194" s="302"/>
      <c r="GO194" s="302"/>
      <c r="GP194" s="302"/>
      <c r="GQ194" s="302"/>
      <c r="GR194" s="302"/>
      <c r="GS194" s="302"/>
      <c r="GT194" s="302"/>
      <c r="GU194" s="302"/>
      <c r="GV194" s="302"/>
      <c r="GW194" s="302"/>
      <c r="GX194" s="302"/>
      <c r="GY194" s="302"/>
      <c r="GZ194" s="302"/>
      <c r="HA194" s="302"/>
      <c r="HB194" s="302"/>
      <c r="HC194" s="302"/>
      <c r="HD194" s="302"/>
      <c r="HE194" s="302"/>
      <c r="HF194" s="302"/>
      <c r="HG194" s="302"/>
      <c r="HH194" s="302"/>
      <c r="HI194" s="302"/>
      <c r="HJ194" s="302"/>
      <c r="HK194" s="302"/>
      <c r="HL194" s="302"/>
      <c r="HM194" s="302"/>
      <c r="HN194" s="302"/>
      <c r="HO194" s="302"/>
      <c r="HP194" s="302"/>
      <c r="HQ194" s="302"/>
      <c r="HR194" s="302"/>
      <c r="HS194" s="302"/>
      <c r="HT194" s="302"/>
      <c r="HU194" s="302"/>
      <c r="HV194" s="302"/>
      <c r="HW194" s="302"/>
      <c r="HX194" s="302"/>
      <c r="HY194" s="302"/>
      <c r="HZ194" s="302"/>
      <c r="IA194" s="302"/>
      <c r="IB194" s="302"/>
      <c r="IC194" s="302"/>
      <c r="ID194" s="302"/>
      <c r="IE194" s="302"/>
      <c r="IF194" s="302"/>
      <c r="IG194" s="302"/>
      <c r="IH194" s="302"/>
      <c r="II194" s="302"/>
      <c r="IJ194" s="302"/>
      <c r="IK194" s="302"/>
      <c r="IL194" s="302"/>
      <c r="IM194" s="302"/>
      <c r="IN194" s="302"/>
      <c r="IO194" s="302"/>
      <c r="IP194" s="302"/>
    </row>
    <row r="195" s="339" customFormat="true" ht="12.75" hidden="false" customHeight="false" outlineLevel="0" collapsed="false">
      <c r="A195" s="334" t="s">
        <v>698</v>
      </c>
      <c r="B195" s="335" t="n">
        <f aca="false">SUM(B190:B194)</f>
        <v>0</v>
      </c>
      <c r="C195" s="335" t="n">
        <f aca="false">SUM(C190:C194)</f>
        <v>0</v>
      </c>
      <c r="D195" s="335" t="n">
        <f aca="false">SUM(D190:D194)</f>
        <v>180</v>
      </c>
      <c r="E195" s="336" t="n">
        <f aca="false">SUM(E190:E194)</f>
        <v>0</v>
      </c>
      <c r="F195" s="336" t="n">
        <f aca="false">SUM(F190:F194)</f>
        <v>0</v>
      </c>
      <c r="G195" s="336" t="n">
        <f aca="false">SUM(G190:G194)</f>
        <v>0</v>
      </c>
      <c r="H195" s="337" t="n">
        <f aca="false">SUM(F195:G195)</f>
        <v>0</v>
      </c>
      <c r="I195" s="338"/>
      <c r="J195" s="338"/>
      <c r="K195" s="338"/>
      <c r="L195" s="338"/>
      <c r="M195" s="338"/>
      <c r="N195" s="338"/>
      <c r="O195" s="338"/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  <c r="Z195" s="338"/>
      <c r="AA195" s="338"/>
      <c r="AB195" s="338"/>
      <c r="AC195" s="338"/>
      <c r="AD195" s="338"/>
      <c r="AE195" s="338"/>
      <c r="AF195" s="338"/>
      <c r="AG195" s="338"/>
      <c r="AH195" s="338"/>
      <c r="AI195" s="338"/>
      <c r="AJ195" s="338"/>
      <c r="AK195" s="338"/>
      <c r="AL195" s="338"/>
      <c r="AM195" s="338"/>
      <c r="AN195" s="338"/>
      <c r="AO195" s="338"/>
      <c r="AP195" s="338"/>
      <c r="AQ195" s="338"/>
      <c r="AR195" s="338"/>
      <c r="AS195" s="338"/>
      <c r="AT195" s="338"/>
      <c r="AU195" s="338"/>
      <c r="AV195" s="338"/>
      <c r="AW195" s="338"/>
      <c r="AX195" s="338"/>
      <c r="AY195" s="338"/>
      <c r="AZ195" s="338"/>
      <c r="BA195" s="338"/>
      <c r="BB195" s="338"/>
      <c r="BC195" s="338"/>
      <c r="BD195" s="338"/>
      <c r="BE195" s="338"/>
      <c r="BF195" s="338"/>
      <c r="BG195" s="338"/>
      <c r="BH195" s="338"/>
      <c r="BI195" s="338"/>
      <c r="BJ195" s="338"/>
      <c r="BK195" s="338"/>
      <c r="BL195" s="338"/>
      <c r="BM195" s="338"/>
      <c r="BN195" s="338"/>
      <c r="BO195" s="338"/>
      <c r="BP195" s="338"/>
      <c r="BQ195" s="338"/>
      <c r="BR195" s="338"/>
      <c r="BS195" s="338"/>
      <c r="BT195" s="338"/>
      <c r="BU195" s="338"/>
      <c r="BV195" s="338"/>
      <c r="BW195" s="338"/>
      <c r="BX195" s="338"/>
      <c r="BY195" s="338"/>
      <c r="BZ195" s="338"/>
      <c r="CA195" s="338"/>
      <c r="CB195" s="338"/>
      <c r="CC195" s="338"/>
      <c r="CD195" s="338"/>
      <c r="CE195" s="338"/>
      <c r="CF195" s="338"/>
      <c r="CG195" s="338"/>
      <c r="CH195" s="338"/>
      <c r="CI195" s="338"/>
      <c r="CJ195" s="338"/>
      <c r="CK195" s="338"/>
      <c r="CL195" s="338"/>
      <c r="CM195" s="338"/>
      <c r="CN195" s="338"/>
      <c r="CO195" s="338"/>
      <c r="CP195" s="338"/>
      <c r="CQ195" s="338"/>
      <c r="CR195" s="338"/>
      <c r="CS195" s="338"/>
      <c r="CT195" s="338"/>
      <c r="CU195" s="338"/>
      <c r="CV195" s="338"/>
      <c r="CW195" s="338"/>
      <c r="CX195" s="338"/>
      <c r="CY195" s="338"/>
      <c r="CZ195" s="338"/>
      <c r="DA195" s="338"/>
      <c r="DB195" s="338"/>
      <c r="DC195" s="338"/>
      <c r="DD195" s="338"/>
      <c r="DE195" s="338"/>
      <c r="DF195" s="338"/>
      <c r="DG195" s="338"/>
      <c r="DH195" s="338"/>
      <c r="DI195" s="338"/>
      <c r="DJ195" s="338"/>
      <c r="DK195" s="338"/>
      <c r="DL195" s="338"/>
      <c r="DM195" s="338"/>
      <c r="DN195" s="338"/>
      <c r="DO195" s="338"/>
      <c r="DP195" s="338"/>
      <c r="DQ195" s="338"/>
      <c r="DR195" s="338"/>
      <c r="DS195" s="338"/>
      <c r="DT195" s="338"/>
      <c r="DU195" s="338"/>
      <c r="DV195" s="338"/>
      <c r="DW195" s="338"/>
      <c r="DX195" s="338"/>
      <c r="DY195" s="338"/>
      <c r="DZ195" s="338"/>
      <c r="EA195" s="338"/>
      <c r="EB195" s="338"/>
      <c r="EC195" s="338"/>
      <c r="ED195" s="338"/>
      <c r="EE195" s="338"/>
      <c r="EF195" s="338"/>
      <c r="EG195" s="338"/>
      <c r="EH195" s="338"/>
      <c r="EI195" s="338"/>
      <c r="EJ195" s="338"/>
      <c r="EK195" s="338"/>
      <c r="EL195" s="338"/>
      <c r="EM195" s="338"/>
      <c r="EN195" s="338"/>
      <c r="EO195" s="338"/>
      <c r="EP195" s="338"/>
      <c r="EQ195" s="338"/>
      <c r="ER195" s="338"/>
      <c r="ES195" s="338"/>
      <c r="ET195" s="338"/>
      <c r="EU195" s="338"/>
      <c r="EV195" s="338"/>
      <c r="EW195" s="338"/>
      <c r="EX195" s="338"/>
      <c r="EY195" s="338"/>
      <c r="EZ195" s="338"/>
      <c r="FA195" s="338"/>
      <c r="FB195" s="338"/>
      <c r="FC195" s="338"/>
      <c r="FD195" s="338"/>
      <c r="FE195" s="338"/>
      <c r="FF195" s="338"/>
      <c r="FG195" s="338"/>
      <c r="FH195" s="338"/>
      <c r="FI195" s="338"/>
      <c r="FJ195" s="338"/>
      <c r="FK195" s="338"/>
      <c r="FL195" s="338"/>
      <c r="FM195" s="338"/>
      <c r="FN195" s="338"/>
      <c r="FO195" s="338"/>
      <c r="FP195" s="338"/>
      <c r="FQ195" s="338"/>
      <c r="FR195" s="338"/>
      <c r="FS195" s="338"/>
      <c r="FT195" s="338"/>
      <c r="FU195" s="338"/>
      <c r="FV195" s="338"/>
      <c r="FW195" s="338"/>
      <c r="FX195" s="338"/>
      <c r="FY195" s="338"/>
      <c r="FZ195" s="338"/>
      <c r="GA195" s="338"/>
      <c r="GB195" s="338"/>
      <c r="GC195" s="338"/>
      <c r="GD195" s="338"/>
      <c r="GE195" s="338"/>
      <c r="GF195" s="338"/>
      <c r="GG195" s="338"/>
      <c r="GH195" s="338"/>
      <c r="GI195" s="338"/>
      <c r="GJ195" s="338"/>
      <c r="GK195" s="338"/>
      <c r="GL195" s="338"/>
      <c r="GM195" s="338"/>
      <c r="GN195" s="338"/>
      <c r="GO195" s="338"/>
      <c r="GP195" s="338"/>
      <c r="GQ195" s="338"/>
      <c r="GR195" s="338"/>
      <c r="GS195" s="338"/>
      <c r="GT195" s="338"/>
      <c r="GU195" s="338"/>
      <c r="GV195" s="338"/>
      <c r="GW195" s="338"/>
      <c r="GX195" s="338"/>
      <c r="GY195" s="338"/>
      <c r="GZ195" s="338"/>
      <c r="HA195" s="338"/>
      <c r="HB195" s="338"/>
      <c r="HC195" s="338"/>
      <c r="HD195" s="338"/>
      <c r="HE195" s="338"/>
      <c r="HF195" s="338"/>
      <c r="HG195" s="338"/>
      <c r="HH195" s="338"/>
      <c r="HI195" s="338"/>
      <c r="HJ195" s="338"/>
      <c r="HK195" s="338"/>
      <c r="HL195" s="338"/>
      <c r="HM195" s="338"/>
      <c r="HN195" s="338"/>
      <c r="HO195" s="338"/>
      <c r="HP195" s="338"/>
      <c r="HQ195" s="338"/>
      <c r="HR195" s="338"/>
      <c r="HS195" s="338"/>
      <c r="HT195" s="338"/>
      <c r="HU195" s="338"/>
      <c r="HV195" s="338"/>
      <c r="HW195" s="338"/>
      <c r="HX195" s="338"/>
      <c r="HY195" s="338"/>
      <c r="HZ195" s="338"/>
      <c r="IA195" s="338"/>
      <c r="IB195" s="338"/>
      <c r="IC195" s="338"/>
      <c r="ID195" s="338"/>
      <c r="IE195" s="338"/>
      <c r="IF195" s="338"/>
      <c r="IG195" s="338"/>
      <c r="IH195" s="338"/>
      <c r="II195" s="338"/>
      <c r="IJ195" s="338"/>
      <c r="IK195" s="338"/>
      <c r="IL195" s="338"/>
      <c r="IM195" s="338"/>
      <c r="IN195" s="338"/>
      <c r="IO195" s="338"/>
      <c r="IP195" s="338"/>
    </row>
    <row r="196" s="339" customFormat="true" ht="12.75" hidden="false" customHeight="false" outlineLevel="0" collapsed="false">
      <c r="A196" s="334" t="s">
        <v>85</v>
      </c>
      <c r="B196" s="335"/>
      <c r="C196" s="335"/>
      <c r="D196" s="340"/>
      <c r="E196" s="336"/>
      <c r="F196" s="336"/>
      <c r="G196" s="311"/>
      <c r="H196" s="332" t="n">
        <f aca="false">SUM(F196:G196)</f>
        <v>0</v>
      </c>
      <c r="I196" s="338"/>
      <c r="J196" s="338"/>
      <c r="K196" s="338"/>
      <c r="L196" s="338"/>
      <c r="M196" s="338"/>
      <c r="N196" s="338"/>
      <c r="O196" s="338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  <c r="Z196" s="338"/>
      <c r="AA196" s="338"/>
      <c r="AB196" s="338"/>
      <c r="AC196" s="338"/>
      <c r="AD196" s="338"/>
      <c r="AE196" s="338"/>
      <c r="AF196" s="338"/>
      <c r="AG196" s="338"/>
      <c r="AH196" s="338"/>
      <c r="AI196" s="338"/>
      <c r="AJ196" s="338"/>
      <c r="AK196" s="338"/>
      <c r="AL196" s="338"/>
      <c r="AM196" s="338"/>
      <c r="AN196" s="338"/>
      <c r="AO196" s="338"/>
      <c r="AP196" s="338"/>
      <c r="AQ196" s="338"/>
      <c r="AR196" s="338"/>
      <c r="AS196" s="338"/>
      <c r="AT196" s="338"/>
      <c r="AU196" s="338"/>
      <c r="AV196" s="338"/>
      <c r="AW196" s="338"/>
      <c r="AX196" s="338"/>
      <c r="AY196" s="338"/>
      <c r="AZ196" s="338"/>
      <c r="BA196" s="338"/>
      <c r="BB196" s="338"/>
      <c r="BC196" s="338"/>
      <c r="BD196" s="338"/>
      <c r="BE196" s="338"/>
      <c r="BF196" s="338"/>
      <c r="BG196" s="338"/>
      <c r="BH196" s="338"/>
      <c r="BI196" s="338"/>
      <c r="BJ196" s="338"/>
      <c r="BK196" s="338"/>
      <c r="BL196" s="338"/>
      <c r="BM196" s="338"/>
      <c r="BN196" s="338"/>
      <c r="BO196" s="338"/>
      <c r="BP196" s="338"/>
      <c r="BQ196" s="338"/>
      <c r="BR196" s="338"/>
      <c r="BS196" s="338"/>
      <c r="BT196" s="338"/>
      <c r="BU196" s="338"/>
      <c r="BV196" s="338"/>
      <c r="BW196" s="338"/>
      <c r="BX196" s="338"/>
      <c r="BY196" s="338"/>
      <c r="BZ196" s="338"/>
      <c r="CA196" s="338"/>
      <c r="CB196" s="338"/>
      <c r="CC196" s="338"/>
      <c r="CD196" s="338"/>
      <c r="CE196" s="338"/>
      <c r="CF196" s="338"/>
      <c r="CG196" s="338"/>
      <c r="CH196" s="338"/>
      <c r="CI196" s="338"/>
      <c r="CJ196" s="338"/>
      <c r="CK196" s="338"/>
      <c r="CL196" s="338"/>
      <c r="CM196" s="338"/>
      <c r="CN196" s="338"/>
      <c r="CO196" s="338"/>
      <c r="CP196" s="338"/>
      <c r="CQ196" s="338"/>
      <c r="CR196" s="338"/>
      <c r="CS196" s="338"/>
      <c r="CT196" s="338"/>
      <c r="CU196" s="338"/>
      <c r="CV196" s="338"/>
      <c r="CW196" s="338"/>
      <c r="CX196" s="338"/>
      <c r="CY196" s="338"/>
      <c r="CZ196" s="338"/>
      <c r="DA196" s="338"/>
      <c r="DB196" s="338"/>
      <c r="DC196" s="338"/>
      <c r="DD196" s="338"/>
      <c r="DE196" s="338"/>
      <c r="DF196" s="338"/>
      <c r="DG196" s="338"/>
      <c r="DH196" s="338"/>
      <c r="DI196" s="338"/>
      <c r="DJ196" s="338"/>
      <c r="DK196" s="338"/>
      <c r="DL196" s="338"/>
      <c r="DM196" s="338"/>
      <c r="DN196" s="338"/>
      <c r="DO196" s="338"/>
      <c r="DP196" s="338"/>
      <c r="DQ196" s="338"/>
      <c r="DR196" s="338"/>
      <c r="DS196" s="338"/>
      <c r="DT196" s="338"/>
      <c r="DU196" s="338"/>
      <c r="DV196" s="338"/>
      <c r="DW196" s="338"/>
      <c r="DX196" s="338"/>
      <c r="DY196" s="338"/>
      <c r="DZ196" s="338"/>
      <c r="EA196" s="338"/>
      <c r="EB196" s="338"/>
      <c r="EC196" s="338"/>
      <c r="ED196" s="338"/>
      <c r="EE196" s="338"/>
      <c r="EF196" s="338"/>
      <c r="EG196" s="338"/>
      <c r="EH196" s="338"/>
      <c r="EI196" s="338"/>
      <c r="EJ196" s="338"/>
      <c r="EK196" s="338"/>
      <c r="EL196" s="338"/>
      <c r="EM196" s="338"/>
      <c r="EN196" s="338"/>
      <c r="EO196" s="338"/>
      <c r="EP196" s="338"/>
      <c r="EQ196" s="338"/>
      <c r="ER196" s="338"/>
      <c r="ES196" s="338"/>
      <c r="ET196" s="338"/>
      <c r="EU196" s="338"/>
      <c r="EV196" s="338"/>
      <c r="EW196" s="338"/>
      <c r="EX196" s="338"/>
      <c r="EY196" s="338"/>
      <c r="EZ196" s="338"/>
      <c r="FA196" s="338"/>
      <c r="FB196" s="338"/>
      <c r="FC196" s="338"/>
      <c r="FD196" s="338"/>
      <c r="FE196" s="338"/>
      <c r="FF196" s="338"/>
      <c r="FG196" s="338"/>
      <c r="FH196" s="338"/>
      <c r="FI196" s="338"/>
      <c r="FJ196" s="338"/>
      <c r="FK196" s="338"/>
      <c r="FL196" s="338"/>
      <c r="FM196" s="338"/>
      <c r="FN196" s="338"/>
      <c r="FO196" s="338"/>
      <c r="FP196" s="338"/>
      <c r="FQ196" s="338"/>
      <c r="FR196" s="338"/>
      <c r="FS196" s="338"/>
      <c r="FT196" s="338"/>
      <c r="FU196" s="338"/>
      <c r="FV196" s="338"/>
      <c r="FW196" s="338"/>
      <c r="FX196" s="338"/>
      <c r="FY196" s="338"/>
      <c r="FZ196" s="338"/>
      <c r="GA196" s="338"/>
      <c r="GB196" s="338"/>
      <c r="GC196" s="338"/>
      <c r="GD196" s="338"/>
      <c r="GE196" s="338"/>
      <c r="GF196" s="338"/>
      <c r="GG196" s="338"/>
      <c r="GH196" s="338"/>
      <c r="GI196" s="338"/>
      <c r="GJ196" s="338"/>
      <c r="GK196" s="338"/>
      <c r="GL196" s="338"/>
      <c r="GM196" s="338"/>
      <c r="GN196" s="338"/>
      <c r="GO196" s="338"/>
      <c r="GP196" s="338"/>
      <c r="GQ196" s="338"/>
      <c r="GR196" s="338"/>
      <c r="GS196" s="338"/>
      <c r="GT196" s="338"/>
      <c r="GU196" s="338"/>
      <c r="GV196" s="338"/>
      <c r="GW196" s="338"/>
      <c r="GX196" s="338"/>
      <c r="GY196" s="338"/>
      <c r="GZ196" s="338"/>
      <c r="HA196" s="338"/>
      <c r="HB196" s="338"/>
      <c r="HC196" s="338"/>
      <c r="HD196" s="338"/>
      <c r="HE196" s="338"/>
      <c r="HF196" s="338"/>
      <c r="HG196" s="338"/>
      <c r="HH196" s="338"/>
      <c r="HI196" s="338"/>
      <c r="HJ196" s="338"/>
      <c r="HK196" s="338"/>
      <c r="HL196" s="338"/>
      <c r="HM196" s="338"/>
      <c r="HN196" s="338"/>
      <c r="HO196" s="338"/>
      <c r="HP196" s="338"/>
      <c r="HQ196" s="338"/>
      <c r="HR196" s="338"/>
      <c r="HS196" s="338"/>
      <c r="HT196" s="338"/>
      <c r="HU196" s="338"/>
      <c r="HV196" s="338"/>
      <c r="HW196" s="338"/>
      <c r="HX196" s="338"/>
      <c r="HY196" s="338"/>
      <c r="HZ196" s="338"/>
      <c r="IA196" s="338"/>
      <c r="IB196" s="338"/>
      <c r="IC196" s="338"/>
      <c r="ID196" s="338"/>
      <c r="IE196" s="338"/>
      <c r="IF196" s="338"/>
      <c r="IG196" s="338"/>
      <c r="IH196" s="338"/>
      <c r="II196" s="338"/>
      <c r="IJ196" s="338"/>
      <c r="IK196" s="338"/>
      <c r="IL196" s="338"/>
      <c r="IM196" s="338"/>
      <c r="IN196" s="338"/>
      <c r="IO196" s="338"/>
      <c r="IP196" s="338"/>
    </row>
    <row r="197" s="339" customFormat="true" ht="12.75" hidden="false" customHeight="false" outlineLevel="0" collapsed="false">
      <c r="A197" s="334" t="s">
        <v>83</v>
      </c>
      <c r="B197" s="335"/>
      <c r="C197" s="335" t="n">
        <v>2743</v>
      </c>
      <c r="D197" s="340"/>
      <c r="E197" s="336"/>
      <c r="F197" s="336" t="n">
        <v>102</v>
      </c>
      <c r="G197" s="311"/>
      <c r="H197" s="337" t="n">
        <f aca="false">SUM(F197:G197)</f>
        <v>102</v>
      </c>
      <c r="I197" s="338"/>
      <c r="J197" s="338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  <c r="AK197" s="338"/>
      <c r="AL197" s="338"/>
      <c r="AM197" s="338"/>
      <c r="AN197" s="338"/>
      <c r="AO197" s="338"/>
      <c r="AP197" s="338"/>
      <c r="AQ197" s="338"/>
      <c r="AR197" s="338"/>
      <c r="AS197" s="338"/>
      <c r="AT197" s="338"/>
      <c r="AU197" s="338"/>
      <c r="AV197" s="338"/>
      <c r="AW197" s="338"/>
      <c r="AX197" s="338"/>
      <c r="AY197" s="338"/>
      <c r="AZ197" s="338"/>
      <c r="BA197" s="338"/>
      <c r="BB197" s="338"/>
      <c r="BC197" s="338"/>
      <c r="BD197" s="338"/>
      <c r="BE197" s="338"/>
      <c r="BF197" s="338"/>
      <c r="BG197" s="338"/>
      <c r="BH197" s="338"/>
      <c r="BI197" s="338"/>
      <c r="BJ197" s="338"/>
      <c r="BK197" s="338"/>
      <c r="BL197" s="338"/>
      <c r="BM197" s="338"/>
      <c r="BN197" s="338"/>
      <c r="BO197" s="338"/>
      <c r="BP197" s="338"/>
      <c r="BQ197" s="338"/>
      <c r="BR197" s="338"/>
      <c r="BS197" s="338"/>
      <c r="BT197" s="338"/>
      <c r="BU197" s="338"/>
      <c r="BV197" s="338"/>
      <c r="BW197" s="338"/>
      <c r="BX197" s="338"/>
      <c r="BY197" s="338"/>
      <c r="BZ197" s="338"/>
      <c r="CA197" s="338"/>
      <c r="CB197" s="338"/>
      <c r="CC197" s="338"/>
      <c r="CD197" s="338"/>
      <c r="CE197" s="338"/>
      <c r="CF197" s="338"/>
      <c r="CG197" s="338"/>
      <c r="CH197" s="338"/>
      <c r="CI197" s="338"/>
      <c r="CJ197" s="338"/>
      <c r="CK197" s="338"/>
      <c r="CL197" s="338"/>
      <c r="CM197" s="338"/>
      <c r="CN197" s="338"/>
      <c r="CO197" s="338"/>
      <c r="CP197" s="338"/>
      <c r="CQ197" s="338"/>
      <c r="CR197" s="338"/>
      <c r="CS197" s="338"/>
      <c r="CT197" s="338"/>
      <c r="CU197" s="338"/>
      <c r="CV197" s="338"/>
      <c r="CW197" s="338"/>
      <c r="CX197" s="338"/>
      <c r="CY197" s="338"/>
      <c r="CZ197" s="338"/>
      <c r="DA197" s="338"/>
      <c r="DB197" s="338"/>
      <c r="DC197" s="338"/>
      <c r="DD197" s="338"/>
      <c r="DE197" s="338"/>
      <c r="DF197" s="338"/>
      <c r="DG197" s="338"/>
      <c r="DH197" s="338"/>
      <c r="DI197" s="338"/>
      <c r="DJ197" s="338"/>
      <c r="DK197" s="338"/>
      <c r="DL197" s="338"/>
      <c r="DM197" s="338"/>
      <c r="DN197" s="338"/>
      <c r="DO197" s="338"/>
      <c r="DP197" s="338"/>
      <c r="DQ197" s="338"/>
      <c r="DR197" s="338"/>
      <c r="DS197" s="338"/>
      <c r="DT197" s="338"/>
      <c r="DU197" s="338"/>
      <c r="DV197" s="338"/>
      <c r="DW197" s="338"/>
      <c r="DX197" s="338"/>
      <c r="DY197" s="338"/>
      <c r="DZ197" s="338"/>
      <c r="EA197" s="338"/>
      <c r="EB197" s="338"/>
      <c r="EC197" s="338"/>
      <c r="ED197" s="338"/>
      <c r="EE197" s="338"/>
      <c r="EF197" s="338"/>
      <c r="EG197" s="338"/>
      <c r="EH197" s="338"/>
      <c r="EI197" s="338"/>
      <c r="EJ197" s="338"/>
      <c r="EK197" s="338"/>
      <c r="EL197" s="338"/>
      <c r="EM197" s="338"/>
      <c r="EN197" s="338"/>
      <c r="EO197" s="338"/>
      <c r="EP197" s="338"/>
      <c r="EQ197" s="338"/>
      <c r="ER197" s="338"/>
      <c r="ES197" s="338"/>
      <c r="ET197" s="338"/>
      <c r="EU197" s="338"/>
      <c r="EV197" s="338"/>
      <c r="EW197" s="338"/>
      <c r="EX197" s="338"/>
      <c r="EY197" s="338"/>
      <c r="EZ197" s="338"/>
      <c r="FA197" s="338"/>
      <c r="FB197" s="338"/>
      <c r="FC197" s="338"/>
      <c r="FD197" s="338"/>
      <c r="FE197" s="338"/>
      <c r="FF197" s="338"/>
      <c r="FG197" s="338"/>
      <c r="FH197" s="338"/>
      <c r="FI197" s="338"/>
      <c r="FJ197" s="338"/>
      <c r="FK197" s="338"/>
      <c r="FL197" s="338"/>
      <c r="FM197" s="338"/>
      <c r="FN197" s="338"/>
      <c r="FO197" s="338"/>
      <c r="FP197" s="338"/>
      <c r="FQ197" s="338"/>
      <c r="FR197" s="338"/>
      <c r="FS197" s="338"/>
      <c r="FT197" s="338"/>
      <c r="FU197" s="338"/>
      <c r="FV197" s="338"/>
      <c r="FW197" s="338"/>
      <c r="FX197" s="338"/>
      <c r="FY197" s="338"/>
      <c r="FZ197" s="338"/>
      <c r="GA197" s="338"/>
      <c r="GB197" s="338"/>
      <c r="GC197" s="338"/>
      <c r="GD197" s="338"/>
      <c r="GE197" s="338"/>
      <c r="GF197" s="338"/>
      <c r="GG197" s="338"/>
      <c r="GH197" s="338"/>
      <c r="GI197" s="338"/>
      <c r="GJ197" s="338"/>
      <c r="GK197" s="338"/>
      <c r="GL197" s="338"/>
      <c r="GM197" s="338"/>
      <c r="GN197" s="338"/>
      <c r="GO197" s="338"/>
      <c r="GP197" s="338"/>
      <c r="GQ197" s="338"/>
      <c r="GR197" s="338"/>
      <c r="GS197" s="338"/>
      <c r="GT197" s="338"/>
      <c r="GU197" s="338"/>
      <c r="GV197" s="338"/>
      <c r="GW197" s="338"/>
      <c r="GX197" s="338"/>
      <c r="GY197" s="338"/>
      <c r="GZ197" s="338"/>
      <c r="HA197" s="338"/>
      <c r="HB197" s="338"/>
      <c r="HC197" s="338"/>
      <c r="HD197" s="338"/>
      <c r="HE197" s="338"/>
      <c r="HF197" s="338"/>
      <c r="HG197" s="338"/>
      <c r="HH197" s="338"/>
      <c r="HI197" s="338"/>
      <c r="HJ197" s="338"/>
      <c r="HK197" s="338"/>
      <c r="HL197" s="338"/>
      <c r="HM197" s="338"/>
      <c r="HN197" s="338"/>
      <c r="HO197" s="338"/>
      <c r="HP197" s="338"/>
      <c r="HQ197" s="338"/>
      <c r="HR197" s="338"/>
      <c r="HS197" s="338"/>
      <c r="HT197" s="338"/>
      <c r="HU197" s="338"/>
      <c r="HV197" s="338"/>
      <c r="HW197" s="338"/>
      <c r="HX197" s="338"/>
      <c r="HY197" s="338"/>
      <c r="HZ197" s="338"/>
      <c r="IA197" s="338"/>
      <c r="IB197" s="338"/>
      <c r="IC197" s="338"/>
      <c r="ID197" s="338"/>
      <c r="IE197" s="338"/>
      <c r="IF197" s="338"/>
      <c r="IG197" s="338"/>
      <c r="IH197" s="338"/>
      <c r="II197" s="338"/>
      <c r="IJ197" s="338"/>
      <c r="IK197" s="338"/>
      <c r="IL197" s="338"/>
      <c r="IM197" s="338"/>
      <c r="IN197" s="338"/>
      <c r="IO197" s="338"/>
      <c r="IP197" s="338"/>
    </row>
    <row r="198" s="339" customFormat="true" ht="12.75" hidden="false" customHeight="false" outlineLevel="0" collapsed="false">
      <c r="A198" s="334" t="s">
        <v>699</v>
      </c>
      <c r="B198" s="335" t="n">
        <f aca="false">SUM(B195,B189)</f>
        <v>4396</v>
      </c>
      <c r="C198" s="335" t="n">
        <f aca="false">SUM(C189,C195,C196,C197)</f>
        <v>7932</v>
      </c>
      <c r="D198" s="335" t="n">
        <f aca="false">SUM(D189,D195,D196,D197)</f>
        <v>180</v>
      </c>
      <c r="E198" s="336" t="n">
        <f aca="false">SUM(E189,E195,E196:E197)</f>
        <v>4625</v>
      </c>
      <c r="F198" s="336" t="n">
        <f aca="false">SUM(F189,F195,F196:F197)</f>
        <v>4727</v>
      </c>
      <c r="G198" s="336" t="n">
        <f aca="false">SUM(G189,G195,G196:G197)</f>
        <v>305</v>
      </c>
      <c r="H198" s="337" t="n">
        <f aca="false">SUM(F198:G198)</f>
        <v>5032</v>
      </c>
      <c r="I198" s="338"/>
      <c r="J198" s="338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  <c r="AK198" s="338"/>
      <c r="AL198" s="338"/>
      <c r="AM198" s="338"/>
      <c r="AN198" s="338"/>
      <c r="AO198" s="338"/>
      <c r="AP198" s="338"/>
      <c r="AQ198" s="338"/>
      <c r="AR198" s="338"/>
      <c r="AS198" s="338"/>
      <c r="AT198" s="338"/>
      <c r="AU198" s="338"/>
      <c r="AV198" s="338"/>
      <c r="AW198" s="338"/>
      <c r="AX198" s="338"/>
      <c r="AY198" s="338"/>
      <c r="AZ198" s="338"/>
      <c r="BA198" s="338"/>
      <c r="BB198" s="338"/>
      <c r="BC198" s="338"/>
      <c r="BD198" s="338"/>
      <c r="BE198" s="338"/>
      <c r="BF198" s="338"/>
      <c r="BG198" s="338"/>
      <c r="BH198" s="338"/>
      <c r="BI198" s="338"/>
      <c r="BJ198" s="338"/>
      <c r="BK198" s="338"/>
      <c r="BL198" s="338"/>
      <c r="BM198" s="338"/>
      <c r="BN198" s="338"/>
      <c r="BO198" s="338"/>
      <c r="BP198" s="338"/>
      <c r="BQ198" s="338"/>
      <c r="BR198" s="338"/>
      <c r="BS198" s="338"/>
      <c r="BT198" s="338"/>
      <c r="BU198" s="338"/>
      <c r="BV198" s="338"/>
      <c r="BW198" s="338"/>
      <c r="BX198" s="338"/>
      <c r="BY198" s="338"/>
      <c r="BZ198" s="338"/>
      <c r="CA198" s="338"/>
      <c r="CB198" s="338"/>
      <c r="CC198" s="338"/>
      <c r="CD198" s="338"/>
      <c r="CE198" s="338"/>
      <c r="CF198" s="338"/>
      <c r="CG198" s="338"/>
      <c r="CH198" s="338"/>
      <c r="CI198" s="338"/>
      <c r="CJ198" s="338"/>
      <c r="CK198" s="338"/>
      <c r="CL198" s="338"/>
      <c r="CM198" s="338"/>
      <c r="CN198" s="338"/>
      <c r="CO198" s="338"/>
      <c r="CP198" s="338"/>
      <c r="CQ198" s="338"/>
      <c r="CR198" s="338"/>
      <c r="CS198" s="338"/>
      <c r="CT198" s="338"/>
      <c r="CU198" s="338"/>
      <c r="CV198" s="338"/>
      <c r="CW198" s="338"/>
      <c r="CX198" s="338"/>
      <c r="CY198" s="338"/>
      <c r="CZ198" s="338"/>
      <c r="DA198" s="338"/>
      <c r="DB198" s="338"/>
      <c r="DC198" s="338"/>
      <c r="DD198" s="338"/>
      <c r="DE198" s="338"/>
      <c r="DF198" s="338"/>
      <c r="DG198" s="338"/>
      <c r="DH198" s="338"/>
      <c r="DI198" s="338"/>
      <c r="DJ198" s="338"/>
      <c r="DK198" s="338"/>
      <c r="DL198" s="338"/>
      <c r="DM198" s="338"/>
      <c r="DN198" s="338"/>
      <c r="DO198" s="338"/>
      <c r="DP198" s="338"/>
      <c r="DQ198" s="338"/>
      <c r="DR198" s="338"/>
      <c r="DS198" s="338"/>
      <c r="DT198" s="338"/>
      <c r="DU198" s="338"/>
      <c r="DV198" s="338"/>
      <c r="DW198" s="338"/>
      <c r="DX198" s="338"/>
      <c r="DY198" s="338"/>
      <c r="DZ198" s="338"/>
      <c r="EA198" s="338"/>
      <c r="EB198" s="338"/>
      <c r="EC198" s="338"/>
      <c r="ED198" s="338"/>
      <c r="EE198" s="338"/>
      <c r="EF198" s="338"/>
      <c r="EG198" s="338"/>
      <c r="EH198" s="338"/>
      <c r="EI198" s="338"/>
      <c r="EJ198" s="338"/>
      <c r="EK198" s="338"/>
      <c r="EL198" s="338"/>
      <c r="EM198" s="338"/>
      <c r="EN198" s="338"/>
      <c r="EO198" s="338"/>
      <c r="EP198" s="338"/>
      <c r="EQ198" s="338"/>
      <c r="ER198" s="338"/>
      <c r="ES198" s="338"/>
      <c r="ET198" s="338"/>
      <c r="EU198" s="338"/>
      <c r="EV198" s="338"/>
      <c r="EW198" s="338"/>
      <c r="EX198" s="338"/>
      <c r="EY198" s="338"/>
      <c r="EZ198" s="338"/>
      <c r="FA198" s="338"/>
      <c r="FB198" s="338"/>
      <c r="FC198" s="338"/>
      <c r="FD198" s="338"/>
      <c r="FE198" s="338"/>
      <c r="FF198" s="338"/>
      <c r="FG198" s="338"/>
      <c r="FH198" s="338"/>
      <c r="FI198" s="338"/>
      <c r="FJ198" s="338"/>
      <c r="FK198" s="338"/>
      <c r="FL198" s="338"/>
      <c r="FM198" s="338"/>
      <c r="FN198" s="338"/>
      <c r="FO198" s="338"/>
      <c r="FP198" s="338"/>
      <c r="FQ198" s="338"/>
      <c r="FR198" s="338"/>
      <c r="FS198" s="338"/>
      <c r="FT198" s="338"/>
      <c r="FU198" s="338"/>
      <c r="FV198" s="338"/>
      <c r="FW198" s="338"/>
      <c r="FX198" s="338"/>
      <c r="FY198" s="338"/>
      <c r="FZ198" s="338"/>
      <c r="GA198" s="338"/>
      <c r="GB198" s="338"/>
      <c r="GC198" s="338"/>
      <c r="GD198" s="338"/>
      <c r="GE198" s="338"/>
      <c r="GF198" s="338"/>
      <c r="GG198" s="338"/>
      <c r="GH198" s="338"/>
      <c r="GI198" s="338"/>
      <c r="GJ198" s="338"/>
      <c r="GK198" s="338"/>
      <c r="GL198" s="338"/>
      <c r="GM198" s="338"/>
      <c r="GN198" s="338"/>
      <c r="GO198" s="338"/>
      <c r="GP198" s="338"/>
      <c r="GQ198" s="338"/>
      <c r="GR198" s="338"/>
      <c r="GS198" s="338"/>
      <c r="GT198" s="338"/>
      <c r="GU198" s="338"/>
      <c r="GV198" s="338"/>
      <c r="GW198" s="338"/>
      <c r="GX198" s="338"/>
      <c r="GY198" s="338"/>
      <c r="GZ198" s="338"/>
      <c r="HA198" s="338"/>
      <c r="HB198" s="338"/>
      <c r="HC198" s="338"/>
      <c r="HD198" s="338"/>
      <c r="HE198" s="338"/>
      <c r="HF198" s="338"/>
      <c r="HG198" s="338"/>
      <c r="HH198" s="338"/>
      <c r="HI198" s="338"/>
      <c r="HJ198" s="338"/>
      <c r="HK198" s="338"/>
      <c r="HL198" s="338"/>
      <c r="HM198" s="338"/>
      <c r="HN198" s="338"/>
      <c r="HO198" s="338"/>
      <c r="HP198" s="338"/>
      <c r="HQ198" s="338"/>
      <c r="HR198" s="338"/>
      <c r="HS198" s="338"/>
      <c r="HT198" s="338"/>
      <c r="HU198" s="338"/>
      <c r="HV198" s="338"/>
      <c r="HW198" s="338"/>
      <c r="HX198" s="338"/>
      <c r="HY198" s="338"/>
      <c r="HZ198" s="338"/>
      <c r="IA198" s="338"/>
      <c r="IB198" s="338"/>
      <c r="IC198" s="338"/>
      <c r="ID198" s="338"/>
      <c r="IE198" s="338"/>
      <c r="IF198" s="338"/>
      <c r="IG198" s="338"/>
      <c r="IH198" s="338"/>
      <c r="II198" s="338"/>
      <c r="IJ198" s="338"/>
      <c r="IK198" s="338"/>
      <c r="IL198" s="338"/>
      <c r="IM198" s="338"/>
      <c r="IN198" s="338"/>
      <c r="IO198" s="338"/>
      <c r="IP198" s="338"/>
    </row>
    <row r="199" customFormat="false" ht="12.75" hidden="false" customHeight="false" outlineLevel="0" collapsed="false">
      <c r="A199" s="333" t="s">
        <v>700</v>
      </c>
      <c r="B199" s="332" t="n">
        <v>38230</v>
      </c>
      <c r="C199" s="332" t="n">
        <v>39695</v>
      </c>
      <c r="D199" s="311" t="n">
        <v>-1882</v>
      </c>
      <c r="E199" s="332" t="n">
        <f aca="false">SUM(E220-E198)</f>
        <v>34760</v>
      </c>
      <c r="F199" s="332" t="n">
        <v>36053</v>
      </c>
      <c r="G199" s="311" t="n">
        <v>-241</v>
      </c>
      <c r="H199" s="332" t="n">
        <f aca="false">SUM(F199:G199)</f>
        <v>35812</v>
      </c>
      <c r="I199" s="302"/>
      <c r="J199" s="302"/>
      <c r="K199" s="302"/>
      <c r="L199" s="302"/>
      <c r="M199" s="302"/>
      <c r="N199" s="302"/>
      <c r="O199" s="302"/>
      <c r="P199" s="302"/>
      <c r="Q199" s="302"/>
      <c r="R199" s="302"/>
      <c r="S199" s="302"/>
      <c r="T199" s="302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  <c r="AJ199" s="302"/>
      <c r="AK199" s="302"/>
      <c r="AL199" s="302"/>
      <c r="AM199" s="302"/>
      <c r="AN199" s="302"/>
      <c r="AO199" s="302"/>
      <c r="AP199" s="302"/>
      <c r="AQ199" s="302"/>
      <c r="AR199" s="302"/>
      <c r="AS199" s="302"/>
      <c r="AT199" s="302"/>
      <c r="AU199" s="302"/>
      <c r="AV199" s="302"/>
      <c r="AW199" s="302"/>
      <c r="AX199" s="302"/>
      <c r="AY199" s="302"/>
      <c r="AZ199" s="302"/>
      <c r="BA199" s="302"/>
      <c r="BB199" s="302"/>
      <c r="BC199" s="302"/>
      <c r="BD199" s="302"/>
      <c r="BE199" s="302"/>
      <c r="BF199" s="302"/>
      <c r="BG199" s="302"/>
      <c r="BH199" s="302"/>
      <c r="BI199" s="302"/>
      <c r="BJ199" s="302"/>
      <c r="BK199" s="302"/>
      <c r="BL199" s="302"/>
      <c r="BM199" s="302"/>
      <c r="BN199" s="302"/>
      <c r="BO199" s="302"/>
      <c r="BP199" s="302"/>
      <c r="BQ199" s="302"/>
      <c r="BR199" s="302"/>
      <c r="BS199" s="302"/>
      <c r="BT199" s="302"/>
      <c r="BU199" s="302"/>
      <c r="BV199" s="302"/>
      <c r="BW199" s="302"/>
      <c r="BX199" s="302"/>
      <c r="BY199" s="302"/>
      <c r="BZ199" s="302"/>
      <c r="CA199" s="302"/>
      <c r="CB199" s="302"/>
      <c r="CC199" s="302"/>
      <c r="CD199" s="302"/>
      <c r="CE199" s="302"/>
      <c r="CF199" s="302"/>
      <c r="CG199" s="302"/>
      <c r="CH199" s="302"/>
      <c r="CI199" s="302"/>
      <c r="CJ199" s="302"/>
      <c r="CK199" s="302"/>
      <c r="CL199" s="302"/>
      <c r="CM199" s="302"/>
      <c r="CN199" s="302"/>
      <c r="CO199" s="302"/>
      <c r="CP199" s="302"/>
      <c r="CQ199" s="302"/>
      <c r="CR199" s="302"/>
      <c r="CS199" s="302"/>
      <c r="CT199" s="302"/>
      <c r="CU199" s="302"/>
      <c r="CV199" s="302"/>
      <c r="CW199" s="302"/>
      <c r="CX199" s="302"/>
      <c r="CY199" s="302"/>
      <c r="CZ199" s="302"/>
      <c r="DA199" s="302"/>
      <c r="DB199" s="302"/>
      <c r="DC199" s="302"/>
      <c r="DD199" s="302"/>
      <c r="DE199" s="302"/>
      <c r="DF199" s="302"/>
      <c r="DG199" s="302"/>
      <c r="DH199" s="302"/>
      <c r="DI199" s="302"/>
      <c r="DJ199" s="302"/>
      <c r="DK199" s="302"/>
      <c r="DL199" s="302"/>
      <c r="DM199" s="302"/>
      <c r="DN199" s="302"/>
      <c r="DO199" s="302"/>
      <c r="DP199" s="302"/>
      <c r="DQ199" s="302"/>
      <c r="DR199" s="302"/>
      <c r="DS199" s="302"/>
      <c r="DT199" s="302"/>
      <c r="DU199" s="302"/>
      <c r="DV199" s="302"/>
      <c r="DW199" s="302"/>
      <c r="DX199" s="302"/>
      <c r="DY199" s="302"/>
      <c r="DZ199" s="302"/>
      <c r="EA199" s="302"/>
      <c r="EB199" s="302"/>
      <c r="EC199" s="302"/>
      <c r="ED199" s="302"/>
      <c r="EE199" s="302"/>
      <c r="EF199" s="302"/>
      <c r="EG199" s="302"/>
      <c r="EH199" s="302"/>
      <c r="EI199" s="302"/>
      <c r="EJ199" s="302"/>
      <c r="EK199" s="302"/>
      <c r="EL199" s="302"/>
      <c r="EM199" s="302"/>
      <c r="EN199" s="302"/>
      <c r="EO199" s="302"/>
      <c r="EP199" s="302"/>
      <c r="EQ199" s="302"/>
      <c r="ER199" s="302"/>
      <c r="ES199" s="302"/>
      <c r="ET199" s="302"/>
      <c r="EU199" s="302"/>
      <c r="EV199" s="302"/>
      <c r="EW199" s="302"/>
      <c r="EX199" s="302"/>
      <c r="EY199" s="302"/>
      <c r="EZ199" s="302"/>
      <c r="FA199" s="302"/>
      <c r="FB199" s="302"/>
      <c r="FC199" s="302"/>
      <c r="FD199" s="302"/>
      <c r="FE199" s="302"/>
      <c r="FF199" s="302"/>
      <c r="FG199" s="302"/>
      <c r="FH199" s="302"/>
      <c r="FI199" s="302"/>
      <c r="FJ199" s="302"/>
      <c r="FK199" s="302"/>
      <c r="FL199" s="302"/>
      <c r="FM199" s="302"/>
      <c r="FN199" s="302"/>
      <c r="FO199" s="302"/>
      <c r="FP199" s="302"/>
      <c r="FQ199" s="302"/>
      <c r="FR199" s="302"/>
      <c r="FS199" s="302"/>
      <c r="FT199" s="302"/>
      <c r="FU199" s="302"/>
      <c r="FV199" s="302"/>
      <c r="FW199" s="302"/>
      <c r="FX199" s="302"/>
      <c r="FY199" s="302"/>
      <c r="FZ199" s="302"/>
      <c r="GA199" s="302"/>
      <c r="GB199" s="302"/>
      <c r="GC199" s="302"/>
      <c r="GD199" s="302"/>
      <c r="GE199" s="302"/>
      <c r="GF199" s="302"/>
      <c r="GG199" s="302"/>
      <c r="GH199" s="302"/>
      <c r="GI199" s="302"/>
      <c r="GJ199" s="302"/>
      <c r="GK199" s="302"/>
      <c r="GL199" s="302"/>
      <c r="GM199" s="302"/>
      <c r="GN199" s="302"/>
      <c r="GO199" s="302"/>
      <c r="GP199" s="302"/>
      <c r="GQ199" s="302"/>
      <c r="GR199" s="302"/>
      <c r="GS199" s="302"/>
      <c r="GT199" s="302"/>
      <c r="GU199" s="302"/>
      <c r="GV199" s="302"/>
      <c r="GW199" s="302"/>
      <c r="GX199" s="302"/>
      <c r="GY199" s="302"/>
      <c r="GZ199" s="302"/>
      <c r="HA199" s="302"/>
      <c r="HB199" s="302"/>
      <c r="HC199" s="302"/>
      <c r="HD199" s="302"/>
      <c r="HE199" s="302"/>
      <c r="HF199" s="302"/>
      <c r="HG199" s="302"/>
      <c r="HH199" s="302"/>
      <c r="HI199" s="302"/>
      <c r="HJ199" s="302"/>
      <c r="HK199" s="302"/>
      <c r="HL199" s="302"/>
      <c r="HM199" s="302"/>
      <c r="HN199" s="302"/>
      <c r="HO199" s="302"/>
      <c r="HP199" s="302"/>
      <c r="HQ199" s="302"/>
      <c r="HR199" s="302"/>
      <c r="HS199" s="302"/>
      <c r="HT199" s="302"/>
      <c r="HU199" s="302"/>
      <c r="HV199" s="302"/>
      <c r="HW199" s="302"/>
      <c r="HX199" s="302"/>
      <c r="HY199" s="302"/>
      <c r="HZ199" s="302"/>
      <c r="IA199" s="302"/>
      <c r="IB199" s="302"/>
      <c r="IC199" s="302"/>
      <c r="ID199" s="302"/>
      <c r="IE199" s="302"/>
      <c r="IF199" s="302"/>
      <c r="IG199" s="302"/>
      <c r="IH199" s="302"/>
      <c r="II199" s="302"/>
      <c r="IJ199" s="302"/>
      <c r="IK199" s="302"/>
      <c r="IL199" s="302"/>
      <c r="IM199" s="302"/>
      <c r="IN199" s="302"/>
      <c r="IO199" s="302"/>
      <c r="IP199" s="302"/>
    </row>
    <row r="200" customFormat="false" ht="12.75" hidden="false" customHeight="false" outlineLevel="0" collapsed="false">
      <c r="A200" s="333" t="s">
        <v>701</v>
      </c>
      <c r="B200" s="332"/>
      <c r="C200" s="332" t="n">
        <v>25000</v>
      </c>
      <c r="D200" s="311" t="n">
        <v>2380</v>
      </c>
      <c r="E200" s="332"/>
      <c r="F200" s="332" t="n">
        <v>1585</v>
      </c>
      <c r="G200" s="311" t="n">
        <v>301</v>
      </c>
      <c r="H200" s="332" t="n">
        <f aca="false">SUM(F200:G200)</f>
        <v>1886</v>
      </c>
      <c r="I200" s="302"/>
      <c r="J200" s="302"/>
      <c r="K200" s="302"/>
      <c r="L200" s="302"/>
      <c r="M200" s="302"/>
      <c r="N200" s="302"/>
      <c r="O200" s="302"/>
      <c r="P200" s="302"/>
      <c r="Q200" s="302"/>
      <c r="R200" s="302"/>
      <c r="S200" s="302"/>
      <c r="T200" s="302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  <c r="AJ200" s="302"/>
      <c r="AK200" s="302"/>
      <c r="AL200" s="302"/>
      <c r="AM200" s="302"/>
      <c r="AN200" s="302"/>
      <c r="AO200" s="302"/>
      <c r="AP200" s="302"/>
      <c r="AQ200" s="302"/>
      <c r="AR200" s="302"/>
      <c r="AS200" s="302"/>
      <c r="AT200" s="302"/>
      <c r="AU200" s="302"/>
      <c r="AV200" s="302"/>
      <c r="AW200" s="302"/>
      <c r="AX200" s="302"/>
      <c r="AY200" s="302"/>
      <c r="AZ200" s="302"/>
      <c r="BA200" s="302"/>
      <c r="BB200" s="302"/>
      <c r="BC200" s="302"/>
      <c r="BD200" s="302"/>
      <c r="BE200" s="302"/>
      <c r="BF200" s="302"/>
      <c r="BG200" s="302"/>
      <c r="BH200" s="302"/>
      <c r="BI200" s="302"/>
      <c r="BJ200" s="302"/>
      <c r="BK200" s="302"/>
      <c r="BL200" s="302"/>
      <c r="BM200" s="302"/>
      <c r="BN200" s="302"/>
      <c r="BO200" s="302"/>
      <c r="BP200" s="302"/>
      <c r="BQ200" s="302"/>
      <c r="BR200" s="302"/>
      <c r="BS200" s="302"/>
      <c r="BT200" s="302"/>
      <c r="BU200" s="302"/>
      <c r="BV200" s="302"/>
      <c r="BW200" s="302"/>
      <c r="BX200" s="302"/>
      <c r="BY200" s="302"/>
      <c r="BZ200" s="302"/>
      <c r="CA200" s="302"/>
      <c r="CB200" s="302"/>
      <c r="CC200" s="302"/>
      <c r="CD200" s="302"/>
      <c r="CE200" s="302"/>
      <c r="CF200" s="302"/>
      <c r="CG200" s="302"/>
      <c r="CH200" s="302"/>
      <c r="CI200" s="302"/>
      <c r="CJ200" s="302"/>
      <c r="CK200" s="302"/>
      <c r="CL200" s="302"/>
      <c r="CM200" s="302"/>
      <c r="CN200" s="302"/>
      <c r="CO200" s="302"/>
      <c r="CP200" s="302"/>
      <c r="CQ200" s="302"/>
      <c r="CR200" s="302"/>
      <c r="CS200" s="302"/>
      <c r="CT200" s="302"/>
      <c r="CU200" s="302"/>
      <c r="CV200" s="302"/>
      <c r="CW200" s="302"/>
      <c r="CX200" s="302"/>
      <c r="CY200" s="302"/>
      <c r="CZ200" s="302"/>
      <c r="DA200" s="302"/>
      <c r="DB200" s="302"/>
      <c r="DC200" s="302"/>
      <c r="DD200" s="302"/>
      <c r="DE200" s="302"/>
      <c r="DF200" s="302"/>
      <c r="DG200" s="302"/>
      <c r="DH200" s="302"/>
      <c r="DI200" s="302"/>
      <c r="DJ200" s="302"/>
      <c r="DK200" s="302"/>
      <c r="DL200" s="302"/>
      <c r="DM200" s="302"/>
      <c r="DN200" s="302"/>
      <c r="DO200" s="302"/>
      <c r="DP200" s="302"/>
      <c r="DQ200" s="302"/>
      <c r="DR200" s="302"/>
      <c r="DS200" s="302"/>
      <c r="DT200" s="302"/>
      <c r="DU200" s="302"/>
      <c r="DV200" s="302"/>
      <c r="DW200" s="302"/>
      <c r="DX200" s="302"/>
      <c r="DY200" s="302"/>
      <c r="DZ200" s="302"/>
      <c r="EA200" s="302"/>
      <c r="EB200" s="302"/>
      <c r="EC200" s="302"/>
      <c r="ED200" s="302"/>
      <c r="EE200" s="302"/>
      <c r="EF200" s="302"/>
      <c r="EG200" s="302"/>
      <c r="EH200" s="302"/>
      <c r="EI200" s="302"/>
      <c r="EJ200" s="302"/>
      <c r="EK200" s="302"/>
      <c r="EL200" s="302"/>
      <c r="EM200" s="302"/>
      <c r="EN200" s="302"/>
      <c r="EO200" s="302"/>
      <c r="EP200" s="302"/>
      <c r="EQ200" s="302"/>
      <c r="ER200" s="302"/>
      <c r="ES200" s="302"/>
      <c r="ET200" s="302"/>
      <c r="EU200" s="302"/>
      <c r="EV200" s="302"/>
      <c r="EW200" s="302"/>
      <c r="EX200" s="302"/>
      <c r="EY200" s="302"/>
      <c r="EZ200" s="302"/>
      <c r="FA200" s="302"/>
      <c r="FB200" s="302"/>
      <c r="FC200" s="302"/>
      <c r="FD200" s="302"/>
      <c r="FE200" s="302"/>
      <c r="FF200" s="302"/>
      <c r="FG200" s="302"/>
      <c r="FH200" s="302"/>
      <c r="FI200" s="302"/>
      <c r="FJ200" s="302"/>
      <c r="FK200" s="302"/>
      <c r="FL200" s="302"/>
      <c r="FM200" s="302"/>
      <c r="FN200" s="302"/>
      <c r="FO200" s="302"/>
      <c r="FP200" s="302"/>
      <c r="FQ200" s="302"/>
      <c r="FR200" s="302"/>
      <c r="FS200" s="302"/>
      <c r="FT200" s="302"/>
      <c r="FU200" s="302"/>
      <c r="FV200" s="302"/>
      <c r="FW200" s="302"/>
      <c r="FX200" s="302"/>
      <c r="FY200" s="302"/>
      <c r="FZ200" s="302"/>
      <c r="GA200" s="302"/>
      <c r="GB200" s="302"/>
      <c r="GC200" s="302"/>
      <c r="GD200" s="302"/>
      <c r="GE200" s="302"/>
      <c r="GF200" s="302"/>
      <c r="GG200" s="302"/>
      <c r="GH200" s="302"/>
      <c r="GI200" s="302"/>
      <c r="GJ200" s="302"/>
      <c r="GK200" s="302"/>
      <c r="GL200" s="302"/>
      <c r="GM200" s="302"/>
      <c r="GN200" s="302"/>
      <c r="GO200" s="302"/>
      <c r="GP200" s="302"/>
      <c r="GQ200" s="302"/>
      <c r="GR200" s="302"/>
      <c r="GS200" s="302"/>
      <c r="GT200" s="302"/>
      <c r="GU200" s="302"/>
      <c r="GV200" s="302"/>
      <c r="GW200" s="302"/>
      <c r="GX200" s="302"/>
      <c r="GY200" s="302"/>
      <c r="GZ200" s="302"/>
      <c r="HA200" s="302"/>
      <c r="HB200" s="302"/>
      <c r="HC200" s="302"/>
      <c r="HD200" s="302"/>
      <c r="HE200" s="302"/>
      <c r="HF200" s="302"/>
      <c r="HG200" s="302"/>
      <c r="HH200" s="302"/>
      <c r="HI200" s="302"/>
      <c r="HJ200" s="302"/>
      <c r="HK200" s="302"/>
      <c r="HL200" s="302"/>
      <c r="HM200" s="302"/>
      <c r="HN200" s="302"/>
      <c r="HO200" s="302"/>
      <c r="HP200" s="302"/>
      <c r="HQ200" s="302"/>
      <c r="HR200" s="302"/>
      <c r="HS200" s="302"/>
      <c r="HT200" s="302"/>
      <c r="HU200" s="302"/>
      <c r="HV200" s="302"/>
      <c r="HW200" s="302"/>
      <c r="HX200" s="302"/>
      <c r="HY200" s="302"/>
      <c r="HZ200" s="302"/>
      <c r="IA200" s="302"/>
      <c r="IB200" s="302"/>
      <c r="IC200" s="302"/>
      <c r="ID200" s="302"/>
      <c r="IE200" s="302"/>
      <c r="IF200" s="302"/>
      <c r="IG200" s="302"/>
      <c r="IH200" s="302"/>
      <c r="II200" s="302"/>
      <c r="IJ200" s="302"/>
      <c r="IK200" s="302"/>
      <c r="IL200" s="302"/>
      <c r="IM200" s="302"/>
      <c r="IN200" s="302"/>
      <c r="IO200" s="302"/>
      <c r="IP200" s="302"/>
    </row>
    <row r="201" s="339" customFormat="true" ht="12.75" hidden="false" customHeight="false" outlineLevel="0" collapsed="false">
      <c r="A201" s="334" t="s">
        <v>723</v>
      </c>
      <c r="B201" s="335" t="n">
        <f aca="false">SUM(B199:B200,B198)</f>
        <v>42626</v>
      </c>
      <c r="C201" s="335" t="n">
        <f aca="false">SUM(C199:C200,C198)</f>
        <v>72627</v>
      </c>
      <c r="D201" s="335" t="n">
        <f aca="false">SUM(D199:D200,D198)</f>
        <v>678</v>
      </c>
      <c r="E201" s="336" t="n">
        <f aca="false">SUM(E198:E200)</f>
        <v>39385</v>
      </c>
      <c r="F201" s="336" t="n">
        <f aca="false">SUM(F198:F200)</f>
        <v>42365</v>
      </c>
      <c r="G201" s="336" t="n">
        <f aca="false">SUM(G198:G200)</f>
        <v>365</v>
      </c>
      <c r="H201" s="337" t="n">
        <f aca="false">SUM(F201:G201)</f>
        <v>42730</v>
      </c>
      <c r="I201" s="338"/>
      <c r="J201" s="338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  <c r="AK201" s="338"/>
      <c r="AL201" s="338"/>
      <c r="AM201" s="338"/>
      <c r="AN201" s="338"/>
      <c r="AO201" s="338"/>
      <c r="AP201" s="338"/>
      <c r="AQ201" s="338"/>
      <c r="AR201" s="338"/>
      <c r="AS201" s="338"/>
      <c r="AT201" s="338"/>
      <c r="AU201" s="338"/>
      <c r="AV201" s="338"/>
      <c r="AW201" s="338"/>
      <c r="AX201" s="338"/>
      <c r="AY201" s="338"/>
      <c r="AZ201" s="338"/>
      <c r="BA201" s="338"/>
      <c r="BB201" s="338"/>
      <c r="BC201" s="338"/>
      <c r="BD201" s="338"/>
      <c r="BE201" s="338"/>
      <c r="BF201" s="338"/>
      <c r="BG201" s="338"/>
      <c r="BH201" s="338"/>
      <c r="BI201" s="338"/>
      <c r="BJ201" s="338"/>
      <c r="BK201" s="338"/>
      <c r="BL201" s="338"/>
      <c r="BM201" s="338"/>
      <c r="BN201" s="338"/>
      <c r="BO201" s="338"/>
      <c r="BP201" s="338"/>
      <c r="BQ201" s="338"/>
      <c r="BR201" s="338"/>
      <c r="BS201" s="338"/>
      <c r="BT201" s="338"/>
      <c r="BU201" s="338"/>
      <c r="BV201" s="338"/>
      <c r="BW201" s="338"/>
      <c r="BX201" s="338"/>
      <c r="BY201" s="338"/>
      <c r="BZ201" s="338"/>
      <c r="CA201" s="338"/>
      <c r="CB201" s="338"/>
      <c r="CC201" s="338"/>
      <c r="CD201" s="338"/>
      <c r="CE201" s="338"/>
      <c r="CF201" s="338"/>
      <c r="CG201" s="338"/>
      <c r="CH201" s="338"/>
      <c r="CI201" s="338"/>
      <c r="CJ201" s="338"/>
      <c r="CK201" s="338"/>
      <c r="CL201" s="338"/>
      <c r="CM201" s="338"/>
      <c r="CN201" s="338"/>
      <c r="CO201" s="338"/>
      <c r="CP201" s="338"/>
      <c r="CQ201" s="338"/>
      <c r="CR201" s="338"/>
      <c r="CS201" s="338"/>
      <c r="CT201" s="338"/>
      <c r="CU201" s="338"/>
      <c r="CV201" s="338"/>
      <c r="CW201" s="338"/>
      <c r="CX201" s="338"/>
      <c r="CY201" s="338"/>
      <c r="CZ201" s="338"/>
      <c r="DA201" s="338"/>
      <c r="DB201" s="338"/>
      <c r="DC201" s="338"/>
      <c r="DD201" s="338"/>
      <c r="DE201" s="338"/>
      <c r="DF201" s="338"/>
      <c r="DG201" s="338"/>
      <c r="DH201" s="338"/>
      <c r="DI201" s="338"/>
      <c r="DJ201" s="338"/>
      <c r="DK201" s="338"/>
      <c r="DL201" s="338"/>
      <c r="DM201" s="338"/>
      <c r="DN201" s="338"/>
      <c r="DO201" s="338"/>
      <c r="DP201" s="338"/>
      <c r="DQ201" s="338"/>
      <c r="DR201" s="338"/>
      <c r="DS201" s="338"/>
      <c r="DT201" s="338"/>
      <c r="DU201" s="338"/>
      <c r="DV201" s="338"/>
      <c r="DW201" s="338"/>
      <c r="DX201" s="338"/>
      <c r="DY201" s="338"/>
      <c r="DZ201" s="338"/>
      <c r="EA201" s="338"/>
      <c r="EB201" s="338"/>
      <c r="EC201" s="338"/>
      <c r="ED201" s="338"/>
      <c r="EE201" s="338"/>
      <c r="EF201" s="338"/>
      <c r="EG201" s="338"/>
      <c r="EH201" s="338"/>
      <c r="EI201" s="338"/>
      <c r="EJ201" s="338"/>
      <c r="EK201" s="338"/>
      <c r="EL201" s="338"/>
      <c r="EM201" s="338"/>
      <c r="EN201" s="338"/>
      <c r="EO201" s="338"/>
      <c r="EP201" s="338"/>
      <c r="EQ201" s="338"/>
      <c r="ER201" s="338"/>
      <c r="ES201" s="338"/>
      <c r="ET201" s="338"/>
      <c r="EU201" s="338"/>
      <c r="EV201" s="338"/>
      <c r="EW201" s="338"/>
      <c r="EX201" s="338"/>
      <c r="EY201" s="338"/>
      <c r="EZ201" s="338"/>
      <c r="FA201" s="338"/>
      <c r="FB201" s="338"/>
      <c r="FC201" s="338"/>
      <c r="FD201" s="338"/>
      <c r="FE201" s="338"/>
      <c r="FF201" s="338"/>
      <c r="FG201" s="338"/>
      <c r="FH201" s="338"/>
      <c r="FI201" s="338"/>
      <c r="FJ201" s="338"/>
      <c r="FK201" s="338"/>
      <c r="FL201" s="338"/>
      <c r="FM201" s="338"/>
      <c r="FN201" s="338"/>
      <c r="FO201" s="338"/>
      <c r="FP201" s="338"/>
      <c r="FQ201" s="338"/>
      <c r="FR201" s="338"/>
      <c r="FS201" s="338"/>
      <c r="FT201" s="338"/>
      <c r="FU201" s="338"/>
      <c r="FV201" s="338"/>
      <c r="FW201" s="338"/>
      <c r="FX201" s="338"/>
      <c r="FY201" s="338"/>
      <c r="FZ201" s="338"/>
      <c r="GA201" s="338"/>
      <c r="GB201" s="338"/>
      <c r="GC201" s="338"/>
      <c r="GD201" s="338"/>
      <c r="GE201" s="338"/>
      <c r="GF201" s="338"/>
      <c r="GG201" s="338"/>
      <c r="GH201" s="338"/>
      <c r="GI201" s="338"/>
      <c r="GJ201" s="338"/>
      <c r="GK201" s="338"/>
      <c r="GL201" s="338"/>
      <c r="GM201" s="338"/>
      <c r="GN201" s="338"/>
      <c r="GO201" s="338"/>
      <c r="GP201" s="338"/>
      <c r="GQ201" s="338"/>
      <c r="GR201" s="338"/>
      <c r="GS201" s="338"/>
      <c r="GT201" s="338"/>
      <c r="GU201" s="338"/>
      <c r="GV201" s="338"/>
      <c r="GW201" s="338"/>
      <c r="GX201" s="338"/>
      <c r="GY201" s="338"/>
      <c r="GZ201" s="338"/>
      <c r="HA201" s="338"/>
      <c r="HB201" s="338"/>
      <c r="HC201" s="338"/>
      <c r="HD201" s="338"/>
      <c r="HE201" s="338"/>
      <c r="HF201" s="338"/>
      <c r="HG201" s="338"/>
      <c r="HH201" s="338"/>
      <c r="HI201" s="338"/>
      <c r="HJ201" s="338"/>
      <c r="HK201" s="338"/>
      <c r="HL201" s="338"/>
      <c r="HM201" s="338"/>
      <c r="HN201" s="338"/>
      <c r="HO201" s="338"/>
      <c r="HP201" s="338"/>
      <c r="HQ201" s="338"/>
      <c r="HR201" s="338"/>
      <c r="HS201" s="338"/>
      <c r="HT201" s="338"/>
      <c r="HU201" s="338"/>
      <c r="HV201" s="338"/>
      <c r="HW201" s="338"/>
      <c r="HX201" s="338"/>
      <c r="HY201" s="338"/>
      <c r="HZ201" s="338"/>
      <c r="IA201" s="338"/>
      <c r="IB201" s="338"/>
      <c r="IC201" s="338"/>
      <c r="ID201" s="338"/>
      <c r="IE201" s="338"/>
      <c r="IF201" s="338"/>
      <c r="IG201" s="338"/>
      <c r="IH201" s="338"/>
      <c r="II201" s="338"/>
      <c r="IJ201" s="338"/>
      <c r="IK201" s="338"/>
      <c r="IL201" s="338"/>
      <c r="IM201" s="338"/>
      <c r="IN201" s="338"/>
      <c r="IO201" s="338"/>
      <c r="IP201" s="338"/>
    </row>
    <row r="202" customFormat="false" ht="12.75" hidden="false" customHeight="false" outlineLevel="0" collapsed="false">
      <c r="A202" s="334"/>
      <c r="B202" s="341"/>
      <c r="C202" s="341"/>
      <c r="D202" s="311"/>
      <c r="E202" s="332"/>
      <c r="F202" s="332"/>
      <c r="G202" s="311"/>
      <c r="H202" s="311"/>
      <c r="I202" s="302"/>
      <c r="J202" s="302"/>
      <c r="K202" s="302"/>
      <c r="L202" s="302"/>
      <c r="M202" s="302"/>
      <c r="N202" s="302"/>
      <c r="O202" s="302"/>
      <c r="P202" s="302"/>
      <c r="Q202" s="302"/>
      <c r="R202" s="302"/>
      <c r="S202" s="302"/>
      <c r="T202" s="302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  <c r="AJ202" s="302"/>
      <c r="AK202" s="302"/>
      <c r="AL202" s="302"/>
      <c r="AM202" s="302"/>
      <c r="AN202" s="302"/>
      <c r="AO202" s="302"/>
      <c r="AP202" s="302"/>
      <c r="AQ202" s="302"/>
      <c r="AR202" s="302"/>
      <c r="AS202" s="302"/>
      <c r="AT202" s="302"/>
      <c r="AU202" s="302"/>
      <c r="AV202" s="302"/>
      <c r="AW202" s="302"/>
      <c r="AX202" s="302"/>
      <c r="AY202" s="302"/>
      <c r="AZ202" s="302"/>
      <c r="BA202" s="302"/>
      <c r="BB202" s="302"/>
      <c r="BC202" s="302"/>
      <c r="BD202" s="302"/>
      <c r="BE202" s="302"/>
      <c r="BF202" s="302"/>
      <c r="BG202" s="302"/>
      <c r="BH202" s="302"/>
      <c r="BI202" s="302"/>
      <c r="BJ202" s="302"/>
      <c r="BK202" s="302"/>
      <c r="BL202" s="302"/>
      <c r="BM202" s="302"/>
      <c r="BN202" s="302"/>
      <c r="BO202" s="302"/>
      <c r="BP202" s="302"/>
      <c r="BQ202" s="302"/>
      <c r="BR202" s="302"/>
      <c r="BS202" s="302"/>
      <c r="BT202" s="302"/>
      <c r="BU202" s="302"/>
      <c r="BV202" s="302"/>
      <c r="BW202" s="302"/>
      <c r="BX202" s="302"/>
      <c r="BY202" s="302"/>
      <c r="BZ202" s="302"/>
      <c r="CA202" s="302"/>
      <c r="CB202" s="302"/>
      <c r="CC202" s="302"/>
      <c r="CD202" s="302"/>
      <c r="CE202" s="302"/>
      <c r="CF202" s="302"/>
      <c r="CG202" s="302"/>
      <c r="CH202" s="302"/>
      <c r="CI202" s="302"/>
      <c r="CJ202" s="302"/>
      <c r="CK202" s="302"/>
      <c r="CL202" s="302"/>
      <c r="CM202" s="302"/>
      <c r="CN202" s="302"/>
      <c r="CO202" s="302"/>
      <c r="CP202" s="302"/>
      <c r="CQ202" s="302"/>
      <c r="CR202" s="302"/>
      <c r="CS202" s="302"/>
      <c r="CT202" s="302"/>
      <c r="CU202" s="302"/>
      <c r="CV202" s="302"/>
      <c r="CW202" s="302"/>
      <c r="CX202" s="302"/>
      <c r="CY202" s="302"/>
      <c r="CZ202" s="302"/>
      <c r="DA202" s="302"/>
      <c r="DB202" s="302"/>
      <c r="DC202" s="302"/>
      <c r="DD202" s="302"/>
      <c r="DE202" s="302"/>
      <c r="DF202" s="302"/>
      <c r="DG202" s="302"/>
      <c r="DH202" s="302"/>
      <c r="DI202" s="302"/>
      <c r="DJ202" s="302"/>
      <c r="DK202" s="302"/>
      <c r="DL202" s="302"/>
      <c r="DM202" s="302"/>
      <c r="DN202" s="302"/>
      <c r="DO202" s="302"/>
      <c r="DP202" s="302"/>
      <c r="DQ202" s="302"/>
      <c r="DR202" s="302"/>
      <c r="DS202" s="302"/>
      <c r="DT202" s="302"/>
      <c r="DU202" s="302"/>
      <c r="DV202" s="302"/>
      <c r="DW202" s="302"/>
      <c r="DX202" s="302"/>
      <c r="DY202" s="302"/>
      <c r="DZ202" s="302"/>
      <c r="EA202" s="302"/>
      <c r="EB202" s="302"/>
      <c r="EC202" s="302"/>
      <c r="ED202" s="302"/>
      <c r="EE202" s="302"/>
      <c r="EF202" s="302"/>
      <c r="EG202" s="302"/>
      <c r="EH202" s="302"/>
      <c r="EI202" s="302"/>
      <c r="EJ202" s="302"/>
      <c r="EK202" s="302"/>
      <c r="EL202" s="302"/>
      <c r="EM202" s="302"/>
      <c r="EN202" s="302"/>
      <c r="EO202" s="302"/>
      <c r="EP202" s="302"/>
      <c r="EQ202" s="302"/>
      <c r="ER202" s="302"/>
      <c r="ES202" s="302"/>
      <c r="ET202" s="302"/>
      <c r="EU202" s="302"/>
      <c r="EV202" s="302"/>
      <c r="EW202" s="302"/>
      <c r="EX202" s="302"/>
      <c r="EY202" s="302"/>
      <c r="EZ202" s="302"/>
      <c r="FA202" s="302"/>
      <c r="FB202" s="302"/>
      <c r="FC202" s="302"/>
      <c r="FD202" s="302"/>
      <c r="FE202" s="302"/>
      <c r="FF202" s="302"/>
      <c r="FG202" s="302"/>
      <c r="FH202" s="302"/>
      <c r="FI202" s="302"/>
      <c r="FJ202" s="302"/>
      <c r="FK202" s="302"/>
      <c r="FL202" s="302"/>
      <c r="FM202" s="302"/>
      <c r="FN202" s="302"/>
      <c r="FO202" s="302"/>
      <c r="FP202" s="302"/>
      <c r="FQ202" s="302"/>
      <c r="FR202" s="302"/>
      <c r="FS202" s="302"/>
      <c r="FT202" s="302"/>
      <c r="FU202" s="302"/>
      <c r="FV202" s="302"/>
      <c r="FW202" s="302"/>
      <c r="FX202" s="302"/>
      <c r="FY202" s="302"/>
      <c r="FZ202" s="302"/>
      <c r="GA202" s="302"/>
      <c r="GB202" s="302"/>
      <c r="GC202" s="302"/>
      <c r="GD202" s="302"/>
      <c r="GE202" s="302"/>
      <c r="GF202" s="302"/>
      <c r="GG202" s="302"/>
      <c r="GH202" s="302"/>
      <c r="GI202" s="302"/>
      <c r="GJ202" s="302"/>
      <c r="GK202" s="302"/>
      <c r="GL202" s="302"/>
      <c r="GM202" s="302"/>
      <c r="GN202" s="302"/>
      <c r="GO202" s="302"/>
      <c r="GP202" s="302"/>
      <c r="GQ202" s="302"/>
      <c r="GR202" s="302"/>
      <c r="GS202" s="302"/>
      <c r="GT202" s="302"/>
      <c r="GU202" s="302"/>
      <c r="GV202" s="302"/>
      <c r="GW202" s="302"/>
      <c r="GX202" s="302"/>
      <c r="GY202" s="302"/>
      <c r="GZ202" s="302"/>
      <c r="HA202" s="302"/>
      <c r="HB202" s="302"/>
      <c r="HC202" s="302"/>
      <c r="HD202" s="302"/>
      <c r="HE202" s="302"/>
      <c r="HF202" s="302"/>
      <c r="HG202" s="302"/>
      <c r="HH202" s="302"/>
      <c r="HI202" s="302"/>
      <c r="HJ202" s="302"/>
      <c r="HK202" s="302"/>
      <c r="HL202" s="302"/>
      <c r="HM202" s="302"/>
      <c r="HN202" s="302"/>
      <c r="HO202" s="302"/>
      <c r="HP202" s="302"/>
      <c r="HQ202" s="302"/>
      <c r="HR202" s="302"/>
      <c r="HS202" s="302"/>
      <c r="HT202" s="302"/>
      <c r="HU202" s="302"/>
      <c r="HV202" s="302"/>
      <c r="HW202" s="302"/>
      <c r="HX202" s="302"/>
      <c r="HY202" s="302"/>
      <c r="HZ202" s="302"/>
      <c r="IA202" s="302"/>
      <c r="IB202" s="302"/>
      <c r="IC202" s="302"/>
      <c r="ID202" s="302"/>
      <c r="IE202" s="302"/>
      <c r="IF202" s="302"/>
      <c r="IG202" s="302"/>
      <c r="IH202" s="302"/>
      <c r="II202" s="302"/>
      <c r="IJ202" s="302"/>
      <c r="IK202" s="302"/>
      <c r="IL202" s="302"/>
      <c r="IM202" s="302"/>
      <c r="IN202" s="302"/>
      <c r="IO202" s="302"/>
      <c r="IP202" s="302"/>
    </row>
    <row r="203" customFormat="false" ht="12.75" hidden="false" customHeight="false" outlineLevel="0" collapsed="false">
      <c r="A203" s="334" t="s">
        <v>8</v>
      </c>
      <c r="B203" s="332"/>
      <c r="C203" s="332"/>
      <c r="D203" s="311"/>
      <c r="E203" s="332"/>
      <c r="F203" s="332"/>
      <c r="G203" s="311"/>
      <c r="H203" s="311"/>
      <c r="I203" s="342"/>
      <c r="J203" s="342"/>
      <c r="K203" s="342"/>
      <c r="L203" s="342"/>
      <c r="M203" s="342"/>
      <c r="N203" s="342"/>
      <c r="O203" s="342"/>
      <c r="P203" s="342"/>
      <c r="Q203" s="342"/>
      <c r="R203" s="342"/>
      <c r="S203" s="342"/>
      <c r="T203" s="342"/>
      <c r="U203" s="342"/>
      <c r="V203" s="342"/>
      <c r="W203" s="342"/>
      <c r="X203" s="342"/>
      <c r="Y203" s="342"/>
      <c r="Z203" s="342"/>
      <c r="AA203" s="342"/>
      <c r="AB203" s="342"/>
      <c r="AC203" s="342"/>
      <c r="AD203" s="342"/>
      <c r="AE203" s="342"/>
      <c r="AF203" s="342"/>
      <c r="AG203" s="342"/>
      <c r="AH203" s="342"/>
      <c r="AI203" s="342"/>
      <c r="AJ203" s="342"/>
      <c r="AK203" s="342"/>
      <c r="AL203" s="342"/>
      <c r="AM203" s="342"/>
      <c r="AN203" s="342"/>
      <c r="AO203" s="342"/>
      <c r="AP203" s="342"/>
      <c r="AQ203" s="342"/>
      <c r="AR203" s="342"/>
      <c r="AS203" s="342"/>
      <c r="AT203" s="342"/>
      <c r="AU203" s="342"/>
      <c r="AV203" s="342"/>
      <c r="AW203" s="342"/>
      <c r="AX203" s="342"/>
      <c r="AY203" s="342"/>
      <c r="AZ203" s="342"/>
      <c r="BA203" s="342"/>
      <c r="BB203" s="342"/>
      <c r="BC203" s="342"/>
      <c r="BD203" s="342"/>
      <c r="BE203" s="342"/>
      <c r="BF203" s="342"/>
      <c r="BG203" s="342"/>
      <c r="BH203" s="342"/>
      <c r="BI203" s="342"/>
      <c r="BJ203" s="342"/>
      <c r="BK203" s="342"/>
      <c r="BL203" s="342"/>
      <c r="BM203" s="342"/>
      <c r="BN203" s="342"/>
      <c r="BO203" s="342"/>
      <c r="BP203" s="342"/>
      <c r="BQ203" s="342"/>
      <c r="BR203" s="342"/>
      <c r="BS203" s="342"/>
      <c r="BT203" s="342"/>
      <c r="BU203" s="342"/>
      <c r="BV203" s="342"/>
      <c r="BW203" s="342"/>
      <c r="BX203" s="342"/>
      <c r="BY203" s="342"/>
      <c r="BZ203" s="342"/>
      <c r="CA203" s="342"/>
      <c r="CB203" s="342"/>
      <c r="CC203" s="342"/>
      <c r="CD203" s="342"/>
      <c r="CE203" s="342"/>
      <c r="CF203" s="342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K203" s="342"/>
      <c r="EL203" s="342"/>
      <c r="EM203" s="342"/>
      <c r="EN203" s="342"/>
      <c r="EO203" s="342"/>
      <c r="EP203" s="342"/>
      <c r="EQ203" s="342"/>
      <c r="ER203" s="342"/>
      <c r="ES203" s="342"/>
      <c r="ET203" s="342"/>
      <c r="EU203" s="342"/>
      <c r="EV203" s="342"/>
      <c r="EW203" s="342"/>
      <c r="EX203" s="342"/>
      <c r="EY203" s="342"/>
      <c r="EZ203" s="342"/>
      <c r="FA203" s="342"/>
      <c r="FB203" s="342"/>
      <c r="FC203" s="342"/>
      <c r="FD203" s="342"/>
      <c r="FE203" s="342"/>
      <c r="FF203" s="342"/>
      <c r="FG203" s="342"/>
      <c r="FH203" s="342"/>
      <c r="FI203" s="342"/>
      <c r="FJ203" s="342"/>
      <c r="FK203" s="342"/>
      <c r="FL203" s="342"/>
      <c r="FM203" s="342"/>
      <c r="FN203" s="342"/>
      <c r="FO203" s="342"/>
      <c r="FP203" s="342"/>
      <c r="FQ203" s="342"/>
      <c r="FR203" s="342"/>
      <c r="FS203" s="342"/>
      <c r="FT203" s="342"/>
      <c r="FU203" s="342"/>
      <c r="FV203" s="342"/>
      <c r="FW203" s="342"/>
      <c r="FX203" s="342"/>
      <c r="FY203" s="342"/>
      <c r="FZ203" s="342"/>
      <c r="GA203" s="342"/>
      <c r="GB203" s="342"/>
      <c r="GC203" s="342"/>
      <c r="GD203" s="342"/>
      <c r="GE203" s="342"/>
      <c r="GF203" s="342"/>
      <c r="GG203" s="342"/>
      <c r="GH203" s="342"/>
      <c r="GI203" s="342"/>
      <c r="GJ203" s="342"/>
      <c r="GK203" s="342"/>
      <c r="GL203" s="342"/>
      <c r="GM203" s="342"/>
      <c r="GN203" s="342"/>
      <c r="GO203" s="342"/>
      <c r="GP203" s="342"/>
      <c r="GQ203" s="342"/>
      <c r="GR203" s="342"/>
      <c r="GS203" s="342"/>
      <c r="GT203" s="342"/>
      <c r="GU203" s="342"/>
      <c r="GV203" s="342"/>
      <c r="GW203" s="342"/>
      <c r="GX203" s="342"/>
      <c r="GY203" s="342"/>
      <c r="GZ203" s="342"/>
      <c r="HA203" s="342"/>
      <c r="HB203" s="342"/>
      <c r="HC203" s="342"/>
      <c r="HD203" s="342"/>
      <c r="HE203" s="342"/>
      <c r="HF203" s="342"/>
      <c r="HG203" s="342"/>
      <c r="HH203" s="342"/>
      <c r="HI203" s="342"/>
      <c r="HJ203" s="342"/>
      <c r="HK203" s="342"/>
      <c r="HL203" s="342"/>
      <c r="HM203" s="342"/>
      <c r="HN203" s="342"/>
      <c r="HO203" s="342"/>
      <c r="HP203" s="342"/>
      <c r="HQ203" s="342"/>
      <c r="HR203" s="342"/>
      <c r="HS203" s="342"/>
      <c r="HT203" s="342"/>
      <c r="HU203" s="342"/>
      <c r="HV203" s="342"/>
      <c r="HW203" s="342"/>
      <c r="HX203" s="342"/>
      <c r="HY203" s="342"/>
      <c r="HZ203" s="342"/>
      <c r="IA203" s="342"/>
      <c r="IB203" s="342"/>
      <c r="IC203" s="342"/>
      <c r="ID203" s="342"/>
      <c r="IE203" s="342"/>
      <c r="IF203" s="342"/>
      <c r="IG203" s="342"/>
      <c r="IH203" s="342"/>
      <c r="II203" s="342"/>
      <c r="IJ203" s="342"/>
      <c r="IK203" s="342"/>
      <c r="IL203" s="342"/>
      <c r="IM203" s="342"/>
      <c r="IN203" s="342"/>
      <c r="IO203" s="342"/>
      <c r="IP203" s="342"/>
    </row>
    <row r="204" customFormat="false" ht="12.75" hidden="false" customHeight="false" outlineLevel="0" collapsed="false">
      <c r="A204" s="333" t="s">
        <v>703</v>
      </c>
      <c r="B204" s="343" t="n">
        <v>27255</v>
      </c>
      <c r="C204" s="343" t="n">
        <v>28473</v>
      </c>
      <c r="D204" s="311" t="n">
        <v>240</v>
      </c>
      <c r="E204" s="332" t="n">
        <v>23969</v>
      </c>
      <c r="F204" s="332" t="n">
        <v>25243</v>
      </c>
      <c r="G204" s="311"/>
      <c r="H204" s="332" t="n">
        <f aca="false">SUM(F204:G204)</f>
        <v>25243</v>
      </c>
      <c r="I204" s="302"/>
      <c r="J204" s="302"/>
      <c r="K204" s="302"/>
      <c r="L204" s="302"/>
      <c r="M204" s="302"/>
      <c r="N204" s="302"/>
      <c r="O204" s="302"/>
      <c r="P204" s="302"/>
      <c r="Q204" s="302"/>
      <c r="R204" s="302"/>
      <c r="S204" s="302"/>
      <c r="T204" s="302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  <c r="AJ204" s="302"/>
      <c r="AK204" s="302"/>
      <c r="AL204" s="302"/>
      <c r="AM204" s="302"/>
      <c r="AN204" s="302"/>
      <c r="AO204" s="302"/>
      <c r="AP204" s="302"/>
      <c r="AQ204" s="302"/>
      <c r="AR204" s="302"/>
      <c r="AS204" s="302"/>
      <c r="AT204" s="302"/>
      <c r="AU204" s="302"/>
      <c r="AV204" s="302"/>
      <c r="AW204" s="302"/>
      <c r="AX204" s="302"/>
      <c r="AY204" s="302"/>
      <c r="AZ204" s="302"/>
      <c r="BA204" s="302"/>
      <c r="BB204" s="302"/>
      <c r="BC204" s="302"/>
      <c r="BD204" s="302"/>
      <c r="BE204" s="302"/>
      <c r="BF204" s="302"/>
      <c r="BG204" s="302"/>
      <c r="BH204" s="302"/>
      <c r="BI204" s="302"/>
      <c r="BJ204" s="302"/>
      <c r="BK204" s="302"/>
      <c r="BL204" s="302"/>
      <c r="BM204" s="302"/>
      <c r="BN204" s="302"/>
      <c r="BO204" s="302"/>
      <c r="BP204" s="302"/>
      <c r="BQ204" s="302"/>
      <c r="BR204" s="302"/>
      <c r="BS204" s="302"/>
      <c r="BT204" s="302"/>
      <c r="BU204" s="302"/>
      <c r="BV204" s="302"/>
      <c r="BW204" s="302"/>
      <c r="BX204" s="302"/>
      <c r="BY204" s="302"/>
      <c r="BZ204" s="302"/>
      <c r="CA204" s="302"/>
      <c r="CB204" s="302"/>
      <c r="CC204" s="302"/>
      <c r="CD204" s="302"/>
      <c r="CE204" s="302"/>
      <c r="CF204" s="302"/>
      <c r="CG204" s="302"/>
      <c r="CH204" s="302"/>
      <c r="CI204" s="302"/>
      <c r="CJ204" s="302"/>
      <c r="CK204" s="302"/>
      <c r="CL204" s="302"/>
      <c r="CM204" s="302"/>
      <c r="CN204" s="302"/>
      <c r="CO204" s="302"/>
      <c r="CP204" s="302"/>
      <c r="CQ204" s="302"/>
      <c r="CR204" s="302"/>
      <c r="CS204" s="302"/>
      <c r="CT204" s="302"/>
      <c r="CU204" s="302"/>
      <c r="CV204" s="302"/>
      <c r="CW204" s="302"/>
      <c r="CX204" s="302"/>
      <c r="CY204" s="302"/>
      <c r="CZ204" s="302"/>
      <c r="DA204" s="302"/>
      <c r="DB204" s="302"/>
      <c r="DC204" s="302"/>
      <c r="DD204" s="302"/>
      <c r="DE204" s="302"/>
      <c r="DF204" s="302"/>
      <c r="DG204" s="302"/>
      <c r="DH204" s="302"/>
      <c r="DI204" s="302"/>
      <c r="DJ204" s="302"/>
      <c r="DK204" s="302"/>
      <c r="DL204" s="302"/>
      <c r="DM204" s="302"/>
      <c r="DN204" s="302"/>
      <c r="DO204" s="302"/>
      <c r="DP204" s="302"/>
      <c r="DQ204" s="302"/>
      <c r="DR204" s="302"/>
      <c r="DS204" s="302"/>
      <c r="DT204" s="302"/>
      <c r="DU204" s="302"/>
      <c r="DV204" s="302"/>
      <c r="DW204" s="302"/>
      <c r="DX204" s="302"/>
      <c r="DY204" s="302"/>
      <c r="DZ204" s="302"/>
      <c r="EA204" s="302"/>
      <c r="EB204" s="302"/>
      <c r="EC204" s="302"/>
      <c r="ED204" s="302"/>
      <c r="EE204" s="302"/>
      <c r="EF204" s="302"/>
      <c r="EG204" s="302"/>
      <c r="EH204" s="302"/>
      <c r="EI204" s="302"/>
      <c r="EJ204" s="302"/>
      <c r="EK204" s="302"/>
      <c r="EL204" s="302"/>
      <c r="EM204" s="302"/>
      <c r="EN204" s="302"/>
      <c r="EO204" s="302"/>
      <c r="EP204" s="302"/>
      <c r="EQ204" s="302"/>
      <c r="ER204" s="302"/>
      <c r="ES204" s="302"/>
      <c r="ET204" s="302"/>
      <c r="EU204" s="302"/>
      <c r="EV204" s="302"/>
      <c r="EW204" s="302"/>
      <c r="EX204" s="302"/>
      <c r="EY204" s="302"/>
      <c r="EZ204" s="302"/>
      <c r="FA204" s="302"/>
      <c r="FB204" s="302"/>
      <c r="FC204" s="302"/>
      <c r="FD204" s="302"/>
      <c r="FE204" s="302"/>
      <c r="FF204" s="302"/>
      <c r="FG204" s="302"/>
      <c r="FH204" s="302"/>
      <c r="FI204" s="302"/>
      <c r="FJ204" s="302"/>
      <c r="FK204" s="302"/>
      <c r="FL204" s="302"/>
      <c r="FM204" s="302"/>
      <c r="FN204" s="302"/>
      <c r="FO204" s="302"/>
      <c r="FP204" s="302"/>
      <c r="FQ204" s="302"/>
      <c r="FR204" s="302"/>
      <c r="FS204" s="302"/>
      <c r="FT204" s="302"/>
      <c r="FU204" s="302"/>
      <c r="FV204" s="302"/>
      <c r="FW204" s="302"/>
      <c r="FX204" s="302"/>
      <c r="FY204" s="302"/>
      <c r="FZ204" s="302"/>
      <c r="GA204" s="302"/>
      <c r="GB204" s="302"/>
      <c r="GC204" s="302"/>
      <c r="GD204" s="302"/>
      <c r="GE204" s="302"/>
      <c r="GF204" s="302"/>
      <c r="GG204" s="302"/>
      <c r="GH204" s="302"/>
      <c r="GI204" s="302"/>
      <c r="GJ204" s="302"/>
      <c r="GK204" s="302"/>
      <c r="GL204" s="302"/>
      <c r="GM204" s="302"/>
      <c r="GN204" s="302"/>
      <c r="GO204" s="302"/>
      <c r="GP204" s="302"/>
      <c r="GQ204" s="302"/>
      <c r="GR204" s="302"/>
      <c r="GS204" s="302"/>
      <c r="GT204" s="302"/>
      <c r="GU204" s="302"/>
      <c r="GV204" s="302"/>
      <c r="GW204" s="302"/>
      <c r="GX204" s="302"/>
      <c r="GY204" s="302"/>
      <c r="GZ204" s="302"/>
      <c r="HA204" s="302"/>
      <c r="HB204" s="302"/>
      <c r="HC204" s="302"/>
      <c r="HD204" s="302"/>
      <c r="HE204" s="302"/>
      <c r="HF204" s="302"/>
      <c r="HG204" s="302"/>
      <c r="HH204" s="302"/>
      <c r="HI204" s="302"/>
      <c r="HJ204" s="302"/>
      <c r="HK204" s="302"/>
      <c r="HL204" s="302"/>
      <c r="HM204" s="302"/>
      <c r="HN204" s="302"/>
      <c r="HO204" s="302"/>
      <c r="HP204" s="302"/>
      <c r="HQ204" s="302"/>
      <c r="HR204" s="302"/>
      <c r="HS204" s="302"/>
      <c r="HT204" s="302"/>
      <c r="HU204" s="302"/>
      <c r="HV204" s="302"/>
      <c r="HW204" s="302"/>
      <c r="HX204" s="302"/>
      <c r="HY204" s="302"/>
      <c r="HZ204" s="302"/>
      <c r="IA204" s="302"/>
      <c r="IB204" s="302"/>
      <c r="IC204" s="302"/>
      <c r="ID204" s="302"/>
      <c r="IE204" s="302"/>
      <c r="IF204" s="302"/>
      <c r="IG204" s="302"/>
      <c r="IH204" s="302"/>
      <c r="II204" s="302"/>
      <c r="IJ204" s="302"/>
      <c r="IK204" s="302"/>
      <c r="IL204" s="302"/>
      <c r="IM204" s="302"/>
      <c r="IN204" s="302"/>
      <c r="IO204" s="302"/>
      <c r="IP204" s="302"/>
    </row>
    <row r="205" customFormat="false" ht="12.75" hidden="false" customHeight="false" outlineLevel="0" collapsed="false">
      <c r="A205" s="333" t="s">
        <v>255</v>
      </c>
      <c r="B205" s="343" t="n">
        <v>8051</v>
      </c>
      <c r="C205" s="343" t="n">
        <v>8424</v>
      </c>
      <c r="D205" s="311" t="n">
        <v>77</v>
      </c>
      <c r="E205" s="332" t="n">
        <v>5701</v>
      </c>
      <c r="F205" s="332" t="n">
        <v>6026</v>
      </c>
      <c r="G205" s="311"/>
      <c r="H205" s="332" t="n">
        <f aca="false">SUM(F205:G205)</f>
        <v>6026</v>
      </c>
      <c r="I205" s="302"/>
      <c r="J205" s="302"/>
      <c r="K205" s="302"/>
      <c r="L205" s="302"/>
      <c r="M205" s="302"/>
      <c r="N205" s="302"/>
      <c r="O205" s="302"/>
      <c r="P205" s="302"/>
      <c r="Q205" s="302"/>
      <c r="R205" s="302"/>
      <c r="S205" s="302"/>
      <c r="T205" s="302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  <c r="AJ205" s="302"/>
      <c r="AK205" s="302"/>
      <c r="AL205" s="302"/>
      <c r="AM205" s="302"/>
      <c r="AN205" s="302"/>
      <c r="AO205" s="302"/>
      <c r="AP205" s="302"/>
      <c r="AQ205" s="302"/>
      <c r="AR205" s="302"/>
      <c r="AS205" s="302"/>
      <c r="AT205" s="302"/>
      <c r="AU205" s="302"/>
      <c r="AV205" s="302"/>
      <c r="AW205" s="302"/>
      <c r="AX205" s="302"/>
      <c r="AY205" s="302"/>
      <c r="AZ205" s="302"/>
      <c r="BA205" s="302"/>
      <c r="BB205" s="302"/>
      <c r="BC205" s="302"/>
      <c r="BD205" s="302"/>
      <c r="BE205" s="302"/>
      <c r="BF205" s="302"/>
      <c r="BG205" s="302"/>
      <c r="BH205" s="302"/>
      <c r="BI205" s="302"/>
      <c r="BJ205" s="302"/>
      <c r="BK205" s="302"/>
      <c r="BL205" s="302"/>
      <c r="BM205" s="302"/>
      <c r="BN205" s="302"/>
      <c r="BO205" s="302"/>
      <c r="BP205" s="302"/>
      <c r="BQ205" s="302"/>
      <c r="BR205" s="302"/>
      <c r="BS205" s="302"/>
      <c r="BT205" s="302"/>
      <c r="BU205" s="302"/>
      <c r="BV205" s="302"/>
      <c r="BW205" s="302"/>
      <c r="BX205" s="302"/>
      <c r="BY205" s="302"/>
      <c r="BZ205" s="302"/>
      <c r="CA205" s="302"/>
      <c r="CB205" s="302"/>
      <c r="CC205" s="302"/>
      <c r="CD205" s="302"/>
      <c r="CE205" s="302"/>
      <c r="CF205" s="302"/>
      <c r="CG205" s="302"/>
      <c r="CH205" s="302"/>
      <c r="CI205" s="302"/>
      <c r="CJ205" s="302"/>
      <c r="CK205" s="302"/>
      <c r="CL205" s="302"/>
      <c r="CM205" s="302"/>
      <c r="CN205" s="302"/>
      <c r="CO205" s="302"/>
      <c r="CP205" s="302"/>
      <c r="CQ205" s="302"/>
      <c r="CR205" s="302"/>
      <c r="CS205" s="302"/>
      <c r="CT205" s="302"/>
      <c r="CU205" s="302"/>
      <c r="CV205" s="302"/>
      <c r="CW205" s="302"/>
      <c r="CX205" s="302"/>
      <c r="CY205" s="302"/>
      <c r="CZ205" s="302"/>
      <c r="DA205" s="302"/>
      <c r="DB205" s="302"/>
      <c r="DC205" s="302"/>
      <c r="DD205" s="302"/>
      <c r="DE205" s="302"/>
      <c r="DF205" s="302"/>
      <c r="DG205" s="302"/>
      <c r="DH205" s="302"/>
      <c r="DI205" s="302"/>
      <c r="DJ205" s="302"/>
      <c r="DK205" s="302"/>
      <c r="DL205" s="302"/>
      <c r="DM205" s="302"/>
      <c r="DN205" s="302"/>
      <c r="DO205" s="302"/>
      <c r="DP205" s="302"/>
      <c r="DQ205" s="302"/>
      <c r="DR205" s="302"/>
      <c r="DS205" s="302"/>
      <c r="DT205" s="302"/>
      <c r="DU205" s="302"/>
      <c r="DV205" s="302"/>
      <c r="DW205" s="302"/>
      <c r="DX205" s="302"/>
      <c r="DY205" s="302"/>
      <c r="DZ205" s="302"/>
      <c r="EA205" s="302"/>
      <c r="EB205" s="302"/>
      <c r="EC205" s="302"/>
      <c r="ED205" s="302"/>
      <c r="EE205" s="302"/>
      <c r="EF205" s="302"/>
      <c r="EG205" s="302"/>
      <c r="EH205" s="302"/>
      <c r="EI205" s="302"/>
      <c r="EJ205" s="302"/>
      <c r="EK205" s="302"/>
      <c r="EL205" s="302"/>
      <c r="EM205" s="302"/>
      <c r="EN205" s="302"/>
      <c r="EO205" s="302"/>
      <c r="EP205" s="302"/>
      <c r="EQ205" s="302"/>
      <c r="ER205" s="302"/>
      <c r="ES205" s="302"/>
      <c r="ET205" s="302"/>
      <c r="EU205" s="302"/>
      <c r="EV205" s="302"/>
      <c r="EW205" s="302"/>
      <c r="EX205" s="302"/>
      <c r="EY205" s="302"/>
      <c r="EZ205" s="302"/>
      <c r="FA205" s="302"/>
      <c r="FB205" s="302"/>
      <c r="FC205" s="302"/>
      <c r="FD205" s="302"/>
      <c r="FE205" s="302"/>
      <c r="FF205" s="302"/>
      <c r="FG205" s="302"/>
      <c r="FH205" s="302"/>
      <c r="FI205" s="302"/>
      <c r="FJ205" s="302"/>
      <c r="FK205" s="302"/>
      <c r="FL205" s="302"/>
      <c r="FM205" s="302"/>
      <c r="FN205" s="302"/>
      <c r="FO205" s="302"/>
      <c r="FP205" s="302"/>
      <c r="FQ205" s="302"/>
      <c r="FR205" s="302"/>
      <c r="FS205" s="302"/>
      <c r="FT205" s="302"/>
      <c r="FU205" s="302"/>
      <c r="FV205" s="302"/>
      <c r="FW205" s="302"/>
      <c r="FX205" s="302"/>
      <c r="FY205" s="302"/>
      <c r="FZ205" s="302"/>
      <c r="GA205" s="302"/>
      <c r="GB205" s="302"/>
      <c r="GC205" s="302"/>
      <c r="GD205" s="302"/>
      <c r="GE205" s="302"/>
      <c r="GF205" s="302"/>
      <c r="GG205" s="302"/>
      <c r="GH205" s="302"/>
      <c r="GI205" s="302"/>
      <c r="GJ205" s="302"/>
      <c r="GK205" s="302"/>
      <c r="GL205" s="302"/>
      <c r="GM205" s="302"/>
      <c r="GN205" s="302"/>
      <c r="GO205" s="302"/>
      <c r="GP205" s="302"/>
      <c r="GQ205" s="302"/>
      <c r="GR205" s="302"/>
      <c r="GS205" s="302"/>
      <c r="GT205" s="302"/>
      <c r="GU205" s="302"/>
      <c r="GV205" s="302"/>
      <c r="GW205" s="302"/>
      <c r="GX205" s="302"/>
      <c r="GY205" s="302"/>
      <c r="GZ205" s="302"/>
      <c r="HA205" s="302"/>
      <c r="HB205" s="302"/>
      <c r="HC205" s="302"/>
      <c r="HD205" s="302"/>
      <c r="HE205" s="302"/>
      <c r="HF205" s="302"/>
      <c r="HG205" s="302"/>
      <c r="HH205" s="302"/>
      <c r="HI205" s="302"/>
      <c r="HJ205" s="302"/>
      <c r="HK205" s="302"/>
      <c r="HL205" s="302"/>
      <c r="HM205" s="302"/>
      <c r="HN205" s="302"/>
      <c r="HO205" s="302"/>
      <c r="HP205" s="302"/>
      <c r="HQ205" s="302"/>
      <c r="HR205" s="302"/>
      <c r="HS205" s="302"/>
      <c r="HT205" s="302"/>
      <c r="HU205" s="302"/>
      <c r="HV205" s="302"/>
      <c r="HW205" s="302"/>
      <c r="HX205" s="302"/>
      <c r="HY205" s="302"/>
      <c r="HZ205" s="302"/>
      <c r="IA205" s="302"/>
      <c r="IB205" s="302"/>
      <c r="IC205" s="302"/>
      <c r="ID205" s="302"/>
      <c r="IE205" s="302"/>
      <c r="IF205" s="302"/>
      <c r="IG205" s="302"/>
      <c r="IH205" s="302"/>
      <c r="II205" s="302"/>
      <c r="IJ205" s="302"/>
      <c r="IK205" s="302"/>
      <c r="IL205" s="302"/>
      <c r="IM205" s="302"/>
      <c r="IN205" s="302"/>
      <c r="IO205" s="302"/>
      <c r="IP205" s="302"/>
    </row>
    <row r="206" s="339" customFormat="true" ht="12.75" hidden="false" customHeight="false" outlineLevel="0" collapsed="false">
      <c r="A206" s="345" t="s">
        <v>193</v>
      </c>
      <c r="B206" s="335" t="n">
        <f aca="false">SUM(B204:B205)</f>
        <v>35306</v>
      </c>
      <c r="C206" s="335" t="n">
        <f aca="false">SUM(C204:C205)</f>
        <v>36897</v>
      </c>
      <c r="D206" s="335" t="n">
        <f aca="false">SUM(D204:D205)</f>
        <v>317</v>
      </c>
      <c r="E206" s="336" t="n">
        <f aca="false">SUM(E204:E205)</f>
        <v>29670</v>
      </c>
      <c r="F206" s="336" t="n">
        <f aca="false">SUM(F204:F205)</f>
        <v>31269</v>
      </c>
      <c r="G206" s="336" t="n">
        <f aca="false">SUM(G204:G205)</f>
        <v>0</v>
      </c>
      <c r="H206" s="337" t="n">
        <f aca="false">SUM(F206:G206)</f>
        <v>31269</v>
      </c>
      <c r="I206" s="338"/>
      <c r="J206" s="338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  <c r="AK206" s="338"/>
      <c r="AL206" s="338"/>
      <c r="AM206" s="338"/>
      <c r="AN206" s="338"/>
      <c r="AO206" s="338"/>
      <c r="AP206" s="338"/>
      <c r="AQ206" s="338"/>
      <c r="AR206" s="338"/>
      <c r="AS206" s="338"/>
      <c r="AT206" s="338"/>
      <c r="AU206" s="338"/>
      <c r="AV206" s="338"/>
      <c r="AW206" s="338"/>
      <c r="AX206" s="338"/>
      <c r="AY206" s="338"/>
      <c r="AZ206" s="338"/>
      <c r="BA206" s="338"/>
      <c r="BB206" s="338"/>
      <c r="BC206" s="338"/>
      <c r="BD206" s="338"/>
      <c r="BE206" s="338"/>
      <c r="BF206" s="338"/>
      <c r="BG206" s="338"/>
      <c r="BH206" s="338"/>
      <c r="BI206" s="338"/>
      <c r="BJ206" s="338"/>
      <c r="BK206" s="338"/>
      <c r="BL206" s="338"/>
      <c r="BM206" s="338"/>
      <c r="BN206" s="338"/>
      <c r="BO206" s="338"/>
      <c r="BP206" s="338"/>
      <c r="BQ206" s="338"/>
      <c r="BR206" s="338"/>
      <c r="BS206" s="338"/>
      <c r="BT206" s="338"/>
      <c r="BU206" s="338"/>
      <c r="BV206" s="338"/>
      <c r="BW206" s="338"/>
      <c r="BX206" s="338"/>
      <c r="BY206" s="338"/>
      <c r="BZ206" s="338"/>
      <c r="CA206" s="338"/>
      <c r="CB206" s="338"/>
      <c r="CC206" s="338"/>
      <c r="CD206" s="338"/>
      <c r="CE206" s="338"/>
      <c r="CF206" s="338"/>
      <c r="CG206" s="338"/>
      <c r="CH206" s="338"/>
      <c r="CI206" s="338"/>
      <c r="CJ206" s="338"/>
      <c r="CK206" s="338"/>
      <c r="CL206" s="338"/>
      <c r="CM206" s="338"/>
      <c r="CN206" s="338"/>
      <c r="CO206" s="338"/>
      <c r="CP206" s="338"/>
      <c r="CQ206" s="338"/>
      <c r="CR206" s="338"/>
      <c r="CS206" s="338"/>
      <c r="CT206" s="338"/>
      <c r="CU206" s="338"/>
      <c r="CV206" s="338"/>
      <c r="CW206" s="338"/>
      <c r="CX206" s="338"/>
      <c r="CY206" s="338"/>
      <c r="CZ206" s="338"/>
      <c r="DA206" s="338"/>
      <c r="DB206" s="338"/>
      <c r="DC206" s="338"/>
      <c r="DD206" s="338"/>
      <c r="DE206" s="338"/>
      <c r="DF206" s="338"/>
      <c r="DG206" s="338"/>
      <c r="DH206" s="338"/>
      <c r="DI206" s="338"/>
      <c r="DJ206" s="338"/>
      <c r="DK206" s="338"/>
      <c r="DL206" s="338"/>
      <c r="DM206" s="338"/>
      <c r="DN206" s="338"/>
      <c r="DO206" s="338"/>
      <c r="DP206" s="338"/>
      <c r="DQ206" s="338"/>
      <c r="DR206" s="338"/>
      <c r="DS206" s="338"/>
      <c r="DT206" s="338"/>
      <c r="DU206" s="338"/>
      <c r="DV206" s="338"/>
      <c r="DW206" s="338"/>
      <c r="DX206" s="338"/>
      <c r="DY206" s="338"/>
      <c r="DZ206" s="338"/>
      <c r="EA206" s="338"/>
      <c r="EB206" s="338"/>
      <c r="EC206" s="338"/>
      <c r="ED206" s="338"/>
      <c r="EE206" s="338"/>
      <c r="EF206" s="338"/>
      <c r="EG206" s="338"/>
      <c r="EH206" s="338"/>
      <c r="EI206" s="338"/>
      <c r="EJ206" s="338"/>
      <c r="EK206" s="338"/>
      <c r="EL206" s="338"/>
      <c r="EM206" s="338"/>
      <c r="EN206" s="338"/>
      <c r="EO206" s="338"/>
      <c r="EP206" s="338"/>
      <c r="EQ206" s="338"/>
      <c r="ER206" s="338"/>
      <c r="ES206" s="338"/>
      <c r="ET206" s="338"/>
      <c r="EU206" s="338"/>
      <c r="EV206" s="338"/>
      <c r="EW206" s="338"/>
      <c r="EX206" s="338"/>
      <c r="EY206" s="338"/>
      <c r="EZ206" s="338"/>
      <c r="FA206" s="338"/>
      <c r="FB206" s="338"/>
      <c r="FC206" s="338"/>
      <c r="FD206" s="338"/>
      <c r="FE206" s="338"/>
      <c r="FF206" s="338"/>
      <c r="FG206" s="338"/>
      <c r="FH206" s="338"/>
      <c r="FI206" s="338"/>
      <c r="FJ206" s="338"/>
      <c r="FK206" s="338"/>
      <c r="FL206" s="338"/>
      <c r="FM206" s="338"/>
      <c r="FN206" s="338"/>
      <c r="FO206" s="338"/>
      <c r="FP206" s="338"/>
      <c r="FQ206" s="338"/>
      <c r="FR206" s="338"/>
      <c r="FS206" s="338"/>
      <c r="FT206" s="338"/>
      <c r="FU206" s="338"/>
      <c r="FV206" s="338"/>
      <c r="FW206" s="338"/>
      <c r="FX206" s="338"/>
      <c r="FY206" s="338"/>
      <c r="FZ206" s="338"/>
      <c r="GA206" s="338"/>
      <c r="GB206" s="338"/>
      <c r="GC206" s="338"/>
      <c r="GD206" s="338"/>
      <c r="GE206" s="338"/>
      <c r="GF206" s="338"/>
      <c r="GG206" s="338"/>
      <c r="GH206" s="338"/>
      <c r="GI206" s="338"/>
      <c r="GJ206" s="338"/>
      <c r="GK206" s="338"/>
      <c r="GL206" s="338"/>
      <c r="GM206" s="338"/>
      <c r="GN206" s="338"/>
      <c r="GO206" s="338"/>
      <c r="GP206" s="338"/>
      <c r="GQ206" s="338"/>
      <c r="GR206" s="338"/>
      <c r="GS206" s="338"/>
      <c r="GT206" s="338"/>
      <c r="GU206" s="338"/>
      <c r="GV206" s="338"/>
      <c r="GW206" s="338"/>
      <c r="GX206" s="338"/>
      <c r="GY206" s="338"/>
      <c r="GZ206" s="338"/>
      <c r="HA206" s="338"/>
      <c r="HB206" s="338"/>
      <c r="HC206" s="338"/>
      <c r="HD206" s="338"/>
      <c r="HE206" s="338"/>
      <c r="HF206" s="338"/>
      <c r="HG206" s="338"/>
      <c r="HH206" s="338"/>
      <c r="HI206" s="338"/>
      <c r="HJ206" s="338"/>
      <c r="HK206" s="338"/>
      <c r="HL206" s="338"/>
      <c r="HM206" s="338"/>
      <c r="HN206" s="338"/>
      <c r="HO206" s="338"/>
      <c r="HP206" s="338"/>
      <c r="HQ206" s="338"/>
      <c r="HR206" s="338"/>
      <c r="HS206" s="338"/>
      <c r="HT206" s="338"/>
      <c r="HU206" s="338"/>
      <c r="HV206" s="338"/>
      <c r="HW206" s="338"/>
      <c r="HX206" s="338"/>
      <c r="HY206" s="338"/>
      <c r="HZ206" s="338"/>
      <c r="IA206" s="338"/>
      <c r="IB206" s="338"/>
      <c r="IC206" s="338"/>
      <c r="ID206" s="338"/>
      <c r="IE206" s="338"/>
      <c r="IF206" s="338"/>
      <c r="IG206" s="338"/>
      <c r="IH206" s="338"/>
      <c r="II206" s="338"/>
      <c r="IJ206" s="338"/>
      <c r="IK206" s="338"/>
      <c r="IL206" s="338"/>
      <c r="IM206" s="338"/>
      <c r="IN206" s="338"/>
      <c r="IO206" s="338"/>
      <c r="IP206" s="338"/>
    </row>
    <row r="207" customFormat="false" ht="12.75" hidden="false" customHeight="false" outlineLevel="0" collapsed="false">
      <c r="A207" s="333" t="s">
        <v>704</v>
      </c>
      <c r="B207" s="346"/>
      <c r="C207" s="346"/>
      <c r="D207" s="311"/>
      <c r="E207" s="332"/>
      <c r="F207" s="332"/>
      <c r="G207" s="311"/>
      <c r="H207" s="332" t="n">
        <f aca="false">SUM(F207:G207)</f>
        <v>0</v>
      </c>
      <c r="I207" s="302"/>
      <c r="J207" s="302"/>
      <c r="K207" s="302"/>
      <c r="L207" s="302"/>
      <c r="M207" s="302"/>
      <c r="N207" s="302"/>
      <c r="O207" s="302"/>
      <c r="P207" s="302"/>
      <c r="Q207" s="302"/>
      <c r="R207" s="302"/>
      <c r="S207" s="302"/>
      <c r="T207" s="302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  <c r="AJ207" s="302"/>
      <c r="AK207" s="302"/>
      <c r="AL207" s="302"/>
      <c r="AM207" s="302"/>
      <c r="AN207" s="302"/>
      <c r="AO207" s="302"/>
      <c r="AP207" s="302"/>
      <c r="AQ207" s="302"/>
      <c r="AR207" s="302"/>
      <c r="AS207" s="302"/>
      <c r="AT207" s="302"/>
      <c r="AU207" s="302"/>
      <c r="AV207" s="302"/>
      <c r="AW207" s="302"/>
      <c r="AX207" s="302"/>
      <c r="AY207" s="302"/>
      <c r="AZ207" s="302"/>
      <c r="BA207" s="302"/>
      <c r="BB207" s="302"/>
      <c r="BC207" s="302"/>
      <c r="BD207" s="302"/>
      <c r="BE207" s="302"/>
      <c r="BF207" s="302"/>
      <c r="BG207" s="302"/>
      <c r="BH207" s="302"/>
      <c r="BI207" s="302"/>
      <c r="BJ207" s="302"/>
      <c r="BK207" s="302"/>
      <c r="BL207" s="302"/>
      <c r="BM207" s="302"/>
      <c r="BN207" s="302"/>
      <c r="BO207" s="302"/>
      <c r="BP207" s="302"/>
      <c r="BQ207" s="302"/>
      <c r="BR207" s="302"/>
      <c r="BS207" s="302"/>
      <c r="BT207" s="302"/>
      <c r="BU207" s="302"/>
      <c r="BV207" s="302"/>
      <c r="BW207" s="302"/>
      <c r="BX207" s="302"/>
      <c r="BY207" s="302"/>
      <c r="BZ207" s="302"/>
      <c r="CA207" s="302"/>
      <c r="CB207" s="302"/>
      <c r="CC207" s="302"/>
      <c r="CD207" s="302"/>
      <c r="CE207" s="302"/>
      <c r="CF207" s="302"/>
      <c r="CG207" s="302"/>
      <c r="CH207" s="302"/>
      <c r="CI207" s="302"/>
      <c r="CJ207" s="302"/>
      <c r="CK207" s="302"/>
      <c r="CL207" s="302"/>
      <c r="CM207" s="302"/>
      <c r="CN207" s="302"/>
      <c r="CO207" s="302"/>
      <c r="CP207" s="302"/>
      <c r="CQ207" s="302"/>
      <c r="CR207" s="302"/>
      <c r="CS207" s="302"/>
      <c r="CT207" s="302"/>
      <c r="CU207" s="302"/>
      <c r="CV207" s="302"/>
      <c r="CW207" s="302"/>
      <c r="CX207" s="302"/>
      <c r="CY207" s="302"/>
      <c r="CZ207" s="302"/>
      <c r="DA207" s="302"/>
      <c r="DB207" s="302"/>
      <c r="DC207" s="302"/>
      <c r="DD207" s="302"/>
      <c r="DE207" s="302"/>
      <c r="DF207" s="302"/>
      <c r="DG207" s="302"/>
      <c r="DH207" s="302"/>
      <c r="DI207" s="302"/>
      <c r="DJ207" s="302"/>
      <c r="DK207" s="302"/>
      <c r="DL207" s="302"/>
      <c r="DM207" s="302"/>
      <c r="DN207" s="302"/>
      <c r="DO207" s="302"/>
      <c r="DP207" s="302"/>
      <c r="DQ207" s="302"/>
      <c r="DR207" s="302"/>
      <c r="DS207" s="302"/>
      <c r="DT207" s="302"/>
      <c r="DU207" s="302"/>
      <c r="DV207" s="302"/>
      <c r="DW207" s="302"/>
      <c r="DX207" s="302"/>
      <c r="DY207" s="302"/>
      <c r="DZ207" s="302"/>
      <c r="EA207" s="302"/>
      <c r="EB207" s="302"/>
      <c r="EC207" s="302"/>
      <c r="ED207" s="302"/>
      <c r="EE207" s="302"/>
      <c r="EF207" s="302"/>
      <c r="EG207" s="302"/>
      <c r="EH207" s="302"/>
      <c r="EI207" s="302"/>
      <c r="EJ207" s="302"/>
      <c r="EK207" s="302"/>
      <c r="EL207" s="302"/>
      <c r="EM207" s="302"/>
      <c r="EN207" s="302"/>
      <c r="EO207" s="302"/>
      <c r="EP207" s="302"/>
      <c r="EQ207" s="302"/>
      <c r="ER207" s="302"/>
      <c r="ES207" s="302"/>
      <c r="ET207" s="302"/>
      <c r="EU207" s="302"/>
      <c r="EV207" s="302"/>
      <c r="EW207" s="302"/>
      <c r="EX207" s="302"/>
      <c r="EY207" s="302"/>
      <c r="EZ207" s="302"/>
      <c r="FA207" s="302"/>
      <c r="FB207" s="302"/>
      <c r="FC207" s="302"/>
      <c r="FD207" s="302"/>
      <c r="FE207" s="302"/>
      <c r="FF207" s="302"/>
      <c r="FG207" s="302"/>
      <c r="FH207" s="302"/>
      <c r="FI207" s="302"/>
      <c r="FJ207" s="302"/>
      <c r="FK207" s="302"/>
      <c r="FL207" s="302"/>
      <c r="FM207" s="302"/>
      <c r="FN207" s="302"/>
      <c r="FO207" s="302"/>
      <c r="FP207" s="302"/>
      <c r="FQ207" s="302"/>
      <c r="FR207" s="302"/>
      <c r="FS207" s="302"/>
      <c r="FT207" s="302"/>
      <c r="FU207" s="302"/>
      <c r="FV207" s="302"/>
      <c r="FW207" s="302"/>
      <c r="FX207" s="302"/>
      <c r="FY207" s="302"/>
      <c r="FZ207" s="302"/>
      <c r="GA207" s="302"/>
      <c r="GB207" s="302"/>
      <c r="GC207" s="302"/>
      <c r="GD207" s="302"/>
      <c r="GE207" s="302"/>
      <c r="GF207" s="302"/>
      <c r="GG207" s="302"/>
      <c r="GH207" s="302"/>
      <c r="GI207" s="302"/>
      <c r="GJ207" s="302"/>
      <c r="GK207" s="302"/>
      <c r="GL207" s="302"/>
      <c r="GM207" s="302"/>
      <c r="GN207" s="302"/>
      <c r="GO207" s="302"/>
      <c r="GP207" s="302"/>
      <c r="GQ207" s="302"/>
      <c r="GR207" s="302"/>
      <c r="GS207" s="302"/>
      <c r="GT207" s="302"/>
      <c r="GU207" s="302"/>
      <c r="GV207" s="302"/>
      <c r="GW207" s="302"/>
      <c r="GX207" s="302"/>
      <c r="GY207" s="302"/>
      <c r="GZ207" s="302"/>
      <c r="HA207" s="302"/>
      <c r="HB207" s="302"/>
      <c r="HC207" s="302"/>
      <c r="HD207" s="302"/>
      <c r="HE207" s="302"/>
      <c r="HF207" s="302"/>
      <c r="HG207" s="302"/>
      <c r="HH207" s="302"/>
      <c r="HI207" s="302"/>
      <c r="HJ207" s="302"/>
      <c r="HK207" s="302"/>
      <c r="HL207" s="302"/>
      <c r="HM207" s="302"/>
      <c r="HN207" s="302"/>
      <c r="HO207" s="302"/>
      <c r="HP207" s="302"/>
      <c r="HQ207" s="302"/>
      <c r="HR207" s="302"/>
      <c r="HS207" s="302"/>
      <c r="HT207" s="302"/>
      <c r="HU207" s="302"/>
      <c r="HV207" s="302"/>
      <c r="HW207" s="302"/>
      <c r="HX207" s="302"/>
      <c r="HY207" s="302"/>
      <c r="HZ207" s="302"/>
      <c r="IA207" s="302"/>
      <c r="IB207" s="302"/>
      <c r="IC207" s="302"/>
      <c r="ID207" s="302"/>
      <c r="IE207" s="302"/>
      <c r="IF207" s="302"/>
      <c r="IG207" s="302"/>
      <c r="IH207" s="302"/>
      <c r="II207" s="302"/>
      <c r="IJ207" s="302"/>
      <c r="IK207" s="302"/>
      <c r="IL207" s="302"/>
      <c r="IM207" s="302"/>
      <c r="IN207" s="302"/>
      <c r="IO207" s="302"/>
      <c r="IP207" s="302"/>
    </row>
    <row r="208" customFormat="false" ht="12.75" hidden="false" customHeight="false" outlineLevel="0" collapsed="false">
      <c r="A208" s="333" t="s">
        <v>705</v>
      </c>
      <c r="B208" s="335" t="n">
        <v>7320</v>
      </c>
      <c r="C208" s="335" t="n">
        <v>10626</v>
      </c>
      <c r="D208" s="311" t="n">
        <v>-2095</v>
      </c>
      <c r="E208" s="337" t="n">
        <v>9715</v>
      </c>
      <c r="F208" s="337" t="n">
        <v>9511</v>
      </c>
      <c r="G208" s="311" t="n">
        <v>64</v>
      </c>
      <c r="H208" s="332" t="n">
        <f aca="false">SUM(F208:G208)</f>
        <v>9575</v>
      </c>
    </row>
    <row r="209" customFormat="false" ht="12.75" hidden="false" customHeight="false" outlineLevel="0" collapsed="false">
      <c r="A209" s="333" t="s">
        <v>706</v>
      </c>
      <c r="B209" s="346"/>
      <c r="C209" s="346"/>
      <c r="D209" s="311"/>
      <c r="E209" s="332"/>
      <c r="F209" s="332"/>
      <c r="G209" s="311"/>
      <c r="H209" s="332" t="n">
        <f aca="false">SUM(F209:G209)</f>
        <v>0</v>
      </c>
    </row>
    <row r="210" customFormat="false" ht="12.75" hidden="false" customHeight="false" outlineLevel="0" collapsed="false">
      <c r="A210" s="333" t="s">
        <v>707</v>
      </c>
      <c r="B210" s="346"/>
      <c r="C210" s="346"/>
      <c r="D210" s="327"/>
      <c r="E210" s="332"/>
      <c r="F210" s="332"/>
      <c r="G210" s="311"/>
      <c r="H210" s="332" t="n">
        <f aca="false">SUM(F210:G210)</f>
        <v>0</v>
      </c>
    </row>
    <row r="211" customFormat="false" ht="12.75" hidden="false" customHeight="false" outlineLevel="0" collapsed="false">
      <c r="A211" s="333" t="s">
        <v>307</v>
      </c>
      <c r="B211" s="332"/>
      <c r="C211" s="332"/>
      <c r="D211" s="327"/>
      <c r="E211" s="332"/>
      <c r="F211" s="332"/>
      <c r="G211" s="327"/>
      <c r="H211" s="332" t="n">
        <f aca="false">SUM(F211:G211)</f>
        <v>0</v>
      </c>
    </row>
    <row r="212" customFormat="false" ht="12.75" hidden="false" customHeight="false" outlineLevel="0" collapsed="false">
      <c r="A212" s="318" t="s">
        <v>719</v>
      </c>
      <c r="B212" s="332"/>
      <c r="C212" s="332"/>
      <c r="D212" s="327"/>
      <c r="E212" s="332"/>
      <c r="F212" s="332"/>
      <c r="G212" s="327"/>
      <c r="H212" s="332"/>
    </row>
    <row r="213" s="339" customFormat="true" ht="12.75" hidden="false" customHeight="false" outlineLevel="0" collapsed="false">
      <c r="A213" s="345" t="s">
        <v>708</v>
      </c>
      <c r="B213" s="347" t="n">
        <f aca="false">SUM(B208:B211,B206)</f>
        <v>42626</v>
      </c>
      <c r="C213" s="347" t="n">
        <f aca="false">SUM(C208:C211,C206)</f>
        <v>47523</v>
      </c>
      <c r="D213" s="347" t="n">
        <f aca="false">SUM(D208:D211,D206)</f>
        <v>-1778</v>
      </c>
      <c r="E213" s="336" t="n">
        <f aca="false">SUM(E206,E207:E211)</f>
        <v>39385</v>
      </c>
      <c r="F213" s="336" t="n">
        <f aca="false">SUM(F206,F207:F211)</f>
        <v>40780</v>
      </c>
      <c r="G213" s="336" t="n">
        <f aca="false">SUM(G206,G207:G211)</f>
        <v>64</v>
      </c>
      <c r="H213" s="337" t="n">
        <f aca="false">SUM(F213:G213)</f>
        <v>40844</v>
      </c>
    </row>
    <row r="214" customFormat="false" ht="12.75" hidden="false" customHeight="false" outlineLevel="0" collapsed="false">
      <c r="A214" s="333" t="s">
        <v>709</v>
      </c>
      <c r="B214" s="332"/>
      <c r="C214" s="332" t="n">
        <v>104</v>
      </c>
      <c r="D214" s="327" t="n">
        <v>456</v>
      </c>
      <c r="E214" s="332"/>
      <c r="F214" s="332" t="n">
        <v>360</v>
      </c>
      <c r="G214" s="327" t="n">
        <v>1526</v>
      </c>
      <c r="H214" s="332" t="n">
        <f aca="false">SUM(F214:G214)</f>
        <v>1886</v>
      </c>
      <c r="I214" s="302"/>
      <c r="J214" s="302"/>
      <c r="K214" s="302"/>
      <c r="L214" s="302"/>
      <c r="M214" s="302"/>
      <c r="N214" s="302"/>
      <c r="O214" s="302"/>
      <c r="P214" s="302"/>
      <c r="Q214" s="302"/>
      <c r="R214" s="302"/>
      <c r="S214" s="302"/>
      <c r="T214" s="302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  <c r="AJ214" s="302"/>
      <c r="AK214" s="302"/>
      <c r="AL214" s="302"/>
      <c r="AM214" s="302"/>
      <c r="AN214" s="302"/>
      <c r="AO214" s="302"/>
      <c r="AP214" s="302"/>
      <c r="AQ214" s="302"/>
      <c r="AR214" s="302"/>
      <c r="AS214" s="302"/>
      <c r="AT214" s="302"/>
      <c r="AU214" s="302"/>
      <c r="AV214" s="302"/>
      <c r="AW214" s="302"/>
      <c r="AX214" s="302"/>
      <c r="AY214" s="302"/>
      <c r="AZ214" s="302"/>
      <c r="BA214" s="302"/>
      <c r="BB214" s="302"/>
      <c r="BC214" s="302"/>
      <c r="BD214" s="302"/>
      <c r="BE214" s="302"/>
      <c r="BF214" s="302"/>
      <c r="BG214" s="302"/>
      <c r="BH214" s="302"/>
      <c r="BI214" s="302"/>
      <c r="BJ214" s="302"/>
      <c r="BK214" s="302"/>
      <c r="BL214" s="302"/>
      <c r="BM214" s="302"/>
      <c r="BN214" s="302"/>
      <c r="BO214" s="302"/>
      <c r="BP214" s="302"/>
      <c r="BQ214" s="302"/>
      <c r="BR214" s="302"/>
      <c r="BS214" s="302"/>
      <c r="BT214" s="302"/>
      <c r="BU214" s="302"/>
      <c r="BV214" s="302"/>
      <c r="BW214" s="302"/>
      <c r="BX214" s="302"/>
      <c r="BY214" s="302"/>
      <c r="BZ214" s="302"/>
      <c r="CA214" s="302"/>
      <c r="CB214" s="302"/>
      <c r="CC214" s="302"/>
      <c r="CD214" s="302"/>
      <c r="CE214" s="302"/>
      <c r="CF214" s="302"/>
      <c r="CG214" s="302"/>
      <c r="CH214" s="302"/>
      <c r="CI214" s="302"/>
      <c r="CJ214" s="302"/>
      <c r="CK214" s="302"/>
      <c r="CL214" s="302"/>
      <c r="CM214" s="302"/>
      <c r="CN214" s="302"/>
      <c r="CO214" s="302"/>
      <c r="CP214" s="302"/>
      <c r="CQ214" s="302"/>
      <c r="CR214" s="302"/>
      <c r="CS214" s="302"/>
      <c r="CT214" s="302"/>
      <c r="CU214" s="302"/>
      <c r="CV214" s="302"/>
      <c r="CW214" s="302"/>
      <c r="CX214" s="302"/>
      <c r="CY214" s="302"/>
      <c r="CZ214" s="302"/>
      <c r="DA214" s="302"/>
      <c r="DB214" s="302"/>
      <c r="DC214" s="302"/>
      <c r="DD214" s="302"/>
      <c r="DE214" s="302"/>
      <c r="DF214" s="302"/>
      <c r="DG214" s="302"/>
      <c r="DH214" s="302"/>
      <c r="DI214" s="302"/>
      <c r="DJ214" s="302"/>
      <c r="DK214" s="302"/>
      <c r="DL214" s="302"/>
      <c r="DM214" s="302"/>
      <c r="DN214" s="302"/>
      <c r="DO214" s="302"/>
      <c r="DP214" s="302"/>
      <c r="DQ214" s="302"/>
      <c r="DR214" s="302"/>
      <c r="DS214" s="302"/>
      <c r="DT214" s="302"/>
      <c r="DU214" s="302"/>
      <c r="DV214" s="302"/>
      <c r="DW214" s="302"/>
      <c r="DX214" s="302"/>
      <c r="DY214" s="302"/>
      <c r="DZ214" s="302"/>
      <c r="EA214" s="302"/>
      <c r="EB214" s="302"/>
      <c r="EC214" s="302"/>
      <c r="ED214" s="302"/>
      <c r="EE214" s="302"/>
      <c r="EF214" s="302"/>
      <c r="EG214" s="302"/>
      <c r="EH214" s="302"/>
      <c r="EI214" s="302"/>
      <c r="EJ214" s="302"/>
      <c r="EK214" s="302"/>
      <c r="EL214" s="302"/>
      <c r="EM214" s="302"/>
      <c r="EN214" s="302"/>
      <c r="EO214" s="302"/>
      <c r="EP214" s="302"/>
      <c r="EQ214" s="302"/>
      <c r="ER214" s="302"/>
      <c r="ES214" s="302"/>
      <c r="ET214" s="302"/>
      <c r="EU214" s="302"/>
      <c r="EV214" s="302"/>
      <c r="EW214" s="302"/>
      <c r="EX214" s="302"/>
      <c r="EY214" s="302"/>
      <c r="EZ214" s="302"/>
      <c r="FA214" s="302"/>
      <c r="FB214" s="302"/>
      <c r="FC214" s="302"/>
      <c r="FD214" s="302"/>
      <c r="FE214" s="302"/>
      <c r="FF214" s="302"/>
      <c r="FG214" s="302"/>
      <c r="FH214" s="302"/>
      <c r="FI214" s="302"/>
      <c r="FJ214" s="302"/>
      <c r="FK214" s="302"/>
      <c r="FL214" s="302"/>
      <c r="FM214" s="302"/>
      <c r="FN214" s="302"/>
      <c r="FO214" s="302"/>
      <c r="FP214" s="302"/>
      <c r="FQ214" s="302"/>
      <c r="FR214" s="302"/>
      <c r="FS214" s="302"/>
      <c r="FT214" s="302"/>
      <c r="FU214" s="302"/>
      <c r="FV214" s="302"/>
      <c r="FW214" s="302"/>
      <c r="FX214" s="302"/>
      <c r="FY214" s="302"/>
      <c r="FZ214" s="302"/>
      <c r="GA214" s="302"/>
      <c r="GB214" s="302"/>
      <c r="GC214" s="302"/>
      <c r="GD214" s="302"/>
      <c r="GE214" s="302"/>
      <c r="GF214" s="302"/>
      <c r="GG214" s="302"/>
      <c r="GH214" s="302"/>
      <c r="GI214" s="302"/>
      <c r="GJ214" s="302"/>
      <c r="GK214" s="302"/>
      <c r="GL214" s="302"/>
      <c r="GM214" s="302"/>
      <c r="GN214" s="302"/>
      <c r="GO214" s="302"/>
      <c r="GP214" s="302"/>
      <c r="GQ214" s="302"/>
      <c r="GR214" s="302"/>
      <c r="GS214" s="302"/>
      <c r="GT214" s="302"/>
      <c r="GU214" s="302"/>
      <c r="GV214" s="302"/>
      <c r="GW214" s="302"/>
      <c r="GX214" s="302"/>
      <c r="GY214" s="302"/>
      <c r="GZ214" s="302"/>
      <c r="HA214" s="302"/>
      <c r="HB214" s="302"/>
      <c r="HC214" s="302"/>
      <c r="HD214" s="302"/>
      <c r="HE214" s="302"/>
      <c r="HF214" s="302"/>
      <c r="HG214" s="302"/>
      <c r="HH214" s="302"/>
      <c r="HI214" s="302"/>
      <c r="HJ214" s="302"/>
      <c r="HK214" s="302"/>
      <c r="HL214" s="302"/>
      <c r="HM214" s="302"/>
      <c r="HN214" s="302"/>
      <c r="HO214" s="302"/>
      <c r="HP214" s="302"/>
      <c r="HQ214" s="302"/>
      <c r="HR214" s="302"/>
      <c r="HS214" s="302"/>
      <c r="HT214" s="302"/>
      <c r="HU214" s="302"/>
      <c r="HV214" s="302"/>
      <c r="HW214" s="302"/>
      <c r="HX214" s="302"/>
      <c r="HY214" s="302"/>
      <c r="HZ214" s="302"/>
      <c r="IA214" s="302"/>
      <c r="IB214" s="302"/>
      <c r="IC214" s="302"/>
      <c r="ID214" s="302"/>
      <c r="IE214" s="302"/>
      <c r="IF214" s="302"/>
      <c r="IG214" s="302"/>
      <c r="IH214" s="302"/>
      <c r="II214" s="302"/>
      <c r="IJ214" s="302"/>
      <c r="IK214" s="302"/>
      <c r="IL214" s="302"/>
      <c r="IM214" s="302"/>
      <c r="IN214" s="302"/>
      <c r="IO214" s="302"/>
      <c r="IP214" s="302"/>
    </row>
    <row r="215" customFormat="false" ht="12.75" hidden="false" customHeight="false" outlineLevel="0" collapsed="false">
      <c r="A215" s="333" t="s">
        <v>710</v>
      </c>
      <c r="B215" s="332"/>
      <c r="C215" s="332" t="n">
        <v>25000</v>
      </c>
      <c r="D215" s="327" t="n">
        <v>2000</v>
      </c>
      <c r="E215" s="332"/>
      <c r="F215" s="332" t="n">
        <v>1225</v>
      </c>
      <c r="G215" s="327" t="n">
        <v>-1225</v>
      </c>
      <c r="H215" s="332" t="n">
        <f aca="false">SUM(F215:G215)</f>
        <v>0</v>
      </c>
      <c r="I215" s="302"/>
      <c r="J215" s="302"/>
      <c r="K215" s="302"/>
      <c r="L215" s="302"/>
      <c r="M215" s="302"/>
      <c r="N215" s="302"/>
      <c r="O215" s="302"/>
      <c r="P215" s="302"/>
      <c r="Q215" s="302"/>
      <c r="R215" s="302"/>
      <c r="S215" s="302"/>
      <c r="T215" s="302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  <c r="AJ215" s="302"/>
      <c r="AK215" s="302"/>
      <c r="AL215" s="302"/>
      <c r="AM215" s="302"/>
      <c r="AN215" s="302"/>
      <c r="AO215" s="302"/>
      <c r="AP215" s="302"/>
      <c r="AQ215" s="302"/>
      <c r="AR215" s="302"/>
      <c r="AS215" s="302"/>
      <c r="AT215" s="302"/>
      <c r="AU215" s="302"/>
      <c r="AV215" s="302"/>
      <c r="AW215" s="302"/>
      <c r="AX215" s="302"/>
      <c r="AY215" s="302"/>
      <c r="AZ215" s="302"/>
      <c r="BA215" s="302"/>
      <c r="BB215" s="302"/>
      <c r="BC215" s="302"/>
      <c r="BD215" s="302"/>
      <c r="BE215" s="302"/>
      <c r="BF215" s="302"/>
      <c r="BG215" s="302"/>
      <c r="BH215" s="302"/>
      <c r="BI215" s="302"/>
      <c r="BJ215" s="302"/>
      <c r="BK215" s="302"/>
      <c r="BL215" s="302"/>
      <c r="BM215" s="302"/>
      <c r="BN215" s="302"/>
      <c r="BO215" s="302"/>
      <c r="BP215" s="302"/>
      <c r="BQ215" s="302"/>
      <c r="BR215" s="302"/>
      <c r="BS215" s="302"/>
      <c r="BT215" s="302"/>
      <c r="BU215" s="302"/>
      <c r="BV215" s="302"/>
      <c r="BW215" s="302"/>
      <c r="BX215" s="302"/>
      <c r="BY215" s="302"/>
      <c r="BZ215" s="302"/>
      <c r="CA215" s="302"/>
      <c r="CB215" s="302"/>
      <c r="CC215" s="302"/>
      <c r="CD215" s="302"/>
      <c r="CE215" s="302"/>
      <c r="CF215" s="302"/>
      <c r="CG215" s="302"/>
      <c r="CH215" s="302"/>
      <c r="CI215" s="302"/>
      <c r="CJ215" s="302"/>
      <c r="CK215" s="302"/>
      <c r="CL215" s="302"/>
      <c r="CM215" s="302"/>
      <c r="CN215" s="302"/>
      <c r="CO215" s="302"/>
      <c r="CP215" s="302"/>
      <c r="CQ215" s="302"/>
      <c r="CR215" s="302"/>
      <c r="CS215" s="302"/>
      <c r="CT215" s="302"/>
      <c r="CU215" s="302"/>
      <c r="CV215" s="302"/>
      <c r="CW215" s="302"/>
      <c r="CX215" s="302"/>
      <c r="CY215" s="302"/>
      <c r="CZ215" s="302"/>
      <c r="DA215" s="302"/>
      <c r="DB215" s="302"/>
      <c r="DC215" s="302"/>
      <c r="DD215" s="302"/>
      <c r="DE215" s="302"/>
      <c r="DF215" s="302"/>
      <c r="DG215" s="302"/>
      <c r="DH215" s="302"/>
      <c r="DI215" s="302"/>
      <c r="DJ215" s="302"/>
      <c r="DK215" s="302"/>
      <c r="DL215" s="302"/>
      <c r="DM215" s="302"/>
      <c r="DN215" s="302"/>
      <c r="DO215" s="302"/>
      <c r="DP215" s="302"/>
      <c r="DQ215" s="302"/>
      <c r="DR215" s="302"/>
      <c r="DS215" s="302"/>
      <c r="DT215" s="302"/>
      <c r="DU215" s="302"/>
      <c r="DV215" s="302"/>
      <c r="DW215" s="302"/>
      <c r="DX215" s="302"/>
      <c r="DY215" s="302"/>
      <c r="DZ215" s="302"/>
      <c r="EA215" s="302"/>
      <c r="EB215" s="302"/>
      <c r="EC215" s="302"/>
      <c r="ED215" s="302"/>
      <c r="EE215" s="302"/>
      <c r="EF215" s="302"/>
      <c r="EG215" s="302"/>
      <c r="EH215" s="302"/>
      <c r="EI215" s="302"/>
      <c r="EJ215" s="302"/>
      <c r="EK215" s="302"/>
      <c r="EL215" s="302"/>
      <c r="EM215" s="302"/>
      <c r="EN215" s="302"/>
      <c r="EO215" s="302"/>
      <c r="EP215" s="302"/>
      <c r="EQ215" s="302"/>
      <c r="ER215" s="302"/>
      <c r="ES215" s="302"/>
      <c r="ET215" s="302"/>
      <c r="EU215" s="302"/>
      <c r="EV215" s="302"/>
      <c r="EW215" s="302"/>
      <c r="EX215" s="302"/>
      <c r="EY215" s="302"/>
      <c r="EZ215" s="302"/>
      <c r="FA215" s="302"/>
      <c r="FB215" s="302"/>
      <c r="FC215" s="302"/>
      <c r="FD215" s="302"/>
      <c r="FE215" s="302"/>
      <c r="FF215" s="302"/>
      <c r="FG215" s="302"/>
      <c r="FH215" s="302"/>
      <c r="FI215" s="302"/>
      <c r="FJ215" s="302"/>
      <c r="FK215" s="302"/>
      <c r="FL215" s="302"/>
      <c r="FM215" s="302"/>
      <c r="FN215" s="302"/>
      <c r="FO215" s="302"/>
      <c r="FP215" s="302"/>
      <c r="FQ215" s="302"/>
      <c r="FR215" s="302"/>
      <c r="FS215" s="302"/>
      <c r="FT215" s="302"/>
      <c r="FU215" s="302"/>
      <c r="FV215" s="302"/>
      <c r="FW215" s="302"/>
      <c r="FX215" s="302"/>
      <c r="FY215" s="302"/>
      <c r="FZ215" s="302"/>
      <c r="GA215" s="302"/>
      <c r="GB215" s="302"/>
      <c r="GC215" s="302"/>
      <c r="GD215" s="302"/>
      <c r="GE215" s="302"/>
      <c r="GF215" s="302"/>
      <c r="GG215" s="302"/>
      <c r="GH215" s="302"/>
      <c r="GI215" s="302"/>
      <c r="GJ215" s="302"/>
      <c r="GK215" s="302"/>
      <c r="GL215" s="302"/>
      <c r="GM215" s="302"/>
      <c r="GN215" s="302"/>
      <c r="GO215" s="302"/>
      <c r="GP215" s="302"/>
      <c r="GQ215" s="302"/>
      <c r="GR215" s="302"/>
      <c r="GS215" s="302"/>
      <c r="GT215" s="302"/>
      <c r="GU215" s="302"/>
      <c r="GV215" s="302"/>
      <c r="GW215" s="302"/>
      <c r="GX215" s="302"/>
      <c r="GY215" s="302"/>
      <c r="GZ215" s="302"/>
      <c r="HA215" s="302"/>
      <c r="HB215" s="302"/>
      <c r="HC215" s="302"/>
      <c r="HD215" s="302"/>
      <c r="HE215" s="302"/>
      <c r="HF215" s="302"/>
      <c r="HG215" s="302"/>
      <c r="HH215" s="302"/>
      <c r="HI215" s="302"/>
      <c r="HJ215" s="302"/>
      <c r="HK215" s="302"/>
      <c r="HL215" s="302"/>
      <c r="HM215" s="302"/>
      <c r="HN215" s="302"/>
      <c r="HO215" s="302"/>
      <c r="HP215" s="302"/>
      <c r="HQ215" s="302"/>
      <c r="HR215" s="302"/>
      <c r="HS215" s="302"/>
      <c r="HT215" s="302"/>
      <c r="HU215" s="302"/>
      <c r="HV215" s="302"/>
      <c r="HW215" s="302"/>
      <c r="HX215" s="302"/>
      <c r="HY215" s="302"/>
      <c r="HZ215" s="302"/>
      <c r="IA215" s="302"/>
      <c r="IB215" s="302"/>
      <c r="IC215" s="302"/>
      <c r="ID215" s="302"/>
      <c r="IE215" s="302"/>
      <c r="IF215" s="302"/>
      <c r="IG215" s="302"/>
      <c r="IH215" s="302"/>
      <c r="II215" s="302"/>
      <c r="IJ215" s="302"/>
      <c r="IK215" s="302"/>
      <c r="IL215" s="302"/>
      <c r="IM215" s="302"/>
      <c r="IN215" s="302"/>
      <c r="IO215" s="302"/>
      <c r="IP215" s="302"/>
    </row>
    <row r="216" customFormat="false" ht="12.75" hidden="false" customHeight="false" outlineLevel="0" collapsed="false">
      <c r="A216" s="333" t="s">
        <v>711</v>
      </c>
      <c r="B216" s="332"/>
      <c r="C216" s="332"/>
      <c r="D216" s="327"/>
      <c r="E216" s="332"/>
      <c r="F216" s="332"/>
      <c r="G216" s="327"/>
      <c r="H216" s="332" t="n">
        <f aca="false">SUM(F216:G216)</f>
        <v>0</v>
      </c>
      <c r="I216" s="302"/>
      <c r="J216" s="302"/>
      <c r="K216" s="302"/>
      <c r="L216" s="302"/>
      <c r="M216" s="302"/>
      <c r="N216" s="302"/>
      <c r="O216" s="302"/>
      <c r="P216" s="302"/>
      <c r="Q216" s="302"/>
      <c r="R216" s="302"/>
      <c r="S216" s="302"/>
      <c r="T216" s="302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  <c r="AJ216" s="302"/>
      <c r="AK216" s="302"/>
      <c r="AL216" s="302"/>
      <c r="AM216" s="302"/>
      <c r="AN216" s="302"/>
      <c r="AO216" s="302"/>
      <c r="AP216" s="302"/>
      <c r="AQ216" s="302"/>
      <c r="AR216" s="302"/>
      <c r="AS216" s="302"/>
      <c r="AT216" s="302"/>
      <c r="AU216" s="302"/>
      <c r="AV216" s="302"/>
      <c r="AW216" s="302"/>
      <c r="AX216" s="302"/>
      <c r="AY216" s="302"/>
      <c r="AZ216" s="302"/>
      <c r="BA216" s="302"/>
      <c r="BB216" s="302"/>
      <c r="BC216" s="302"/>
      <c r="BD216" s="302"/>
      <c r="BE216" s="302"/>
      <c r="BF216" s="302"/>
      <c r="BG216" s="302"/>
      <c r="BH216" s="302"/>
      <c r="BI216" s="302"/>
      <c r="BJ216" s="302"/>
      <c r="BK216" s="302"/>
      <c r="BL216" s="302"/>
      <c r="BM216" s="302"/>
      <c r="BN216" s="302"/>
      <c r="BO216" s="302"/>
      <c r="BP216" s="302"/>
      <c r="BQ216" s="302"/>
      <c r="BR216" s="302"/>
      <c r="BS216" s="302"/>
      <c r="BT216" s="302"/>
      <c r="BU216" s="302"/>
      <c r="BV216" s="302"/>
      <c r="BW216" s="302"/>
      <c r="BX216" s="302"/>
      <c r="BY216" s="302"/>
      <c r="BZ216" s="302"/>
      <c r="CA216" s="302"/>
      <c r="CB216" s="302"/>
      <c r="CC216" s="302"/>
      <c r="CD216" s="302"/>
      <c r="CE216" s="302"/>
      <c r="CF216" s="302"/>
      <c r="CG216" s="302"/>
      <c r="CH216" s="302"/>
      <c r="CI216" s="302"/>
      <c r="CJ216" s="302"/>
      <c r="CK216" s="302"/>
      <c r="CL216" s="302"/>
      <c r="CM216" s="302"/>
      <c r="CN216" s="302"/>
      <c r="CO216" s="302"/>
      <c r="CP216" s="302"/>
      <c r="CQ216" s="302"/>
      <c r="CR216" s="302"/>
      <c r="CS216" s="302"/>
      <c r="CT216" s="302"/>
      <c r="CU216" s="302"/>
      <c r="CV216" s="302"/>
      <c r="CW216" s="302"/>
      <c r="CX216" s="302"/>
      <c r="CY216" s="302"/>
      <c r="CZ216" s="302"/>
      <c r="DA216" s="302"/>
      <c r="DB216" s="302"/>
      <c r="DC216" s="302"/>
      <c r="DD216" s="302"/>
      <c r="DE216" s="302"/>
      <c r="DF216" s="302"/>
      <c r="DG216" s="302"/>
      <c r="DH216" s="302"/>
      <c r="DI216" s="302"/>
      <c r="DJ216" s="302"/>
      <c r="DK216" s="302"/>
      <c r="DL216" s="302"/>
      <c r="DM216" s="302"/>
      <c r="DN216" s="302"/>
      <c r="DO216" s="302"/>
      <c r="DP216" s="302"/>
      <c r="DQ216" s="302"/>
      <c r="DR216" s="302"/>
      <c r="DS216" s="302"/>
      <c r="DT216" s="302"/>
      <c r="DU216" s="302"/>
      <c r="DV216" s="302"/>
      <c r="DW216" s="302"/>
      <c r="DX216" s="302"/>
      <c r="DY216" s="302"/>
      <c r="DZ216" s="302"/>
      <c r="EA216" s="302"/>
      <c r="EB216" s="302"/>
      <c r="EC216" s="302"/>
      <c r="ED216" s="302"/>
      <c r="EE216" s="302"/>
      <c r="EF216" s="302"/>
      <c r="EG216" s="302"/>
      <c r="EH216" s="302"/>
      <c r="EI216" s="302"/>
      <c r="EJ216" s="302"/>
      <c r="EK216" s="302"/>
      <c r="EL216" s="302"/>
      <c r="EM216" s="302"/>
      <c r="EN216" s="302"/>
      <c r="EO216" s="302"/>
      <c r="EP216" s="302"/>
      <c r="EQ216" s="302"/>
      <c r="ER216" s="302"/>
      <c r="ES216" s="302"/>
      <c r="ET216" s="302"/>
      <c r="EU216" s="302"/>
      <c r="EV216" s="302"/>
      <c r="EW216" s="302"/>
      <c r="EX216" s="302"/>
      <c r="EY216" s="302"/>
      <c r="EZ216" s="302"/>
      <c r="FA216" s="302"/>
      <c r="FB216" s="302"/>
      <c r="FC216" s="302"/>
      <c r="FD216" s="302"/>
      <c r="FE216" s="302"/>
      <c r="FF216" s="302"/>
      <c r="FG216" s="302"/>
      <c r="FH216" s="302"/>
      <c r="FI216" s="302"/>
      <c r="FJ216" s="302"/>
      <c r="FK216" s="302"/>
      <c r="FL216" s="302"/>
      <c r="FM216" s="302"/>
      <c r="FN216" s="302"/>
      <c r="FO216" s="302"/>
      <c r="FP216" s="302"/>
      <c r="FQ216" s="302"/>
      <c r="FR216" s="302"/>
      <c r="FS216" s="302"/>
      <c r="FT216" s="302"/>
      <c r="FU216" s="302"/>
      <c r="FV216" s="302"/>
      <c r="FW216" s="302"/>
      <c r="FX216" s="302"/>
      <c r="FY216" s="302"/>
      <c r="FZ216" s="302"/>
      <c r="GA216" s="302"/>
      <c r="GB216" s="302"/>
      <c r="GC216" s="302"/>
      <c r="GD216" s="302"/>
      <c r="GE216" s="302"/>
      <c r="GF216" s="302"/>
      <c r="GG216" s="302"/>
      <c r="GH216" s="302"/>
      <c r="GI216" s="302"/>
      <c r="GJ216" s="302"/>
      <c r="GK216" s="302"/>
      <c r="GL216" s="302"/>
      <c r="GM216" s="302"/>
      <c r="GN216" s="302"/>
      <c r="GO216" s="302"/>
      <c r="GP216" s="302"/>
      <c r="GQ216" s="302"/>
      <c r="GR216" s="302"/>
      <c r="GS216" s="302"/>
      <c r="GT216" s="302"/>
      <c r="GU216" s="302"/>
      <c r="GV216" s="302"/>
      <c r="GW216" s="302"/>
      <c r="GX216" s="302"/>
      <c r="GY216" s="302"/>
      <c r="GZ216" s="302"/>
      <c r="HA216" s="302"/>
      <c r="HB216" s="302"/>
      <c r="HC216" s="302"/>
      <c r="HD216" s="302"/>
      <c r="HE216" s="302"/>
      <c r="HF216" s="302"/>
      <c r="HG216" s="302"/>
      <c r="HH216" s="302"/>
      <c r="HI216" s="302"/>
      <c r="HJ216" s="302"/>
      <c r="HK216" s="302"/>
      <c r="HL216" s="302"/>
      <c r="HM216" s="302"/>
      <c r="HN216" s="302"/>
      <c r="HO216" s="302"/>
      <c r="HP216" s="302"/>
      <c r="HQ216" s="302"/>
      <c r="HR216" s="302"/>
      <c r="HS216" s="302"/>
      <c r="HT216" s="302"/>
      <c r="HU216" s="302"/>
      <c r="HV216" s="302"/>
      <c r="HW216" s="302"/>
      <c r="HX216" s="302"/>
      <c r="HY216" s="302"/>
      <c r="HZ216" s="302"/>
      <c r="IA216" s="302"/>
      <c r="IB216" s="302"/>
      <c r="IC216" s="302"/>
      <c r="ID216" s="302"/>
      <c r="IE216" s="302"/>
      <c r="IF216" s="302"/>
      <c r="IG216" s="302"/>
      <c r="IH216" s="302"/>
      <c r="II216" s="302"/>
      <c r="IJ216" s="302"/>
      <c r="IK216" s="302"/>
      <c r="IL216" s="302"/>
      <c r="IM216" s="302"/>
      <c r="IN216" s="302"/>
      <c r="IO216" s="302"/>
      <c r="IP216" s="302"/>
    </row>
    <row r="217" customFormat="false" ht="12.75" hidden="false" customHeight="false" outlineLevel="0" collapsed="false">
      <c r="A217" s="333" t="s">
        <v>707</v>
      </c>
      <c r="B217" s="332"/>
      <c r="C217" s="332"/>
      <c r="D217" s="327"/>
      <c r="E217" s="332"/>
      <c r="F217" s="332"/>
      <c r="G217" s="327"/>
      <c r="H217" s="332" t="n">
        <f aca="false">SUM(F217:G217)</f>
        <v>0</v>
      </c>
      <c r="I217" s="302"/>
      <c r="J217" s="302"/>
      <c r="K217" s="302"/>
      <c r="L217" s="302"/>
      <c r="M217" s="302"/>
      <c r="N217" s="302"/>
      <c r="O217" s="302"/>
      <c r="P217" s="302"/>
      <c r="Q217" s="302"/>
      <c r="R217" s="302"/>
      <c r="S217" s="302"/>
      <c r="T217" s="302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  <c r="AJ217" s="302"/>
      <c r="AK217" s="302"/>
      <c r="AL217" s="302"/>
      <c r="AM217" s="302"/>
      <c r="AN217" s="302"/>
      <c r="AO217" s="302"/>
      <c r="AP217" s="302"/>
      <c r="AQ217" s="302"/>
      <c r="AR217" s="302"/>
      <c r="AS217" s="302"/>
      <c r="AT217" s="302"/>
      <c r="AU217" s="302"/>
      <c r="AV217" s="302"/>
      <c r="AW217" s="302"/>
      <c r="AX217" s="302"/>
      <c r="AY217" s="302"/>
      <c r="AZ217" s="302"/>
      <c r="BA217" s="302"/>
      <c r="BB217" s="302"/>
      <c r="BC217" s="302"/>
      <c r="BD217" s="302"/>
      <c r="BE217" s="302"/>
      <c r="BF217" s="302"/>
      <c r="BG217" s="302"/>
      <c r="BH217" s="302"/>
      <c r="BI217" s="302"/>
      <c r="BJ217" s="302"/>
      <c r="BK217" s="302"/>
      <c r="BL217" s="302"/>
      <c r="BM217" s="302"/>
      <c r="BN217" s="302"/>
      <c r="BO217" s="302"/>
      <c r="BP217" s="302"/>
      <c r="BQ217" s="302"/>
      <c r="BR217" s="302"/>
      <c r="BS217" s="302"/>
      <c r="BT217" s="302"/>
      <c r="BU217" s="302"/>
      <c r="BV217" s="302"/>
      <c r="BW217" s="302"/>
      <c r="BX217" s="302"/>
      <c r="BY217" s="302"/>
      <c r="BZ217" s="302"/>
      <c r="CA217" s="302"/>
      <c r="CB217" s="302"/>
      <c r="CC217" s="302"/>
      <c r="CD217" s="302"/>
      <c r="CE217" s="302"/>
      <c r="CF217" s="302"/>
      <c r="CG217" s="302"/>
      <c r="CH217" s="302"/>
      <c r="CI217" s="302"/>
      <c r="CJ217" s="302"/>
      <c r="CK217" s="302"/>
      <c r="CL217" s="302"/>
      <c r="CM217" s="302"/>
      <c r="CN217" s="302"/>
      <c r="CO217" s="302"/>
      <c r="CP217" s="302"/>
      <c r="CQ217" s="302"/>
      <c r="CR217" s="302"/>
      <c r="CS217" s="302"/>
      <c r="CT217" s="302"/>
      <c r="CU217" s="302"/>
      <c r="CV217" s="302"/>
      <c r="CW217" s="302"/>
      <c r="CX217" s="302"/>
      <c r="CY217" s="302"/>
      <c r="CZ217" s="302"/>
      <c r="DA217" s="302"/>
      <c r="DB217" s="302"/>
      <c r="DC217" s="302"/>
      <c r="DD217" s="302"/>
      <c r="DE217" s="302"/>
      <c r="DF217" s="302"/>
      <c r="DG217" s="302"/>
      <c r="DH217" s="302"/>
      <c r="DI217" s="302"/>
      <c r="DJ217" s="302"/>
      <c r="DK217" s="302"/>
      <c r="DL217" s="302"/>
      <c r="DM217" s="302"/>
      <c r="DN217" s="302"/>
      <c r="DO217" s="302"/>
      <c r="DP217" s="302"/>
      <c r="DQ217" s="302"/>
      <c r="DR217" s="302"/>
      <c r="DS217" s="302"/>
      <c r="DT217" s="302"/>
      <c r="DU217" s="302"/>
      <c r="DV217" s="302"/>
      <c r="DW217" s="302"/>
      <c r="DX217" s="302"/>
      <c r="DY217" s="302"/>
      <c r="DZ217" s="302"/>
      <c r="EA217" s="302"/>
      <c r="EB217" s="302"/>
      <c r="EC217" s="302"/>
      <c r="ED217" s="302"/>
      <c r="EE217" s="302"/>
      <c r="EF217" s="302"/>
      <c r="EG217" s="302"/>
      <c r="EH217" s="302"/>
      <c r="EI217" s="302"/>
      <c r="EJ217" s="302"/>
      <c r="EK217" s="302"/>
      <c r="EL217" s="302"/>
      <c r="EM217" s="302"/>
      <c r="EN217" s="302"/>
      <c r="EO217" s="302"/>
      <c r="EP217" s="302"/>
      <c r="EQ217" s="302"/>
      <c r="ER217" s="302"/>
      <c r="ES217" s="302"/>
      <c r="ET217" s="302"/>
      <c r="EU217" s="302"/>
      <c r="EV217" s="302"/>
      <c r="EW217" s="302"/>
      <c r="EX217" s="302"/>
      <c r="EY217" s="302"/>
      <c r="EZ217" s="302"/>
      <c r="FA217" s="302"/>
      <c r="FB217" s="302"/>
      <c r="FC217" s="302"/>
      <c r="FD217" s="302"/>
      <c r="FE217" s="302"/>
      <c r="FF217" s="302"/>
      <c r="FG217" s="302"/>
      <c r="FH217" s="302"/>
      <c r="FI217" s="302"/>
      <c r="FJ217" s="302"/>
      <c r="FK217" s="302"/>
      <c r="FL217" s="302"/>
      <c r="FM217" s="302"/>
      <c r="FN217" s="302"/>
      <c r="FO217" s="302"/>
      <c r="FP217" s="302"/>
      <c r="FQ217" s="302"/>
      <c r="FR217" s="302"/>
      <c r="FS217" s="302"/>
      <c r="FT217" s="302"/>
      <c r="FU217" s="302"/>
      <c r="FV217" s="302"/>
      <c r="FW217" s="302"/>
      <c r="FX217" s="302"/>
      <c r="FY217" s="302"/>
      <c r="FZ217" s="302"/>
      <c r="GA217" s="302"/>
      <c r="GB217" s="302"/>
      <c r="GC217" s="302"/>
      <c r="GD217" s="302"/>
      <c r="GE217" s="302"/>
      <c r="GF217" s="302"/>
      <c r="GG217" s="302"/>
      <c r="GH217" s="302"/>
      <c r="GI217" s="302"/>
      <c r="GJ217" s="302"/>
      <c r="GK217" s="302"/>
      <c r="GL217" s="302"/>
      <c r="GM217" s="302"/>
      <c r="GN217" s="302"/>
      <c r="GO217" s="302"/>
      <c r="GP217" s="302"/>
      <c r="GQ217" s="302"/>
      <c r="GR217" s="302"/>
      <c r="GS217" s="302"/>
      <c r="GT217" s="302"/>
      <c r="GU217" s="302"/>
      <c r="GV217" s="302"/>
      <c r="GW217" s="302"/>
      <c r="GX217" s="302"/>
      <c r="GY217" s="302"/>
      <c r="GZ217" s="302"/>
      <c r="HA217" s="302"/>
      <c r="HB217" s="302"/>
      <c r="HC217" s="302"/>
      <c r="HD217" s="302"/>
      <c r="HE217" s="302"/>
      <c r="HF217" s="302"/>
      <c r="HG217" s="302"/>
      <c r="HH217" s="302"/>
      <c r="HI217" s="302"/>
      <c r="HJ217" s="302"/>
      <c r="HK217" s="302"/>
      <c r="HL217" s="302"/>
      <c r="HM217" s="302"/>
      <c r="HN217" s="302"/>
      <c r="HO217" s="302"/>
      <c r="HP217" s="302"/>
      <c r="HQ217" s="302"/>
      <c r="HR217" s="302"/>
      <c r="HS217" s="302"/>
      <c r="HT217" s="302"/>
      <c r="HU217" s="302"/>
      <c r="HV217" s="302"/>
      <c r="HW217" s="302"/>
      <c r="HX217" s="302"/>
      <c r="HY217" s="302"/>
      <c r="HZ217" s="302"/>
      <c r="IA217" s="302"/>
      <c r="IB217" s="302"/>
      <c r="IC217" s="302"/>
      <c r="ID217" s="302"/>
      <c r="IE217" s="302"/>
      <c r="IF217" s="302"/>
      <c r="IG217" s="302"/>
      <c r="IH217" s="302"/>
      <c r="II217" s="302"/>
      <c r="IJ217" s="302"/>
      <c r="IK217" s="302"/>
      <c r="IL217" s="302"/>
      <c r="IM217" s="302"/>
      <c r="IN217" s="302"/>
      <c r="IO217" s="302"/>
      <c r="IP217" s="302"/>
    </row>
    <row r="218" customFormat="false" ht="12.75" hidden="false" customHeight="false" outlineLevel="0" collapsed="false">
      <c r="A218" s="333" t="s">
        <v>712</v>
      </c>
      <c r="B218" s="332"/>
      <c r="C218" s="332"/>
      <c r="D218" s="327"/>
      <c r="E218" s="332"/>
      <c r="F218" s="332"/>
      <c r="G218" s="327"/>
      <c r="H218" s="332" t="n">
        <f aca="false">SUM(F218:G218)</f>
        <v>0</v>
      </c>
      <c r="I218" s="302"/>
      <c r="J218" s="302"/>
      <c r="K218" s="302"/>
      <c r="L218" s="302"/>
      <c r="M218" s="302"/>
      <c r="N218" s="302"/>
      <c r="O218" s="302"/>
      <c r="P218" s="302"/>
      <c r="Q218" s="302"/>
      <c r="R218" s="302"/>
      <c r="S218" s="302"/>
      <c r="T218" s="302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  <c r="AJ218" s="302"/>
      <c r="AK218" s="302"/>
      <c r="AL218" s="302"/>
      <c r="AM218" s="302"/>
      <c r="AN218" s="302"/>
      <c r="AO218" s="302"/>
      <c r="AP218" s="302"/>
      <c r="AQ218" s="302"/>
      <c r="AR218" s="302"/>
      <c r="AS218" s="302"/>
      <c r="AT218" s="302"/>
      <c r="AU218" s="302"/>
      <c r="AV218" s="302"/>
      <c r="AW218" s="302"/>
      <c r="AX218" s="302"/>
      <c r="AY218" s="302"/>
      <c r="AZ218" s="302"/>
      <c r="BA218" s="302"/>
      <c r="BB218" s="302"/>
      <c r="BC218" s="302"/>
      <c r="BD218" s="302"/>
      <c r="BE218" s="302"/>
      <c r="BF218" s="302"/>
      <c r="BG218" s="302"/>
      <c r="BH218" s="302"/>
      <c r="BI218" s="302"/>
      <c r="BJ218" s="302"/>
      <c r="BK218" s="302"/>
      <c r="BL218" s="302"/>
      <c r="BM218" s="302"/>
      <c r="BN218" s="302"/>
      <c r="BO218" s="302"/>
      <c r="BP218" s="302"/>
      <c r="BQ218" s="302"/>
      <c r="BR218" s="302"/>
      <c r="BS218" s="302"/>
      <c r="BT218" s="302"/>
      <c r="BU218" s="302"/>
      <c r="BV218" s="302"/>
      <c r="BW218" s="302"/>
      <c r="BX218" s="302"/>
      <c r="BY218" s="302"/>
      <c r="BZ218" s="302"/>
      <c r="CA218" s="302"/>
      <c r="CB218" s="302"/>
      <c r="CC218" s="302"/>
      <c r="CD218" s="302"/>
      <c r="CE218" s="302"/>
      <c r="CF218" s="302"/>
      <c r="CG218" s="302"/>
      <c r="CH218" s="302"/>
      <c r="CI218" s="302"/>
      <c r="CJ218" s="302"/>
      <c r="CK218" s="302"/>
      <c r="CL218" s="302"/>
      <c r="CM218" s="302"/>
      <c r="CN218" s="302"/>
      <c r="CO218" s="302"/>
      <c r="CP218" s="302"/>
      <c r="CQ218" s="302"/>
      <c r="CR218" s="302"/>
      <c r="CS218" s="302"/>
      <c r="CT218" s="302"/>
      <c r="CU218" s="302"/>
      <c r="CV218" s="302"/>
      <c r="CW218" s="302"/>
      <c r="CX218" s="302"/>
      <c r="CY218" s="302"/>
      <c r="CZ218" s="302"/>
      <c r="DA218" s="302"/>
      <c r="DB218" s="302"/>
      <c r="DC218" s="302"/>
      <c r="DD218" s="302"/>
      <c r="DE218" s="302"/>
      <c r="DF218" s="302"/>
      <c r="DG218" s="302"/>
      <c r="DH218" s="302"/>
      <c r="DI218" s="302"/>
      <c r="DJ218" s="302"/>
      <c r="DK218" s="302"/>
      <c r="DL218" s="302"/>
      <c r="DM218" s="302"/>
      <c r="DN218" s="302"/>
      <c r="DO218" s="302"/>
      <c r="DP218" s="302"/>
      <c r="DQ218" s="302"/>
      <c r="DR218" s="302"/>
      <c r="DS218" s="302"/>
      <c r="DT218" s="302"/>
      <c r="DU218" s="302"/>
      <c r="DV218" s="302"/>
      <c r="DW218" s="302"/>
      <c r="DX218" s="302"/>
      <c r="DY218" s="302"/>
      <c r="DZ218" s="302"/>
      <c r="EA218" s="302"/>
      <c r="EB218" s="302"/>
      <c r="EC218" s="302"/>
      <c r="ED218" s="302"/>
      <c r="EE218" s="302"/>
      <c r="EF218" s="302"/>
      <c r="EG218" s="302"/>
      <c r="EH218" s="302"/>
      <c r="EI218" s="302"/>
      <c r="EJ218" s="302"/>
      <c r="EK218" s="302"/>
      <c r="EL218" s="302"/>
      <c r="EM218" s="302"/>
      <c r="EN218" s="302"/>
      <c r="EO218" s="302"/>
      <c r="EP218" s="302"/>
      <c r="EQ218" s="302"/>
      <c r="ER218" s="302"/>
      <c r="ES218" s="302"/>
      <c r="ET218" s="302"/>
      <c r="EU218" s="302"/>
      <c r="EV218" s="302"/>
      <c r="EW218" s="302"/>
      <c r="EX218" s="302"/>
      <c r="EY218" s="302"/>
      <c r="EZ218" s="302"/>
      <c r="FA218" s="302"/>
      <c r="FB218" s="302"/>
      <c r="FC218" s="302"/>
      <c r="FD218" s="302"/>
      <c r="FE218" s="302"/>
      <c r="FF218" s="302"/>
      <c r="FG218" s="302"/>
      <c r="FH218" s="302"/>
      <c r="FI218" s="302"/>
      <c r="FJ218" s="302"/>
      <c r="FK218" s="302"/>
      <c r="FL218" s="302"/>
      <c r="FM218" s="302"/>
      <c r="FN218" s="302"/>
      <c r="FO218" s="302"/>
      <c r="FP218" s="302"/>
      <c r="FQ218" s="302"/>
      <c r="FR218" s="302"/>
      <c r="FS218" s="302"/>
      <c r="FT218" s="302"/>
      <c r="FU218" s="302"/>
      <c r="FV218" s="302"/>
      <c r="FW218" s="302"/>
      <c r="FX218" s="302"/>
      <c r="FY218" s="302"/>
      <c r="FZ218" s="302"/>
      <c r="GA218" s="302"/>
      <c r="GB218" s="302"/>
      <c r="GC218" s="302"/>
      <c r="GD218" s="302"/>
      <c r="GE218" s="302"/>
      <c r="GF218" s="302"/>
      <c r="GG218" s="302"/>
      <c r="GH218" s="302"/>
      <c r="GI218" s="302"/>
      <c r="GJ218" s="302"/>
      <c r="GK218" s="302"/>
      <c r="GL218" s="302"/>
      <c r="GM218" s="302"/>
      <c r="GN218" s="302"/>
      <c r="GO218" s="302"/>
      <c r="GP218" s="302"/>
      <c r="GQ218" s="302"/>
      <c r="GR218" s="302"/>
      <c r="GS218" s="302"/>
      <c r="GT218" s="302"/>
      <c r="GU218" s="302"/>
      <c r="GV218" s="302"/>
      <c r="GW218" s="302"/>
      <c r="GX218" s="302"/>
      <c r="GY218" s="302"/>
      <c r="GZ218" s="302"/>
      <c r="HA218" s="302"/>
      <c r="HB218" s="302"/>
      <c r="HC218" s="302"/>
      <c r="HD218" s="302"/>
      <c r="HE218" s="302"/>
      <c r="HF218" s="302"/>
      <c r="HG218" s="302"/>
      <c r="HH218" s="302"/>
      <c r="HI218" s="302"/>
      <c r="HJ218" s="302"/>
      <c r="HK218" s="302"/>
      <c r="HL218" s="302"/>
      <c r="HM218" s="302"/>
      <c r="HN218" s="302"/>
      <c r="HO218" s="302"/>
      <c r="HP218" s="302"/>
      <c r="HQ218" s="302"/>
      <c r="HR218" s="302"/>
      <c r="HS218" s="302"/>
      <c r="HT218" s="302"/>
      <c r="HU218" s="302"/>
      <c r="HV218" s="302"/>
      <c r="HW218" s="302"/>
      <c r="HX218" s="302"/>
      <c r="HY218" s="302"/>
      <c r="HZ218" s="302"/>
      <c r="IA218" s="302"/>
      <c r="IB218" s="302"/>
      <c r="IC218" s="302"/>
      <c r="ID218" s="302"/>
      <c r="IE218" s="302"/>
      <c r="IF218" s="302"/>
      <c r="IG218" s="302"/>
      <c r="IH218" s="302"/>
      <c r="II218" s="302"/>
      <c r="IJ218" s="302"/>
      <c r="IK218" s="302"/>
      <c r="IL218" s="302"/>
      <c r="IM218" s="302"/>
      <c r="IN218" s="302"/>
      <c r="IO218" s="302"/>
      <c r="IP218" s="302"/>
    </row>
    <row r="219" s="339" customFormat="true" ht="12.75" hidden="false" customHeight="false" outlineLevel="0" collapsed="false">
      <c r="A219" s="345" t="s">
        <v>714</v>
      </c>
      <c r="B219" s="337" t="n">
        <f aca="false">SUM(B214:B218)</f>
        <v>0</v>
      </c>
      <c r="C219" s="337" t="n">
        <f aca="false">SUM(C214:C218)</f>
        <v>25104</v>
      </c>
      <c r="D219" s="357" t="n">
        <f aca="false">SUM(D214:D218)</f>
        <v>2456</v>
      </c>
      <c r="E219" s="336" t="n">
        <f aca="false">SUM(E214:E218)</f>
        <v>0</v>
      </c>
      <c r="F219" s="336" t="n">
        <f aca="false">SUM(F214:F218)</f>
        <v>1585</v>
      </c>
      <c r="G219" s="336" t="n">
        <f aca="false">SUM(G214:G218)</f>
        <v>301</v>
      </c>
      <c r="H219" s="337" t="n">
        <f aca="false">SUM(F219:G219)</f>
        <v>1886</v>
      </c>
      <c r="I219" s="338"/>
      <c r="J219" s="338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  <c r="AK219" s="338"/>
      <c r="AL219" s="338"/>
      <c r="AM219" s="338"/>
      <c r="AN219" s="338"/>
      <c r="AO219" s="338"/>
      <c r="AP219" s="338"/>
      <c r="AQ219" s="338"/>
      <c r="AR219" s="338"/>
      <c r="AS219" s="338"/>
      <c r="AT219" s="338"/>
      <c r="AU219" s="338"/>
      <c r="AV219" s="338"/>
      <c r="AW219" s="338"/>
      <c r="AX219" s="338"/>
      <c r="AY219" s="338"/>
      <c r="AZ219" s="338"/>
      <c r="BA219" s="338"/>
      <c r="BB219" s="338"/>
      <c r="BC219" s="338"/>
      <c r="BD219" s="338"/>
      <c r="BE219" s="338"/>
      <c r="BF219" s="338"/>
      <c r="BG219" s="338"/>
      <c r="BH219" s="338"/>
      <c r="BI219" s="338"/>
      <c r="BJ219" s="338"/>
      <c r="BK219" s="338"/>
      <c r="BL219" s="338"/>
      <c r="BM219" s="338"/>
      <c r="BN219" s="338"/>
      <c r="BO219" s="338"/>
      <c r="BP219" s="338"/>
      <c r="BQ219" s="338"/>
      <c r="BR219" s="338"/>
      <c r="BS219" s="338"/>
      <c r="BT219" s="338"/>
      <c r="BU219" s="338"/>
      <c r="BV219" s="338"/>
      <c r="BW219" s="338"/>
      <c r="BX219" s="338"/>
      <c r="BY219" s="338"/>
      <c r="BZ219" s="338"/>
      <c r="CA219" s="338"/>
      <c r="CB219" s="338"/>
      <c r="CC219" s="338"/>
      <c r="CD219" s="338"/>
      <c r="CE219" s="338"/>
      <c r="CF219" s="338"/>
      <c r="CG219" s="338"/>
      <c r="CH219" s="338"/>
      <c r="CI219" s="338"/>
      <c r="CJ219" s="338"/>
      <c r="CK219" s="338"/>
      <c r="CL219" s="338"/>
      <c r="CM219" s="338"/>
      <c r="CN219" s="338"/>
      <c r="CO219" s="338"/>
      <c r="CP219" s="338"/>
      <c r="CQ219" s="338"/>
      <c r="CR219" s="338"/>
      <c r="CS219" s="338"/>
      <c r="CT219" s="338"/>
      <c r="CU219" s="338"/>
      <c r="CV219" s="338"/>
      <c r="CW219" s="338"/>
      <c r="CX219" s="338"/>
      <c r="CY219" s="338"/>
      <c r="CZ219" s="338"/>
      <c r="DA219" s="338"/>
      <c r="DB219" s="338"/>
      <c r="DC219" s="338"/>
      <c r="DD219" s="338"/>
      <c r="DE219" s="338"/>
      <c r="DF219" s="338"/>
      <c r="DG219" s="338"/>
      <c r="DH219" s="338"/>
      <c r="DI219" s="338"/>
      <c r="DJ219" s="338"/>
      <c r="DK219" s="338"/>
      <c r="DL219" s="338"/>
      <c r="DM219" s="338"/>
      <c r="DN219" s="338"/>
      <c r="DO219" s="338"/>
      <c r="DP219" s="338"/>
      <c r="DQ219" s="338"/>
      <c r="DR219" s="338"/>
      <c r="DS219" s="338"/>
      <c r="DT219" s="338"/>
      <c r="DU219" s="338"/>
      <c r="DV219" s="338"/>
      <c r="DW219" s="338"/>
      <c r="DX219" s="338"/>
      <c r="DY219" s="338"/>
      <c r="DZ219" s="338"/>
      <c r="EA219" s="338"/>
      <c r="EB219" s="338"/>
      <c r="EC219" s="338"/>
      <c r="ED219" s="338"/>
      <c r="EE219" s="338"/>
      <c r="EF219" s="338"/>
      <c r="EG219" s="338"/>
      <c r="EH219" s="338"/>
      <c r="EI219" s="338"/>
      <c r="EJ219" s="338"/>
      <c r="EK219" s="338"/>
      <c r="EL219" s="338"/>
      <c r="EM219" s="338"/>
      <c r="EN219" s="338"/>
      <c r="EO219" s="338"/>
      <c r="EP219" s="338"/>
      <c r="EQ219" s="338"/>
      <c r="ER219" s="338"/>
      <c r="ES219" s="338"/>
      <c r="ET219" s="338"/>
      <c r="EU219" s="338"/>
      <c r="EV219" s="338"/>
      <c r="EW219" s="338"/>
      <c r="EX219" s="338"/>
      <c r="EY219" s="338"/>
      <c r="EZ219" s="338"/>
      <c r="FA219" s="338"/>
      <c r="FB219" s="338"/>
      <c r="FC219" s="338"/>
      <c r="FD219" s="338"/>
      <c r="FE219" s="338"/>
      <c r="FF219" s="338"/>
      <c r="FG219" s="338"/>
      <c r="FH219" s="338"/>
      <c r="FI219" s="338"/>
      <c r="FJ219" s="338"/>
      <c r="FK219" s="338"/>
      <c r="FL219" s="338"/>
      <c r="FM219" s="338"/>
      <c r="FN219" s="338"/>
      <c r="FO219" s="338"/>
      <c r="FP219" s="338"/>
      <c r="FQ219" s="338"/>
      <c r="FR219" s="338"/>
      <c r="FS219" s="338"/>
      <c r="FT219" s="338"/>
      <c r="FU219" s="338"/>
      <c r="FV219" s="338"/>
      <c r="FW219" s="338"/>
      <c r="FX219" s="338"/>
      <c r="FY219" s="338"/>
      <c r="FZ219" s="338"/>
      <c r="GA219" s="338"/>
      <c r="GB219" s="338"/>
      <c r="GC219" s="338"/>
      <c r="GD219" s="338"/>
      <c r="GE219" s="338"/>
      <c r="GF219" s="338"/>
      <c r="GG219" s="338"/>
      <c r="GH219" s="338"/>
      <c r="GI219" s="338"/>
      <c r="GJ219" s="338"/>
      <c r="GK219" s="338"/>
      <c r="GL219" s="338"/>
      <c r="GM219" s="338"/>
      <c r="GN219" s="338"/>
      <c r="GO219" s="338"/>
      <c r="GP219" s="338"/>
      <c r="GQ219" s="338"/>
      <c r="GR219" s="338"/>
      <c r="GS219" s="338"/>
      <c r="GT219" s="338"/>
      <c r="GU219" s="338"/>
      <c r="GV219" s="338"/>
      <c r="GW219" s="338"/>
      <c r="GX219" s="338"/>
      <c r="GY219" s="338"/>
      <c r="GZ219" s="338"/>
      <c r="HA219" s="338"/>
      <c r="HB219" s="338"/>
      <c r="HC219" s="338"/>
      <c r="HD219" s="338"/>
      <c r="HE219" s="338"/>
      <c r="HF219" s="338"/>
      <c r="HG219" s="338"/>
      <c r="HH219" s="338"/>
      <c r="HI219" s="338"/>
      <c r="HJ219" s="338"/>
      <c r="HK219" s="338"/>
      <c r="HL219" s="338"/>
      <c r="HM219" s="338"/>
      <c r="HN219" s="338"/>
      <c r="HO219" s="338"/>
      <c r="HP219" s="338"/>
      <c r="HQ219" s="338"/>
      <c r="HR219" s="338"/>
      <c r="HS219" s="338"/>
      <c r="HT219" s="338"/>
      <c r="HU219" s="338"/>
      <c r="HV219" s="338"/>
      <c r="HW219" s="338"/>
      <c r="HX219" s="338"/>
      <c r="HY219" s="338"/>
      <c r="HZ219" s="338"/>
      <c r="IA219" s="338"/>
      <c r="IB219" s="338"/>
      <c r="IC219" s="338"/>
      <c r="ID219" s="338"/>
      <c r="IE219" s="338"/>
      <c r="IF219" s="338"/>
      <c r="IG219" s="338"/>
      <c r="IH219" s="338"/>
      <c r="II219" s="338"/>
      <c r="IJ219" s="338"/>
      <c r="IK219" s="338"/>
      <c r="IL219" s="338"/>
      <c r="IM219" s="338"/>
      <c r="IN219" s="338"/>
      <c r="IO219" s="338"/>
      <c r="IP219" s="338"/>
    </row>
    <row r="220" s="339" customFormat="true" ht="12.75" hidden="false" customHeight="false" outlineLevel="0" collapsed="false">
      <c r="A220" s="345" t="s">
        <v>724</v>
      </c>
      <c r="B220" s="347" t="n">
        <f aca="false">SUM(B213,B219)</f>
        <v>42626</v>
      </c>
      <c r="C220" s="347" t="n">
        <f aca="false">SUM(C213,C219)</f>
        <v>72627</v>
      </c>
      <c r="D220" s="347" t="n">
        <f aca="false">SUM(D213,D219)</f>
        <v>678</v>
      </c>
      <c r="E220" s="336" t="n">
        <f aca="false">SUM(E213,E219)</f>
        <v>39385</v>
      </c>
      <c r="F220" s="336" t="n">
        <f aca="false">SUM(F213,F219)</f>
        <v>42365</v>
      </c>
      <c r="G220" s="336" t="n">
        <f aca="false">SUM(G213,G219)</f>
        <v>365</v>
      </c>
      <c r="H220" s="337" t="n">
        <f aca="false">SUM(F220:G220)</f>
        <v>42730</v>
      </c>
      <c r="I220" s="338"/>
      <c r="J220" s="338"/>
      <c r="K220" s="338"/>
      <c r="L220" s="338"/>
      <c r="M220" s="338"/>
      <c r="N220" s="338"/>
      <c r="O220" s="338"/>
      <c r="P220" s="338"/>
      <c r="Q220" s="338"/>
      <c r="R220" s="338"/>
      <c r="S220" s="338"/>
      <c r="T220" s="338"/>
      <c r="U220" s="338"/>
      <c r="V220" s="338"/>
      <c r="W220" s="338"/>
      <c r="X220" s="338"/>
      <c r="Y220" s="338"/>
      <c r="Z220" s="338"/>
      <c r="AA220" s="338"/>
      <c r="AB220" s="338"/>
      <c r="AC220" s="338"/>
      <c r="AD220" s="338"/>
      <c r="AE220" s="338"/>
      <c r="AF220" s="338"/>
      <c r="AG220" s="338"/>
      <c r="AH220" s="338"/>
      <c r="AI220" s="338"/>
      <c r="AJ220" s="338"/>
      <c r="AK220" s="338"/>
      <c r="AL220" s="338"/>
      <c r="AM220" s="338"/>
      <c r="AN220" s="338"/>
      <c r="AO220" s="338"/>
      <c r="AP220" s="338"/>
      <c r="AQ220" s="338"/>
      <c r="AR220" s="338"/>
      <c r="AS220" s="338"/>
      <c r="AT220" s="338"/>
      <c r="AU220" s="338"/>
      <c r="AV220" s="338"/>
      <c r="AW220" s="338"/>
      <c r="AX220" s="338"/>
      <c r="AY220" s="338"/>
      <c r="AZ220" s="338"/>
      <c r="BA220" s="338"/>
      <c r="BB220" s="338"/>
      <c r="BC220" s="338"/>
      <c r="BD220" s="338"/>
      <c r="BE220" s="338"/>
      <c r="BF220" s="338"/>
      <c r="BG220" s="338"/>
      <c r="BH220" s="338"/>
      <c r="BI220" s="338"/>
      <c r="BJ220" s="338"/>
      <c r="BK220" s="338"/>
      <c r="BL220" s="338"/>
      <c r="BM220" s="338"/>
      <c r="BN220" s="338"/>
      <c r="BO220" s="338"/>
      <c r="BP220" s="338"/>
      <c r="BQ220" s="338"/>
      <c r="BR220" s="338"/>
      <c r="BS220" s="338"/>
      <c r="BT220" s="338"/>
      <c r="BU220" s="338"/>
      <c r="BV220" s="338"/>
      <c r="BW220" s="338"/>
      <c r="BX220" s="338"/>
      <c r="BY220" s="338"/>
      <c r="BZ220" s="338"/>
      <c r="CA220" s="338"/>
      <c r="CB220" s="338"/>
      <c r="CC220" s="338"/>
      <c r="CD220" s="338"/>
      <c r="CE220" s="338"/>
      <c r="CF220" s="338"/>
      <c r="CG220" s="338"/>
      <c r="CH220" s="338"/>
      <c r="CI220" s="338"/>
      <c r="CJ220" s="338"/>
      <c r="CK220" s="338"/>
      <c r="CL220" s="338"/>
      <c r="CM220" s="338"/>
      <c r="CN220" s="338"/>
      <c r="CO220" s="338"/>
      <c r="CP220" s="338"/>
      <c r="CQ220" s="338"/>
      <c r="CR220" s="338"/>
      <c r="CS220" s="338"/>
      <c r="CT220" s="338"/>
      <c r="CU220" s="338"/>
      <c r="CV220" s="338"/>
      <c r="CW220" s="338"/>
      <c r="CX220" s="338"/>
      <c r="CY220" s="338"/>
      <c r="CZ220" s="338"/>
      <c r="DA220" s="338"/>
      <c r="DB220" s="338"/>
      <c r="DC220" s="338"/>
      <c r="DD220" s="338"/>
      <c r="DE220" s="338"/>
      <c r="DF220" s="338"/>
      <c r="DG220" s="338"/>
      <c r="DH220" s="338"/>
      <c r="DI220" s="338"/>
      <c r="DJ220" s="338"/>
      <c r="DK220" s="338"/>
      <c r="DL220" s="338"/>
      <c r="DM220" s="338"/>
      <c r="DN220" s="338"/>
      <c r="DO220" s="338"/>
      <c r="DP220" s="338"/>
      <c r="DQ220" s="338"/>
      <c r="DR220" s="338"/>
      <c r="DS220" s="338"/>
      <c r="DT220" s="338"/>
      <c r="DU220" s="338"/>
      <c r="DV220" s="338"/>
      <c r="DW220" s="338"/>
      <c r="DX220" s="338"/>
      <c r="DY220" s="338"/>
      <c r="DZ220" s="338"/>
      <c r="EA220" s="338"/>
      <c r="EB220" s="338"/>
      <c r="EC220" s="338"/>
      <c r="ED220" s="338"/>
      <c r="EE220" s="338"/>
      <c r="EF220" s="338"/>
      <c r="EG220" s="338"/>
      <c r="EH220" s="338"/>
      <c r="EI220" s="338"/>
      <c r="EJ220" s="338"/>
      <c r="EK220" s="338"/>
      <c r="EL220" s="338"/>
      <c r="EM220" s="338"/>
      <c r="EN220" s="338"/>
      <c r="EO220" s="338"/>
      <c r="EP220" s="338"/>
      <c r="EQ220" s="338"/>
      <c r="ER220" s="338"/>
      <c r="ES220" s="338"/>
      <c r="ET220" s="338"/>
      <c r="EU220" s="338"/>
      <c r="EV220" s="338"/>
      <c r="EW220" s="338"/>
      <c r="EX220" s="338"/>
      <c r="EY220" s="338"/>
      <c r="EZ220" s="338"/>
      <c r="FA220" s="338"/>
      <c r="FB220" s="338"/>
      <c r="FC220" s="338"/>
      <c r="FD220" s="338"/>
      <c r="FE220" s="338"/>
      <c r="FF220" s="338"/>
      <c r="FG220" s="338"/>
      <c r="FH220" s="338"/>
      <c r="FI220" s="338"/>
      <c r="FJ220" s="338"/>
      <c r="FK220" s="338"/>
      <c r="FL220" s="338"/>
      <c r="FM220" s="338"/>
      <c r="FN220" s="338"/>
      <c r="FO220" s="338"/>
      <c r="FP220" s="338"/>
      <c r="FQ220" s="338"/>
      <c r="FR220" s="338"/>
      <c r="FS220" s="338"/>
      <c r="FT220" s="338"/>
      <c r="FU220" s="338"/>
      <c r="FV220" s="338"/>
      <c r="FW220" s="338"/>
      <c r="FX220" s="338"/>
      <c r="FY220" s="338"/>
      <c r="FZ220" s="338"/>
      <c r="GA220" s="338"/>
      <c r="GB220" s="338"/>
      <c r="GC220" s="338"/>
      <c r="GD220" s="338"/>
      <c r="GE220" s="338"/>
      <c r="GF220" s="338"/>
      <c r="GG220" s="338"/>
      <c r="GH220" s="338"/>
      <c r="GI220" s="338"/>
      <c r="GJ220" s="338"/>
      <c r="GK220" s="338"/>
      <c r="GL220" s="338"/>
      <c r="GM220" s="338"/>
      <c r="GN220" s="338"/>
      <c r="GO220" s="338"/>
      <c r="GP220" s="338"/>
      <c r="GQ220" s="338"/>
      <c r="GR220" s="338"/>
      <c r="GS220" s="338"/>
      <c r="GT220" s="338"/>
      <c r="GU220" s="338"/>
      <c r="GV220" s="338"/>
      <c r="GW220" s="338"/>
      <c r="GX220" s="338"/>
      <c r="GY220" s="338"/>
      <c r="GZ220" s="338"/>
      <c r="HA220" s="338"/>
      <c r="HB220" s="338"/>
      <c r="HC220" s="338"/>
      <c r="HD220" s="338"/>
      <c r="HE220" s="338"/>
      <c r="HF220" s="338"/>
      <c r="HG220" s="338"/>
      <c r="HH220" s="338"/>
      <c r="HI220" s="338"/>
      <c r="HJ220" s="338"/>
      <c r="HK220" s="338"/>
      <c r="HL220" s="338"/>
      <c r="HM220" s="338"/>
      <c r="HN220" s="338"/>
      <c r="HO220" s="338"/>
      <c r="HP220" s="338"/>
      <c r="HQ220" s="338"/>
      <c r="HR220" s="338"/>
      <c r="HS220" s="338"/>
      <c r="HT220" s="338"/>
      <c r="HU220" s="338"/>
      <c r="HV220" s="338"/>
      <c r="HW220" s="338"/>
      <c r="HX220" s="338"/>
      <c r="HY220" s="338"/>
      <c r="HZ220" s="338"/>
      <c r="IA220" s="338"/>
      <c r="IB220" s="338"/>
      <c r="IC220" s="338"/>
      <c r="ID220" s="338"/>
      <c r="IE220" s="338"/>
      <c r="IF220" s="338"/>
      <c r="IG220" s="338"/>
      <c r="IH220" s="338"/>
      <c r="II220" s="338"/>
      <c r="IJ220" s="338"/>
      <c r="IK220" s="338"/>
      <c r="IL220" s="338"/>
      <c r="IM220" s="338"/>
      <c r="IN220" s="338"/>
      <c r="IO220" s="338"/>
      <c r="IP220" s="338"/>
    </row>
    <row r="221" customFormat="false" ht="12.75" hidden="false" customHeight="false" outlineLevel="0" collapsed="false">
      <c r="A221" s="348" t="s">
        <v>715</v>
      </c>
      <c r="B221" s="349" t="n">
        <v>12</v>
      </c>
      <c r="C221" s="349" t="n">
        <v>12</v>
      </c>
      <c r="D221" s="350"/>
      <c r="E221" s="358" t="n">
        <v>12</v>
      </c>
      <c r="F221" s="311" t="n">
        <v>12</v>
      </c>
      <c r="G221" s="327"/>
      <c r="H221" s="332" t="n">
        <f aca="false">SUM(F221:G221)</f>
        <v>12</v>
      </c>
      <c r="I221" s="302"/>
      <c r="J221" s="302"/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  <c r="AJ221" s="302"/>
      <c r="AK221" s="302"/>
      <c r="AL221" s="302"/>
      <c r="AM221" s="302"/>
      <c r="AN221" s="302"/>
      <c r="AO221" s="302"/>
      <c r="AP221" s="302"/>
      <c r="AQ221" s="302"/>
      <c r="AR221" s="302"/>
      <c r="AS221" s="302"/>
      <c r="AT221" s="302"/>
      <c r="AU221" s="302"/>
      <c r="AV221" s="302"/>
      <c r="AW221" s="302"/>
      <c r="AX221" s="302"/>
      <c r="AY221" s="302"/>
      <c r="AZ221" s="302"/>
      <c r="BA221" s="302"/>
      <c r="BB221" s="302"/>
      <c r="BC221" s="302"/>
      <c r="BD221" s="302"/>
      <c r="BE221" s="302"/>
      <c r="BF221" s="302"/>
      <c r="BG221" s="302"/>
      <c r="BH221" s="302"/>
      <c r="BI221" s="302"/>
      <c r="BJ221" s="302"/>
      <c r="BK221" s="302"/>
      <c r="BL221" s="302"/>
      <c r="BM221" s="302"/>
      <c r="BN221" s="302"/>
      <c r="BO221" s="302"/>
      <c r="BP221" s="302"/>
      <c r="BQ221" s="302"/>
      <c r="BR221" s="302"/>
      <c r="BS221" s="302"/>
      <c r="BT221" s="302"/>
      <c r="BU221" s="302"/>
      <c r="BV221" s="302"/>
      <c r="BW221" s="302"/>
      <c r="BX221" s="302"/>
      <c r="BY221" s="302"/>
      <c r="BZ221" s="302"/>
      <c r="CA221" s="302"/>
      <c r="CB221" s="302"/>
      <c r="CC221" s="302"/>
      <c r="CD221" s="302"/>
      <c r="CE221" s="302"/>
      <c r="CF221" s="302"/>
      <c r="CG221" s="302"/>
      <c r="CH221" s="302"/>
      <c r="CI221" s="302"/>
      <c r="CJ221" s="302"/>
      <c r="CK221" s="302"/>
      <c r="CL221" s="302"/>
      <c r="CM221" s="302"/>
      <c r="CN221" s="302"/>
      <c r="CO221" s="302"/>
      <c r="CP221" s="302"/>
      <c r="CQ221" s="302"/>
      <c r="CR221" s="302"/>
      <c r="CS221" s="302"/>
      <c r="CT221" s="302"/>
      <c r="CU221" s="302"/>
      <c r="CV221" s="302"/>
      <c r="CW221" s="302"/>
      <c r="CX221" s="302"/>
      <c r="CY221" s="302"/>
      <c r="CZ221" s="302"/>
      <c r="DA221" s="302"/>
      <c r="DB221" s="302"/>
      <c r="DC221" s="302"/>
      <c r="DD221" s="302"/>
      <c r="DE221" s="302"/>
      <c r="DF221" s="302"/>
      <c r="DG221" s="302"/>
      <c r="DH221" s="302"/>
      <c r="DI221" s="302"/>
      <c r="DJ221" s="302"/>
      <c r="DK221" s="302"/>
      <c r="DL221" s="302"/>
      <c r="DM221" s="302"/>
      <c r="DN221" s="302"/>
      <c r="DO221" s="302"/>
      <c r="DP221" s="302"/>
      <c r="DQ221" s="302"/>
      <c r="DR221" s="302"/>
      <c r="DS221" s="302"/>
      <c r="DT221" s="302"/>
      <c r="DU221" s="302"/>
      <c r="DV221" s="302"/>
      <c r="DW221" s="302"/>
      <c r="DX221" s="302"/>
      <c r="DY221" s="302"/>
      <c r="DZ221" s="302"/>
      <c r="EA221" s="302"/>
      <c r="EB221" s="302"/>
      <c r="EC221" s="302"/>
      <c r="ED221" s="302"/>
      <c r="EE221" s="302"/>
      <c r="EF221" s="302"/>
      <c r="EG221" s="302"/>
      <c r="EH221" s="302"/>
      <c r="EI221" s="302"/>
      <c r="EJ221" s="302"/>
      <c r="EK221" s="302"/>
      <c r="EL221" s="302"/>
      <c r="EM221" s="302"/>
      <c r="EN221" s="302"/>
      <c r="EO221" s="302"/>
      <c r="EP221" s="302"/>
      <c r="EQ221" s="302"/>
      <c r="ER221" s="302"/>
      <c r="ES221" s="302"/>
      <c r="ET221" s="302"/>
      <c r="EU221" s="302"/>
      <c r="EV221" s="302"/>
      <c r="EW221" s="302"/>
      <c r="EX221" s="302"/>
      <c r="EY221" s="302"/>
      <c r="EZ221" s="302"/>
      <c r="FA221" s="302"/>
      <c r="FB221" s="302"/>
      <c r="FC221" s="302"/>
      <c r="FD221" s="302"/>
      <c r="FE221" s="302"/>
      <c r="FF221" s="302"/>
      <c r="FG221" s="302"/>
      <c r="FH221" s="302"/>
      <c r="FI221" s="302"/>
      <c r="FJ221" s="302"/>
      <c r="FK221" s="302"/>
      <c r="FL221" s="302"/>
      <c r="FM221" s="302"/>
      <c r="FN221" s="302"/>
      <c r="FO221" s="302"/>
      <c r="FP221" s="302"/>
      <c r="FQ221" s="302"/>
      <c r="FR221" s="302"/>
      <c r="FS221" s="302"/>
      <c r="FT221" s="302"/>
      <c r="FU221" s="302"/>
      <c r="FV221" s="302"/>
      <c r="FW221" s="302"/>
      <c r="FX221" s="302"/>
      <c r="FY221" s="302"/>
      <c r="FZ221" s="302"/>
      <c r="GA221" s="302"/>
      <c r="GB221" s="302"/>
      <c r="GC221" s="302"/>
      <c r="GD221" s="302"/>
      <c r="GE221" s="302"/>
      <c r="GF221" s="302"/>
      <c r="GG221" s="302"/>
      <c r="GH221" s="302"/>
      <c r="GI221" s="302"/>
      <c r="GJ221" s="302"/>
      <c r="GK221" s="302"/>
      <c r="GL221" s="302"/>
      <c r="GM221" s="302"/>
      <c r="GN221" s="302"/>
      <c r="GO221" s="302"/>
      <c r="GP221" s="302"/>
      <c r="GQ221" s="302"/>
      <c r="GR221" s="302"/>
      <c r="GS221" s="302"/>
      <c r="GT221" s="302"/>
      <c r="GU221" s="302"/>
      <c r="GV221" s="302"/>
      <c r="GW221" s="302"/>
      <c r="GX221" s="302"/>
      <c r="GY221" s="302"/>
      <c r="GZ221" s="302"/>
      <c r="HA221" s="302"/>
      <c r="HB221" s="302"/>
      <c r="HC221" s="302"/>
      <c r="HD221" s="302"/>
      <c r="HE221" s="302"/>
      <c r="HF221" s="302"/>
      <c r="HG221" s="302"/>
      <c r="HH221" s="302"/>
      <c r="HI221" s="302"/>
      <c r="HJ221" s="302"/>
      <c r="HK221" s="302"/>
      <c r="HL221" s="302"/>
      <c r="HM221" s="302"/>
      <c r="HN221" s="302"/>
      <c r="HO221" s="302"/>
      <c r="HP221" s="302"/>
      <c r="HQ221" s="302"/>
      <c r="HR221" s="302"/>
      <c r="HS221" s="302"/>
      <c r="HT221" s="302"/>
      <c r="HU221" s="302"/>
      <c r="HV221" s="302"/>
      <c r="HW221" s="302"/>
      <c r="HX221" s="302"/>
      <c r="HY221" s="302"/>
      <c r="HZ221" s="302"/>
      <c r="IA221" s="302"/>
      <c r="IB221" s="302"/>
      <c r="IC221" s="302"/>
      <c r="ID221" s="302"/>
      <c r="IE221" s="302"/>
      <c r="IF221" s="302"/>
      <c r="IG221" s="302"/>
      <c r="IH221" s="302"/>
      <c r="II221" s="302"/>
      <c r="IJ221" s="302"/>
      <c r="IK221" s="302"/>
      <c r="IL221" s="302"/>
      <c r="IM221" s="302"/>
      <c r="IN221" s="302"/>
      <c r="IO221" s="302"/>
      <c r="IP221" s="302"/>
    </row>
    <row r="222" customFormat="false" ht="12.75" hidden="false" customHeight="false" outlineLevel="0" collapsed="false">
      <c r="A222" s="341" t="s">
        <v>720</v>
      </c>
      <c r="B222" s="352"/>
      <c r="C222" s="352"/>
      <c r="D222" s="352"/>
      <c r="E222" s="359" t="n">
        <v>14232</v>
      </c>
      <c r="F222" s="352" t="n">
        <v>14232</v>
      </c>
      <c r="G222" s="327"/>
      <c r="H222" s="337" t="n">
        <f aca="false">SUM(F222:G222)</f>
        <v>14232</v>
      </c>
    </row>
    <row r="223" customFormat="false" ht="12.75" hidden="false" customHeight="false" outlineLevel="0" collapsed="false">
      <c r="C223" s="354"/>
      <c r="D223" s="354"/>
      <c r="E223" s="354"/>
      <c r="F223" s="354"/>
    </row>
    <row r="224" customFormat="false" ht="12.75" hidden="false" customHeight="false" outlineLevel="0" collapsed="false">
      <c r="A224" s="304"/>
      <c r="B224" s="360"/>
    </row>
    <row r="225" customFormat="false" ht="12.75" hidden="false" customHeight="true" outlineLevel="0" collapsed="false">
      <c r="A225" s="330" t="s">
        <v>726</v>
      </c>
      <c r="B225" s="308" t="s">
        <v>684</v>
      </c>
      <c r="C225" s="309" t="s">
        <v>685</v>
      </c>
      <c r="D225" s="309" t="s">
        <v>6</v>
      </c>
      <c r="E225" s="309" t="s">
        <v>623</v>
      </c>
      <c r="F225" s="6" t="s">
        <v>110</v>
      </c>
      <c r="G225" s="36" t="s">
        <v>6</v>
      </c>
      <c r="H225" s="6" t="s">
        <v>7</v>
      </c>
    </row>
    <row r="226" customFormat="false" ht="12.75" hidden="false" customHeight="false" outlineLevel="0" collapsed="false">
      <c r="A226" s="330"/>
      <c r="B226" s="308"/>
      <c r="C226" s="309"/>
      <c r="D226" s="309"/>
      <c r="E226" s="309"/>
      <c r="F226" s="6"/>
      <c r="G226" s="6"/>
      <c r="H226" s="6"/>
    </row>
    <row r="227" customFormat="false" ht="12.75" hidden="false" customHeight="false" outlineLevel="0" collapsed="false">
      <c r="A227" s="331" t="s">
        <v>722</v>
      </c>
      <c r="B227" s="308"/>
      <c r="C227" s="309"/>
      <c r="D227" s="309"/>
      <c r="E227" s="309"/>
      <c r="F227" s="6"/>
      <c r="G227" s="36"/>
      <c r="H227" s="6"/>
    </row>
    <row r="228" customFormat="false" ht="12.75" hidden="false" customHeight="false" outlineLevel="0" collapsed="false">
      <c r="A228" s="307" t="s">
        <v>687</v>
      </c>
      <c r="B228" s="327"/>
      <c r="C228" s="311"/>
      <c r="D228" s="311"/>
      <c r="E228" s="311"/>
      <c r="F228" s="311"/>
      <c r="G228" s="311"/>
      <c r="H228" s="311"/>
    </row>
    <row r="229" customFormat="false" ht="12.75" hidden="false" customHeight="false" outlineLevel="0" collapsed="false">
      <c r="A229" s="312" t="s">
        <v>688</v>
      </c>
      <c r="B229" s="311"/>
      <c r="C229" s="311"/>
      <c r="D229" s="311"/>
      <c r="E229" s="311"/>
      <c r="F229" s="311"/>
      <c r="G229" s="311"/>
      <c r="H229" s="311"/>
    </row>
    <row r="230" customFormat="false" ht="12.75" hidden="false" customHeight="false" outlineLevel="0" collapsed="false">
      <c r="A230" s="314" t="s">
        <v>196</v>
      </c>
      <c r="B230" s="311"/>
      <c r="C230" s="311"/>
      <c r="D230" s="311"/>
      <c r="E230" s="311"/>
      <c r="F230" s="311"/>
      <c r="G230" s="311"/>
      <c r="H230" s="311"/>
    </row>
    <row r="231" customFormat="false" ht="12.75" hidden="false" customHeight="false" outlineLevel="0" collapsed="false">
      <c r="A231" s="314" t="s">
        <v>197</v>
      </c>
      <c r="B231" s="311"/>
      <c r="C231" s="311"/>
      <c r="D231" s="311"/>
      <c r="E231" s="311"/>
      <c r="F231" s="311"/>
      <c r="G231" s="311"/>
      <c r="H231" s="311"/>
    </row>
    <row r="232" customFormat="false" ht="12.75" hidden="false" customHeight="false" outlineLevel="0" collapsed="false">
      <c r="A232" s="314" t="s">
        <v>198</v>
      </c>
      <c r="B232" s="311"/>
      <c r="C232" s="311"/>
      <c r="D232" s="311"/>
      <c r="E232" s="332"/>
      <c r="F232" s="332"/>
      <c r="G232" s="311"/>
      <c r="H232" s="311"/>
    </row>
    <row r="233" customFormat="false" ht="12.75" hidden="false" customHeight="false" outlineLevel="0" collapsed="false">
      <c r="A233" s="314" t="s">
        <v>199</v>
      </c>
      <c r="B233" s="311"/>
      <c r="C233" s="311"/>
      <c r="D233" s="311"/>
      <c r="E233" s="332"/>
      <c r="F233" s="332"/>
      <c r="G233" s="311"/>
      <c r="H233" s="311"/>
    </row>
    <row r="234" customFormat="false" ht="12.75" hidden="false" customHeight="false" outlineLevel="0" collapsed="false">
      <c r="A234" s="314" t="s">
        <v>200</v>
      </c>
      <c r="B234" s="311" t="n">
        <v>3981</v>
      </c>
      <c r="C234" s="311" t="n">
        <v>3981</v>
      </c>
      <c r="D234" s="311"/>
      <c r="E234" s="332" t="n">
        <v>4400</v>
      </c>
      <c r="F234" s="332" t="n">
        <v>4400</v>
      </c>
      <c r="G234" s="311"/>
      <c r="H234" s="332" t="n">
        <f aca="false">SUM(F234:G234)</f>
        <v>4400</v>
      </c>
    </row>
    <row r="235" customFormat="false" ht="12.75" hidden="false" customHeight="false" outlineLevel="0" collapsed="false">
      <c r="A235" s="314" t="s">
        <v>201</v>
      </c>
      <c r="B235" s="311" t="n">
        <v>558</v>
      </c>
      <c r="C235" s="311" t="n">
        <v>558</v>
      </c>
      <c r="D235" s="311"/>
      <c r="E235" s="332" t="n">
        <v>700</v>
      </c>
      <c r="F235" s="332" t="n">
        <v>700</v>
      </c>
      <c r="G235" s="311" t="n">
        <v>-240</v>
      </c>
      <c r="H235" s="332" t="n">
        <f aca="false">SUM(F235:G235)</f>
        <v>460</v>
      </c>
    </row>
    <row r="236" customFormat="false" ht="12.75" hidden="false" customHeight="false" outlineLevel="0" collapsed="false">
      <c r="A236" s="314" t="s">
        <v>689</v>
      </c>
      <c r="B236" s="311"/>
      <c r="C236" s="311"/>
      <c r="D236" s="311"/>
      <c r="E236" s="332"/>
      <c r="F236" s="332"/>
      <c r="G236" s="311"/>
      <c r="H236" s="332" t="n">
        <f aca="false">SUM(F236:G236)</f>
        <v>0</v>
      </c>
    </row>
    <row r="237" customFormat="false" ht="12.75" hidden="false" customHeight="false" outlineLevel="0" collapsed="false">
      <c r="A237" s="314" t="s">
        <v>690</v>
      </c>
      <c r="B237" s="311"/>
      <c r="C237" s="311"/>
      <c r="D237" s="311"/>
      <c r="E237" s="332"/>
      <c r="F237" s="332"/>
      <c r="G237" s="311"/>
      <c r="H237" s="332" t="n">
        <f aca="false">SUM(F237:G237)</f>
        <v>0</v>
      </c>
    </row>
    <row r="238" customFormat="false" ht="12.75" hidden="false" customHeight="false" outlineLevel="0" collapsed="false">
      <c r="A238" s="314" t="s">
        <v>691</v>
      </c>
      <c r="B238" s="311" t="n">
        <v>971</v>
      </c>
      <c r="C238" s="311" t="n">
        <v>971</v>
      </c>
      <c r="D238" s="311"/>
      <c r="E238" s="332" t="n">
        <v>1275</v>
      </c>
      <c r="F238" s="332" t="n">
        <v>1275</v>
      </c>
      <c r="G238" s="311" t="n">
        <v>-60</v>
      </c>
      <c r="H238" s="332" t="n">
        <f aca="false">SUM(F238:G238)</f>
        <v>1215</v>
      </c>
    </row>
    <row r="239" customFormat="false" ht="12.75" hidden="false" customHeight="false" outlineLevel="0" collapsed="false">
      <c r="A239" s="314" t="s">
        <v>206</v>
      </c>
      <c r="B239" s="311"/>
      <c r="C239" s="311"/>
      <c r="D239" s="311"/>
      <c r="E239" s="332"/>
      <c r="F239" s="332"/>
      <c r="G239" s="311"/>
      <c r="H239" s="332" t="n">
        <f aca="false">SUM(F239:G239)</f>
        <v>0</v>
      </c>
    </row>
    <row r="240" customFormat="false" ht="12.75" hidden="false" customHeight="false" outlineLevel="0" collapsed="false">
      <c r="A240" s="314" t="s">
        <v>217</v>
      </c>
      <c r="B240" s="311"/>
      <c r="C240" s="311"/>
      <c r="D240" s="311"/>
      <c r="E240" s="332"/>
      <c r="F240" s="332"/>
      <c r="G240" s="311"/>
      <c r="H240" s="332" t="n">
        <f aca="false">SUM(F240:G240)</f>
        <v>0</v>
      </c>
    </row>
    <row r="241" customFormat="false" ht="12.75" hidden="false" customHeight="false" outlineLevel="0" collapsed="false">
      <c r="A241" s="314" t="s">
        <v>692</v>
      </c>
      <c r="B241" s="311"/>
      <c r="C241" s="311"/>
      <c r="D241" s="311"/>
      <c r="E241" s="332"/>
      <c r="F241" s="332"/>
      <c r="G241" s="311"/>
      <c r="H241" s="332" t="n">
        <f aca="false">SUM(F241:G241)</f>
        <v>0</v>
      </c>
    </row>
    <row r="242" customFormat="false" ht="12.75" hidden="false" customHeight="false" outlineLevel="0" collapsed="false">
      <c r="A242" s="333" t="s">
        <v>693</v>
      </c>
      <c r="B242" s="332"/>
      <c r="C242" s="332"/>
      <c r="D242" s="311"/>
      <c r="E242" s="332"/>
      <c r="F242" s="332"/>
      <c r="G242" s="311"/>
      <c r="H242" s="332" t="n">
        <f aca="false">SUM(F242:G242)</f>
        <v>0</v>
      </c>
    </row>
    <row r="243" s="339" customFormat="true" ht="12.75" hidden="false" customHeight="false" outlineLevel="0" collapsed="false">
      <c r="A243" s="334" t="s">
        <v>694</v>
      </c>
      <c r="B243" s="335" t="n">
        <f aca="false">SUM(B229:B242)</f>
        <v>5510</v>
      </c>
      <c r="C243" s="335" t="n">
        <f aca="false">SUM(C229:C242)</f>
        <v>5510</v>
      </c>
      <c r="D243" s="340"/>
      <c r="E243" s="336" t="n">
        <f aca="false">SUM(E229:E242)</f>
        <v>6375</v>
      </c>
      <c r="F243" s="336" t="n">
        <f aca="false">SUM(F229:F242)</f>
        <v>6375</v>
      </c>
      <c r="G243" s="336" t="n">
        <f aca="false">SUM(G229:G242)</f>
        <v>-300</v>
      </c>
      <c r="H243" s="337" t="n">
        <f aca="false">SUM(F243:G243)</f>
        <v>6075</v>
      </c>
    </row>
    <row r="244" customFormat="false" ht="12.75" hidden="false" customHeight="false" outlineLevel="0" collapsed="false">
      <c r="A244" s="333" t="s">
        <v>222</v>
      </c>
      <c r="B244" s="332"/>
      <c r="C244" s="332"/>
      <c r="D244" s="311"/>
      <c r="E244" s="332"/>
      <c r="F244" s="332"/>
      <c r="G244" s="311"/>
      <c r="H244" s="332" t="n">
        <f aca="false">SUM(F244:G244)</f>
        <v>0</v>
      </c>
    </row>
    <row r="245" customFormat="false" ht="12.75" hidden="false" customHeight="false" outlineLevel="0" collapsed="false">
      <c r="A245" s="333" t="s">
        <v>695</v>
      </c>
      <c r="B245" s="332"/>
      <c r="C245" s="332"/>
      <c r="D245" s="311"/>
      <c r="E245" s="332"/>
      <c r="F245" s="332"/>
      <c r="G245" s="311"/>
      <c r="H245" s="332" t="n">
        <f aca="false">SUM(F245:G245)</f>
        <v>0</v>
      </c>
    </row>
    <row r="246" customFormat="false" ht="12.75" hidden="false" customHeight="false" outlineLevel="0" collapsed="false">
      <c r="A246" s="333" t="s">
        <v>229</v>
      </c>
      <c r="B246" s="332"/>
      <c r="C246" s="332"/>
      <c r="D246" s="311"/>
      <c r="E246" s="332"/>
      <c r="F246" s="332"/>
      <c r="G246" s="311"/>
      <c r="H246" s="332" t="n">
        <f aca="false">SUM(F246:G246)</f>
        <v>0</v>
      </c>
    </row>
    <row r="247" customFormat="false" ht="12.75" hidden="false" customHeight="false" outlineLevel="0" collapsed="false">
      <c r="A247" s="333" t="s">
        <v>696</v>
      </c>
      <c r="B247" s="332"/>
      <c r="C247" s="332"/>
      <c r="D247" s="311"/>
      <c r="E247" s="332"/>
      <c r="F247" s="332"/>
      <c r="G247" s="311"/>
      <c r="H247" s="332" t="n">
        <f aca="false">SUM(F247:G247)</f>
        <v>0</v>
      </c>
    </row>
    <row r="248" customFormat="false" ht="12.75" hidden="false" customHeight="false" outlineLevel="0" collapsed="false">
      <c r="A248" s="333" t="s">
        <v>697</v>
      </c>
      <c r="B248" s="332"/>
      <c r="C248" s="332"/>
      <c r="D248" s="311"/>
      <c r="E248" s="332"/>
      <c r="F248" s="332"/>
      <c r="G248" s="311"/>
      <c r="H248" s="332" t="n">
        <f aca="false">SUM(F248:G248)</f>
        <v>0</v>
      </c>
    </row>
    <row r="249" s="339" customFormat="true" ht="12.75" hidden="false" customHeight="false" outlineLevel="0" collapsed="false">
      <c r="A249" s="334" t="s">
        <v>698</v>
      </c>
      <c r="B249" s="335" t="n">
        <f aca="false">SUM(B244:B248)</f>
        <v>0</v>
      </c>
      <c r="C249" s="335" t="n">
        <f aca="false">SUM(C244:C248)</f>
        <v>0</v>
      </c>
      <c r="D249" s="340"/>
      <c r="E249" s="336" t="n">
        <f aca="false">SUM(E244:E248)</f>
        <v>0</v>
      </c>
      <c r="F249" s="336" t="n">
        <f aca="false">SUM(F244:F248)</f>
        <v>0</v>
      </c>
      <c r="G249" s="336" t="n">
        <f aca="false">SUM(G244:G248)</f>
        <v>0</v>
      </c>
      <c r="H249" s="337" t="n">
        <f aca="false">SUM(F249:G249)</f>
        <v>0</v>
      </c>
    </row>
    <row r="250" s="339" customFormat="true" ht="12.75" hidden="false" customHeight="false" outlineLevel="0" collapsed="false">
      <c r="A250" s="334" t="s">
        <v>85</v>
      </c>
      <c r="B250" s="335"/>
      <c r="C250" s="335"/>
      <c r="D250" s="340"/>
      <c r="E250" s="336"/>
      <c r="F250" s="336"/>
      <c r="G250" s="311"/>
      <c r="H250" s="332" t="n">
        <f aca="false">SUM(F250:G250)</f>
        <v>0</v>
      </c>
    </row>
    <row r="251" s="339" customFormat="true" ht="12.75" hidden="false" customHeight="false" outlineLevel="0" collapsed="false">
      <c r="A251" s="334" t="s">
        <v>83</v>
      </c>
      <c r="B251" s="335"/>
      <c r="C251" s="335" t="n">
        <v>2266</v>
      </c>
      <c r="D251" s="340"/>
      <c r="E251" s="336"/>
      <c r="F251" s="336" t="n">
        <v>575</v>
      </c>
      <c r="G251" s="311"/>
      <c r="H251" s="337" t="n">
        <f aca="false">SUM(F251:G251)</f>
        <v>575</v>
      </c>
    </row>
    <row r="252" s="339" customFormat="true" ht="12.75" hidden="false" customHeight="false" outlineLevel="0" collapsed="false">
      <c r="A252" s="334" t="s">
        <v>699</v>
      </c>
      <c r="B252" s="335" t="n">
        <f aca="false">SUM(B251,B243)</f>
        <v>5510</v>
      </c>
      <c r="C252" s="335" t="n">
        <f aca="false">SUM(C251,C243)</f>
        <v>7776</v>
      </c>
      <c r="D252" s="335" t="n">
        <f aca="false">SUM(D251,D243)</f>
        <v>0</v>
      </c>
      <c r="E252" s="336" t="n">
        <f aca="false">SUM(E243,E249,E250:E251)</f>
        <v>6375</v>
      </c>
      <c r="F252" s="336" t="n">
        <f aca="false">SUM(F243,F249,F250:F251)</f>
        <v>6950</v>
      </c>
      <c r="G252" s="336" t="n">
        <f aca="false">SUM(G243,G249,G250:G251)</f>
        <v>-300</v>
      </c>
      <c r="H252" s="337" t="n">
        <f aca="false">SUM(F252:G252)</f>
        <v>6650</v>
      </c>
    </row>
    <row r="253" customFormat="false" ht="12.75" hidden="false" customHeight="false" outlineLevel="0" collapsed="false">
      <c r="A253" s="333" t="s">
        <v>700</v>
      </c>
      <c r="B253" s="332" t="n">
        <v>49341</v>
      </c>
      <c r="C253" s="332" t="n">
        <v>55295</v>
      </c>
      <c r="D253" s="311" t="n">
        <v>39</v>
      </c>
      <c r="E253" s="332" t="n">
        <f aca="false">SUM(E274-E252)</f>
        <v>50448</v>
      </c>
      <c r="F253" s="332" t="n">
        <v>52599</v>
      </c>
      <c r="G253" s="311" t="n">
        <v>-219</v>
      </c>
      <c r="H253" s="332" t="n">
        <f aca="false">SUM(F253:G253)</f>
        <v>52380</v>
      </c>
    </row>
    <row r="254" customFormat="false" ht="12.75" hidden="false" customHeight="false" outlineLevel="0" collapsed="false">
      <c r="A254" s="333" t="s">
        <v>701</v>
      </c>
      <c r="B254" s="332"/>
      <c r="C254" s="332" t="n">
        <v>17607</v>
      </c>
      <c r="D254" s="311" t="n">
        <v>662</v>
      </c>
      <c r="E254" s="332"/>
      <c r="F254" s="332" t="n">
        <v>2891</v>
      </c>
      <c r="G254" s="311"/>
      <c r="H254" s="332" t="n">
        <f aca="false">SUM(F254:G254)</f>
        <v>2891</v>
      </c>
    </row>
    <row r="255" s="339" customFormat="true" ht="12.75" hidden="false" customHeight="false" outlineLevel="0" collapsed="false">
      <c r="A255" s="334" t="s">
        <v>723</v>
      </c>
      <c r="B255" s="335" t="n">
        <f aca="false">SUM(B253:B254,B252)</f>
        <v>54851</v>
      </c>
      <c r="C255" s="335" t="n">
        <f aca="false">SUM(C253:C254,C252)</f>
        <v>80678</v>
      </c>
      <c r="D255" s="335" t="n">
        <f aca="false">SUM(D253:D254,D252)</f>
        <v>701</v>
      </c>
      <c r="E255" s="336" t="n">
        <f aca="false">SUM(E252:E254)</f>
        <v>56823</v>
      </c>
      <c r="F255" s="336" t="n">
        <f aca="false">SUM(F252:F254)</f>
        <v>62440</v>
      </c>
      <c r="G255" s="336" t="n">
        <f aca="false">SUM(G252:G254)</f>
        <v>-519</v>
      </c>
      <c r="H255" s="337" t="n">
        <f aca="false">SUM(F255:G255)</f>
        <v>61921</v>
      </c>
    </row>
    <row r="256" customFormat="false" ht="12.75" hidden="false" customHeight="false" outlineLevel="0" collapsed="false">
      <c r="A256" s="334"/>
      <c r="B256" s="341"/>
      <c r="C256" s="341"/>
      <c r="D256" s="311"/>
      <c r="E256" s="332"/>
      <c r="F256" s="332"/>
      <c r="G256" s="311"/>
      <c r="H256" s="332" t="n">
        <f aca="false">SUM(E256:G256)</f>
        <v>0</v>
      </c>
    </row>
    <row r="257" customFormat="false" ht="12.75" hidden="false" customHeight="false" outlineLevel="0" collapsed="false">
      <c r="A257" s="334" t="s">
        <v>8</v>
      </c>
      <c r="B257" s="332"/>
      <c r="C257" s="332"/>
      <c r="D257" s="311"/>
      <c r="E257" s="332"/>
      <c r="F257" s="332"/>
      <c r="G257" s="311"/>
      <c r="H257" s="332" t="n">
        <f aca="false">SUM(E257:G257)</f>
        <v>0</v>
      </c>
    </row>
    <row r="258" customFormat="false" ht="12.75" hidden="false" customHeight="false" outlineLevel="0" collapsed="false">
      <c r="A258" s="333" t="s">
        <v>703</v>
      </c>
      <c r="B258" s="343" t="n">
        <v>34056</v>
      </c>
      <c r="C258" s="343" t="n">
        <v>37109</v>
      </c>
      <c r="D258" s="311" t="n">
        <v>320</v>
      </c>
      <c r="E258" s="332" t="n">
        <v>36178</v>
      </c>
      <c r="F258" s="332" t="n">
        <v>38435</v>
      </c>
      <c r="G258" s="311" t="n">
        <v>389</v>
      </c>
      <c r="H258" s="332" t="n">
        <f aca="false">SUM(F258:G258)</f>
        <v>38824</v>
      </c>
    </row>
    <row r="259" customFormat="false" ht="12.75" hidden="false" customHeight="false" outlineLevel="0" collapsed="false">
      <c r="A259" s="333" t="s">
        <v>255</v>
      </c>
      <c r="B259" s="343" t="n">
        <v>9952</v>
      </c>
      <c r="C259" s="343" t="n">
        <v>10894</v>
      </c>
      <c r="D259" s="311" t="n">
        <v>103</v>
      </c>
      <c r="E259" s="332" t="n">
        <v>8557</v>
      </c>
      <c r="F259" s="332" t="n">
        <v>9112</v>
      </c>
      <c r="G259" s="311" t="n">
        <v>52</v>
      </c>
      <c r="H259" s="332" t="n">
        <f aca="false">SUM(F259:G259)</f>
        <v>9164</v>
      </c>
    </row>
    <row r="260" s="339" customFormat="true" ht="12.75" hidden="false" customHeight="false" outlineLevel="0" collapsed="false">
      <c r="A260" s="345" t="s">
        <v>193</v>
      </c>
      <c r="B260" s="335" t="n">
        <f aca="false">SUM(B258:B259)</f>
        <v>44008</v>
      </c>
      <c r="C260" s="335" t="n">
        <f aca="false">SUM(C258:C259)</f>
        <v>48003</v>
      </c>
      <c r="D260" s="335" t="n">
        <f aca="false">SUM(D258:D259)</f>
        <v>423</v>
      </c>
      <c r="E260" s="336" t="n">
        <f aca="false">SUM(E258:E259)</f>
        <v>44735</v>
      </c>
      <c r="F260" s="336" t="n">
        <f aca="false">SUM(F258:F259)</f>
        <v>47547</v>
      </c>
      <c r="G260" s="336" t="n">
        <f aca="false">SUM(G258:G259)</f>
        <v>441</v>
      </c>
      <c r="H260" s="337" t="n">
        <f aca="false">SUM(F260:G260)</f>
        <v>47988</v>
      </c>
    </row>
    <row r="261" customFormat="false" ht="12.75" hidden="false" customHeight="false" outlineLevel="0" collapsed="false">
      <c r="A261" s="333" t="s">
        <v>704</v>
      </c>
      <c r="B261" s="346"/>
      <c r="C261" s="346"/>
      <c r="D261" s="311"/>
      <c r="E261" s="332"/>
      <c r="F261" s="332"/>
      <c r="G261" s="311"/>
      <c r="H261" s="332" t="n">
        <f aca="false">SUM(F261:G261)</f>
        <v>0</v>
      </c>
    </row>
    <row r="262" customFormat="false" ht="12.75" hidden="false" customHeight="false" outlineLevel="0" collapsed="false">
      <c r="A262" s="333" t="s">
        <v>705</v>
      </c>
      <c r="B262" s="347" t="n">
        <v>10843</v>
      </c>
      <c r="C262" s="347" t="n">
        <v>15068</v>
      </c>
      <c r="D262" s="311" t="n">
        <v>-384</v>
      </c>
      <c r="E262" s="337" t="n">
        <v>12088</v>
      </c>
      <c r="F262" s="337" t="n">
        <v>12002</v>
      </c>
      <c r="G262" s="311" t="n">
        <v>-960</v>
      </c>
      <c r="H262" s="332" t="n">
        <f aca="false">SUM(F262:G262)</f>
        <v>11042</v>
      </c>
    </row>
    <row r="263" customFormat="false" ht="12.75" hidden="false" customHeight="false" outlineLevel="0" collapsed="false">
      <c r="A263" s="333" t="s">
        <v>706</v>
      </c>
      <c r="B263" s="346"/>
      <c r="C263" s="346"/>
      <c r="D263" s="311"/>
      <c r="E263" s="332"/>
      <c r="F263" s="332"/>
      <c r="G263" s="311"/>
      <c r="H263" s="332" t="n">
        <f aca="false">SUM(F263:G263)</f>
        <v>0</v>
      </c>
    </row>
    <row r="264" customFormat="false" ht="12.75" hidden="false" customHeight="false" outlineLevel="0" collapsed="false">
      <c r="A264" s="333" t="s">
        <v>707</v>
      </c>
      <c r="B264" s="346"/>
      <c r="C264" s="346"/>
      <c r="D264" s="327"/>
      <c r="E264" s="332"/>
      <c r="F264" s="332"/>
      <c r="G264" s="311"/>
      <c r="H264" s="332" t="n">
        <f aca="false">SUM(F264:G264)</f>
        <v>0</v>
      </c>
    </row>
    <row r="265" customFormat="false" ht="12.75" hidden="false" customHeight="false" outlineLevel="0" collapsed="false">
      <c r="A265" s="333" t="s">
        <v>307</v>
      </c>
      <c r="B265" s="332"/>
      <c r="C265" s="332"/>
      <c r="D265" s="327"/>
      <c r="E265" s="332"/>
      <c r="F265" s="332"/>
      <c r="G265" s="327"/>
      <c r="H265" s="332" t="n">
        <f aca="false">SUM(F265:G265)</f>
        <v>0</v>
      </c>
    </row>
    <row r="266" customFormat="false" ht="12.75" hidden="false" customHeight="false" outlineLevel="0" collapsed="false">
      <c r="A266" s="318" t="s">
        <v>719</v>
      </c>
      <c r="B266" s="332"/>
      <c r="C266" s="332"/>
      <c r="D266" s="327"/>
      <c r="E266" s="332"/>
      <c r="F266" s="332"/>
      <c r="G266" s="327"/>
      <c r="H266" s="332"/>
    </row>
    <row r="267" s="339" customFormat="true" ht="12.75" hidden="false" customHeight="false" outlineLevel="0" collapsed="false">
      <c r="A267" s="345" t="s">
        <v>708</v>
      </c>
      <c r="B267" s="347" t="n">
        <f aca="false">SUM(B262:B265,B260)</f>
        <v>54851</v>
      </c>
      <c r="C267" s="347" t="n">
        <f aca="false">SUM(C262:C265,C260)</f>
        <v>63071</v>
      </c>
      <c r="D267" s="347" t="n">
        <f aca="false">SUM(D262:D265,D260)</f>
        <v>39</v>
      </c>
      <c r="E267" s="336" t="n">
        <f aca="false">SUM(E260,E261:E265)</f>
        <v>56823</v>
      </c>
      <c r="F267" s="336" t="n">
        <f aca="false">SUM(F260,F261:F265)</f>
        <v>59549</v>
      </c>
      <c r="G267" s="336" t="n">
        <f aca="false">SUM(G260,G261:G265)</f>
        <v>-519</v>
      </c>
      <c r="H267" s="337" t="n">
        <f aca="false">SUM(F267:G267)</f>
        <v>59030</v>
      </c>
    </row>
    <row r="268" customFormat="false" ht="12.75" hidden="false" customHeight="false" outlineLevel="0" collapsed="false">
      <c r="A268" s="333" t="s">
        <v>709</v>
      </c>
      <c r="B268" s="332"/>
      <c r="C268" s="332"/>
      <c r="D268" s="327" t="n">
        <v>662</v>
      </c>
      <c r="E268" s="332"/>
      <c r="F268" s="332" t="n">
        <v>705</v>
      </c>
      <c r="G268" s="327" t="n">
        <v>2186</v>
      </c>
      <c r="H268" s="332" t="n">
        <f aca="false">SUM(F268:G268)</f>
        <v>2891</v>
      </c>
    </row>
    <row r="269" customFormat="false" ht="12.75" hidden="false" customHeight="false" outlineLevel="0" collapsed="false">
      <c r="A269" s="333" t="s">
        <v>710</v>
      </c>
      <c r="B269" s="332"/>
      <c r="C269" s="332" t="n">
        <v>17607</v>
      </c>
      <c r="D269" s="327"/>
      <c r="E269" s="332"/>
      <c r="F269" s="332" t="n">
        <v>2186</v>
      </c>
      <c r="G269" s="327" t="n">
        <v>-2186</v>
      </c>
      <c r="H269" s="332" t="n">
        <f aca="false">SUM(F269:G269)</f>
        <v>0</v>
      </c>
    </row>
    <row r="270" customFormat="false" ht="12.75" hidden="false" customHeight="false" outlineLevel="0" collapsed="false">
      <c r="A270" s="333" t="s">
        <v>711</v>
      </c>
      <c r="B270" s="332"/>
      <c r="C270" s="332"/>
      <c r="D270" s="327"/>
      <c r="E270" s="332"/>
      <c r="F270" s="332"/>
      <c r="G270" s="327"/>
      <c r="H270" s="332" t="n">
        <f aca="false">SUM(F270:G270)</f>
        <v>0</v>
      </c>
    </row>
    <row r="271" customFormat="false" ht="12.75" hidden="false" customHeight="false" outlineLevel="0" collapsed="false">
      <c r="A271" s="333" t="s">
        <v>707</v>
      </c>
      <c r="B271" s="332"/>
      <c r="C271" s="332"/>
      <c r="D271" s="327"/>
      <c r="E271" s="332"/>
      <c r="F271" s="332"/>
      <c r="G271" s="327"/>
      <c r="H271" s="332" t="n">
        <f aca="false">SUM(F271:G271)</f>
        <v>0</v>
      </c>
    </row>
    <row r="272" customFormat="false" ht="12.75" hidden="false" customHeight="false" outlineLevel="0" collapsed="false">
      <c r="A272" s="333" t="s">
        <v>712</v>
      </c>
      <c r="B272" s="332"/>
      <c r="C272" s="332"/>
      <c r="D272" s="327"/>
      <c r="E272" s="332"/>
      <c r="F272" s="332"/>
      <c r="G272" s="327"/>
      <c r="H272" s="332" t="n">
        <f aca="false">SUM(F272:G272)</f>
        <v>0</v>
      </c>
    </row>
    <row r="273" s="339" customFormat="true" ht="12.75" hidden="false" customHeight="false" outlineLevel="0" collapsed="false">
      <c r="A273" s="345" t="s">
        <v>714</v>
      </c>
      <c r="B273" s="337" t="n">
        <f aca="false">SUM(B268:B272)</f>
        <v>0</v>
      </c>
      <c r="C273" s="337" t="n">
        <f aca="false">SUM(C268:C272)</f>
        <v>17607</v>
      </c>
      <c r="D273" s="337" t="n">
        <f aca="false">SUM(D268:D272)</f>
        <v>662</v>
      </c>
      <c r="E273" s="336" t="n">
        <f aca="false">SUM(E268:E272)</f>
        <v>0</v>
      </c>
      <c r="F273" s="336" t="n">
        <f aca="false">SUM(F268:F272)</f>
        <v>2891</v>
      </c>
      <c r="G273" s="336" t="n">
        <f aca="false">SUM(G268:G272)</f>
        <v>0</v>
      </c>
      <c r="H273" s="337" t="n">
        <f aca="false">SUM(F273:G273)</f>
        <v>2891</v>
      </c>
    </row>
    <row r="274" s="339" customFormat="true" ht="12.75" hidden="false" customHeight="false" outlineLevel="0" collapsed="false">
      <c r="A274" s="345" t="s">
        <v>724</v>
      </c>
      <c r="B274" s="347" t="n">
        <f aca="false">SUM(B267,B273)</f>
        <v>54851</v>
      </c>
      <c r="C274" s="347" t="n">
        <f aca="false">SUM(C267,C273)</f>
        <v>80678</v>
      </c>
      <c r="D274" s="347" t="n">
        <f aca="false">SUM(D267,D273)</f>
        <v>701</v>
      </c>
      <c r="E274" s="336" t="n">
        <f aca="false">SUM(E267,E273)</f>
        <v>56823</v>
      </c>
      <c r="F274" s="336" t="n">
        <f aca="false">SUM(F267,F273)</f>
        <v>62440</v>
      </c>
      <c r="G274" s="336" t="n">
        <f aca="false">SUM(G267,G273)</f>
        <v>-519</v>
      </c>
      <c r="H274" s="337" t="n">
        <f aca="false">SUM(F274:G274)</f>
        <v>61921</v>
      </c>
    </row>
    <row r="275" customFormat="false" ht="12.75" hidden="false" customHeight="false" outlineLevel="0" collapsed="false">
      <c r="A275" s="348" t="s">
        <v>715</v>
      </c>
      <c r="B275" s="361" t="n">
        <v>16</v>
      </c>
      <c r="C275" s="361" t="n">
        <v>19</v>
      </c>
      <c r="D275" s="350"/>
      <c r="E275" s="351" t="n">
        <v>19</v>
      </c>
      <c r="F275" s="351" t="n">
        <v>19</v>
      </c>
      <c r="G275" s="327"/>
      <c r="H275" s="332" t="n">
        <f aca="false">SUM(F275:G275)</f>
        <v>19</v>
      </c>
    </row>
    <row r="276" customFormat="false" ht="12.75" hidden="false" customHeight="false" outlineLevel="0" collapsed="false">
      <c r="A276" s="341" t="s">
        <v>720</v>
      </c>
      <c r="B276" s="352"/>
      <c r="C276" s="352"/>
      <c r="D276" s="352"/>
      <c r="E276" s="352" t="n">
        <v>23705</v>
      </c>
      <c r="F276" s="352" t="n">
        <v>23705</v>
      </c>
      <c r="G276" s="352"/>
      <c r="H276" s="337" t="n">
        <f aca="false">SUM(F276:G276)</f>
        <v>23705</v>
      </c>
    </row>
    <row r="278" customFormat="false" ht="12.75" hidden="false" customHeight="false" outlineLevel="0" collapsed="false">
      <c r="B278" s="360"/>
    </row>
    <row r="279" customFormat="false" ht="12.75" hidden="false" customHeight="true" outlineLevel="0" collapsed="false">
      <c r="A279" s="330" t="s">
        <v>727</v>
      </c>
      <c r="B279" s="308" t="s">
        <v>684</v>
      </c>
      <c r="C279" s="309" t="s">
        <v>685</v>
      </c>
      <c r="D279" s="309" t="s">
        <v>6</v>
      </c>
      <c r="E279" s="309" t="s">
        <v>623</v>
      </c>
      <c r="F279" s="6" t="s">
        <v>110</v>
      </c>
      <c r="G279" s="36" t="s">
        <v>6</v>
      </c>
      <c r="H279" s="6" t="s">
        <v>7</v>
      </c>
    </row>
    <row r="280" customFormat="false" ht="12.75" hidden="false" customHeight="false" outlineLevel="0" collapsed="false">
      <c r="A280" s="330"/>
      <c r="B280" s="308"/>
      <c r="C280" s="309"/>
      <c r="D280" s="309"/>
      <c r="E280" s="309"/>
      <c r="F280" s="6"/>
      <c r="G280" s="6"/>
      <c r="H280" s="6"/>
    </row>
    <row r="281" customFormat="false" ht="12.75" hidden="false" customHeight="false" outlineLevel="0" collapsed="false">
      <c r="A281" s="331" t="s">
        <v>722</v>
      </c>
      <c r="B281" s="308"/>
      <c r="C281" s="309"/>
      <c r="D281" s="309"/>
      <c r="E281" s="309"/>
      <c r="F281" s="6"/>
      <c r="G281" s="36"/>
      <c r="H281" s="6"/>
    </row>
    <row r="282" customFormat="false" ht="12.75" hidden="false" customHeight="false" outlineLevel="0" collapsed="false">
      <c r="A282" s="307" t="s">
        <v>687</v>
      </c>
      <c r="B282" s="327"/>
      <c r="C282" s="311"/>
      <c r="D282" s="311"/>
      <c r="E282" s="311"/>
      <c r="F282" s="311"/>
      <c r="G282" s="311"/>
      <c r="H282" s="311"/>
    </row>
    <row r="283" customFormat="false" ht="12.75" hidden="false" customHeight="false" outlineLevel="0" collapsed="false">
      <c r="A283" s="312" t="s">
        <v>688</v>
      </c>
      <c r="B283" s="311"/>
      <c r="C283" s="311"/>
      <c r="D283" s="311"/>
      <c r="E283" s="311"/>
      <c r="F283" s="311"/>
      <c r="G283" s="311"/>
      <c r="H283" s="311"/>
    </row>
    <row r="284" customFormat="false" ht="12.75" hidden="false" customHeight="false" outlineLevel="0" collapsed="false">
      <c r="A284" s="314" t="s">
        <v>196</v>
      </c>
      <c r="B284" s="311"/>
      <c r="C284" s="311"/>
      <c r="D284" s="311"/>
      <c r="E284" s="311"/>
      <c r="F284" s="311"/>
      <c r="G284" s="311"/>
      <c r="H284" s="311"/>
    </row>
    <row r="285" customFormat="false" ht="12.75" hidden="false" customHeight="false" outlineLevel="0" collapsed="false">
      <c r="A285" s="314" t="s">
        <v>197</v>
      </c>
      <c r="B285" s="311"/>
      <c r="C285" s="311"/>
      <c r="D285" s="311"/>
      <c r="E285" s="311"/>
      <c r="F285" s="311"/>
      <c r="G285" s="311"/>
      <c r="H285" s="311"/>
    </row>
    <row r="286" customFormat="false" ht="12.75" hidden="false" customHeight="false" outlineLevel="0" collapsed="false">
      <c r="A286" s="314" t="s">
        <v>198</v>
      </c>
      <c r="B286" s="311"/>
      <c r="C286" s="311"/>
      <c r="D286" s="311"/>
      <c r="E286" s="332"/>
      <c r="F286" s="332"/>
      <c r="G286" s="311"/>
      <c r="H286" s="311"/>
    </row>
    <row r="287" customFormat="false" ht="12.75" hidden="false" customHeight="false" outlineLevel="0" collapsed="false">
      <c r="A287" s="314" t="s">
        <v>199</v>
      </c>
      <c r="B287" s="311"/>
      <c r="C287" s="311"/>
      <c r="D287" s="311"/>
      <c r="E287" s="332"/>
      <c r="F287" s="332"/>
      <c r="G287" s="311" t="n">
        <v>88</v>
      </c>
      <c r="H287" s="311"/>
    </row>
    <row r="288" customFormat="false" ht="12.75" hidden="false" customHeight="false" outlineLevel="0" collapsed="false">
      <c r="A288" s="314" t="s">
        <v>200</v>
      </c>
      <c r="B288" s="311" t="n">
        <v>1906</v>
      </c>
      <c r="C288" s="311" t="n">
        <v>1906</v>
      </c>
      <c r="D288" s="311"/>
      <c r="E288" s="332" t="n">
        <v>1900</v>
      </c>
      <c r="F288" s="332" t="n">
        <v>1900</v>
      </c>
      <c r="G288" s="311" t="n">
        <v>-251</v>
      </c>
      <c r="H288" s="332" t="n">
        <f aca="false">SUM(F288:G288)</f>
        <v>1649</v>
      </c>
    </row>
    <row r="289" customFormat="false" ht="12.75" hidden="false" customHeight="false" outlineLevel="0" collapsed="false">
      <c r="A289" s="314" t="s">
        <v>201</v>
      </c>
      <c r="B289" s="311" t="n">
        <v>169</v>
      </c>
      <c r="C289" s="311" t="n">
        <v>169</v>
      </c>
      <c r="D289" s="311"/>
      <c r="E289" s="332" t="n">
        <v>170</v>
      </c>
      <c r="F289" s="332" t="n">
        <v>170</v>
      </c>
      <c r="G289" s="311" t="n">
        <v>-20</v>
      </c>
      <c r="H289" s="332" t="n">
        <f aca="false">SUM(F289:G289)</f>
        <v>150</v>
      </c>
    </row>
    <row r="290" customFormat="false" ht="12.75" hidden="false" customHeight="false" outlineLevel="0" collapsed="false">
      <c r="A290" s="314" t="s">
        <v>689</v>
      </c>
      <c r="B290" s="311"/>
      <c r="C290" s="311"/>
      <c r="D290" s="311"/>
      <c r="E290" s="332"/>
      <c r="F290" s="332"/>
      <c r="G290" s="311" t="n">
        <v>12</v>
      </c>
      <c r="H290" s="332" t="n">
        <f aca="false">SUM(F290:G290)</f>
        <v>12</v>
      </c>
    </row>
    <row r="291" customFormat="false" ht="12.75" hidden="false" customHeight="false" outlineLevel="0" collapsed="false">
      <c r="A291" s="314" t="s">
        <v>690</v>
      </c>
      <c r="B291" s="311"/>
      <c r="C291" s="311"/>
      <c r="D291" s="311"/>
      <c r="E291" s="332"/>
      <c r="F291" s="332"/>
      <c r="G291" s="311"/>
      <c r="H291" s="332" t="n">
        <f aca="false">SUM(F291:G291)</f>
        <v>0</v>
      </c>
    </row>
    <row r="292" customFormat="false" ht="12.75" hidden="false" customHeight="false" outlineLevel="0" collapsed="false">
      <c r="A292" s="314" t="s">
        <v>691</v>
      </c>
      <c r="B292" s="311" t="n">
        <v>434</v>
      </c>
      <c r="C292" s="311" t="n">
        <v>434</v>
      </c>
      <c r="D292" s="311"/>
      <c r="E292" s="332" t="n">
        <v>518</v>
      </c>
      <c r="F292" s="332" t="n">
        <v>518</v>
      </c>
      <c r="G292" s="311" t="n">
        <v>-46</v>
      </c>
      <c r="H292" s="332" t="n">
        <f aca="false">SUM(F292:G292)</f>
        <v>472</v>
      </c>
    </row>
    <row r="293" customFormat="false" ht="12.75" hidden="false" customHeight="false" outlineLevel="0" collapsed="false">
      <c r="A293" s="314" t="s">
        <v>206</v>
      </c>
      <c r="B293" s="311"/>
      <c r="C293" s="311"/>
      <c r="D293" s="311"/>
      <c r="E293" s="332"/>
      <c r="F293" s="332"/>
      <c r="G293" s="311"/>
      <c r="H293" s="332" t="n">
        <f aca="false">SUM(F293:G293)</f>
        <v>0</v>
      </c>
    </row>
    <row r="294" customFormat="false" ht="12.75" hidden="false" customHeight="false" outlineLevel="0" collapsed="false">
      <c r="A294" s="314" t="s">
        <v>217</v>
      </c>
      <c r="B294" s="311"/>
      <c r="C294" s="311"/>
      <c r="D294" s="311"/>
      <c r="E294" s="332"/>
      <c r="F294" s="332"/>
      <c r="G294" s="311"/>
      <c r="H294" s="332" t="n">
        <f aca="false">SUM(F294:G294)</f>
        <v>0</v>
      </c>
    </row>
    <row r="295" customFormat="false" ht="12.75" hidden="false" customHeight="false" outlineLevel="0" collapsed="false">
      <c r="A295" s="314" t="s">
        <v>692</v>
      </c>
      <c r="B295" s="311"/>
      <c r="C295" s="311" t="n">
        <v>279</v>
      </c>
      <c r="D295" s="311"/>
      <c r="E295" s="332"/>
      <c r="F295" s="332"/>
      <c r="G295" s="311"/>
      <c r="H295" s="332" t="n">
        <f aca="false">SUM(F295:G295)</f>
        <v>0</v>
      </c>
    </row>
    <row r="296" customFormat="false" ht="12.75" hidden="false" customHeight="false" outlineLevel="0" collapsed="false">
      <c r="A296" s="333" t="s">
        <v>693</v>
      </c>
      <c r="B296" s="332"/>
      <c r="C296" s="332"/>
      <c r="D296" s="311"/>
      <c r="E296" s="332"/>
      <c r="F296" s="332"/>
      <c r="G296" s="311"/>
      <c r="H296" s="332" t="n">
        <f aca="false">SUM(F296:G296)</f>
        <v>0</v>
      </c>
    </row>
    <row r="297" s="339" customFormat="true" ht="12.75" hidden="false" customHeight="false" outlineLevel="0" collapsed="false">
      <c r="A297" s="334" t="s">
        <v>694</v>
      </c>
      <c r="B297" s="335" t="n">
        <f aca="false">SUM(B283:B296)</f>
        <v>2509</v>
      </c>
      <c r="C297" s="335" t="n">
        <f aca="false">SUM(C283:C296)</f>
        <v>2788</v>
      </c>
      <c r="D297" s="340" t="n">
        <f aca="false">SUM(D295:D296)</f>
        <v>0</v>
      </c>
      <c r="E297" s="336" t="n">
        <f aca="false">SUM(E283:E296)</f>
        <v>2588</v>
      </c>
      <c r="F297" s="336" t="n">
        <f aca="false">SUM(F283:F296)</f>
        <v>2588</v>
      </c>
      <c r="G297" s="336" t="n">
        <f aca="false">SUM(G283:G296)</f>
        <v>-217</v>
      </c>
      <c r="H297" s="337" t="n">
        <f aca="false">SUM(F297:G297)</f>
        <v>2371</v>
      </c>
    </row>
    <row r="298" customFormat="false" ht="12.75" hidden="false" customHeight="false" outlineLevel="0" collapsed="false">
      <c r="A298" s="333" t="s">
        <v>222</v>
      </c>
      <c r="B298" s="332"/>
      <c r="C298" s="332"/>
      <c r="D298" s="311"/>
      <c r="E298" s="332"/>
      <c r="F298" s="332"/>
      <c r="G298" s="311"/>
      <c r="H298" s="332" t="n">
        <f aca="false">SUM(F298:G298)</f>
        <v>0</v>
      </c>
    </row>
    <row r="299" customFormat="false" ht="12.75" hidden="false" customHeight="false" outlineLevel="0" collapsed="false">
      <c r="A299" s="333" t="s">
        <v>695</v>
      </c>
      <c r="B299" s="332"/>
      <c r="C299" s="332"/>
      <c r="D299" s="311"/>
      <c r="E299" s="332"/>
      <c r="F299" s="332"/>
      <c r="G299" s="311"/>
      <c r="H299" s="332" t="n">
        <f aca="false">SUM(F299:G299)</f>
        <v>0</v>
      </c>
    </row>
    <row r="300" customFormat="false" ht="12.75" hidden="false" customHeight="false" outlineLevel="0" collapsed="false">
      <c r="A300" s="333" t="s">
        <v>229</v>
      </c>
      <c r="B300" s="332"/>
      <c r="C300" s="332"/>
      <c r="D300" s="311"/>
      <c r="E300" s="332"/>
      <c r="F300" s="332"/>
      <c r="G300" s="311"/>
      <c r="H300" s="332" t="n">
        <f aca="false">SUM(F300:G300)</f>
        <v>0</v>
      </c>
    </row>
    <row r="301" customFormat="false" ht="12.75" hidden="false" customHeight="false" outlineLevel="0" collapsed="false">
      <c r="A301" s="333" t="s">
        <v>696</v>
      </c>
      <c r="B301" s="332"/>
      <c r="C301" s="332"/>
      <c r="D301" s="311"/>
      <c r="E301" s="332"/>
      <c r="F301" s="332"/>
      <c r="G301" s="311"/>
      <c r="H301" s="332" t="n">
        <f aca="false">SUM(F301:G301)</f>
        <v>0</v>
      </c>
    </row>
    <row r="302" customFormat="false" ht="12.75" hidden="false" customHeight="false" outlineLevel="0" collapsed="false">
      <c r="A302" s="333" t="s">
        <v>697</v>
      </c>
      <c r="B302" s="332"/>
      <c r="C302" s="332"/>
      <c r="D302" s="311"/>
      <c r="E302" s="332"/>
      <c r="F302" s="332"/>
      <c r="G302" s="311"/>
      <c r="H302" s="332" t="n">
        <f aca="false">SUM(F302:G302)</f>
        <v>0</v>
      </c>
    </row>
    <row r="303" s="339" customFormat="true" ht="12.75" hidden="false" customHeight="false" outlineLevel="0" collapsed="false">
      <c r="A303" s="334" t="s">
        <v>698</v>
      </c>
      <c r="B303" s="335" t="n">
        <f aca="false">SUM(B298:B302)</f>
        <v>0</v>
      </c>
      <c r="C303" s="335" t="n">
        <f aca="false">SUM(C298:C302)</f>
        <v>0</v>
      </c>
      <c r="D303" s="340"/>
      <c r="E303" s="336" t="n">
        <f aca="false">SUM(E298:E302)</f>
        <v>0</v>
      </c>
      <c r="F303" s="336" t="n">
        <f aca="false">SUM(F298:F302)</f>
        <v>0</v>
      </c>
      <c r="G303" s="336" t="n">
        <f aca="false">SUM(G298:G302)</f>
        <v>0</v>
      </c>
      <c r="H303" s="332" t="n">
        <f aca="false">SUM(F303:G303)</f>
        <v>0</v>
      </c>
    </row>
    <row r="304" s="339" customFormat="true" ht="12.75" hidden="false" customHeight="false" outlineLevel="0" collapsed="false">
      <c r="A304" s="334" t="s">
        <v>85</v>
      </c>
      <c r="B304" s="335"/>
      <c r="C304" s="335"/>
      <c r="D304" s="340"/>
      <c r="E304" s="336"/>
      <c r="F304" s="336"/>
      <c r="G304" s="311"/>
      <c r="H304" s="332" t="n">
        <f aca="false">SUM(F304:G304)</f>
        <v>0</v>
      </c>
    </row>
    <row r="305" s="339" customFormat="true" ht="12.75" hidden="false" customHeight="false" outlineLevel="0" collapsed="false">
      <c r="A305" s="334" t="s">
        <v>83</v>
      </c>
      <c r="B305" s="335"/>
      <c r="C305" s="335" t="n">
        <v>187</v>
      </c>
      <c r="D305" s="340"/>
      <c r="E305" s="336"/>
      <c r="F305" s="336" t="n">
        <v>47</v>
      </c>
      <c r="G305" s="311"/>
      <c r="H305" s="337" t="n">
        <f aca="false">SUM(F305:G305)</f>
        <v>47</v>
      </c>
    </row>
    <row r="306" s="339" customFormat="true" ht="12.75" hidden="false" customHeight="false" outlineLevel="0" collapsed="false">
      <c r="A306" s="334" t="s">
        <v>699</v>
      </c>
      <c r="B306" s="335" t="n">
        <f aca="false">SUM(B305,B297)</f>
        <v>2509</v>
      </c>
      <c r="C306" s="335" t="n">
        <f aca="false">SUM(C305,C297)</f>
        <v>2975</v>
      </c>
      <c r="D306" s="335" t="n">
        <f aca="false">SUM(D305,D297)</f>
        <v>0</v>
      </c>
      <c r="E306" s="336" t="n">
        <f aca="false">SUM(E297,E303,E304:E305)</f>
        <v>2588</v>
      </c>
      <c r="F306" s="336" t="n">
        <f aca="false">SUM(F297,F303,F304:F305)</f>
        <v>2635</v>
      </c>
      <c r="G306" s="336" t="n">
        <f aca="false">SUM(G297,G303,G304:G305)</f>
        <v>-217</v>
      </c>
      <c r="H306" s="337" t="n">
        <f aca="false">SUM(F306:G306)</f>
        <v>2418</v>
      </c>
    </row>
    <row r="307" customFormat="false" ht="12.75" hidden="false" customHeight="false" outlineLevel="0" collapsed="false">
      <c r="A307" s="333" t="s">
        <v>700</v>
      </c>
      <c r="B307" s="332" t="n">
        <v>22643</v>
      </c>
      <c r="C307" s="332" t="n">
        <v>23930</v>
      </c>
      <c r="D307" s="311" t="n">
        <v>-75</v>
      </c>
      <c r="E307" s="332" t="n">
        <f aca="false">SUM(E328-E306)</f>
        <v>21835</v>
      </c>
      <c r="F307" s="332" t="n">
        <v>23398</v>
      </c>
      <c r="G307" s="311" t="n">
        <v>1060</v>
      </c>
      <c r="H307" s="332" t="n">
        <f aca="false">SUM(F307:G307)</f>
        <v>24458</v>
      </c>
    </row>
    <row r="308" customFormat="false" ht="12.75" hidden="false" customHeight="false" outlineLevel="0" collapsed="false">
      <c r="A308" s="333" t="s">
        <v>701</v>
      </c>
      <c r="B308" s="332"/>
      <c r="C308" s="332"/>
      <c r="D308" s="311" t="n">
        <v>387</v>
      </c>
      <c r="E308" s="332"/>
      <c r="F308" s="332" t="n">
        <v>137</v>
      </c>
      <c r="G308" s="311" t="n">
        <v>2295</v>
      </c>
      <c r="H308" s="332" t="n">
        <f aca="false">SUM(F308:G308)</f>
        <v>2432</v>
      </c>
    </row>
    <row r="309" s="339" customFormat="true" ht="12.75" hidden="false" customHeight="false" outlineLevel="0" collapsed="false">
      <c r="A309" s="334" t="s">
        <v>723</v>
      </c>
      <c r="B309" s="335" t="n">
        <f aca="false">SUM(B307:B308,B306)</f>
        <v>25152</v>
      </c>
      <c r="C309" s="335" t="n">
        <f aca="false">SUM(C307:C308,C306)</f>
        <v>26905</v>
      </c>
      <c r="D309" s="335" t="n">
        <f aca="false">SUM(D307:D308,D306)</f>
        <v>312</v>
      </c>
      <c r="E309" s="336" t="n">
        <f aca="false">SUM(E306:E308)</f>
        <v>24423</v>
      </c>
      <c r="F309" s="336" t="n">
        <f aca="false">SUM(F306:F308)</f>
        <v>26170</v>
      </c>
      <c r="G309" s="336" t="n">
        <f aca="false">SUM(G306:G308)</f>
        <v>3138</v>
      </c>
      <c r="H309" s="337" t="n">
        <f aca="false">SUM(F309:G309)</f>
        <v>29308</v>
      </c>
    </row>
    <row r="310" customFormat="false" ht="12.75" hidden="false" customHeight="false" outlineLevel="0" collapsed="false">
      <c r="A310" s="334"/>
      <c r="B310" s="341"/>
      <c r="C310" s="341"/>
      <c r="D310" s="311"/>
      <c r="E310" s="332"/>
      <c r="F310" s="332"/>
      <c r="G310" s="311"/>
      <c r="H310" s="332" t="n">
        <f aca="false">SUM(E310:G310)</f>
        <v>0</v>
      </c>
    </row>
    <row r="311" customFormat="false" ht="12.75" hidden="false" customHeight="false" outlineLevel="0" collapsed="false">
      <c r="A311" s="334" t="s">
        <v>8</v>
      </c>
      <c r="B311" s="332"/>
      <c r="C311" s="332"/>
      <c r="D311" s="311"/>
      <c r="E311" s="332"/>
      <c r="F311" s="332"/>
      <c r="G311" s="311"/>
      <c r="H311" s="332" t="n">
        <f aca="false">SUM(E311:G311)</f>
        <v>0</v>
      </c>
    </row>
    <row r="312" customFormat="false" ht="12.75" hidden="false" customHeight="false" outlineLevel="0" collapsed="false">
      <c r="A312" s="333" t="s">
        <v>703</v>
      </c>
      <c r="B312" s="343" t="n">
        <v>17159</v>
      </c>
      <c r="C312" s="343" t="n">
        <v>18128</v>
      </c>
      <c r="D312" s="311" t="n">
        <v>140</v>
      </c>
      <c r="E312" s="332" t="n">
        <v>16890</v>
      </c>
      <c r="F312" s="332" t="n">
        <v>18154</v>
      </c>
      <c r="G312" s="311" t="n">
        <v>367</v>
      </c>
      <c r="H312" s="332" t="n">
        <f aca="false">SUM(F312:G312)</f>
        <v>18521</v>
      </c>
    </row>
    <row r="313" customFormat="false" ht="12.75" hidden="false" customHeight="false" outlineLevel="0" collapsed="false">
      <c r="A313" s="333" t="s">
        <v>255</v>
      </c>
      <c r="B313" s="343" t="n">
        <v>5106</v>
      </c>
      <c r="C313" s="343" t="n">
        <v>5402</v>
      </c>
      <c r="D313" s="311" t="n">
        <v>45</v>
      </c>
      <c r="E313" s="332" t="n">
        <v>4154</v>
      </c>
      <c r="F313" s="332" t="n">
        <v>4415</v>
      </c>
      <c r="G313" s="311" t="n">
        <v>50</v>
      </c>
      <c r="H313" s="332" t="n">
        <f aca="false">SUM(F313:G313)</f>
        <v>4465</v>
      </c>
    </row>
    <row r="314" s="339" customFormat="true" ht="12.75" hidden="false" customHeight="false" outlineLevel="0" collapsed="false">
      <c r="A314" s="345" t="s">
        <v>193</v>
      </c>
      <c r="B314" s="335" t="n">
        <f aca="false">SUM(B312:B313)</f>
        <v>22265</v>
      </c>
      <c r="C314" s="335" t="n">
        <f aca="false">SUM(C312:C313)</f>
        <v>23530</v>
      </c>
      <c r="D314" s="335" t="n">
        <f aca="false">SUM(D312:D313)</f>
        <v>185</v>
      </c>
      <c r="E314" s="336" t="n">
        <f aca="false">SUM(E312:E313)</f>
        <v>21044</v>
      </c>
      <c r="F314" s="336" t="n">
        <f aca="false">SUM(F312:F313)</f>
        <v>22569</v>
      </c>
      <c r="G314" s="336" t="n">
        <f aca="false">SUM(G312:G313)</f>
        <v>417</v>
      </c>
      <c r="H314" s="337" t="n">
        <f aca="false">SUM(F314:G314)</f>
        <v>22986</v>
      </c>
    </row>
    <row r="315" customFormat="false" ht="12.75" hidden="false" customHeight="false" outlineLevel="0" collapsed="false">
      <c r="A315" s="333" t="s">
        <v>704</v>
      </c>
      <c r="B315" s="346"/>
      <c r="C315" s="346"/>
      <c r="D315" s="311"/>
      <c r="E315" s="332"/>
      <c r="F315" s="332"/>
      <c r="G315" s="311"/>
      <c r="H315" s="332" t="n">
        <f aca="false">SUM(F315:G315)</f>
        <v>0</v>
      </c>
    </row>
    <row r="316" customFormat="false" ht="12.75" hidden="false" customHeight="false" outlineLevel="0" collapsed="false">
      <c r="A316" s="333" t="s">
        <v>705</v>
      </c>
      <c r="B316" s="346" t="n">
        <v>2887</v>
      </c>
      <c r="C316" s="346" t="n">
        <v>2988</v>
      </c>
      <c r="D316" s="311" t="n">
        <v>127</v>
      </c>
      <c r="E316" s="337" t="n">
        <v>3379</v>
      </c>
      <c r="F316" s="337" t="n">
        <v>3464</v>
      </c>
      <c r="G316" s="311" t="n">
        <v>426</v>
      </c>
      <c r="H316" s="332" t="n">
        <f aca="false">SUM(F316:G316)</f>
        <v>3890</v>
      </c>
    </row>
    <row r="317" customFormat="false" ht="12.75" hidden="false" customHeight="false" outlineLevel="0" collapsed="false">
      <c r="A317" s="333" t="s">
        <v>706</v>
      </c>
      <c r="B317" s="346"/>
      <c r="C317" s="346"/>
      <c r="D317" s="311"/>
      <c r="E317" s="332"/>
      <c r="F317" s="332"/>
      <c r="G317" s="311"/>
      <c r="H317" s="332" t="n">
        <f aca="false">SUM(F317:G317)</f>
        <v>0</v>
      </c>
    </row>
    <row r="318" customFormat="false" ht="12.75" hidden="false" customHeight="false" outlineLevel="0" collapsed="false">
      <c r="A318" s="333" t="s">
        <v>707</v>
      </c>
      <c r="B318" s="346"/>
      <c r="C318" s="346"/>
      <c r="D318" s="327"/>
      <c r="E318" s="332"/>
      <c r="F318" s="332"/>
      <c r="G318" s="311"/>
      <c r="H318" s="332" t="n">
        <f aca="false">SUM(F318:G318)</f>
        <v>0</v>
      </c>
    </row>
    <row r="319" customFormat="false" ht="12.75" hidden="false" customHeight="false" outlineLevel="0" collapsed="false">
      <c r="A319" s="333" t="s">
        <v>307</v>
      </c>
      <c r="B319" s="332"/>
      <c r="C319" s="332"/>
      <c r="D319" s="327"/>
      <c r="E319" s="332"/>
      <c r="F319" s="332"/>
      <c r="G319" s="327"/>
      <c r="H319" s="332" t="n">
        <f aca="false">SUM(F319:G319)</f>
        <v>0</v>
      </c>
    </row>
    <row r="320" customFormat="false" ht="12.75" hidden="false" customHeight="false" outlineLevel="0" collapsed="false">
      <c r="A320" s="318" t="s">
        <v>719</v>
      </c>
      <c r="B320" s="332"/>
      <c r="C320" s="332"/>
      <c r="D320" s="327"/>
      <c r="E320" s="332"/>
      <c r="F320" s="332"/>
      <c r="G320" s="327"/>
      <c r="H320" s="332"/>
    </row>
    <row r="321" s="339" customFormat="true" ht="12.75" hidden="false" customHeight="false" outlineLevel="0" collapsed="false">
      <c r="A321" s="345" t="s">
        <v>708</v>
      </c>
      <c r="B321" s="347" t="n">
        <f aca="false">SUM(B316:B319,B314)</f>
        <v>25152</v>
      </c>
      <c r="C321" s="347" t="n">
        <f aca="false">SUM(C316:C319,C314)</f>
        <v>26518</v>
      </c>
      <c r="D321" s="347" t="n">
        <f aca="false">SUM(D316:D319,D314)</f>
        <v>312</v>
      </c>
      <c r="E321" s="336" t="n">
        <f aca="false">SUM(E314,E315:E319)</f>
        <v>24423</v>
      </c>
      <c r="F321" s="336" t="n">
        <f aca="false">SUM(F314,F315:F319)</f>
        <v>26033</v>
      </c>
      <c r="G321" s="336" t="n">
        <f aca="false">SUM(G314,G315:G319)</f>
        <v>843</v>
      </c>
      <c r="H321" s="337" t="n">
        <f aca="false">SUM(F321:G321)</f>
        <v>26876</v>
      </c>
    </row>
    <row r="322" customFormat="false" ht="12.75" hidden="false" customHeight="false" outlineLevel="0" collapsed="false">
      <c r="A322" s="333" t="s">
        <v>709</v>
      </c>
      <c r="B322" s="332"/>
      <c r="C322" s="332" t="n">
        <v>387</v>
      </c>
      <c r="D322" s="327"/>
      <c r="E322" s="332"/>
      <c r="F322" s="332" t="n">
        <v>137</v>
      </c>
      <c r="G322" s="327" t="n">
        <v>2295</v>
      </c>
      <c r="H322" s="332" t="n">
        <f aca="false">SUM(F322:G322)</f>
        <v>2432</v>
      </c>
    </row>
    <row r="323" customFormat="false" ht="12.75" hidden="false" customHeight="false" outlineLevel="0" collapsed="false">
      <c r="A323" s="333" t="s">
        <v>710</v>
      </c>
      <c r="B323" s="332"/>
      <c r="C323" s="332"/>
      <c r="D323" s="327"/>
      <c r="E323" s="332"/>
      <c r="F323" s="332"/>
      <c r="G323" s="327"/>
      <c r="H323" s="332" t="n">
        <f aca="false">SUM(F323:G323)</f>
        <v>0</v>
      </c>
    </row>
    <row r="324" customFormat="false" ht="12.75" hidden="false" customHeight="false" outlineLevel="0" collapsed="false">
      <c r="A324" s="333" t="s">
        <v>711</v>
      </c>
      <c r="B324" s="332"/>
      <c r="C324" s="332"/>
      <c r="D324" s="327"/>
      <c r="E324" s="332"/>
      <c r="F324" s="332"/>
      <c r="G324" s="327"/>
      <c r="H324" s="332" t="n">
        <f aca="false">SUM(F324:G324)</f>
        <v>0</v>
      </c>
    </row>
    <row r="325" customFormat="false" ht="12.75" hidden="false" customHeight="false" outlineLevel="0" collapsed="false">
      <c r="A325" s="333" t="s">
        <v>707</v>
      </c>
      <c r="B325" s="332"/>
      <c r="C325" s="332"/>
      <c r="D325" s="327"/>
      <c r="E325" s="332"/>
      <c r="F325" s="332"/>
      <c r="G325" s="327"/>
      <c r="H325" s="332" t="n">
        <f aca="false">SUM(F325:G325)</f>
        <v>0</v>
      </c>
    </row>
    <row r="326" customFormat="false" ht="12.75" hidden="false" customHeight="false" outlineLevel="0" collapsed="false">
      <c r="A326" s="333" t="s">
        <v>712</v>
      </c>
      <c r="B326" s="332"/>
      <c r="C326" s="332"/>
      <c r="D326" s="327"/>
      <c r="E326" s="332"/>
      <c r="F326" s="332"/>
      <c r="G326" s="327"/>
      <c r="H326" s="332" t="n">
        <f aca="false">SUM(F326:G326)</f>
        <v>0</v>
      </c>
    </row>
    <row r="327" s="339" customFormat="true" ht="12.75" hidden="false" customHeight="false" outlineLevel="0" collapsed="false">
      <c r="A327" s="345" t="s">
        <v>714</v>
      </c>
      <c r="B327" s="337" t="n">
        <f aca="false">SUM(B322:B326)</f>
        <v>0</v>
      </c>
      <c r="C327" s="337" t="n">
        <f aca="false">SUM(C322:C326)</f>
        <v>387</v>
      </c>
      <c r="D327" s="357" t="n">
        <f aca="false">SUM(D322:D326)</f>
        <v>0</v>
      </c>
      <c r="E327" s="336" t="n">
        <f aca="false">SUM(E322:E326)</f>
        <v>0</v>
      </c>
      <c r="F327" s="336" t="n">
        <f aca="false">SUM(F322:F326)</f>
        <v>137</v>
      </c>
      <c r="G327" s="336" t="n">
        <f aca="false">SUM(G322:G326)</f>
        <v>2295</v>
      </c>
      <c r="H327" s="337" t="n">
        <f aca="false">SUM(F327:G327)</f>
        <v>2432</v>
      </c>
    </row>
    <row r="328" s="339" customFormat="true" ht="12.75" hidden="false" customHeight="false" outlineLevel="0" collapsed="false">
      <c r="A328" s="345" t="s">
        <v>724</v>
      </c>
      <c r="B328" s="347" t="n">
        <f aca="false">SUM(B321,B327)</f>
        <v>25152</v>
      </c>
      <c r="C328" s="347" t="n">
        <f aca="false">SUM(C321,C327)</f>
        <v>26905</v>
      </c>
      <c r="D328" s="347" t="n">
        <f aca="false">SUM(D321,D327)</f>
        <v>312</v>
      </c>
      <c r="E328" s="336" t="n">
        <f aca="false">SUM(E321,E327)</f>
        <v>24423</v>
      </c>
      <c r="F328" s="336" t="n">
        <f aca="false">SUM(F321,F327)</f>
        <v>26170</v>
      </c>
      <c r="G328" s="336" t="n">
        <f aca="false">SUM(G321,G327)</f>
        <v>3138</v>
      </c>
      <c r="H328" s="337" t="n">
        <f aca="false">SUM(F328:G328)</f>
        <v>29308</v>
      </c>
    </row>
    <row r="329" customFormat="false" ht="12.75" hidden="false" customHeight="false" outlineLevel="0" collapsed="false">
      <c r="A329" s="348" t="s">
        <v>715</v>
      </c>
      <c r="B329" s="361" t="n">
        <v>7</v>
      </c>
      <c r="C329" s="361" t="n">
        <v>7</v>
      </c>
      <c r="D329" s="350"/>
      <c r="E329" s="351" t="n">
        <v>7</v>
      </c>
      <c r="F329" s="351" t="n">
        <v>7</v>
      </c>
      <c r="G329" s="327"/>
      <c r="H329" s="332" t="n">
        <f aca="false">SUM(F329:G329)</f>
        <v>7</v>
      </c>
    </row>
    <row r="330" customFormat="false" ht="12.75" hidden="false" customHeight="false" outlineLevel="0" collapsed="false">
      <c r="A330" s="341" t="s">
        <v>720</v>
      </c>
      <c r="B330" s="352"/>
      <c r="C330" s="352"/>
      <c r="D330" s="352"/>
      <c r="E330" s="352" t="n">
        <v>10298</v>
      </c>
      <c r="F330" s="352" t="n">
        <v>10298</v>
      </c>
      <c r="G330" s="352"/>
      <c r="H330" s="337" t="n">
        <f aca="false">SUM(F330:G330)</f>
        <v>10298</v>
      </c>
    </row>
    <row r="332" customFormat="false" ht="12.75" hidden="false" customHeight="false" outlineLevel="0" collapsed="false">
      <c r="B332" s="360"/>
    </row>
    <row r="333" customFormat="false" ht="12.75" hidden="false" customHeight="true" outlineLevel="0" collapsed="false">
      <c r="A333" s="330" t="s">
        <v>728</v>
      </c>
      <c r="B333" s="308" t="s">
        <v>684</v>
      </c>
      <c r="C333" s="309" t="s">
        <v>685</v>
      </c>
      <c r="D333" s="309" t="s">
        <v>6</v>
      </c>
      <c r="E333" s="309" t="s">
        <v>623</v>
      </c>
      <c r="F333" s="6" t="s">
        <v>110</v>
      </c>
      <c r="G333" s="36" t="s">
        <v>6</v>
      </c>
      <c r="H333" s="6" t="s">
        <v>7</v>
      </c>
    </row>
    <row r="334" customFormat="false" ht="12.75" hidden="false" customHeight="false" outlineLevel="0" collapsed="false">
      <c r="A334" s="330"/>
      <c r="B334" s="308"/>
      <c r="C334" s="309"/>
      <c r="D334" s="309"/>
      <c r="E334" s="309"/>
      <c r="F334" s="6"/>
      <c r="G334" s="6"/>
      <c r="H334" s="6"/>
    </row>
    <row r="335" customFormat="false" ht="12.75" hidden="false" customHeight="false" outlineLevel="0" collapsed="false">
      <c r="A335" s="331" t="s">
        <v>722</v>
      </c>
      <c r="B335" s="308"/>
      <c r="C335" s="309"/>
      <c r="D335" s="309"/>
      <c r="E335" s="309"/>
      <c r="F335" s="6"/>
      <c r="G335" s="36"/>
      <c r="H335" s="6"/>
    </row>
    <row r="336" customFormat="false" ht="12.75" hidden="false" customHeight="false" outlineLevel="0" collapsed="false">
      <c r="A336" s="307" t="s">
        <v>687</v>
      </c>
      <c r="B336" s="327"/>
      <c r="C336" s="311"/>
      <c r="D336" s="311"/>
      <c r="E336" s="311"/>
      <c r="F336" s="311"/>
      <c r="G336" s="311"/>
      <c r="H336" s="311"/>
    </row>
    <row r="337" customFormat="false" ht="12.75" hidden="false" customHeight="false" outlineLevel="0" collapsed="false">
      <c r="A337" s="312" t="s">
        <v>688</v>
      </c>
      <c r="B337" s="311"/>
      <c r="C337" s="311"/>
      <c r="D337" s="311"/>
      <c r="E337" s="311"/>
      <c r="F337" s="311"/>
      <c r="G337" s="311"/>
      <c r="H337" s="311"/>
    </row>
    <row r="338" customFormat="false" ht="12.75" hidden="false" customHeight="false" outlineLevel="0" collapsed="false">
      <c r="A338" s="314" t="s">
        <v>196</v>
      </c>
      <c r="B338" s="311"/>
      <c r="C338" s="311"/>
      <c r="D338" s="311"/>
      <c r="E338" s="311"/>
      <c r="F338" s="311"/>
      <c r="G338" s="311"/>
      <c r="H338" s="311"/>
    </row>
    <row r="339" customFormat="false" ht="12.75" hidden="false" customHeight="false" outlineLevel="0" collapsed="false">
      <c r="A339" s="314" t="s">
        <v>197</v>
      </c>
      <c r="B339" s="311"/>
      <c r="C339" s="311"/>
      <c r="D339" s="311"/>
      <c r="E339" s="311"/>
      <c r="F339" s="311"/>
      <c r="G339" s="311"/>
      <c r="H339" s="311"/>
    </row>
    <row r="340" customFormat="false" ht="12.75" hidden="false" customHeight="false" outlineLevel="0" collapsed="false">
      <c r="A340" s="314" t="s">
        <v>198</v>
      </c>
      <c r="B340" s="311"/>
      <c r="C340" s="311"/>
      <c r="D340" s="311"/>
      <c r="E340" s="332"/>
      <c r="F340" s="332"/>
      <c r="G340" s="311"/>
      <c r="H340" s="311"/>
    </row>
    <row r="341" customFormat="false" ht="12.75" hidden="false" customHeight="false" outlineLevel="0" collapsed="false">
      <c r="A341" s="314" t="s">
        <v>199</v>
      </c>
      <c r="B341" s="311"/>
      <c r="C341" s="311"/>
      <c r="D341" s="311"/>
      <c r="E341" s="332"/>
      <c r="F341" s="332"/>
      <c r="G341" s="311"/>
      <c r="H341" s="311"/>
    </row>
    <row r="342" customFormat="false" ht="12.75" hidden="false" customHeight="false" outlineLevel="0" collapsed="false">
      <c r="A342" s="314" t="s">
        <v>200</v>
      </c>
      <c r="B342" s="311" t="n">
        <v>4048</v>
      </c>
      <c r="C342" s="311" t="n">
        <v>4048</v>
      </c>
      <c r="D342" s="311"/>
      <c r="E342" s="332" t="n">
        <v>3600</v>
      </c>
      <c r="F342" s="332" t="n">
        <v>3600</v>
      </c>
      <c r="G342" s="311" t="n">
        <v>94</v>
      </c>
      <c r="H342" s="332" t="n">
        <f aca="false">SUM(F342:G342)</f>
        <v>3694</v>
      </c>
    </row>
    <row r="343" customFormat="false" ht="12.75" hidden="false" customHeight="false" outlineLevel="0" collapsed="false">
      <c r="A343" s="314" t="s">
        <v>201</v>
      </c>
      <c r="B343" s="311" t="n">
        <v>409</v>
      </c>
      <c r="C343" s="311" t="n">
        <v>409</v>
      </c>
      <c r="D343" s="311"/>
      <c r="E343" s="332" t="n">
        <v>1100</v>
      </c>
      <c r="F343" s="332" t="n">
        <v>1100</v>
      </c>
      <c r="G343" s="311" t="n">
        <v>34</v>
      </c>
      <c r="H343" s="332" t="n">
        <f aca="false">SUM(F343:G343)</f>
        <v>1134</v>
      </c>
    </row>
    <row r="344" customFormat="false" ht="12.75" hidden="false" customHeight="false" outlineLevel="0" collapsed="false">
      <c r="A344" s="314" t="s">
        <v>689</v>
      </c>
      <c r="B344" s="311"/>
      <c r="C344" s="311"/>
      <c r="D344" s="311"/>
      <c r="E344" s="332"/>
      <c r="F344" s="332"/>
      <c r="G344" s="311"/>
      <c r="H344" s="332" t="n">
        <f aca="false">SUM(F344:G344)</f>
        <v>0</v>
      </c>
    </row>
    <row r="345" customFormat="false" ht="12.75" hidden="false" customHeight="false" outlineLevel="0" collapsed="false">
      <c r="A345" s="314" t="s">
        <v>690</v>
      </c>
      <c r="B345" s="311"/>
      <c r="C345" s="311"/>
      <c r="D345" s="311"/>
      <c r="E345" s="332"/>
      <c r="F345" s="332"/>
      <c r="G345" s="311"/>
      <c r="H345" s="332" t="n">
        <f aca="false">SUM(F345:G345)</f>
        <v>0</v>
      </c>
    </row>
    <row r="346" customFormat="false" ht="12.75" hidden="false" customHeight="false" outlineLevel="0" collapsed="false">
      <c r="A346" s="314" t="s">
        <v>691</v>
      </c>
      <c r="B346" s="311" t="n">
        <v>948</v>
      </c>
      <c r="C346" s="311" t="n">
        <v>948</v>
      </c>
      <c r="D346" s="311"/>
      <c r="E346" s="332" t="n">
        <v>1175</v>
      </c>
      <c r="F346" s="332" t="n">
        <v>1175</v>
      </c>
      <c r="G346" s="311" t="n">
        <v>32</v>
      </c>
      <c r="H346" s="332" t="n">
        <f aca="false">SUM(F346:G346)</f>
        <v>1207</v>
      </c>
    </row>
    <row r="347" customFormat="false" ht="12.75" hidden="false" customHeight="false" outlineLevel="0" collapsed="false">
      <c r="A347" s="314" t="s">
        <v>206</v>
      </c>
      <c r="B347" s="311"/>
      <c r="C347" s="311"/>
      <c r="D347" s="311"/>
      <c r="E347" s="332"/>
      <c r="F347" s="332"/>
      <c r="G347" s="311"/>
      <c r="H347" s="332" t="n">
        <f aca="false">SUM(F347:G347)</f>
        <v>0</v>
      </c>
    </row>
    <row r="348" customFormat="false" ht="12.75" hidden="false" customHeight="false" outlineLevel="0" collapsed="false">
      <c r="A348" s="314" t="s">
        <v>217</v>
      </c>
      <c r="B348" s="311"/>
      <c r="C348" s="311"/>
      <c r="D348" s="311" t="n">
        <v>143</v>
      </c>
      <c r="E348" s="332"/>
      <c r="F348" s="332"/>
      <c r="G348" s="311"/>
      <c r="H348" s="332" t="n">
        <f aca="false">SUM(F348:G348)</f>
        <v>0</v>
      </c>
    </row>
    <row r="349" customFormat="false" ht="12.75" hidden="false" customHeight="false" outlineLevel="0" collapsed="false">
      <c r="A349" s="314" t="s">
        <v>692</v>
      </c>
      <c r="B349" s="311"/>
      <c r="C349" s="311"/>
      <c r="D349" s="311"/>
      <c r="E349" s="332"/>
      <c r="F349" s="332"/>
      <c r="G349" s="311"/>
      <c r="H349" s="332" t="n">
        <f aca="false">SUM(F349:G349)</f>
        <v>0</v>
      </c>
    </row>
    <row r="350" customFormat="false" ht="12.75" hidden="false" customHeight="false" outlineLevel="0" collapsed="false">
      <c r="A350" s="333" t="s">
        <v>693</v>
      </c>
      <c r="B350" s="332"/>
      <c r="C350" s="332"/>
      <c r="D350" s="311"/>
      <c r="E350" s="332"/>
      <c r="F350" s="332"/>
      <c r="G350" s="311"/>
      <c r="H350" s="332" t="n">
        <f aca="false">SUM(F350:G350)</f>
        <v>0</v>
      </c>
    </row>
    <row r="351" s="339" customFormat="true" ht="12.75" hidden="false" customHeight="false" outlineLevel="0" collapsed="false">
      <c r="A351" s="334" t="s">
        <v>694</v>
      </c>
      <c r="B351" s="335" t="n">
        <f aca="false">SUM(B337:B350)</f>
        <v>5405</v>
      </c>
      <c r="C351" s="335" t="n">
        <f aca="false">SUM(C337:C350)</f>
        <v>5405</v>
      </c>
      <c r="D351" s="335" t="n">
        <f aca="false">SUM(D337:D350)</f>
        <v>143</v>
      </c>
      <c r="E351" s="336" t="n">
        <f aca="false">SUM(E337:E350)</f>
        <v>5875</v>
      </c>
      <c r="F351" s="336" t="n">
        <f aca="false">SUM(F337:F350)</f>
        <v>5875</v>
      </c>
      <c r="G351" s="336" t="n">
        <f aca="false">SUM(G337:G350)</f>
        <v>160</v>
      </c>
      <c r="H351" s="337" t="n">
        <f aca="false">SUM(F351:G351)</f>
        <v>6035</v>
      </c>
    </row>
    <row r="352" customFormat="false" ht="12.75" hidden="false" customHeight="false" outlineLevel="0" collapsed="false">
      <c r="A352" s="333" t="s">
        <v>222</v>
      </c>
      <c r="B352" s="332"/>
      <c r="C352" s="332"/>
      <c r="D352" s="311"/>
      <c r="E352" s="332"/>
      <c r="F352" s="332"/>
      <c r="G352" s="311"/>
      <c r="H352" s="332" t="n">
        <f aca="false">SUM(F352:G352)</f>
        <v>0</v>
      </c>
    </row>
    <row r="353" customFormat="false" ht="12.75" hidden="false" customHeight="false" outlineLevel="0" collapsed="false">
      <c r="A353" s="333" t="s">
        <v>695</v>
      </c>
      <c r="B353" s="332"/>
      <c r="C353" s="332"/>
      <c r="D353" s="311"/>
      <c r="E353" s="332"/>
      <c r="F353" s="332"/>
      <c r="G353" s="311"/>
      <c r="H353" s="332" t="n">
        <f aca="false">SUM(F353:G353)</f>
        <v>0</v>
      </c>
    </row>
    <row r="354" customFormat="false" ht="12.75" hidden="false" customHeight="false" outlineLevel="0" collapsed="false">
      <c r="A354" s="333" t="s">
        <v>229</v>
      </c>
      <c r="B354" s="332"/>
      <c r="C354" s="332"/>
      <c r="D354" s="311"/>
      <c r="E354" s="332"/>
      <c r="F354" s="332"/>
      <c r="G354" s="311"/>
      <c r="H354" s="332" t="n">
        <f aca="false">SUM(F354:G354)</f>
        <v>0</v>
      </c>
    </row>
    <row r="355" customFormat="false" ht="12.75" hidden="false" customHeight="false" outlineLevel="0" collapsed="false">
      <c r="A355" s="333" t="s">
        <v>696</v>
      </c>
      <c r="B355" s="332"/>
      <c r="C355" s="332"/>
      <c r="D355" s="311"/>
      <c r="E355" s="332"/>
      <c r="F355" s="332"/>
      <c r="G355" s="311"/>
      <c r="H355" s="332" t="n">
        <f aca="false">SUM(F355:G355)</f>
        <v>0</v>
      </c>
    </row>
    <row r="356" customFormat="false" ht="12.75" hidden="false" customHeight="false" outlineLevel="0" collapsed="false">
      <c r="A356" s="333" t="s">
        <v>697</v>
      </c>
      <c r="B356" s="332"/>
      <c r="C356" s="332"/>
      <c r="D356" s="311"/>
      <c r="E356" s="332"/>
      <c r="F356" s="332"/>
      <c r="G356" s="311"/>
      <c r="H356" s="332" t="n">
        <f aca="false">SUM(F356:G356)</f>
        <v>0</v>
      </c>
    </row>
    <row r="357" s="339" customFormat="true" ht="12.75" hidden="false" customHeight="false" outlineLevel="0" collapsed="false">
      <c r="A357" s="334" t="s">
        <v>698</v>
      </c>
      <c r="B357" s="335" t="n">
        <f aca="false">SUM(B352:B356)</f>
        <v>0</v>
      </c>
      <c r="C357" s="335" t="n">
        <f aca="false">SUM(C352:C356)</f>
        <v>0</v>
      </c>
      <c r="D357" s="340"/>
      <c r="E357" s="336" t="n">
        <f aca="false">SUM(E352:E356)</f>
        <v>0</v>
      </c>
      <c r="F357" s="336" t="n">
        <f aca="false">SUM(F352:F356)</f>
        <v>0</v>
      </c>
      <c r="G357" s="336" t="n">
        <f aca="false">SUM(G352:G356)</f>
        <v>0</v>
      </c>
      <c r="H357" s="337" t="n">
        <f aca="false">SUM(F357:G357)</f>
        <v>0</v>
      </c>
    </row>
    <row r="358" s="339" customFormat="true" ht="12.75" hidden="false" customHeight="false" outlineLevel="0" collapsed="false">
      <c r="A358" s="334" t="s">
        <v>85</v>
      </c>
      <c r="B358" s="335"/>
      <c r="C358" s="335"/>
      <c r="D358" s="340"/>
      <c r="E358" s="336"/>
      <c r="F358" s="336"/>
      <c r="G358" s="311"/>
      <c r="H358" s="332" t="n">
        <f aca="false">SUM(F358:G358)</f>
        <v>0</v>
      </c>
    </row>
    <row r="359" s="339" customFormat="true" ht="12.75" hidden="false" customHeight="false" outlineLevel="0" collapsed="false">
      <c r="A359" s="334" t="s">
        <v>83</v>
      </c>
      <c r="B359" s="335"/>
      <c r="C359" s="335" t="n">
        <v>3995</v>
      </c>
      <c r="D359" s="340"/>
      <c r="E359" s="336"/>
      <c r="F359" s="336" t="n">
        <v>3512</v>
      </c>
      <c r="G359" s="311"/>
      <c r="H359" s="337" t="n">
        <f aca="false">SUM(F359:G359)</f>
        <v>3512</v>
      </c>
    </row>
    <row r="360" s="339" customFormat="true" ht="12.75" hidden="false" customHeight="false" outlineLevel="0" collapsed="false">
      <c r="A360" s="334" t="s">
        <v>699</v>
      </c>
      <c r="B360" s="335" t="n">
        <f aca="false">SUM(B359,B351)</f>
        <v>5405</v>
      </c>
      <c r="C360" s="335" t="n">
        <f aca="false">SUM(C359,C351)</f>
        <v>9400</v>
      </c>
      <c r="D360" s="335" t="n">
        <f aca="false">SUM(D359,D351)</f>
        <v>143</v>
      </c>
      <c r="E360" s="336" t="n">
        <f aca="false">SUM(E351,E357,E358:E359)</f>
        <v>5875</v>
      </c>
      <c r="F360" s="336" t="n">
        <f aca="false">SUM(F351,F357,F358:F359)</f>
        <v>9387</v>
      </c>
      <c r="G360" s="336" t="n">
        <f aca="false">SUM(G351,G357,G358:G359)</f>
        <v>160</v>
      </c>
      <c r="H360" s="337" t="n">
        <f aca="false">SUM(F360:G360)</f>
        <v>9547</v>
      </c>
    </row>
    <row r="361" customFormat="false" ht="12.75" hidden="false" customHeight="false" outlineLevel="0" collapsed="false">
      <c r="A361" s="333" t="s">
        <v>700</v>
      </c>
      <c r="B361" s="332" t="n">
        <v>48628</v>
      </c>
      <c r="C361" s="332" t="n">
        <v>50503</v>
      </c>
      <c r="D361" s="311" t="n">
        <v>-83</v>
      </c>
      <c r="E361" s="332" t="n">
        <f aca="false">SUM(E382-E360)</f>
        <v>44664</v>
      </c>
      <c r="F361" s="332" t="n">
        <v>46470</v>
      </c>
      <c r="G361" s="311" t="n">
        <v>-137</v>
      </c>
      <c r="H361" s="332" t="n">
        <f aca="false">SUM(F361:G361)</f>
        <v>46333</v>
      </c>
    </row>
    <row r="362" customFormat="false" ht="12.75" hidden="false" customHeight="false" outlineLevel="0" collapsed="false">
      <c r="A362" s="333" t="s">
        <v>701</v>
      </c>
      <c r="B362" s="332"/>
      <c r="C362" s="332" t="n">
        <v>7158</v>
      </c>
      <c r="D362" s="311" t="n">
        <v>746</v>
      </c>
      <c r="E362" s="332"/>
      <c r="F362" s="332" t="n">
        <v>4905</v>
      </c>
      <c r="G362" s="311" t="n">
        <v>1890</v>
      </c>
      <c r="H362" s="332" t="n">
        <f aca="false">SUM(F362:G362)</f>
        <v>6795</v>
      </c>
    </row>
    <row r="363" s="339" customFormat="true" ht="12.75" hidden="false" customHeight="false" outlineLevel="0" collapsed="false">
      <c r="A363" s="334" t="s">
        <v>723</v>
      </c>
      <c r="B363" s="335" t="n">
        <f aca="false">SUM(B361:B362,B360)</f>
        <v>54033</v>
      </c>
      <c r="C363" s="335" t="n">
        <f aca="false">SUM(C361:C362,C360)</f>
        <v>67061</v>
      </c>
      <c r="D363" s="335" t="n">
        <f aca="false">SUM(D361:D362,D360)</f>
        <v>806</v>
      </c>
      <c r="E363" s="336" t="n">
        <f aca="false">SUM(E360:E362)</f>
        <v>50539</v>
      </c>
      <c r="F363" s="336" t="n">
        <f aca="false">SUM(F360:F362)</f>
        <v>60762</v>
      </c>
      <c r="G363" s="336" t="n">
        <f aca="false">SUM(G360:G362)</f>
        <v>1913</v>
      </c>
      <c r="H363" s="337" t="n">
        <f aca="false">SUM(F363:G363)</f>
        <v>62675</v>
      </c>
    </row>
    <row r="364" customFormat="false" ht="12.75" hidden="false" customHeight="false" outlineLevel="0" collapsed="false">
      <c r="A364" s="334"/>
      <c r="B364" s="341"/>
      <c r="C364" s="341"/>
      <c r="D364" s="311"/>
      <c r="E364" s="332"/>
      <c r="F364" s="332"/>
      <c r="G364" s="311"/>
      <c r="H364" s="332" t="n">
        <f aca="false">SUM(F364:G364)</f>
        <v>0</v>
      </c>
    </row>
    <row r="365" customFormat="false" ht="12.75" hidden="false" customHeight="false" outlineLevel="0" collapsed="false">
      <c r="A365" s="334" t="s">
        <v>8</v>
      </c>
      <c r="B365" s="332"/>
      <c r="C365" s="332"/>
      <c r="D365" s="311"/>
      <c r="E365" s="332"/>
      <c r="F365" s="332"/>
      <c r="G365" s="311"/>
      <c r="H365" s="332" t="n">
        <f aca="false">SUM(F365:G365)</f>
        <v>0</v>
      </c>
    </row>
    <row r="366" customFormat="false" ht="12.75" hidden="false" customHeight="false" outlineLevel="0" collapsed="false">
      <c r="A366" s="333" t="s">
        <v>703</v>
      </c>
      <c r="B366" s="343" t="n">
        <v>34716</v>
      </c>
      <c r="C366" s="343" t="n">
        <v>36118</v>
      </c>
      <c r="D366" s="311" t="n">
        <v>320</v>
      </c>
      <c r="E366" s="332" t="n">
        <v>32058</v>
      </c>
      <c r="F366" s="332" t="n">
        <v>33743</v>
      </c>
      <c r="G366" s="311"/>
      <c r="H366" s="332" t="n">
        <f aca="false">SUM(F366:G366)</f>
        <v>33743</v>
      </c>
    </row>
    <row r="367" customFormat="false" ht="12.75" hidden="false" customHeight="false" outlineLevel="0" collapsed="false">
      <c r="A367" s="333" t="s">
        <v>255</v>
      </c>
      <c r="B367" s="343" t="n">
        <v>10112</v>
      </c>
      <c r="C367" s="343" t="n">
        <v>10537</v>
      </c>
      <c r="D367" s="311" t="n">
        <v>102</v>
      </c>
      <c r="E367" s="332" t="n">
        <v>7656</v>
      </c>
      <c r="F367" s="332" t="n">
        <v>8085</v>
      </c>
      <c r="G367" s="311"/>
      <c r="H367" s="332" t="n">
        <f aca="false">SUM(F367:G367)</f>
        <v>8085</v>
      </c>
    </row>
    <row r="368" s="339" customFormat="true" ht="12.75" hidden="false" customHeight="false" outlineLevel="0" collapsed="false">
      <c r="A368" s="345" t="s">
        <v>193</v>
      </c>
      <c r="B368" s="335" t="n">
        <f aca="false">SUM(B366:B367)</f>
        <v>44828</v>
      </c>
      <c r="C368" s="335" t="n">
        <f aca="false">SUM(C366:C367)</f>
        <v>46655</v>
      </c>
      <c r="D368" s="335" t="n">
        <f aca="false">SUM(D366:D367)</f>
        <v>422</v>
      </c>
      <c r="E368" s="336" t="n">
        <f aca="false">SUM(E366:E367)</f>
        <v>39714</v>
      </c>
      <c r="F368" s="336" t="n">
        <f aca="false">SUM(F366:F367)</f>
        <v>41828</v>
      </c>
      <c r="G368" s="336" t="n">
        <f aca="false">SUM(G366:G367)</f>
        <v>0</v>
      </c>
      <c r="H368" s="337" t="n">
        <f aca="false">SUM(F368:G368)</f>
        <v>41828</v>
      </c>
    </row>
    <row r="369" customFormat="false" ht="12.75" hidden="false" customHeight="false" outlineLevel="0" collapsed="false">
      <c r="A369" s="333" t="s">
        <v>704</v>
      </c>
      <c r="B369" s="346"/>
      <c r="C369" s="346"/>
      <c r="D369" s="311"/>
      <c r="E369" s="332"/>
      <c r="F369" s="332"/>
      <c r="G369" s="311"/>
      <c r="H369" s="332" t="n">
        <f aca="false">SUM(F369:G369)</f>
        <v>0</v>
      </c>
    </row>
    <row r="370" customFormat="false" ht="12.75" hidden="false" customHeight="false" outlineLevel="0" collapsed="false">
      <c r="A370" s="333" t="s">
        <v>705</v>
      </c>
      <c r="B370" s="346" t="n">
        <v>9205</v>
      </c>
      <c r="C370" s="346" t="n">
        <v>12502</v>
      </c>
      <c r="D370" s="311" t="n">
        <v>384</v>
      </c>
      <c r="E370" s="337" t="n">
        <v>10825</v>
      </c>
      <c r="F370" s="337" t="n">
        <v>14029</v>
      </c>
      <c r="G370" s="311" t="n">
        <v>23</v>
      </c>
      <c r="H370" s="337" t="n">
        <f aca="false">SUM(F370:G370)</f>
        <v>14052</v>
      </c>
    </row>
    <row r="371" customFormat="false" ht="12.75" hidden="false" customHeight="false" outlineLevel="0" collapsed="false">
      <c r="A371" s="333" t="s">
        <v>706</v>
      </c>
      <c r="B371" s="346"/>
      <c r="C371" s="346"/>
      <c r="D371" s="311"/>
      <c r="E371" s="332"/>
      <c r="F371" s="332"/>
      <c r="G371" s="311"/>
      <c r="H371" s="332" t="n">
        <f aca="false">SUM(F371:G371)</f>
        <v>0</v>
      </c>
    </row>
    <row r="372" customFormat="false" ht="12.75" hidden="false" customHeight="false" outlineLevel="0" collapsed="false">
      <c r="A372" s="333" t="s">
        <v>707</v>
      </c>
      <c r="B372" s="346"/>
      <c r="C372" s="346"/>
      <c r="D372" s="327"/>
      <c r="E372" s="332"/>
      <c r="F372" s="332"/>
      <c r="G372" s="311"/>
      <c r="H372" s="332" t="n">
        <f aca="false">SUM(F372:G372)</f>
        <v>0</v>
      </c>
    </row>
    <row r="373" customFormat="false" ht="12.75" hidden="false" customHeight="false" outlineLevel="0" collapsed="false">
      <c r="A373" s="333" t="s">
        <v>307</v>
      </c>
      <c r="B373" s="332"/>
      <c r="C373" s="332"/>
      <c r="D373" s="327"/>
      <c r="E373" s="332"/>
      <c r="F373" s="332"/>
      <c r="G373" s="327"/>
      <c r="H373" s="332" t="n">
        <f aca="false">SUM(F373:G373)</f>
        <v>0</v>
      </c>
    </row>
    <row r="374" customFormat="false" ht="12.75" hidden="false" customHeight="false" outlineLevel="0" collapsed="false">
      <c r="A374" s="318" t="s">
        <v>719</v>
      </c>
      <c r="B374" s="332"/>
      <c r="C374" s="332"/>
      <c r="D374" s="327"/>
      <c r="E374" s="332"/>
      <c r="F374" s="332"/>
      <c r="G374" s="327"/>
      <c r="H374" s="332"/>
    </row>
    <row r="375" s="339" customFormat="true" ht="12.75" hidden="false" customHeight="false" outlineLevel="0" collapsed="false">
      <c r="A375" s="345" t="s">
        <v>708</v>
      </c>
      <c r="B375" s="347" t="n">
        <f aca="false">SUM(B370:B373,B368)</f>
        <v>54033</v>
      </c>
      <c r="C375" s="347" t="n">
        <f aca="false">SUM(C370:C373,C368)</f>
        <v>59157</v>
      </c>
      <c r="D375" s="347" t="n">
        <f aca="false">SUM(D370:D373,D368)</f>
        <v>806</v>
      </c>
      <c r="E375" s="336" t="n">
        <f aca="false">SUM(E368,E369:E373)</f>
        <v>50539</v>
      </c>
      <c r="F375" s="336" t="n">
        <f aca="false">SUM(F368,F369:F373)</f>
        <v>55857</v>
      </c>
      <c r="G375" s="336" t="n">
        <f aca="false">SUM(G368,G369:G373)</f>
        <v>23</v>
      </c>
      <c r="H375" s="337" t="n">
        <f aca="false">SUM(F375:G375)</f>
        <v>55880</v>
      </c>
    </row>
    <row r="376" customFormat="false" ht="12.75" hidden="false" customHeight="false" outlineLevel="0" collapsed="false">
      <c r="A376" s="333" t="s">
        <v>709</v>
      </c>
      <c r="B376" s="332"/>
      <c r="C376" s="332" t="n">
        <v>746</v>
      </c>
      <c r="D376" s="327"/>
      <c r="E376" s="332"/>
      <c r="F376" s="327" t="n">
        <v>405</v>
      </c>
      <c r="G376" s="327"/>
      <c r="H376" s="332" t="n">
        <f aca="false">SUM(F376:G376)</f>
        <v>405</v>
      </c>
    </row>
    <row r="377" customFormat="false" ht="12.75" hidden="false" customHeight="false" outlineLevel="0" collapsed="false">
      <c r="A377" s="333" t="s">
        <v>710</v>
      </c>
      <c r="B377" s="332"/>
      <c r="C377" s="332" t="n">
        <v>7158</v>
      </c>
      <c r="D377" s="327"/>
      <c r="E377" s="332"/>
      <c r="F377" s="327" t="n">
        <v>4500</v>
      </c>
      <c r="G377" s="327" t="n">
        <v>1890</v>
      </c>
      <c r="H377" s="332" t="n">
        <f aca="false">SUM(F377:G377)</f>
        <v>6390</v>
      </c>
    </row>
    <row r="378" customFormat="false" ht="12.75" hidden="false" customHeight="false" outlineLevel="0" collapsed="false">
      <c r="A378" s="333" t="s">
        <v>711</v>
      </c>
      <c r="B378" s="332"/>
      <c r="C378" s="332"/>
      <c r="D378" s="327"/>
      <c r="E378" s="332"/>
      <c r="F378" s="332"/>
      <c r="G378" s="327"/>
      <c r="H378" s="332" t="n">
        <f aca="false">SUM(F378:G378)</f>
        <v>0</v>
      </c>
    </row>
    <row r="379" customFormat="false" ht="12.75" hidden="false" customHeight="false" outlineLevel="0" collapsed="false">
      <c r="A379" s="333" t="s">
        <v>707</v>
      </c>
      <c r="B379" s="332"/>
      <c r="C379" s="332"/>
      <c r="D379" s="327"/>
      <c r="E379" s="332"/>
      <c r="F379" s="332"/>
      <c r="G379" s="327"/>
      <c r="H379" s="332" t="n">
        <f aca="false">SUM(F379:G379)</f>
        <v>0</v>
      </c>
    </row>
    <row r="380" customFormat="false" ht="12.75" hidden="false" customHeight="false" outlineLevel="0" collapsed="false">
      <c r="A380" s="333" t="s">
        <v>712</v>
      </c>
      <c r="B380" s="332"/>
      <c r="C380" s="332"/>
      <c r="D380" s="327"/>
      <c r="E380" s="332"/>
      <c r="F380" s="332"/>
      <c r="G380" s="327"/>
      <c r="H380" s="332" t="n">
        <f aca="false">SUM(F380:G380)</f>
        <v>0</v>
      </c>
    </row>
    <row r="381" s="339" customFormat="true" ht="12.75" hidden="false" customHeight="false" outlineLevel="0" collapsed="false">
      <c r="A381" s="345" t="s">
        <v>714</v>
      </c>
      <c r="B381" s="337" t="n">
        <f aca="false">SUM(B376:B380)</f>
        <v>0</v>
      </c>
      <c r="C381" s="337" t="n">
        <f aca="false">SUM(C376:C380)</f>
        <v>7904</v>
      </c>
      <c r="D381" s="357" t="n">
        <f aca="false">SUM(D376:D380)</f>
        <v>0</v>
      </c>
      <c r="E381" s="336" t="n">
        <f aca="false">SUM(E376:E380)</f>
        <v>0</v>
      </c>
      <c r="F381" s="336" t="n">
        <f aca="false">SUM(F376:F380)</f>
        <v>4905</v>
      </c>
      <c r="G381" s="336" t="n">
        <f aca="false">SUM(G376:G380)</f>
        <v>1890</v>
      </c>
      <c r="H381" s="337" t="n">
        <f aca="false">SUM(F381:G381)</f>
        <v>6795</v>
      </c>
    </row>
    <row r="382" s="339" customFormat="true" ht="12.75" hidden="false" customHeight="false" outlineLevel="0" collapsed="false">
      <c r="A382" s="345" t="s">
        <v>724</v>
      </c>
      <c r="B382" s="347" t="n">
        <f aca="false">SUM(B375,B381)</f>
        <v>54033</v>
      </c>
      <c r="C382" s="347" t="n">
        <f aca="false">SUM(C375,C381)</f>
        <v>67061</v>
      </c>
      <c r="D382" s="347" t="n">
        <f aca="false">SUM(D375,D381)</f>
        <v>806</v>
      </c>
      <c r="E382" s="336" t="n">
        <f aca="false">SUM(E375,E381)</f>
        <v>50539</v>
      </c>
      <c r="F382" s="336" t="n">
        <f aca="false">SUM(F375,F381)</f>
        <v>60762</v>
      </c>
      <c r="G382" s="336" t="n">
        <f aca="false">SUM(G375,G381)</f>
        <v>1913</v>
      </c>
      <c r="H382" s="337" t="n">
        <f aca="false">SUM(F382:G382)</f>
        <v>62675</v>
      </c>
    </row>
    <row r="383" customFormat="false" ht="12.75" hidden="false" customHeight="false" outlineLevel="0" collapsed="false">
      <c r="A383" s="348" t="s">
        <v>715</v>
      </c>
      <c r="B383" s="361" t="n">
        <v>16</v>
      </c>
      <c r="C383" s="361" t="n">
        <v>16</v>
      </c>
      <c r="D383" s="350"/>
      <c r="E383" s="358" t="n">
        <v>16</v>
      </c>
      <c r="F383" s="311" t="n">
        <v>16</v>
      </c>
      <c r="G383" s="327"/>
      <c r="H383" s="332" t="n">
        <f aca="false">SUM(F383:G383)</f>
        <v>16</v>
      </c>
    </row>
    <row r="384" customFormat="false" ht="12.75" hidden="false" customHeight="false" outlineLevel="0" collapsed="false">
      <c r="A384" s="341" t="s">
        <v>720</v>
      </c>
      <c r="B384" s="352"/>
      <c r="C384" s="352"/>
      <c r="D384" s="352"/>
      <c r="E384" s="359" t="n">
        <v>20095</v>
      </c>
      <c r="F384" s="352" t="n">
        <v>20095</v>
      </c>
      <c r="G384" s="327"/>
      <c r="H384" s="337" t="n">
        <f aca="false">SUM(F384:G384)</f>
        <v>20095</v>
      </c>
    </row>
    <row r="386" customFormat="false" ht="12.75" hidden="false" customHeight="false" outlineLevel="0" collapsed="false">
      <c r="B386" s="360"/>
    </row>
    <row r="387" customFormat="false" ht="12.75" hidden="false" customHeight="true" outlineLevel="0" collapsed="false">
      <c r="A387" s="330" t="s">
        <v>729</v>
      </c>
      <c r="B387" s="308" t="s">
        <v>684</v>
      </c>
      <c r="C387" s="309" t="s">
        <v>685</v>
      </c>
      <c r="D387" s="309" t="s">
        <v>6</v>
      </c>
      <c r="E387" s="309" t="s">
        <v>623</v>
      </c>
      <c r="F387" s="6" t="s">
        <v>110</v>
      </c>
      <c r="G387" s="36" t="s">
        <v>6</v>
      </c>
      <c r="H387" s="6" t="s">
        <v>7</v>
      </c>
    </row>
    <row r="388" customFormat="false" ht="12.75" hidden="false" customHeight="false" outlineLevel="0" collapsed="false">
      <c r="A388" s="330"/>
      <c r="B388" s="308"/>
      <c r="C388" s="309"/>
      <c r="D388" s="309"/>
      <c r="E388" s="309"/>
      <c r="F388" s="6"/>
      <c r="G388" s="6"/>
      <c r="H388" s="6"/>
    </row>
    <row r="389" customFormat="false" ht="12.75" hidden="false" customHeight="false" outlineLevel="0" collapsed="false">
      <c r="A389" s="331" t="s">
        <v>722</v>
      </c>
      <c r="B389" s="308"/>
      <c r="C389" s="309"/>
      <c r="D389" s="309"/>
      <c r="E389" s="309"/>
      <c r="F389" s="6"/>
      <c r="G389" s="36"/>
      <c r="H389" s="6"/>
    </row>
    <row r="390" customFormat="false" ht="12.75" hidden="false" customHeight="false" outlineLevel="0" collapsed="false">
      <c r="A390" s="307" t="s">
        <v>687</v>
      </c>
      <c r="B390" s="327"/>
      <c r="C390" s="311"/>
      <c r="D390" s="311"/>
      <c r="E390" s="311"/>
      <c r="F390" s="311"/>
      <c r="G390" s="311"/>
      <c r="H390" s="311"/>
    </row>
    <row r="391" customFormat="false" ht="12.75" hidden="false" customHeight="false" outlineLevel="0" collapsed="false">
      <c r="A391" s="312" t="s">
        <v>688</v>
      </c>
      <c r="B391" s="311"/>
      <c r="C391" s="311"/>
      <c r="D391" s="311"/>
      <c r="E391" s="311"/>
      <c r="F391" s="311"/>
      <c r="G391" s="311"/>
      <c r="H391" s="311"/>
    </row>
    <row r="392" customFormat="false" ht="12.75" hidden="false" customHeight="false" outlineLevel="0" collapsed="false">
      <c r="A392" s="314" t="s">
        <v>196</v>
      </c>
      <c r="B392" s="311"/>
      <c r="C392" s="311"/>
      <c r="D392" s="311"/>
      <c r="E392" s="311"/>
      <c r="F392" s="311"/>
      <c r="G392" s="311"/>
      <c r="H392" s="311"/>
    </row>
    <row r="393" customFormat="false" ht="12.75" hidden="false" customHeight="false" outlineLevel="0" collapsed="false">
      <c r="A393" s="314" t="s">
        <v>197</v>
      </c>
      <c r="B393" s="311"/>
      <c r="C393" s="311"/>
      <c r="D393" s="311"/>
      <c r="E393" s="311"/>
      <c r="F393" s="311"/>
      <c r="G393" s="311"/>
      <c r="H393" s="311"/>
    </row>
    <row r="394" customFormat="false" ht="12.75" hidden="false" customHeight="false" outlineLevel="0" collapsed="false">
      <c r="A394" s="314" t="s">
        <v>198</v>
      </c>
      <c r="B394" s="311"/>
      <c r="C394" s="311"/>
      <c r="D394" s="311"/>
      <c r="E394" s="332"/>
      <c r="F394" s="332"/>
      <c r="G394" s="311"/>
      <c r="H394" s="311"/>
    </row>
    <row r="395" customFormat="false" ht="12.75" hidden="false" customHeight="false" outlineLevel="0" collapsed="false">
      <c r="A395" s="314" t="s">
        <v>199</v>
      </c>
      <c r="B395" s="311"/>
      <c r="C395" s="311"/>
      <c r="D395" s="311"/>
      <c r="E395" s="332"/>
      <c r="F395" s="332"/>
      <c r="G395" s="311"/>
      <c r="H395" s="311"/>
    </row>
    <row r="396" customFormat="false" ht="12.75" hidden="false" customHeight="false" outlineLevel="0" collapsed="false">
      <c r="A396" s="314" t="s">
        <v>200</v>
      </c>
      <c r="B396" s="332" t="n">
        <v>5095</v>
      </c>
      <c r="C396" s="332" t="n">
        <v>5095</v>
      </c>
      <c r="D396" s="311"/>
      <c r="E396" s="332" t="n">
        <v>4400</v>
      </c>
      <c r="F396" s="332" t="n">
        <v>4400</v>
      </c>
      <c r="G396" s="311" t="n">
        <v>247</v>
      </c>
      <c r="H396" s="332" t="n">
        <f aca="false">SUM(F396:G396)</f>
        <v>4647</v>
      </c>
    </row>
    <row r="397" customFormat="false" ht="12.75" hidden="false" customHeight="false" outlineLevel="0" collapsed="false">
      <c r="A397" s="314" t="s">
        <v>201</v>
      </c>
      <c r="B397" s="311" t="n">
        <v>855</v>
      </c>
      <c r="C397" s="311" t="n">
        <v>855</v>
      </c>
      <c r="D397" s="311"/>
      <c r="E397" s="332" t="n">
        <v>1100</v>
      </c>
      <c r="F397" s="332" t="n">
        <v>1100</v>
      </c>
      <c r="G397" s="311" t="n">
        <v>45</v>
      </c>
      <c r="H397" s="332" t="n">
        <f aca="false">SUM(F397:G397)</f>
        <v>1145</v>
      </c>
    </row>
    <row r="398" customFormat="false" ht="12.75" hidden="false" customHeight="false" outlineLevel="0" collapsed="false">
      <c r="A398" s="314" t="s">
        <v>689</v>
      </c>
      <c r="B398" s="311"/>
      <c r="C398" s="311"/>
      <c r="D398" s="311"/>
      <c r="E398" s="332"/>
      <c r="F398" s="332"/>
      <c r="G398" s="311"/>
      <c r="H398" s="332" t="n">
        <f aca="false">SUM(F398:G398)</f>
        <v>0</v>
      </c>
    </row>
    <row r="399" customFormat="false" ht="12.75" hidden="false" customHeight="false" outlineLevel="0" collapsed="false">
      <c r="A399" s="314" t="s">
        <v>690</v>
      </c>
      <c r="B399" s="311"/>
      <c r="C399" s="311"/>
      <c r="D399" s="311"/>
      <c r="E399" s="332"/>
      <c r="F399" s="332"/>
      <c r="G399" s="311"/>
      <c r="H399" s="332" t="n">
        <f aca="false">SUM(F399:G399)</f>
        <v>0</v>
      </c>
    </row>
    <row r="400" customFormat="false" ht="12.75" hidden="false" customHeight="false" outlineLevel="0" collapsed="false">
      <c r="A400" s="314" t="s">
        <v>691</v>
      </c>
      <c r="B400" s="311" t="n">
        <v>1187</v>
      </c>
      <c r="C400" s="311" t="n">
        <v>1187</v>
      </c>
      <c r="D400" s="311"/>
      <c r="E400" s="332" t="n">
        <v>1375</v>
      </c>
      <c r="F400" s="332" t="n">
        <v>1375</v>
      </c>
      <c r="G400" s="311" t="n">
        <v>80</v>
      </c>
      <c r="H400" s="332" t="n">
        <f aca="false">SUM(F400:G400)</f>
        <v>1455</v>
      </c>
    </row>
    <row r="401" customFormat="false" ht="12.75" hidden="false" customHeight="false" outlineLevel="0" collapsed="false">
      <c r="A401" s="314" t="s">
        <v>206</v>
      </c>
      <c r="B401" s="311"/>
      <c r="C401" s="311"/>
      <c r="D401" s="311"/>
      <c r="E401" s="332"/>
      <c r="F401" s="332"/>
      <c r="G401" s="311"/>
      <c r="H401" s="332" t="n">
        <f aca="false">SUM(F401:G401)</f>
        <v>0</v>
      </c>
    </row>
    <row r="402" customFormat="false" ht="12.75" hidden="false" customHeight="false" outlineLevel="0" collapsed="false">
      <c r="A402" s="314" t="s">
        <v>217</v>
      </c>
      <c r="B402" s="311"/>
      <c r="C402" s="311"/>
      <c r="D402" s="311" t="n">
        <v>235</v>
      </c>
      <c r="E402" s="332"/>
      <c r="F402" s="332"/>
      <c r="G402" s="311" t="n">
        <v>147</v>
      </c>
      <c r="H402" s="332" t="n">
        <f aca="false">SUM(F402:G402)</f>
        <v>147</v>
      </c>
    </row>
    <row r="403" customFormat="false" ht="12.75" hidden="false" customHeight="false" outlineLevel="0" collapsed="false">
      <c r="A403" s="314" t="s">
        <v>692</v>
      </c>
      <c r="B403" s="311"/>
      <c r="C403" s="311" t="n">
        <v>110</v>
      </c>
      <c r="D403" s="311"/>
      <c r="E403" s="332"/>
      <c r="F403" s="332"/>
      <c r="G403" s="311"/>
      <c r="H403" s="332" t="n">
        <f aca="false">SUM(F403:G403)</f>
        <v>0</v>
      </c>
    </row>
    <row r="404" customFormat="false" ht="12.75" hidden="false" customHeight="false" outlineLevel="0" collapsed="false">
      <c r="A404" s="333" t="s">
        <v>693</v>
      </c>
      <c r="B404" s="332"/>
      <c r="C404" s="332"/>
      <c r="D404" s="311"/>
      <c r="E404" s="332"/>
      <c r="F404" s="332"/>
      <c r="G404" s="311"/>
      <c r="H404" s="332" t="n">
        <f aca="false">SUM(F404:G404)</f>
        <v>0</v>
      </c>
    </row>
    <row r="405" s="339" customFormat="true" ht="12.75" hidden="false" customHeight="false" outlineLevel="0" collapsed="false">
      <c r="A405" s="334" t="s">
        <v>694</v>
      </c>
      <c r="B405" s="335" t="n">
        <f aca="false">SUM(B391:B404)</f>
        <v>7137</v>
      </c>
      <c r="C405" s="335" t="n">
        <f aca="false">SUM(C391:C404)</f>
        <v>7247</v>
      </c>
      <c r="D405" s="335" t="n">
        <f aca="false">SUM(D391:D404)</f>
        <v>235</v>
      </c>
      <c r="E405" s="336" t="n">
        <f aca="false">SUM(E391:E404)</f>
        <v>6875</v>
      </c>
      <c r="F405" s="336" t="n">
        <f aca="false">SUM(F391:F404)</f>
        <v>6875</v>
      </c>
      <c r="G405" s="336" t="n">
        <f aca="false">SUM(G391:G404)</f>
        <v>519</v>
      </c>
      <c r="H405" s="337" t="n">
        <f aca="false">SUM(F405:G405)</f>
        <v>7394</v>
      </c>
    </row>
    <row r="406" customFormat="false" ht="12.75" hidden="false" customHeight="false" outlineLevel="0" collapsed="false">
      <c r="A406" s="333" t="s">
        <v>222</v>
      </c>
      <c r="B406" s="332"/>
      <c r="C406" s="332"/>
      <c r="D406" s="311"/>
      <c r="E406" s="332"/>
      <c r="F406" s="332"/>
      <c r="G406" s="311"/>
      <c r="H406" s="332" t="n">
        <f aca="false">SUM(F406:G406)</f>
        <v>0</v>
      </c>
    </row>
    <row r="407" customFormat="false" ht="12.75" hidden="false" customHeight="false" outlineLevel="0" collapsed="false">
      <c r="A407" s="333" t="s">
        <v>695</v>
      </c>
      <c r="B407" s="332"/>
      <c r="C407" s="332"/>
      <c r="D407" s="311"/>
      <c r="E407" s="332"/>
      <c r="F407" s="332"/>
      <c r="G407" s="311"/>
      <c r="H407" s="332" t="n">
        <f aca="false">SUM(F407:G407)</f>
        <v>0</v>
      </c>
    </row>
    <row r="408" customFormat="false" ht="12.75" hidden="false" customHeight="false" outlineLevel="0" collapsed="false">
      <c r="A408" s="333" t="s">
        <v>229</v>
      </c>
      <c r="B408" s="332"/>
      <c r="C408" s="332"/>
      <c r="D408" s="311"/>
      <c r="E408" s="332"/>
      <c r="F408" s="332"/>
      <c r="G408" s="311"/>
      <c r="H408" s="332" t="n">
        <f aca="false">SUM(F408:G408)</f>
        <v>0</v>
      </c>
    </row>
    <row r="409" customFormat="false" ht="12.75" hidden="false" customHeight="false" outlineLevel="0" collapsed="false">
      <c r="A409" s="333" t="s">
        <v>696</v>
      </c>
      <c r="B409" s="332"/>
      <c r="C409" s="332"/>
      <c r="D409" s="311"/>
      <c r="E409" s="332"/>
      <c r="F409" s="332"/>
      <c r="G409" s="311"/>
      <c r="H409" s="332" t="n">
        <f aca="false">SUM(F409:G409)</f>
        <v>0</v>
      </c>
    </row>
    <row r="410" customFormat="false" ht="12.75" hidden="false" customHeight="false" outlineLevel="0" collapsed="false">
      <c r="A410" s="333" t="s">
        <v>697</v>
      </c>
      <c r="B410" s="332"/>
      <c r="C410" s="332"/>
      <c r="D410" s="311"/>
      <c r="E410" s="332"/>
      <c r="F410" s="332"/>
      <c r="G410" s="311"/>
      <c r="H410" s="332" t="n">
        <f aca="false">SUM(F410:G410)</f>
        <v>0</v>
      </c>
    </row>
    <row r="411" s="339" customFormat="true" ht="12.75" hidden="false" customHeight="false" outlineLevel="0" collapsed="false">
      <c r="A411" s="334" t="s">
        <v>698</v>
      </c>
      <c r="B411" s="335" t="n">
        <f aca="false">SUM(B406:B410)</f>
        <v>0</v>
      </c>
      <c r="C411" s="335" t="n">
        <f aca="false">SUM(C406:C410)</f>
        <v>0</v>
      </c>
      <c r="D411" s="340"/>
      <c r="E411" s="336" t="n">
        <f aca="false">SUM(E406:E410)</f>
        <v>0</v>
      </c>
      <c r="F411" s="336" t="n">
        <f aca="false">SUM(F406:F410)</f>
        <v>0</v>
      </c>
      <c r="G411" s="336" t="n">
        <f aca="false">SUM(G406:G410)</f>
        <v>0</v>
      </c>
      <c r="H411" s="337" t="n">
        <f aca="false">SUM(F411:G411)</f>
        <v>0</v>
      </c>
    </row>
    <row r="412" s="339" customFormat="true" ht="12.75" hidden="false" customHeight="false" outlineLevel="0" collapsed="false">
      <c r="A412" s="334" t="s">
        <v>85</v>
      </c>
      <c r="B412" s="335"/>
      <c r="C412" s="335" t="n">
        <v>360</v>
      </c>
      <c r="D412" s="340"/>
      <c r="E412" s="336"/>
      <c r="F412" s="336"/>
      <c r="G412" s="311"/>
      <c r="H412" s="332" t="n">
        <f aca="false">SUM(F412:G412)</f>
        <v>0</v>
      </c>
    </row>
    <row r="413" s="339" customFormat="true" ht="12.75" hidden="false" customHeight="false" outlineLevel="0" collapsed="false">
      <c r="A413" s="334" t="s">
        <v>83</v>
      </c>
      <c r="B413" s="335"/>
      <c r="C413" s="335" t="n">
        <v>466</v>
      </c>
      <c r="D413" s="340"/>
      <c r="E413" s="336"/>
      <c r="F413" s="336" t="n">
        <v>494</v>
      </c>
      <c r="G413" s="311"/>
      <c r="H413" s="337" t="n">
        <f aca="false">SUM(F413:G413)</f>
        <v>494</v>
      </c>
    </row>
    <row r="414" s="339" customFormat="true" ht="12.75" hidden="false" customHeight="false" outlineLevel="0" collapsed="false">
      <c r="A414" s="334" t="s">
        <v>699</v>
      </c>
      <c r="B414" s="335" t="n">
        <f aca="false">SUM(B413,B405)</f>
        <v>7137</v>
      </c>
      <c r="C414" s="335" t="n">
        <f aca="false">SUM(C412:C413,C411,C405)</f>
        <v>8073</v>
      </c>
      <c r="D414" s="335" t="n">
        <f aca="false">SUM(D405,D411,D412,D413)</f>
        <v>235</v>
      </c>
      <c r="E414" s="336" t="n">
        <f aca="false">SUM(E405,E411,E412:E413)</f>
        <v>6875</v>
      </c>
      <c r="F414" s="336" t="n">
        <f aca="false">SUM(F405,F411,F412:F413)</f>
        <v>7369</v>
      </c>
      <c r="G414" s="336" t="n">
        <f aca="false">SUM(G405,G411,G412:G413)</f>
        <v>519</v>
      </c>
      <c r="H414" s="337" t="n">
        <f aca="false">SUM(F414:G414)</f>
        <v>7888</v>
      </c>
    </row>
    <row r="415" customFormat="false" ht="12.75" hidden="false" customHeight="false" outlineLevel="0" collapsed="false">
      <c r="A415" s="333" t="s">
        <v>700</v>
      </c>
      <c r="B415" s="332" t="n">
        <v>74445</v>
      </c>
      <c r="C415" s="332" t="n">
        <v>77775</v>
      </c>
      <c r="D415" s="311" t="n">
        <v>480</v>
      </c>
      <c r="E415" s="332" t="n">
        <f aca="false">SUM(E436-E414)</f>
        <v>69983</v>
      </c>
      <c r="F415" s="332" t="n">
        <v>73434</v>
      </c>
      <c r="G415" s="311" t="n">
        <v>-2807</v>
      </c>
      <c r="H415" s="332" t="n">
        <f aca="false">SUM(F415:G415)</f>
        <v>70627</v>
      </c>
    </row>
    <row r="416" customFormat="false" ht="12.75" hidden="false" customHeight="false" outlineLevel="0" collapsed="false">
      <c r="A416" s="333" t="s">
        <v>701</v>
      </c>
      <c r="B416" s="332"/>
      <c r="C416" s="332" t="n">
        <v>1021</v>
      </c>
      <c r="D416" s="311" t="n">
        <v>518</v>
      </c>
      <c r="E416" s="332"/>
      <c r="F416" s="332" t="n">
        <v>4900</v>
      </c>
      <c r="G416" s="311" t="n">
        <v>2770</v>
      </c>
      <c r="H416" s="332" t="n">
        <f aca="false">SUM(F416:G416)</f>
        <v>7670</v>
      </c>
    </row>
    <row r="417" s="339" customFormat="true" ht="12.75" hidden="false" customHeight="false" outlineLevel="0" collapsed="false">
      <c r="A417" s="334" t="s">
        <v>723</v>
      </c>
      <c r="B417" s="335" t="n">
        <f aca="false">SUM(B405,B413,B415)</f>
        <v>81582</v>
      </c>
      <c r="C417" s="335" t="n">
        <f aca="false">SUM(C415:C416,C414)</f>
        <v>86869</v>
      </c>
      <c r="D417" s="335" t="n">
        <f aca="false">SUM(D414,D415,D416)</f>
        <v>1233</v>
      </c>
      <c r="E417" s="336" t="n">
        <f aca="false">SUM(E414:E416)</f>
        <v>76858</v>
      </c>
      <c r="F417" s="336" t="n">
        <f aca="false">SUM(F414:F416)</f>
        <v>85703</v>
      </c>
      <c r="G417" s="336" t="n">
        <f aca="false">SUM(G414:G416)</f>
        <v>482</v>
      </c>
      <c r="H417" s="337" t="n">
        <f aca="false">SUM(F417:G417)</f>
        <v>86185</v>
      </c>
    </row>
    <row r="418" customFormat="false" ht="12.75" hidden="false" customHeight="false" outlineLevel="0" collapsed="false">
      <c r="A418" s="334"/>
      <c r="B418" s="341"/>
      <c r="C418" s="341"/>
      <c r="D418" s="311"/>
      <c r="E418" s="332"/>
      <c r="F418" s="332"/>
      <c r="G418" s="311"/>
      <c r="H418" s="332" t="n">
        <f aca="false">SUM(F418:G418)</f>
        <v>0</v>
      </c>
    </row>
    <row r="419" customFormat="false" ht="12.75" hidden="false" customHeight="false" outlineLevel="0" collapsed="false">
      <c r="A419" s="334" t="s">
        <v>8</v>
      </c>
      <c r="B419" s="332"/>
      <c r="C419" s="332"/>
      <c r="D419" s="311"/>
      <c r="E419" s="332"/>
      <c r="F419" s="332"/>
      <c r="G419" s="311"/>
      <c r="H419" s="332" t="n">
        <f aca="false">SUM(F419:G419)</f>
        <v>0</v>
      </c>
    </row>
    <row r="420" customFormat="false" ht="12.75" hidden="false" customHeight="false" outlineLevel="0" collapsed="false">
      <c r="A420" s="333" t="s">
        <v>703</v>
      </c>
      <c r="B420" s="343" t="n">
        <v>50840</v>
      </c>
      <c r="C420" s="343" t="n">
        <v>53048</v>
      </c>
      <c r="D420" s="311" t="n">
        <v>460</v>
      </c>
      <c r="E420" s="332" t="n">
        <v>48560</v>
      </c>
      <c r="F420" s="332" t="n">
        <v>50987</v>
      </c>
      <c r="G420" s="311" t="n">
        <v>368</v>
      </c>
      <c r="H420" s="332" t="n">
        <f aca="false">SUM(F420:G420)</f>
        <v>51355</v>
      </c>
    </row>
    <row r="421" customFormat="false" ht="12.75" hidden="false" customHeight="false" outlineLevel="0" collapsed="false">
      <c r="A421" s="333" t="s">
        <v>255</v>
      </c>
      <c r="B421" s="343" t="n">
        <v>14913</v>
      </c>
      <c r="C421" s="343" t="n">
        <v>15569</v>
      </c>
      <c r="D421" s="311" t="n">
        <v>147</v>
      </c>
      <c r="E421" s="332" t="n">
        <v>11923</v>
      </c>
      <c r="F421" s="332" t="n">
        <v>12532</v>
      </c>
      <c r="G421" s="311" t="n">
        <v>50</v>
      </c>
      <c r="H421" s="332" t="n">
        <f aca="false">SUM(F421:G421)</f>
        <v>12582</v>
      </c>
    </row>
    <row r="422" s="339" customFormat="true" ht="12.75" hidden="false" customHeight="false" outlineLevel="0" collapsed="false">
      <c r="A422" s="345" t="s">
        <v>193</v>
      </c>
      <c r="B422" s="335" t="n">
        <f aca="false">SUM(B420:B421)</f>
        <v>65753</v>
      </c>
      <c r="C422" s="335" t="n">
        <f aca="false">SUM(C420:C421)</f>
        <v>68617</v>
      </c>
      <c r="D422" s="335" t="n">
        <f aca="false">SUM(D420:D421)</f>
        <v>607</v>
      </c>
      <c r="E422" s="336" t="n">
        <f aca="false">SUM(E420:E421)</f>
        <v>60483</v>
      </c>
      <c r="F422" s="336" t="n">
        <f aca="false">SUM(F420:F421)</f>
        <v>63519</v>
      </c>
      <c r="G422" s="336" t="n">
        <f aca="false">SUM(G420:G421)</f>
        <v>418</v>
      </c>
      <c r="H422" s="337" t="n">
        <f aca="false">SUM(F422:G422)</f>
        <v>63937</v>
      </c>
    </row>
    <row r="423" customFormat="false" ht="12.75" hidden="false" customHeight="false" outlineLevel="0" collapsed="false">
      <c r="A423" s="333" t="s">
        <v>704</v>
      </c>
      <c r="B423" s="346"/>
      <c r="C423" s="346"/>
      <c r="D423" s="311"/>
      <c r="E423" s="332"/>
      <c r="F423" s="332"/>
      <c r="G423" s="311"/>
      <c r="H423" s="332" t="n">
        <f aca="false">SUM(F423:G423)</f>
        <v>0</v>
      </c>
    </row>
    <row r="424" customFormat="false" ht="12.75" hidden="false" customHeight="false" outlineLevel="0" collapsed="false">
      <c r="A424" s="333" t="s">
        <v>705</v>
      </c>
      <c r="B424" s="346" t="n">
        <v>15829</v>
      </c>
      <c r="C424" s="346" t="n">
        <v>16406</v>
      </c>
      <c r="D424" s="311" t="n">
        <v>573</v>
      </c>
      <c r="E424" s="337" t="n">
        <v>16375</v>
      </c>
      <c r="F424" s="337" t="n">
        <v>17284</v>
      </c>
      <c r="G424" s="311" t="n">
        <v>-2706</v>
      </c>
      <c r="H424" s="337" t="n">
        <f aca="false">SUM(F424:G424)</f>
        <v>14578</v>
      </c>
    </row>
    <row r="425" customFormat="false" ht="12.75" hidden="false" customHeight="false" outlineLevel="0" collapsed="false">
      <c r="A425" s="333" t="s">
        <v>706</v>
      </c>
      <c r="B425" s="346"/>
      <c r="C425" s="346"/>
      <c r="D425" s="311"/>
      <c r="E425" s="332"/>
      <c r="F425" s="332"/>
      <c r="G425" s="311"/>
      <c r="H425" s="332" t="n">
        <f aca="false">SUM(F425:G425)</f>
        <v>0</v>
      </c>
    </row>
    <row r="426" customFormat="false" ht="12.75" hidden="false" customHeight="false" outlineLevel="0" collapsed="false">
      <c r="A426" s="333" t="s">
        <v>707</v>
      </c>
      <c r="B426" s="346"/>
      <c r="C426" s="346"/>
      <c r="D426" s="327"/>
      <c r="E426" s="332"/>
      <c r="F426" s="332"/>
      <c r="G426" s="311"/>
      <c r="H426" s="332" t="n">
        <f aca="false">SUM(F426:G426)</f>
        <v>0</v>
      </c>
    </row>
    <row r="427" customFormat="false" ht="12.75" hidden="false" customHeight="false" outlineLevel="0" collapsed="false">
      <c r="A427" s="333" t="s">
        <v>307</v>
      </c>
      <c r="B427" s="332"/>
      <c r="C427" s="332"/>
      <c r="D427" s="327"/>
      <c r="E427" s="332"/>
      <c r="F427" s="332"/>
      <c r="G427" s="327"/>
      <c r="H427" s="332" t="n">
        <f aca="false">SUM(F427:G427)</f>
        <v>0</v>
      </c>
    </row>
    <row r="428" customFormat="false" ht="12.75" hidden="false" customHeight="false" outlineLevel="0" collapsed="false">
      <c r="A428" s="318" t="s">
        <v>719</v>
      </c>
      <c r="B428" s="332"/>
      <c r="C428" s="332"/>
      <c r="D428" s="327"/>
      <c r="E428" s="332"/>
      <c r="F428" s="332"/>
      <c r="G428" s="327"/>
      <c r="H428" s="332"/>
    </row>
    <row r="429" s="339" customFormat="true" ht="12.75" hidden="false" customHeight="false" outlineLevel="0" collapsed="false">
      <c r="A429" s="345" t="s">
        <v>708</v>
      </c>
      <c r="B429" s="347" t="n">
        <f aca="false">SUM(B424:B427,B422)</f>
        <v>81582</v>
      </c>
      <c r="C429" s="347" t="n">
        <f aca="false">SUM(C424:C427,C422)</f>
        <v>85023</v>
      </c>
      <c r="D429" s="347" t="n">
        <f aca="false">SUM(D424:D427,D422)</f>
        <v>1180</v>
      </c>
      <c r="E429" s="336" t="n">
        <f aca="false">SUM(E422,E423:E427)</f>
        <v>76858</v>
      </c>
      <c r="F429" s="336" t="n">
        <f aca="false">SUM(F422,F423:F427)</f>
        <v>80803</v>
      </c>
      <c r="G429" s="336" t="n">
        <f aca="false">SUM(G422,G423:G427)</f>
        <v>-2288</v>
      </c>
      <c r="H429" s="337" t="n">
        <f aca="false">SUM(F429:G429)</f>
        <v>78515</v>
      </c>
    </row>
    <row r="430" customFormat="false" ht="12.75" hidden="false" customHeight="false" outlineLevel="0" collapsed="false">
      <c r="A430" s="333" t="s">
        <v>709</v>
      </c>
      <c r="B430" s="332"/>
      <c r="C430" s="332" t="n">
        <v>1846</v>
      </c>
      <c r="D430" s="327" t="n">
        <v>53</v>
      </c>
      <c r="E430" s="332"/>
      <c r="F430" s="332"/>
      <c r="G430" s="327" t="n">
        <v>2724</v>
      </c>
      <c r="H430" s="332" t="n">
        <f aca="false">SUM(F430:G430)</f>
        <v>2724</v>
      </c>
    </row>
    <row r="431" customFormat="false" ht="12.75" hidden="false" customHeight="false" outlineLevel="0" collapsed="false">
      <c r="A431" s="333" t="s">
        <v>710</v>
      </c>
      <c r="B431" s="332"/>
      <c r="C431" s="332"/>
      <c r="D431" s="327"/>
      <c r="E431" s="332"/>
      <c r="F431" s="332" t="n">
        <v>4900</v>
      </c>
      <c r="G431" s="327" t="n">
        <v>46</v>
      </c>
      <c r="H431" s="332" t="n">
        <f aca="false">SUM(F431:G431)</f>
        <v>4946</v>
      </c>
    </row>
    <row r="432" customFormat="false" ht="12.75" hidden="false" customHeight="false" outlineLevel="0" collapsed="false">
      <c r="A432" s="333" t="s">
        <v>711</v>
      </c>
      <c r="B432" s="332"/>
      <c r="C432" s="332"/>
      <c r="D432" s="327"/>
      <c r="E432" s="332"/>
      <c r="F432" s="332"/>
      <c r="G432" s="327"/>
      <c r="H432" s="332" t="n">
        <f aca="false">SUM(F432:G432)</f>
        <v>0</v>
      </c>
    </row>
    <row r="433" customFormat="false" ht="12.75" hidden="false" customHeight="false" outlineLevel="0" collapsed="false">
      <c r="A433" s="333" t="s">
        <v>707</v>
      </c>
      <c r="B433" s="332"/>
      <c r="C433" s="332"/>
      <c r="D433" s="327"/>
      <c r="E433" s="332"/>
      <c r="F433" s="332"/>
      <c r="G433" s="327"/>
      <c r="H433" s="332" t="n">
        <f aca="false">SUM(F433:G433)</f>
        <v>0</v>
      </c>
    </row>
    <row r="434" customFormat="false" ht="12.75" hidden="false" customHeight="false" outlineLevel="0" collapsed="false">
      <c r="A434" s="333" t="s">
        <v>712</v>
      </c>
      <c r="B434" s="332"/>
      <c r="C434" s="332"/>
      <c r="D434" s="327"/>
      <c r="E434" s="332"/>
      <c r="F434" s="332"/>
      <c r="G434" s="327"/>
      <c r="H434" s="332" t="n">
        <f aca="false">SUM(F434:G434)</f>
        <v>0</v>
      </c>
    </row>
    <row r="435" s="339" customFormat="true" ht="12.75" hidden="false" customHeight="false" outlineLevel="0" collapsed="false">
      <c r="A435" s="345" t="s">
        <v>714</v>
      </c>
      <c r="B435" s="337" t="n">
        <f aca="false">SUM(B430:B434)</f>
        <v>0</v>
      </c>
      <c r="C435" s="337" t="n">
        <f aca="false">SUM(C430:C434)</f>
        <v>1846</v>
      </c>
      <c r="D435" s="337" t="n">
        <f aca="false">SUM(D430:D434)</f>
        <v>53</v>
      </c>
      <c r="E435" s="336" t="n">
        <f aca="false">SUM(E430:E434)</f>
        <v>0</v>
      </c>
      <c r="F435" s="336" t="n">
        <f aca="false">SUM(F430:F434)</f>
        <v>4900</v>
      </c>
      <c r="G435" s="336" t="n">
        <f aca="false">SUM(G430:G434)</f>
        <v>2770</v>
      </c>
      <c r="H435" s="337" t="n">
        <f aca="false">SUM(F435:G435)</f>
        <v>7670</v>
      </c>
    </row>
    <row r="436" s="339" customFormat="true" ht="12.75" hidden="false" customHeight="false" outlineLevel="0" collapsed="false">
      <c r="A436" s="345" t="s">
        <v>724</v>
      </c>
      <c r="B436" s="347" t="n">
        <f aca="false">SUM(B429,B435)</f>
        <v>81582</v>
      </c>
      <c r="C436" s="347" t="n">
        <f aca="false">SUM(C429,C435)</f>
        <v>86869</v>
      </c>
      <c r="D436" s="347" t="n">
        <f aca="false">SUM(D429,D435)</f>
        <v>1233</v>
      </c>
      <c r="E436" s="336" t="n">
        <f aca="false">SUM(E429,E435)</f>
        <v>76858</v>
      </c>
      <c r="F436" s="336" t="n">
        <f aca="false">SUM(F429,F435)</f>
        <v>85703</v>
      </c>
      <c r="G436" s="336" t="n">
        <f aca="false">SUM(G429,G435)</f>
        <v>482</v>
      </c>
      <c r="H436" s="337" t="n">
        <f aca="false">SUM(F436:G436)</f>
        <v>86185</v>
      </c>
    </row>
    <row r="437" customFormat="false" ht="12.75" hidden="false" customHeight="false" outlineLevel="0" collapsed="false">
      <c r="A437" s="348" t="s">
        <v>715</v>
      </c>
      <c r="B437" s="361" t="n">
        <v>23</v>
      </c>
      <c r="C437" s="361" t="n">
        <v>23</v>
      </c>
      <c r="D437" s="350"/>
      <c r="E437" s="358" t="n">
        <v>23</v>
      </c>
      <c r="F437" s="311" t="n">
        <v>23</v>
      </c>
      <c r="G437" s="327"/>
      <c r="H437" s="332" t="n">
        <f aca="false">SUM(F437:G437)</f>
        <v>23</v>
      </c>
    </row>
    <row r="438" customFormat="false" ht="12.75" hidden="false" customHeight="false" outlineLevel="0" collapsed="false">
      <c r="A438" s="341" t="s">
        <v>720</v>
      </c>
      <c r="B438" s="352"/>
      <c r="C438" s="352"/>
      <c r="D438" s="352"/>
      <c r="E438" s="359" t="n">
        <v>26738</v>
      </c>
      <c r="F438" s="352" t="n">
        <v>26738</v>
      </c>
      <c r="G438" s="327"/>
      <c r="H438" s="337" t="n">
        <f aca="false">SUM(F438:G438)</f>
        <v>26738</v>
      </c>
    </row>
    <row r="440" customFormat="false" ht="12.75" hidden="false" customHeight="false" outlineLevel="0" collapsed="false">
      <c r="B440" s="360"/>
    </row>
    <row r="441" customFormat="false" ht="12.75" hidden="false" customHeight="true" outlineLevel="0" collapsed="false">
      <c r="A441" s="330" t="s">
        <v>730</v>
      </c>
      <c r="B441" s="308" t="s">
        <v>684</v>
      </c>
      <c r="C441" s="309" t="s">
        <v>685</v>
      </c>
      <c r="D441" s="309" t="s">
        <v>6</v>
      </c>
      <c r="E441" s="309" t="s">
        <v>623</v>
      </c>
      <c r="F441" s="6" t="s">
        <v>110</v>
      </c>
      <c r="G441" s="36" t="s">
        <v>6</v>
      </c>
      <c r="H441" s="6" t="s">
        <v>7</v>
      </c>
    </row>
    <row r="442" customFormat="false" ht="12.75" hidden="false" customHeight="false" outlineLevel="0" collapsed="false">
      <c r="A442" s="330"/>
      <c r="B442" s="308"/>
      <c r="C442" s="309"/>
      <c r="D442" s="309"/>
      <c r="E442" s="309"/>
      <c r="F442" s="6"/>
      <c r="G442" s="6"/>
      <c r="H442" s="6"/>
    </row>
    <row r="443" customFormat="false" ht="12.75" hidden="false" customHeight="false" outlineLevel="0" collapsed="false">
      <c r="A443" s="331" t="s">
        <v>722</v>
      </c>
      <c r="B443" s="308"/>
      <c r="C443" s="309"/>
      <c r="D443" s="309"/>
      <c r="E443" s="309"/>
      <c r="F443" s="6"/>
      <c r="G443" s="36"/>
      <c r="H443" s="6"/>
    </row>
    <row r="444" customFormat="false" ht="12.75" hidden="false" customHeight="false" outlineLevel="0" collapsed="false">
      <c r="A444" s="307" t="s">
        <v>687</v>
      </c>
      <c r="B444" s="327"/>
      <c r="C444" s="311"/>
      <c r="D444" s="311"/>
      <c r="E444" s="311"/>
      <c r="F444" s="311"/>
      <c r="G444" s="311"/>
      <c r="H444" s="311"/>
    </row>
    <row r="445" customFormat="false" ht="12.75" hidden="false" customHeight="false" outlineLevel="0" collapsed="false">
      <c r="A445" s="312" t="s">
        <v>688</v>
      </c>
      <c r="B445" s="327"/>
      <c r="C445" s="311"/>
      <c r="D445" s="311"/>
      <c r="E445" s="311"/>
      <c r="F445" s="311"/>
      <c r="G445" s="311"/>
      <c r="H445" s="311"/>
    </row>
    <row r="446" customFormat="false" ht="12.75" hidden="false" customHeight="false" outlineLevel="0" collapsed="false">
      <c r="A446" s="314" t="s">
        <v>196</v>
      </c>
      <c r="B446" s="327"/>
      <c r="C446" s="311"/>
      <c r="D446" s="311"/>
      <c r="E446" s="311"/>
      <c r="F446" s="311"/>
      <c r="G446" s="311"/>
      <c r="H446" s="311"/>
    </row>
    <row r="447" customFormat="false" ht="12.75" hidden="false" customHeight="false" outlineLevel="0" collapsed="false">
      <c r="A447" s="314" t="s">
        <v>197</v>
      </c>
      <c r="B447" s="327"/>
      <c r="C447" s="311"/>
      <c r="D447" s="311"/>
      <c r="E447" s="311"/>
      <c r="F447" s="311"/>
      <c r="G447" s="311"/>
      <c r="H447" s="311"/>
    </row>
    <row r="448" customFormat="false" ht="12.75" hidden="false" customHeight="false" outlineLevel="0" collapsed="false">
      <c r="A448" s="314" t="s">
        <v>198</v>
      </c>
      <c r="B448" s="327"/>
      <c r="C448" s="311"/>
      <c r="D448" s="311"/>
      <c r="E448" s="332"/>
      <c r="F448" s="332"/>
      <c r="G448" s="311"/>
      <c r="H448" s="311"/>
    </row>
    <row r="449" customFormat="false" ht="12.75" hidden="false" customHeight="false" outlineLevel="0" collapsed="false">
      <c r="A449" s="314" t="s">
        <v>199</v>
      </c>
      <c r="B449" s="327"/>
      <c r="C449" s="311"/>
      <c r="D449" s="311"/>
      <c r="E449" s="332"/>
      <c r="F449" s="332"/>
      <c r="G449" s="311"/>
      <c r="H449" s="311"/>
    </row>
    <row r="450" customFormat="false" ht="12.75" hidden="false" customHeight="false" outlineLevel="0" collapsed="false">
      <c r="A450" s="314" t="s">
        <v>200</v>
      </c>
      <c r="B450" s="327" t="n">
        <v>3789</v>
      </c>
      <c r="C450" s="327" t="n">
        <v>3789</v>
      </c>
      <c r="D450" s="311"/>
      <c r="E450" s="332" t="n">
        <v>3600</v>
      </c>
      <c r="F450" s="332" t="n">
        <v>3600</v>
      </c>
      <c r="G450" s="311"/>
      <c r="H450" s="332" t="n">
        <f aca="false">SUM(F450:G450)</f>
        <v>3600</v>
      </c>
    </row>
    <row r="451" customFormat="false" ht="12.75" hidden="false" customHeight="false" outlineLevel="0" collapsed="false">
      <c r="A451" s="314" t="s">
        <v>201</v>
      </c>
      <c r="B451" s="327" t="n">
        <v>926</v>
      </c>
      <c r="C451" s="327" t="n">
        <v>926</v>
      </c>
      <c r="D451" s="311"/>
      <c r="E451" s="332" t="n">
        <v>1200</v>
      </c>
      <c r="F451" s="332" t="n">
        <v>1200</v>
      </c>
      <c r="G451" s="311" t="n">
        <v>-192</v>
      </c>
      <c r="H451" s="332" t="n">
        <f aca="false">SUM(F451:G451)</f>
        <v>1008</v>
      </c>
    </row>
    <row r="452" customFormat="false" ht="12.75" hidden="false" customHeight="false" outlineLevel="0" collapsed="false">
      <c r="A452" s="314" t="s">
        <v>689</v>
      </c>
      <c r="B452" s="327"/>
      <c r="C452" s="327"/>
      <c r="D452" s="311"/>
      <c r="E452" s="332"/>
      <c r="F452" s="332"/>
      <c r="G452" s="311"/>
      <c r="H452" s="332" t="n">
        <f aca="false">SUM(F452:G452)</f>
        <v>0</v>
      </c>
    </row>
    <row r="453" customFormat="false" ht="12.75" hidden="false" customHeight="false" outlineLevel="0" collapsed="false">
      <c r="A453" s="314" t="s">
        <v>690</v>
      </c>
      <c r="B453" s="327"/>
      <c r="C453" s="327"/>
      <c r="D453" s="311"/>
      <c r="E453" s="332"/>
      <c r="F453" s="332"/>
      <c r="G453" s="311"/>
      <c r="H453" s="332" t="n">
        <f aca="false">SUM(F453:G453)</f>
        <v>0</v>
      </c>
    </row>
    <row r="454" customFormat="false" ht="12.75" hidden="false" customHeight="false" outlineLevel="0" collapsed="false">
      <c r="A454" s="314" t="s">
        <v>691</v>
      </c>
      <c r="B454" s="327" t="n">
        <v>948</v>
      </c>
      <c r="C454" s="327" t="n">
        <v>948</v>
      </c>
      <c r="D454" s="311"/>
      <c r="E454" s="332" t="n">
        <v>1200</v>
      </c>
      <c r="F454" s="332" t="n">
        <v>1200</v>
      </c>
      <c r="G454" s="311"/>
      <c r="H454" s="332" t="n">
        <f aca="false">SUM(F454:G454)</f>
        <v>1200</v>
      </c>
    </row>
    <row r="455" customFormat="false" ht="12.75" hidden="false" customHeight="false" outlineLevel="0" collapsed="false">
      <c r="A455" s="314" t="s">
        <v>206</v>
      </c>
      <c r="B455" s="327"/>
      <c r="C455" s="327"/>
      <c r="D455" s="311"/>
      <c r="E455" s="332"/>
      <c r="F455" s="332"/>
      <c r="G455" s="311"/>
      <c r="H455" s="332" t="n">
        <f aca="false">SUM(F455:G455)</f>
        <v>0</v>
      </c>
    </row>
    <row r="456" customFormat="false" ht="12.75" hidden="false" customHeight="false" outlineLevel="0" collapsed="false">
      <c r="A456" s="314" t="s">
        <v>217</v>
      </c>
      <c r="B456" s="327"/>
      <c r="C456" s="327"/>
      <c r="D456" s="311"/>
      <c r="E456" s="332"/>
      <c r="F456" s="332"/>
      <c r="G456" s="311"/>
      <c r="H456" s="332" t="n">
        <f aca="false">SUM(F456:G456)</f>
        <v>0</v>
      </c>
    </row>
    <row r="457" customFormat="false" ht="12.75" hidden="false" customHeight="false" outlineLevel="0" collapsed="false">
      <c r="A457" s="333" t="s">
        <v>692</v>
      </c>
      <c r="B457" s="346"/>
      <c r="C457" s="346" t="n">
        <v>105</v>
      </c>
      <c r="D457" s="311"/>
      <c r="E457" s="332"/>
      <c r="F457" s="332"/>
      <c r="G457" s="311"/>
      <c r="H457" s="332" t="n">
        <f aca="false">SUM(F457:G457)</f>
        <v>0</v>
      </c>
    </row>
    <row r="458" customFormat="false" ht="12.75" hidden="false" customHeight="false" outlineLevel="0" collapsed="false">
      <c r="A458" s="333" t="s">
        <v>693</v>
      </c>
      <c r="B458" s="346"/>
      <c r="C458" s="346"/>
      <c r="D458" s="311"/>
      <c r="E458" s="332"/>
      <c r="F458" s="332"/>
      <c r="G458" s="311"/>
      <c r="H458" s="332" t="n">
        <f aca="false">SUM(F458:G458)</f>
        <v>0</v>
      </c>
    </row>
    <row r="459" s="339" customFormat="true" ht="12.75" hidden="false" customHeight="false" outlineLevel="0" collapsed="false">
      <c r="A459" s="334" t="s">
        <v>694</v>
      </c>
      <c r="B459" s="335" t="n">
        <f aca="false">SUM(B445:B458)</f>
        <v>5663</v>
      </c>
      <c r="C459" s="335" t="n">
        <f aca="false">SUM(C445:C458)</f>
        <v>5768</v>
      </c>
      <c r="D459" s="340" t="n">
        <f aca="false">SUM(D457:D458)</f>
        <v>0</v>
      </c>
      <c r="E459" s="336" t="n">
        <f aca="false">SUM(E445:E458)</f>
        <v>6000</v>
      </c>
      <c r="F459" s="336" t="n">
        <f aca="false">SUM(F445:F458)</f>
        <v>6000</v>
      </c>
      <c r="G459" s="336" t="n">
        <f aca="false">SUM(G445:G458)</f>
        <v>-192</v>
      </c>
      <c r="H459" s="337" t="n">
        <f aca="false">SUM(F459:G459)</f>
        <v>5808</v>
      </c>
    </row>
    <row r="460" customFormat="false" ht="12.75" hidden="false" customHeight="false" outlineLevel="0" collapsed="false">
      <c r="A460" s="314" t="s">
        <v>222</v>
      </c>
      <c r="B460" s="327"/>
      <c r="C460" s="327"/>
      <c r="D460" s="311"/>
      <c r="E460" s="332"/>
      <c r="F460" s="332"/>
      <c r="G460" s="311"/>
      <c r="H460" s="332" t="n">
        <f aca="false">SUM(F460:G460)</f>
        <v>0</v>
      </c>
    </row>
    <row r="461" customFormat="false" ht="12.75" hidden="false" customHeight="false" outlineLevel="0" collapsed="false">
      <c r="A461" s="314" t="s">
        <v>695</v>
      </c>
      <c r="B461" s="327"/>
      <c r="C461" s="327"/>
      <c r="D461" s="311"/>
      <c r="E461" s="332"/>
      <c r="F461" s="332"/>
      <c r="G461" s="311"/>
      <c r="H461" s="332" t="n">
        <f aca="false">SUM(F461:G461)</f>
        <v>0</v>
      </c>
    </row>
    <row r="462" customFormat="false" ht="12.75" hidden="false" customHeight="false" outlineLevel="0" collapsed="false">
      <c r="A462" s="314" t="s">
        <v>229</v>
      </c>
      <c r="B462" s="327"/>
      <c r="C462" s="327"/>
      <c r="D462" s="311"/>
      <c r="E462" s="332"/>
      <c r="F462" s="332"/>
      <c r="G462" s="311"/>
      <c r="H462" s="332" t="n">
        <f aca="false">SUM(F462:G462)</f>
        <v>0</v>
      </c>
    </row>
    <row r="463" customFormat="false" ht="12.75" hidden="false" customHeight="false" outlineLevel="0" collapsed="false">
      <c r="A463" s="314" t="s">
        <v>696</v>
      </c>
      <c r="B463" s="327"/>
      <c r="C463" s="327"/>
      <c r="D463" s="311"/>
      <c r="E463" s="332"/>
      <c r="F463" s="332"/>
      <c r="G463" s="311"/>
      <c r="H463" s="332" t="n">
        <f aca="false">SUM(F463:G463)</f>
        <v>0</v>
      </c>
    </row>
    <row r="464" customFormat="false" ht="12.75" hidden="false" customHeight="false" outlineLevel="0" collapsed="false">
      <c r="A464" s="314" t="s">
        <v>697</v>
      </c>
      <c r="B464" s="327"/>
      <c r="C464" s="327"/>
      <c r="D464" s="311"/>
      <c r="E464" s="332"/>
      <c r="F464" s="332"/>
      <c r="G464" s="311"/>
      <c r="H464" s="332" t="n">
        <f aca="false">SUM(F464:G464)</f>
        <v>0</v>
      </c>
    </row>
    <row r="465" s="339" customFormat="true" ht="12.75" hidden="false" customHeight="false" outlineLevel="0" collapsed="false">
      <c r="A465" s="334" t="s">
        <v>698</v>
      </c>
      <c r="B465" s="335" t="n">
        <f aca="false">SUM(B460:B464)</f>
        <v>0</v>
      </c>
      <c r="C465" s="335" t="n">
        <f aca="false">SUM(C460:C464)</f>
        <v>0</v>
      </c>
      <c r="D465" s="340"/>
      <c r="E465" s="336" t="n">
        <f aca="false">SUM(E460:E464)</f>
        <v>0</v>
      </c>
      <c r="F465" s="336" t="n">
        <f aca="false">SUM(F460:F464)</f>
        <v>0</v>
      </c>
      <c r="G465" s="336" t="n">
        <f aca="false">SUM(G460:G464)</f>
        <v>0</v>
      </c>
      <c r="H465" s="337" t="n">
        <f aca="false">SUM(F465:G465)</f>
        <v>0</v>
      </c>
    </row>
    <row r="466" s="339" customFormat="true" ht="12.75" hidden="false" customHeight="false" outlineLevel="0" collapsed="false">
      <c r="A466" s="315" t="s">
        <v>85</v>
      </c>
      <c r="B466" s="357"/>
      <c r="C466" s="357"/>
      <c r="D466" s="340"/>
      <c r="E466" s="336"/>
      <c r="F466" s="336"/>
      <c r="G466" s="311"/>
      <c r="H466" s="332" t="n">
        <f aca="false">SUM(F466:G466)</f>
        <v>0</v>
      </c>
    </row>
    <row r="467" s="339" customFormat="true" ht="12.75" hidden="false" customHeight="false" outlineLevel="0" collapsed="false">
      <c r="A467" s="315" t="s">
        <v>83</v>
      </c>
      <c r="B467" s="362"/>
      <c r="C467" s="362" t="n">
        <v>3484</v>
      </c>
      <c r="D467" s="340"/>
      <c r="E467" s="336"/>
      <c r="F467" s="336" t="n">
        <v>215</v>
      </c>
      <c r="G467" s="311"/>
      <c r="H467" s="337" t="n">
        <f aca="false">SUM(F467:G467)</f>
        <v>215</v>
      </c>
    </row>
    <row r="468" customFormat="false" ht="12.75" hidden="false" customHeight="false" outlineLevel="0" collapsed="false">
      <c r="A468" s="334" t="s">
        <v>699</v>
      </c>
      <c r="B468" s="335" t="n">
        <f aca="false">SUM(B467,B459)</f>
        <v>5663</v>
      </c>
      <c r="C468" s="335" t="n">
        <f aca="false">SUM(C467,C459)</f>
        <v>9252</v>
      </c>
      <c r="D468" s="335" t="n">
        <f aca="false">SUM(D467,D459)</f>
        <v>0</v>
      </c>
      <c r="E468" s="336" t="n">
        <f aca="false">SUM(E459,E465,E466:E467)</f>
        <v>6000</v>
      </c>
      <c r="F468" s="336" t="n">
        <f aca="false">SUM(F459,F465,F466:F467)</f>
        <v>6215</v>
      </c>
      <c r="G468" s="336" t="n">
        <f aca="false">SUM(G459,G465,G466:G467)</f>
        <v>-192</v>
      </c>
      <c r="H468" s="337" t="n">
        <f aca="false">SUM(F468:G468)</f>
        <v>6023</v>
      </c>
    </row>
    <row r="469" customFormat="false" ht="12.75" hidden="false" customHeight="false" outlineLevel="0" collapsed="false">
      <c r="A469" s="333" t="s">
        <v>700</v>
      </c>
      <c r="B469" s="346" t="n">
        <v>101525</v>
      </c>
      <c r="C469" s="346" t="n">
        <v>104417</v>
      </c>
      <c r="D469" s="311" t="n">
        <v>-764</v>
      </c>
      <c r="E469" s="332" t="n">
        <f aca="false">SUM(E490-E468)</f>
        <v>38231</v>
      </c>
      <c r="F469" s="332" t="n">
        <v>40216</v>
      </c>
      <c r="G469" s="311" t="n">
        <v>3950</v>
      </c>
      <c r="H469" s="332" t="n">
        <f aca="false">SUM(F469:G469)</f>
        <v>44166</v>
      </c>
    </row>
    <row r="470" customFormat="false" ht="12.75" hidden="false" customHeight="false" outlineLevel="0" collapsed="false">
      <c r="A470" s="333" t="s">
        <v>701</v>
      </c>
      <c r="B470" s="346"/>
      <c r="C470" s="346"/>
      <c r="D470" s="311" t="n">
        <v>1649</v>
      </c>
      <c r="E470" s="332"/>
      <c r="F470" s="332" t="n">
        <v>11500</v>
      </c>
      <c r="G470" s="311" t="n">
        <v>-4354</v>
      </c>
      <c r="H470" s="332" t="n">
        <f aca="false">SUM(F470:G470)</f>
        <v>7146</v>
      </c>
    </row>
    <row r="471" s="339" customFormat="true" ht="12.75" hidden="false" customHeight="false" outlineLevel="0" collapsed="false">
      <c r="A471" s="334" t="s">
        <v>723</v>
      </c>
      <c r="B471" s="335" t="n">
        <f aca="false">SUM(B469:B470,B468)</f>
        <v>107188</v>
      </c>
      <c r="C471" s="335" t="n">
        <f aca="false">SUM(C468:C469)</f>
        <v>113669</v>
      </c>
      <c r="D471" s="335" t="n">
        <f aca="false">SUM(D469:D470)</f>
        <v>885</v>
      </c>
      <c r="E471" s="336" t="n">
        <f aca="false">SUM(E468:E470)</f>
        <v>44231</v>
      </c>
      <c r="F471" s="336" t="n">
        <f aca="false">SUM(F468:F470)</f>
        <v>57931</v>
      </c>
      <c r="G471" s="336" t="n">
        <f aca="false">SUM(G468:G470)</f>
        <v>-596</v>
      </c>
      <c r="H471" s="337" t="n">
        <f aca="false">SUM(F471:G471)</f>
        <v>57335</v>
      </c>
    </row>
    <row r="472" customFormat="false" ht="12.75" hidden="false" customHeight="false" outlineLevel="0" collapsed="false">
      <c r="A472" s="334"/>
      <c r="B472" s="346"/>
      <c r="C472" s="346"/>
      <c r="D472" s="311"/>
      <c r="E472" s="332"/>
      <c r="F472" s="332"/>
      <c r="G472" s="311"/>
      <c r="H472" s="332" t="n">
        <f aca="false">SUM(F472:G472)</f>
        <v>0</v>
      </c>
    </row>
    <row r="473" customFormat="false" ht="12.75" hidden="false" customHeight="false" outlineLevel="0" collapsed="false">
      <c r="A473" s="334" t="s">
        <v>8</v>
      </c>
      <c r="B473" s="346"/>
      <c r="C473" s="346"/>
      <c r="D473" s="311"/>
      <c r="E473" s="332"/>
      <c r="F473" s="332"/>
      <c r="G473" s="311"/>
      <c r="H473" s="332" t="n">
        <f aca="false">SUM(F473:G473)</f>
        <v>0</v>
      </c>
    </row>
    <row r="474" customFormat="false" ht="12.75" hidden="false" customHeight="false" outlineLevel="0" collapsed="false">
      <c r="A474" s="333" t="s">
        <v>703</v>
      </c>
      <c r="B474" s="346" t="n">
        <v>50171</v>
      </c>
      <c r="C474" s="346" t="n">
        <v>52339</v>
      </c>
      <c r="D474" s="311" t="n">
        <v>500</v>
      </c>
      <c r="E474" s="332" t="n">
        <v>29864</v>
      </c>
      <c r="F474" s="332" t="n">
        <v>31437</v>
      </c>
      <c r="G474" s="311"/>
      <c r="H474" s="332" t="n">
        <f aca="false">SUM(F474:G474)</f>
        <v>31437</v>
      </c>
    </row>
    <row r="475" customFormat="false" ht="12.75" hidden="false" customHeight="false" outlineLevel="0" collapsed="false">
      <c r="A475" s="333" t="s">
        <v>255</v>
      </c>
      <c r="B475" s="346" t="n">
        <v>14687</v>
      </c>
      <c r="C475" s="346" t="n">
        <v>15341</v>
      </c>
      <c r="D475" s="311" t="n">
        <v>160</v>
      </c>
      <c r="E475" s="332" t="n">
        <v>7155</v>
      </c>
      <c r="F475" s="332" t="n">
        <v>7558</v>
      </c>
      <c r="G475" s="311"/>
      <c r="H475" s="332" t="n">
        <f aca="false">SUM(F475:G475)</f>
        <v>7558</v>
      </c>
    </row>
    <row r="476" s="339" customFormat="true" ht="12.75" hidden="false" customHeight="false" outlineLevel="0" collapsed="false">
      <c r="A476" s="345" t="s">
        <v>193</v>
      </c>
      <c r="B476" s="335" t="n">
        <f aca="false">SUM(B474:B475)</f>
        <v>64858</v>
      </c>
      <c r="C476" s="335" t="n">
        <f aca="false">SUM(C474:C475)</f>
        <v>67680</v>
      </c>
      <c r="D476" s="335" t="n">
        <f aca="false">SUM(D474:D475)</f>
        <v>660</v>
      </c>
      <c r="E476" s="336" t="n">
        <f aca="false">SUM(E474:E475)</f>
        <v>37019</v>
      </c>
      <c r="F476" s="336" t="n">
        <f aca="false">SUM(F474:F475)</f>
        <v>38995</v>
      </c>
      <c r="G476" s="336" t="n">
        <f aca="false">SUM(G474:G475)</f>
        <v>0</v>
      </c>
      <c r="H476" s="337" t="n">
        <f aca="false">SUM(F476:G476)</f>
        <v>38995</v>
      </c>
    </row>
    <row r="477" customFormat="false" ht="12.75" hidden="false" customHeight="false" outlineLevel="0" collapsed="false">
      <c r="A477" s="333" t="s">
        <v>704</v>
      </c>
      <c r="B477" s="346"/>
      <c r="C477" s="346"/>
      <c r="D477" s="311"/>
      <c r="E477" s="332"/>
      <c r="F477" s="332"/>
      <c r="G477" s="311"/>
      <c r="H477" s="332" t="n">
        <f aca="false">SUM(F477:G477)</f>
        <v>0</v>
      </c>
    </row>
    <row r="478" customFormat="false" ht="12.75" hidden="false" customHeight="false" outlineLevel="0" collapsed="false">
      <c r="A478" s="333" t="s">
        <v>705</v>
      </c>
      <c r="B478" s="346" t="n">
        <v>42330</v>
      </c>
      <c r="C478" s="346" t="n">
        <v>45211</v>
      </c>
      <c r="D478" s="311" t="n">
        <v>-646</v>
      </c>
      <c r="E478" s="337" t="n">
        <v>7212</v>
      </c>
      <c r="F478" s="337" t="n">
        <v>7436</v>
      </c>
      <c r="G478" s="311" t="n">
        <v>3758</v>
      </c>
      <c r="H478" s="337" t="n">
        <f aca="false">SUM(F478:G478)</f>
        <v>11194</v>
      </c>
    </row>
    <row r="479" customFormat="false" ht="12.75" hidden="false" customHeight="false" outlineLevel="0" collapsed="false">
      <c r="A479" s="333" t="s">
        <v>706</v>
      </c>
      <c r="B479" s="346"/>
      <c r="C479" s="346"/>
      <c r="D479" s="311"/>
      <c r="E479" s="332"/>
      <c r="F479" s="332"/>
      <c r="G479" s="311"/>
      <c r="H479" s="332" t="n">
        <f aca="false">SUM(F479:G479)</f>
        <v>0</v>
      </c>
    </row>
    <row r="480" customFormat="false" ht="12.75" hidden="false" customHeight="false" outlineLevel="0" collapsed="false">
      <c r="A480" s="333" t="s">
        <v>707</v>
      </c>
      <c r="B480" s="346"/>
      <c r="C480" s="346"/>
      <c r="D480" s="327"/>
      <c r="E480" s="332"/>
      <c r="F480" s="332"/>
      <c r="G480" s="311"/>
      <c r="H480" s="332" t="n">
        <f aca="false">SUM(F480:G480)</f>
        <v>0</v>
      </c>
    </row>
    <row r="481" customFormat="false" ht="12.75" hidden="false" customHeight="false" outlineLevel="0" collapsed="false">
      <c r="A481" s="333" t="s">
        <v>307</v>
      </c>
      <c r="B481" s="346"/>
      <c r="C481" s="346"/>
      <c r="D481" s="327"/>
      <c r="E481" s="332"/>
      <c r="F481" s="332"/>
      <c r="G481" s="327"/>
      <c r="H481" s="332" t="n">
        <f aca="false">SUM(F481:G481)</f>
        <v>0</v>
      </c>
    </row>
    <row r="482" customFormat="false" ht="12.75" hidden="false" customHeight="false" outlineLevel="0" collapsed="false">
      <c r="A482" s="318" t="s">
        <v>719</v>
      </c>
      <c r="B482" s="346"/>
      <c r="C482" s="346"/>
      <c r="D482" s="327"/>
      <c r="E482" s="332"/>
      <c r="F482" s="332"/>
      <c r="G482" s="327"/>
      <c r="H482" s="332"/>
    </row>
    <row r="483" s="339" customFormat="true" ht="12.75" hidden="false" customHeight="false" outlineLevel="0" collapsed="false">
      <c r="A483" s="345" t="s">
        <v>708</v>
      </c>
      <c r="B483" s="347" t="n">
        <f aca="false">SUM(B478:B481,B476)</f>
        <v>107188</v>
      </c>
      <c r="C483" s="347" t="n">
        <f aca="false">SUM(C478:C481,C476)</f>
        <v>112891</v>
      </c>
      <c r="D483" s="347" t="n">
        <f aca="false">SUM(D478:D481,D476)</f>
        <v>14</v>
      </c>
      <c r="E483" s="336" t="n">
        <f aca="false">SUM(E476,E477:E481)</f>
        <v>44231</v>
      </c>
      <c r="F483" s="336" t="n">
        <f aca="false">SUM(F476,F477:F481)</f>
        <v>46431</v>
      </c>
      <c r="G483" s="336" t="n">
        <f aca="false">SUM(G476,G477:G481)</f>
        <v>3758</v>
      </c>
      <c r="H483" s="337" t="n">
        <f aca="false">SUM(F483:G483)</f>
        <v>50189</v>
      </c>
    </row>
    <row r="484" customFormat="false" ht="12.75" hidden="false" customHeight="false" outlineLevel="0" collapsed="false">
      <c r="A484" s="333" t="s">
        <v>709</v>
      </c>
      <c r="B484" s="346"/>
      <c r="C484" s="346" t="n">
        <v>778</v>
      </c>
      <c r="D484" s="327" t="n">
        <v>871</v>
      </c>
      <c r="E484" s="332"/>
      <c r="F484" s="332"/>
      <c r="G484" s="327"/>
      <c r="H484" s="332" t="n">
        <f aca="false">SUM(F484:G484)</f>
        <v>0</v>
      </c>
    </row>
    <row r="485" customFormat="false" ht="12.75" hidden="false" customHeight="false" outlineLevel="0" collapsed="false">
      <c r="A485" s="333" t="s">
        <v>710</v>
      </c>
      <c r="B485" s="346"/>
      <c r="C485" s="346"/>
      <c r="D485" s="327"/>
      <c r="E485" s="332"/>
      <c r="F485" s="332" t="n">
        <v>11500</v>
      </c>
      <c r="G485" s="327" t="n">
        <v>-4354</v>
      </c>
      <c r="H485" s="332" t="n">
        <f aca="false">SUM(F485:G485)</f>
        <v>7146</v>
      </c>
    </row>
    <row r="486" customFormat="false" ht="12.75" hidden="false" customHeight="false" outlineLevel="0" collapsed="false">
      <c r="A486" s="333" t="s">
        <v>711</v>
      </c>
      <c r="B486" s="346"/>
      <c r="C486" s="346"/>
      <c r="D486" s="327"/>
      <c r="E486" s="332"/>
      <c r="F486" s="332"/>
      <c r="G486" s="327"/>
      <c r="H486" s="332" t="n">
        <f aca="false">SUM(F486:G486)</f>
        <v>0</v>
      </c>
    </row>
    <row r="487" customFormat="false" ht="12.75" hidden="false" customHeight="false" outlineLevel="0" collapsed="false">
      <c r="A487" s="333" t="s">
        <v>707</v>
      </c>
      <c r="B487" s="346"/>
      <c r="C487" s="346"/>
      <c r="D487" s="327"/>
      <c r="E487" s="332"/>
      <c r="F487" s="332"/>
      <c r="G487" s="327"/>
      <c r="H487" s="332" t="n">
        <f aca="false">SUM(F487:G487)</f>
        <v>0</v>
      </c>
    </row>
    <row r="488" customFormat="false" ht="12.75" hidden="false" customHeight="false" outlineLevel="0" collapsed="false">
      <c r="A488" s="333" t="s">
        <v>712</v>
      </c>
      <c r="B488" s="346"/>
      <c r="C488" s="346"/>
      <c r="D488" s="327"/>
      <c r="E488" s="332"/>
      <c r="F488" s="332"/>
      <c r="G488" s="327"/>
      <c r="H488" s="332" t="n">
        <f aca="false">SUM(F488:G488)</f>
        <v>0</v>
      </c>
    </row>
    <row r="489" s="339" customFormat="true" ht="12.75" hidden="false" customHeight="false" outlineLevel="0" collapsed="false">
      <c r="A489" s="345" t="s">
        <v>714</v>
      </c>
      <c r="B489" s="347" t="n">
        <f aca="false">SUM(B484:B488)</f>
        <v>0</v>
      </c>
      <c r="C489" s="347" t="n">
        <f aca="false">SUM(C484:C488)</f>
        <v>778</v>
      </c>
      <c r="D489" s="357" t="n">
        <f aca="false">SUM(D484:D488)</f>
        <v>871</v>
      </c>
      <c r="E489" s="336" t="n">
        <f aca="false">SUM(E484:E488)</f>
        <v>0</v>
      </c>
      <c r="F489" s="336" t="n">
        <f aca="false">SUM(F484:F488)</f>
        <v>11500</v>
      </c>
      <c r="G489" s="336" t="n">
        <f aca="false">SUM(G484:G488)</f>
        <v>-4354</v>
      </c>
      <c r="H489" s="337" t="n">
        <f aca="false">SUM(F489:G489)</f>
        <v>7146</v>
      </c>
    </row>
    <row r="490" s="339" customFormat="true" ht="12.75" hidden="false" customHeight="false" outlineLevel="0" collapsed="false">
      <c r="A490" s="345" t="s">
        <v>724</v>
      </c>
      <c r="B490" s="347" t="n">
        <f aca="false">SUM(B483,B489)</f>
        <v>107188</v>
      </c>
      <c r="C490" s="347" t="n">
        <f aca="false">SUM(C483,C489)</f>
        <v>113669</v>
      </c>
      <c r="D490" s="347" t="n">
        <f aca="false">SUM(D483,D489)</f>
        <v>885</v>
      </c>
      <c r="E490" s="336" t="n">
        <f aca="false">SUM(E483,E489)</f>
        <v>44231</v>
      </c>
      <c r="F490" s="336" t="n">
        <f aca="false">SUM(F483,F489)</f>
        <v>57931</v>
      </c>
      <c r="G490" s="336" t="n">
        <f aca="false">SUM(G483,G489)</f>
        <v>-596</v>
      </c>
      <c r="H490" s="337" t="n">
        <f aca="false">SUM(F490:G490)</f>
        <v>57335</v>
      </c>
    </row>
    <row r="491" customFormat="false" ht="12.75" hidden="false" customHeight="false" outlineLevel="0" collapsed="false">
      <c r="A491" s="348" t="s">
        <v>715</v>
      </c>
      <c r="B491" s="361" t="n">
        <v>24.5</v>
      </c>
      <c r="C491" s="363" t="n">
        <v>24.5</v>
      </c>
      <c r="D491" s="350"/>
      <c r="E491" s="358" t="n">
        <v>13</v>
      </c>
      <c r="F491" s="311" t="n">
        <v>13</v>
      </c>
      <c r="G491" s="327"/>
      <c r="H491" s="332" t="n">
        <f aca="false">SUM(F491:G491)</f>
        <v>13</v>
      </c>
    </row>
    <row r="492" customFormat="false" ht="12.75" hidden="false" customHeight="false" outlineLevel="0" collapsed="false">
      <c r="A492" s="341" t="s">
        <v>720</v>
      </c>
      <c r="B492" s="352"/>
      <c r="C492" s="352"/>
      <c r="D492" s="352"/>
      <c r="E492" s="359" t="n">
        <v>19448</v>
      </c>
      <c r="F492" s="352" t="n">
        <v>19448</v>
      </c>
      <c r="G492" s="327"/>
      <c r="H492" s="337" t="n">
        <f aca="false">SUM(F492:G492)</f>
        <v>19448</v>
      </c>
    </row>
    <row r="493" customFormat="false" ht="12.75" hidden="false" customHeight="false" outlineLevel="0" collapsed="false">
      <c r="B493" s="360"/>
    </row>
    <row r="494" customFormat="false" ht="12.75" hidden="false" customHeight="true" outlineLevel="0" collapsed="false">
      <c r="A494" s="330" t="s">
        <v>731</v>
      </c>
      <c r="B494" s="308" t="s">
        <v>684</v>
      </c>
      <c r="C494" s="309" t="s">
        <v>685</v>
      </c>
      <c r="D494" s="309" t="s">
        <v>6</v>
      </c>
      <c r="E494" s="309" t="s">
        <v>623</v>
      </c>
      <c r="F494" s="6" t="s">
        <v>110</v>
      </c>
      <c r="G494" s="36" t="s">
        <v>6</v>
      </c>
      <c r="H494" s="6" t="s">
        <v>7</v>
      </c>
    </row>
    <row r="495" customFormat="false" ht="12.75" hidden="false" customHeight="false" outlineLevel="0" collapsed="false">
      <c r="A495" s="330"/>
      <c r="B495" s="308"/>
      <c r="C495" s="309"/>
      <c r="D495" s="309"/>
      <c r="E495" s="309"/>
      <c r="F495" s="6"/>
      <c r="G495" s="6"/>
      <c r="H495" s="6"/>
    </row>
    <row r="496" customFormat="false" ht="12.75" hidden="false" customHeight="false" outlineLevel="0" collapsed="false">
      <c r="A496" s="331" t="s">
        <v>722</v>
      </c>
      <c r="B496" s="308"/>
      <c r="C496" s="309"/>
      <c r="D496" s="309"/>
      <c r="E496" s="309"/>
      <c r="F496" s="6"/>
      <c r="G496" s="36"/>
      <c r="H496" s="6"/>
    </row>
    <row r="497" customFormat="false" ht="12.75" hidden="false" customHeight="false" outlineLevel="0" collapsed="false">
      <c r="A497" s="307" t="s">
        <v>687</v>
      </c>
      <c r="B497" s="327"/>
      <c r="C497" s="311"/>
      <c r="D497" s="311"/>
      <c r="E497" s="311"/>
      <c r="F497" s="311"/>
      <c r="G497" s="311"/>
      <c r="H497" s="311"/>
    </row>
    <row r="498" customFormat="false" ht="12.75" hidden="false" customHeight="false" outlineLevel="0" collapsed="false">
      <c r="A498" s="312" t="s">
        <v>688</v>
      </c>
      <c r="B498" s="327"/>
      <c r="C498" s="311"/>
      <c r="D498" s="311"/>
      <c r="E498" s="311"/>
      <c r="F498" s="311"/>
      <c r="G498" s="311"/>
      <c r="H498" s="311" t="n">
        <f aca="false">SUM(E498:G498)</f>
        <v>0</v>
      </c>
    </row>
    <row r="499" customFormat="false" ht="12.75" hidden="false" customHeight="false" outlineLevel="0" collapsed="false">
      <c r="A499" s="314" t="s">
        <v>196</v>
      </c>
      <c r="B499" s="327"/>
      <c r="C499" s="311"/>
      <c r="D499" s="311"/>
      <c r="E499" s="311"/>
      <c r="F499" s="311"/>
      <c r="G499" s="311"/>
      <c r="H499" s="311" t="n">
        <f aca="false">SUM(E499:G499)</f>
        <v>0</v>
      </c>
    </row>
    <row r="500" customFormat="false" ht="12.75" hidden="false" customHeight="false" outlineLevel="0" collapsed="false">
      <c r="A500" s="314" t="s">
        <v>197</v>
      </c>
      <c r="B500" s="327" t="n">
        <v>293</v>
      </c>
      <c r="C500" s="327" t="n">
        <v>293</v>
      </c>
      <c r="D500" s="311" t="n">
        <v>-293</v>
      </c>
      <c r="E500" s="311" t="n">
        <v>50</v>
      </c>
      <c r="F500" s="311" t="n">
        <v>50</v>
      </c>
      <c r="G500" s="311" t="n">
        <v>-50</v>
      </c>
      <c r="H500" s="311" t="n">
        <f aca="false">SUM(F500:G500)</f>
        <v>0</v>
      </c>
    </row>
    <row r="501" customFormat="false" ht="12.75" hidden="false" customHeight="false" outlineLevel="0" collapsed="false">
      <c r="A501" s="314" t="s">
        <v>198</v>
      </c>
      <c r="B501" s="327" t="n">
        <v>55</v>
      </c>
      <c r="C501" s="327" t="n">
        <v>55</v>
      </c>
      <c r="D501" s="311"/>
      <c r="E501" s="332"/>
      <c r="F501" s="332"/>
      <c r="G501" s="311"/>
      <c r="H501" s="311" t="n">
        <f aca="false">SUM(F501:G501)</f>
        <v>0</v>
      </c>
    </row>
    <row r="502" customFormat="false" ht="12.75" hidden="false" customHeight="false" outlineLevel="0" collapsed="false">
      <c r="A502" s="314" t="s">
        <v>199</v>
      </c>
      <c r="B502" s="327"/>
      <c r="C502" s="327"/>
      <c r="D502" s="311" t="n">
        <v>168</v>
      </c>
      <c r="E502" s="332"/>
      <c r="F502" s="332"/>
      <c r="G502" s="311" t="n">
        <v>78</v>
      </c>
      <c r="H502" s="311" t="n">
        <f aca="false">SUM(F502:G502)</f>
        <v>78</v>
      </c>
    </row>
    <row r="503" customFormat="false" ht="12.75" hidden="false" customHeight="false" outlineLevel="0" collapsed="false">
      <c r="A503" s="314" t="s">
        <v>200</v>
      </c>
      <c r="B503" s="327" t="n">
        <v>5304</v>
      </c>
      <c r="C503" s="327" t="n">
        <v>5304</v>
      </c>
      <c r="D503" s="311" t="n">
        <v>-1304</v>
      </c>
      <c r="E503" s="332" t="n">
        <v>4600</v>
      </c>
      <c r="F503" s="332" t="n">
        <v>4600</v>
      </c>
      <c r="G503" s="311" t="n">
        <v>-236</v>
      </c>
      <c r="H503" s="311" t="n">
        <f aca="false">SUM(F503:G503)</f>
        <v>4364</v>
      </c>
    </row>
    <row r="504" customFormat="false" ht="12.75" hidden="false" customHeight="false" outlineLevel="0" collapsed="false">
      <c r="A504" s="314" t="s">
        <v>201</v>
      </c>
      <c r="B504" s="327" t="n">
        <v>89</v>
      </c>
      <c r="C504" s="327" t="n">
        <v>89</v>
      </c>
      <c r="D504" s="311"/>
      <c r="E504" s="332" t="n">
        <v>30</v>
      </c>
      <c r="F504" s="332" t="n">
        <v>30</v>
      </c>
      <c r="G504" s="311"/>
      <c r="H504" s="311" t="n">
        <f aca="false">SUM(F504:G504)</f>
        <v>30</v>
      </c>
    </row>
    <row r="505" customFormat="false" ht="12.75" hidden="false" customHeight="false" outlineLevel="0" collapsed="false">
      <c r="A505" s="314" t="s">
        <v>689</v>
      </c>
      <c r="B505" s="327"/>
      <c r="C505" s="327"/>
      <c r="D505" s="311"/>
      <c r="E505" s="332"/>
      <c r="F505" s="332"/>
      <c r="G505" s="311"/>
      <c r="H505" s="311" t="n">
        <f aca="false">SUM(F505:G505)</f>
        <v>0</v>
      </c>
    </row>
    <row r="506" customFormat="false" ht="12.75" hidden="false" customHeight="false" outlineLevel="0" collapsed="false">
      <c r="A506" s="314" t="s">
        <v>690</v>
      </c>
      <c r="B506" s="327"/>
      <c r="C506" s="327"/>
      <c r="D506" s="311"/>
      <c r="E506" s="332"/>
      <c r="F506" s="332"/>
      <c r="G506" s="311"/>
      <c r="H506" s="311" t="n">
        <f aca="false">SUM(F506:G506)</f>
        <v>0</v>
      </c>
    </row>
    <row r="507" customFormat="false" ht="12.75" hidden="false" customHeight="false" outlineLevel="0" collapsed="false">
      <c r="A507" s="314" t="s">
        <v>691</v>
      </c>
      <c r="B507" s="327" t="n">
        <v>1089</v>
      </c>
      <c r="C507" s="327" t="n">
        <v>1089</v>
      </c>
      <c r="D507" s="311" t="n">
        <v>-177</v>
      </c>
      <c r="E507" s="332" t="n">
        <v>1158</v>
      </c>
      <c r="F507" s="332" t="n">
        <v>1158</v>
      </c>
      <c r="G507" s="311"/>
      <c r="H507" s="311" t="n">
        <f aca="false">SUM(F507:G507)</f>
        <v>1158</v>
      </c>
    </row>
    <row r="508" customFormat="false" ht="12.75" hidden="false" customHeight="false" outlineLevel="0" collapsed="false">
      <c r="A508" s="314" t="s">
        <v>206</v>
      </c>
      <c r="B508" s="327"/>
      <c r="C508" s="327"/>
      <c r="D508" s="311"/>
      <c r="E508" s="332"/>
      <c r="F508" s="332"/>
      <c r="G508" s="311"/>
      <c r="H508" s="311" t="n">
        <f aca="false">SUM(F508:G508)</f>
        <v>0</v>
      </c>
    </row>
    <row r="509" customFormat="false" ht="12.75" hidden="false" customHeight="false" outlineLevel="0" collapsed="false">
      <c r="A509" s="314" t="s">
        <v>217</v>
      </c>
      <c r="B509" s="327"/>
      <c r="C509" s="327" t="n">
        <v>24</v>
      </c>
      <c r="D509" s="311" t="n">
        <v>136</v>
      </c>
      <c r="E509" s="332"/>
      <c r="F509" s="332"/>
      <c r="G509" s="311"/>
      <c r="H509" s="311" t="n">
        <f aca="false">SUM(F509:G509)</f>
        <v>0</v>
      </c>
    </row>
    <row r="510" customFormat="false" ht="12.75" hidden="false" customHeight="false" outlineLevel="0" collapsed="false">
      <c r="A510" s="314" t="s">
        <v>692</v>
      </c>
      <c r="B510" s="327"/>
      <c r="C510" s="327" t="n">
        <v>150</v>
      </c>
      <c r="D510" s="311" t="n">
        <v>50</v>
      </c>
      <c r="E510" s="332"/>
      <c r="F510" s="332" t="n">
        <v>180</v>
      </c>
      <c r="G510" s="311"/>
      <c r="H510" s="311" t="n">
        <f aca="false">SUM(F510:G510)</f>
        <v>180</v>
      </c>
    </row>
    <row r="511" customFormat="false" ht="12.75" hidden="false" customHeight="false" outlineLevel="0" collapsed="false">
      <c r="A511" s="333" t="s">
        <v>693</v>
      </c>
      <c r="B511" s="346"/>
      <c r="C511" s="346"/>
      <c r="D511" s="311"/>
      <c r="E511" s="332"/>
      <c r="F511" s="332"/>
      <c r="G511" s="311"/>
      <c r="H511" s="311" t="n">
        <f aca="false">SUM(F511:G511)</f>
        <v>0</v>
      </c>
    </row>
    <row r="512" s="339" customFormat="true" ht="12.75" hidden="false" customHeight="false" outlineLevel="0" collapsed="false">
      <c r="A512" s="334" t="s">
        <v>694</v>
      </c>
      <c r="B512" s="335" t="n">
        <f aca="false">SUM(B498:B511)</f>
        <v>6830</v>
      </c>
      <c r="C512" s="335" t="n">
        <f aca="false">SUM(C498:C511)</f>
        <v>7004</v>
      </c>
      <c r="D512" s="335" t="n">
        <f aca="false">SUM(D498:D511)</f>
        <v>-1420</v>
      </c>
      <c r="E512" s="336" t="n">
        <f aca="false">SUM(E498:E511)</f>
        <v>5838</v>
      </c>
      <c r="F512" s="336" t="n">
        <f aca="false">SUM(F498:F511)</f>
        <v>6018</v>
      </c>
      <c r="G512" s="336" t="n">
        <f aca="false">SUM(G498:G511)</f>
        <v>-208</v>
      </c>
      <c r="H512" s="364" t="n">
        <f aca="false">SUM(F512:G512)</f>
        <v>5810</v>
      </c>
    </row>
    <row r="513" customFormat="false" ht="12.75" hidden="false" customHeight="false" outlineLevel="0" collapsed="false">
      <c r="A513" s="333" t="s">
        <v>222</v>
      </c>
      <c r="B513" s="346"/>
      <c r="C513" s="346"/>
      <c r="D513" s="311"/>
      <c r="E513" s="332"/>
      <c r="F513" s="332"/>
      <c r="G513" s="311"/>
      <c r="H513" s="311" t="n">
        <f aca="false">SUM(F513:G513)</f>
        <v>0</v>
      </c>
    </row>
    <row r="514" customFormat="false" ht="12.75" hidden="false" customHeight="false" outlineLevel="0" collapsed="false">
      <c r="A514" s="333" t="s">
        <v>695</v>
      </c>
      <c r="B514" s="346"/>
      <c r="C514" s="346"/>
      <c r="D514" s="311"/>
      <c r="E514" s="332"/>
      <c r="F514" s="332"/>
      <c r="G514" s="311"/>
      <c r="H514" s="311" t="n">
        <f aca="false">SUM(F514:G514)</f>
        <v>0</v>
      </c>
    </row>
    <row r="515" customFormat="false" ht="12.75" hidden="false" customHeight="false" outlineLevel="0" collapsed="false">
      <c r="A515" s="333" t="s">
        <v>229</v>
      </c>
      <c r="B515" s="346"/>
      <c r="C515" s="346"/>
      <c r="D515" s="311"/>
      <c r="E515" s="332"/>
      <c r="F515" s="332"/>
      <c r="G515" s="311"/>
      <c r="H515" s="311" t="n">
        <f aca="false">SUM(F515:G515)</f>
        <v>0</v>
      </c>
    </row>
    <row r="516" customFormat="false" ht="12.75" hidden="false" customHeight="false" outlineLevel="0" collapsed="false">
      <c r="A516" s="333" t="s">
        <v>696</v>
      </c>
      <c r="B516" s="346"/>
      <c r="C516" s="346"/>
      <c r="D516" s="311"/>
      <c r="E516" s="332"/>
      <c r="F516" s="332"/>
      <c r="G516" s="311"/>
      <c r="H516" s="311" t="n">
        <f aca="false">SUM(F516:G516)</f>
        <v>0</v>
      </c>
    </row>
    <row r="517" customFormat="false" ht="12.75" hidden="false" customHeight="false" outlineLevel="0" collapsed="false">
      <c r="A517" s="333" t="s">
        <v>697</v>
      </c>
      <c r="B517" s="346"/>
      <c r="C517" s="346"/>
      <c r="D517" s="311"/>
      <c r="E517" s="332"/>
      <c r="F517" s="332"/>
      <c r="G517" s="311"/>
      <c r="H517" s="311" t="n">
        <f aca="false">SUM(F517:G517)</f>
        <v>0</v>
      </c>
    </row>
    <row r="518" s="339" customFormat="true" ht="12.75" hidden="false" customHeight="false" outlineLevel="0" collapsed="false">
      <c r="A518" s="334" t="s">
        <v>698</v>
      </c>
      <c r="B518" s="335" t="n">
        <f aca="false">SUM(B513:B517)</f>
        <v>0</v>
      </c>
      <c r="C518" s="335" t="n">
        <f aca="false">SUM(C513:C517)</f>
        <v>0</v>
      </c>
      <c r="D518" s="340"/>
      <c r="E518" s="336" t="n">
        <f aca="false">SUM(E513:E517)</f>
        <v>0</v>
      </c>
      <c r="F518" s="336" t="n">
        <f aca="false">SUM(F513:F517)</f>
        <v>0</v>
      </c>
      <c r="G518" s="336" t="n">
        <f aca="false">SUM(G513:G517)</f>
        <v>0</v>
      </c>
      <c r="H518" s="364" t="n">
        <f aca="false">SUM(F518:G518)</f>
        <v>0</v>
      </c>
    </row>
    <row r="519" s="339" customFormat="true" ht="12.75" hidden="false" customHeight="false" outlineLevel="0" collapsed="false">
      <c r="A519" s="334" t="s">
        <v>85</v>
      </c>
      <c r="B519" s="352"/>
      <c r="C519" s="352"/>
      <c r="D519" s="340"/>
      <c r="E519" s="336"/>
      <c r="F519" s="336"/>
      <c r="G519" s="311"/>
      <c r="H519" s="311" t="n">
        <f aca="false">SUM(F519:G519)</f>
        <v>0</v>
      </c>
    </row>
    <row r="520" s="339" customFormat="true" ht="12.75" hidden="false" customHeight="false" outlineLevel="0" collapsed="false">
      <c r="A520" s="334" t="s">
        <v>83</v>
      </c>
      <c r="B520" s="352"/>
      <c r="C520" s="352" t="n">
        <v>5479</v>
      </c>
      <c r="D520" s="340"/>
      <c r="E520" s="336"/>
      <c r="F520" s="336" t="n">
        <v>2260</v>
      </c>
      <c r="G520" s="311"/>
      <c r="H520" s="364" t="n">
        <f aca="false">SUM(F520:G520)</f>
        <v>2260</v>
      </c>
    </row>
    <row r="521" s="339" customFormat="true" ht="12.75" hidden="false" customHeight="false" outlineLevel="0" collapsed="false">
      <c r="A521" s="334" t="s">
        <v>699</v>
      </c>
      <c r="B521" s="335" t="n">
        <f aca="false">SUM(B512,B518,B520)</f>
        <v>6830</v>
      </c>
      <c r="C521" s="335" t="n">
        <f aca="false">SUM(C512,C518,C520)</f>
        <v>12483</v>
      </c>
      <c r="D521" s="335" t="n">
        <f aca="false">SUM(D512,D518,D520)</f>
        <v>-1420</v>
      </c>
      <c r="E521" s="336" t="n">
        <f aca="false">SUM(E512,E518,E519:E520)</f>
        <v>5838</v>
      </c>
      <c r="F521" s="336" t="n">
        <f aca="false">SUM(F512,F518,F519:F520)</f>
        <v>8278</v>
      </c>
      <c r="G521" s="336" t="n">
        <f aca="false">SUM(G512,G518,G519:G520)</f>
        <v>-208</v>
      </c>
      <c r="H521" s="364" t="n">
        <f aca="false">SUM(F521:G521)</f>
        <v>8070</v>
      </c>
    </row>
    <row r="522" customFormat="false" ht="12.75" hidden="false" customHeight="false" outlineLevel="0" collapsed="false">
      <c r="A522" s="333" t="s">
        <v>700</v>
      </c>
      <c r="B522" s="346" t="n">
        <v>159589</v>
      </c>
      <c r="C522" s="346" t="n">
        <v>164631</v>
      </c>
      <c r="D522" s="311" t="n">
        <v>-1047</v>
      </c>
      <c r="E522" s="332" t="n">
        <f aca="false">SUM(E543-E521)</f>
        <v>147557</v>
      </c>
      <c r="F522" s="332" t="n">
        <v>154562</v>
      </c>
      <c r="G522" s="311" t="n">
        <v>345</v>
      </c>
      <c r="H522" s="311" t="n">
        <f aca="false">SUM(F522:G522)</f>
        <v>154907</v>
      </c>
    </row>
    <row r="523" customFormat="false" ht="12.75" hidden="false" customHeight="false" outlineLevel="0" collapsed="false">
      <c r="A523" s="333" t="s">
        <v>701</v>
      </c>
      <c r="B523" s="346"/>
      <c r="C523" s="346" t="n">
        <v>14916</v>
      </c>
      <c r="D523" s="311" t="n">
        <v>3411</v>
      </c>
      <c r="E523" s="332"/>
      <c r="F523" s="332" t="n">
        <v>10000</v>
      </c>
      <c r="G523" s="311" t="n">
        <v>1302</v>
      </c>
      <c r="H523" s="311" t="n">
        <f aca="false">SUM(F523:G523)</f>
        <v>11302</v>
      </c>
    </row>
    <row r="524" customFormat="false" ht="12.75" hidden="false" customHeight="false" outlineLevel="0" collapsed="false">
      <c r="A524" s="334" t="s">
        <v>723</v>
      </c>
      <c r="B524" s="335" t="n">
        <f aca="false">SUM(B522:B523,B521)</f>
        <v>166419</v>
      </c>
      <c r="C524" s="335" t="n">
        <f aca="false">SUM(C522:C523,C521)</f>
        <v>192030</v>
      </c>
      <c r="D524" s="335" t="n">
        <f aca="false">SUM(D522:D523,D521)</f>
        <v>944</v>
      </c>
      <c r="E524" s="336" t="n">
        <f aca="false">SUM(E521:E523)</f>
        <v>153395</v>
      </c>
      <c r="F524" s="336" t="n">
        <f aca="false">SUM(F521:F523)</f>
        <v>172840</v>
      </c>
      <c r="G524" s="336" t="n">
        <f aca="false">SUM(G521:G523)</f>
        <v>1439</v>
      </c>
      <c r="H524" s="364" t="n">
        <f aca="false">SUM(F524:G524)</f>
        <v>174279</v>
      </c>
    </row>
    <row r="525" customFormat="false" ht="12.75" hidden="false" customHeight="false" outlineLevel="0" collapsed="false">
      <c r="A525" s="334"/>
      <c r="B525" s="346"/>
      <c r="C525" s="346"/>
      <c r="D525" s="311"/>
      <c r="E525" s="332"/>
      <c r="F525" s="332"/>
      <c r="G525" s="311"/>
      <c r="H525" s="311" t="n">
        <f aca="false">SUM(F525:G525)</f>
        <v>0</v>
      </c>
    </row>
    <row r="526" s="339" customFormat="true" ht="12.75" hidden="false" customHeight="false" outlineLevel="0" collapsed="false">
      <c r="A526" s="334" t="s">
        <v>8</v>
      </c>
      <c r="B526" s="352"/>
      <c r="C526" s="352"/>
      <c r="D526" s="340"/>
      <c r="E526" s="332"/>
      <c r="F526" s="332"/>
      <c r="G526" s="311"/>
      <c r="H526" s="311" t="n">
        <f aca="false">SUM(F526:G526)</f>
        <v>0</v>
      </c>
    </row>
    <row r="527" customFormat="false" ht="12.75" hidden="false" customHeight="false" outlineLevel="0" collapsed="false">
      <c r="A527" s="333" t="s">
        <v>703</v>
      </c>
      <c r="B527" s="346" t="n">
        <v>100797</v>
      </c>
      <c r="C527" s="346" t="n">
        <v>105066</v>
      </c>
      <c r="D527" s="311" t="n">
        <v>-866</v>
      </c>
      <c r="E527" s="332" t="n">
        <v>88368</v>
      </c>
      <c r="F527" s="332" t="n">
        <v>94021</v>
      </c>
      <c r="G527" s="311" t="n">
        <v>564</v>
      </c>
      <c r="H527" s="311" t="n">
        <f aca="false">SUM(F527:G527)</f>
        <v>94585</v>
      </c>
    </row>
    <row r="528" customFormat="false" ht="12.75" hidden="false" customHeight="false" outlineLevel="0" collapsed="false">
      <c r="A528" s="333" t="s">
        <v>255</v>
      </c>
      <c r="B528" s="346" t="n">
        <v>29996</v>
      </c>
      <c r="C528" s="346" t="n">
        <v>31297</v>
      </c>
      <c r="D528" s="311" t="n">
        <v>236</v>
      </c>
      <c r="E528" s="332" t="n">
        <v>21496</v>
      </c>
      <c r="F528" s="332" t="n">
        <v>23015</v>
      </c>
      <c r="G528" s="311" t="n">
        <v>233</v>
      </c>
      <c r="H528" s="311" t="n">
        <f aca="false">SUM(F528:G528)</f>
        <v>23248</v>
      </c>
    </row>
    <row r="529" s="339" customFormat="true" ht="12.75" hidden="false" customHeight="false" outlineLevel="0" collapsed="false">
      <c r="A529" s="345" t="s">
        <v>193</v>
      </c>
      <c r="B529" s="335" t="n">
        <f aca="false">SUM(B527:B528)</f>
        <v>130793</v>
      </c>
      <c r="C529" s="335" t="n">
        <f aca="false">SUM(C527:C528)</f>
        <v>136363</v>
      </c>
      <c r="D529" s="335" t="n">
        <f aca="false">SUM(D527:D528)</f>
        <v>-630</v>
      </c>
      <c r="E529" s="336" t="n">
        <f aca="false">SUM(E527:E528)</f>
        <v>109864</v>
      </c>
      <c r="F529" s="336" t="n">
        <f aca="false">SUM(F527:F528)</f>
        <v>117036</v>
      </c>
      <c r="G529" s="336" t="n">
        <f aca="false">SUM(G527:G528)</f>
        <v>797</v>
      </c>
      <c r="H529" s="364" t="n">
        <f aca="false">SUM(F529:G529)</f>
        <v>117833</v>
      </c>
    </row>
    <row r="530" customFormat="false" ht="12.75" hidden="false" customHeight="false" outlineLevel="0" collapsed="false">
      <c r="A530" s="333" t="s">
        <v>704</v>
      </c>
      <c r="B530" s="346"/>
      <c r="C530" s="346"/>
      <c r="D530" s="311"/>
      <c r="E530" s="332"/>
      <c r="F530" s="332"/>
      <c r="G530" s="311"/>
      <c r="H530" s="311" t="n">
        <f aca="false">SUM(F530:G530)</f>
        <v>0</v>
      </c>
    </row>
    <row r="531" customFormat="false" ht="12.75" hidden="false" customHeight="false" outlineLevel="0" collapsed="false">
      <c r="A531" s="333" t="s">
        <v>705</v>
      </c>
      <c r="B531" s="346" t="n">
        <v>35626</v>
      </c>
      <c r="C531" s="346" t="n">
        <v>39892</v>
      </c>
      <c r="D531" s="311" t="n">
        <v>-1032</v>
      </c>
      <c r="E531" s="337" t="n">
        <v>41931</v>
      </c>
      <c r="F531" s="337" t="n">
        <v>44236</v>
      </c>
      <c r="G531" s="311" t="n">
        <v>-870</v>
      </c>
      <c r="H531" s="364" t="n">
        <f aca="false">SUM(F531:G531)</f>
        <v>43366</v>
      </c>
    </row>
    <row r="532" customFormat="false" ht="12.75" hidden="false" customHeight="false" outlineLevel="0" collapsed="false">
      <c r="A532" s="333" t="s">
        <v>706</v>
      </c>
      <c r="B532" s="346"/>
      <c r="C532" s="346"/>
      <c r="D532" s="311"/>
      <c r="E532" s="332"/>
      <c r="F532" s="332"/>
      <c r="G532" s="311"/>
      <c r="H532" s="311" t="n">
        <f aca="false">SUM(F532:G532)</f>
        <v>0</v>
      </c>
    </row>
    <row r="533" customFormat="false" ht="12.75" hidden="false" customHeight="false" outlineLevel="0" collapsed="false">
      <c r="A533" s="333" t="s">
        <v>707</v>
      </c>
      <c r="B533" s="346"/>
      <c r="C533" s="346"/>
      <c r="D533" s="327"/>
      <c r="E533" s="332"/>
      <c r="F533" s="332"/>
      <c r="G533" s="311"/>
      <c r="H533" s="311" t="n">
        <f aca="false">SUM(F533:G533)</f>
        <v>0</v>
      </c>
    </row>
    <row r="534" customFormat="false" ht="12.75" hidden="false" customHeight="false" outlineLevel="0" collapsed="false">
      <c r="A534" s="333" t="s">
        <v>307</v>
      </c>
      <c r="B534" s="346"/>
      <c r="C534" s="346" t="n">
        <v>49</v>
      </c>
      <c r="D534" s="327" t="n">
        <v>5</v>
      </c>
      <c r="E534" s="332" t="n">
        <v>1600</v>
      </c>
      <c r="F534" s="332" t="n">
        <v>1500</v>
      </c>
      <c r="G534" s="327" t="n">
        <v>210</v>
      </c>
      <c r="H534" s="311" t="n">
        <f aca="false">SUM(F534:G534)</f>
        <v>1710</v>
      </c>
    </row>
    <row r="535" customFormat="false" ht="12.75" hidden="false" customHeight="false" outlineLevel="0" collapsed="false">
      <c r="A535" s="318" t="s">
        <v>719</v>
      </c>
      <c r="B535" s="346"/>
      <c r="C535" s="346"/>
      <c r="D535" s="327"/>
      <c r="E535" s="332"/>
      <c r="F535" s="332" t="n">
        <v>68</v>
      </c>
      <c r="G535" s="327"/>
      <c r="H535" s="311" t="n">
        <f aca="false">SUM(F535:G535)</f>
        <v>68</v>
      </c>
    </row>
    <row r="536" s="339" customFormat="true" ht="12.75" hidden="false" customHeight="false" outlineLevel="0" collapsed="false">
      <c r="A536" s="345" t="s">
        <v>708</v>
      </c>
      <c r="B536" s="347" t="n">
        <f aca="false">SUM(B531:B534,B529)</f>
        <v>166419</v>
      </c>
      <c r="C536" s="347" t="n">
        <f aca="false">SUM(C531:C534,C529)</f>
        <v>176304</v>
      </c>
      <c r="D536" s="347" t="n">
        <f aca="false">SUM(D531:D534,D529)</f>
        <v>-1657</v>
      </c>
      <c r="E536" s="336" t="n">
        <f aca="false">SUM(E529,E530:E534)</f>
        <v>153395</v>
      </c>
      <c r="F536" s="336" t="n">
        <f aca="false">SUM(F529,F531,F534,F535)</f>
        <v>162840</v>
      </c>
      <c r="G536" s="336" t="n">
        <f aca="false">SUM(G531,G529,G534,G535)</f>
        <v>137</v>
      </c>
      <c r="H536" s="364" t="n">
        <f aca="false">SUM(F536:G536)</f>
        <v>162977</v>
      </c>
    </row>
    <row r="537" customFormat="false" ht="12.75" hidden="false" customHeight="false" outlineLevel="0" collapsed="false">
      <c r="A537" s="333" t="s">
        <v>709</v>
      </c>
      <c r="B537" s="346"/>
      <c r="C537" s="346" t="n">
        <v>810</v>
      </c>
      <c r="D537" s="327" t="n">
        <v>2601</v>
      </c>
      <c r="E537" s="332"/>
      <c r="F537" s="332"/>
      <c r="G537" s="327" t="n">
        <v>1302</v>
      </c>
      <c r="H537" s="311" t="n">
        <f aca="false">SUM(F537:G537)</f>
        <v>1302</v>
      </c>
    </row>
    <row r="538" customFormat="false" ht="12.75" hidden="false" customHeight="false" outlineLevel="0" collapsed="false">
      <c r="A538" s="333" t="s">
        <v>710</v>
      </c>
      <c r="B538" s="346"/>
      <c r="C538" s="346" t="n">
        <v>14916</v>
      </c>
      <c r="D538" s="327"/>
      <c r="E538" s="332"/>
      <c r="F538" s="332" t="n">
        <v>10000</v>
      </c>
      <c r="G538" s="327"/>
      <c r="H538" s="311" t="n">
        <f aca="false">SUM(F538:G538)</f>
        <v>10000</v>
      </c>
    </row>
    <row r="539" customFormat="false" ht="12.75" hidden="false" customHeight="false" outlineLevel="0" collapsed="false">
      <c r="A539" s="333" t="s">
        <v>711</v>
      </c>
      <c r="B539" s="346"/>
      <c r="C539" s="346"/>
      <c r="D539" s="327"/>
      <c r="E539" s="332"/>
      <c r="F539" s="332"/>
      <c r="G539" s="327"/>
      <c r="H539" s="311" t="n">
        <f aca="false">SUM(F539:G539)</f>
        <v>0</v>
      </c>
    </row>
    <row r="540" customFormat="false" ht="12.75" hidden="false" customHeight="false" outlineLevel="0" collapsed="false">
      <c r="A540" s="333" t="s">
        <v>707</v>
      </c>
      <c r="B540" s="346"/>
      <c r="C540" s="346"/>
      <c r="D540" s="327"/>
      <c r="E540" s="332"/>
      <c r="F540" s="332"/>
      <c r="G540" s="327"/>
      <c r="H540" s="311" t="n">
        <f aca="false">SUM(F540:G540)</f>
        <v>0</v>
      </c>
    </row>
    <row r="541" customFormat="false" ht="12.75" hidden="false" customHeight="false" outlineLevel="0" collapsed="false">
      <c r="A541" s="333" t="s">
        <v>712</v>
      </c>
      <c r="B541" s="346"/>
      <c r="C541" s="346"/>
      <c r="D541" s="327"/>
      <c r="E541" s="332"/>
      <c r="F541" s="332"/>
      <c r="G541" s="327"/>
      <c r="H541" s="364" t="n">
        <f aca="false">SUM(F541:G541)</f>
        <v>0</v>
      </c>
    </row>
    <row r="542" s="339" customFormat="true" ht="12.75" hidden="false" customHeight="false" outlineLevel="0" collapsed="false">
      <c r="A542" s="345" t="s">
        <v>714</v>
      </c>
      <c r="B542" s="347" t="n">
        <f aca="false">SUM(B537:B541)</f>
        <v>0</v>
      </c>
      <c r="C542" s="347" t="n">
        <f aca="false">SUM(C537:C541)</f>
        <v>15726</v>
      </c>
      <c r="D542" s="357" t="n">
        <f aca="false">SUM(D537:D541)</f>
        <v>2601</v>
      </c>
      <c r="E542" s="336" t="n">
        <f aca="false">SUM(E537:E541)</f>
        <v>0</v>
      </c>
      <c r="F542" s="336" t="n">
        <f aca="false">SUM(F537:F541)</f>
        <v>10000</v>
      </c>
      <c r="G542" s="336" t="n">
        <f aca="false">SUM(G537:G541)</f>
        <v>1302</v>
      </c>
      <c r="H542" s="364" t="n">
        <f aca="false">SUM(F542:G542)</f>
        <v>11302</v>
      </c>
    </row>
    <row r="543" s="339" customFormat="true" ht="12.75" hidden="false" customHeight="false" outlineLevel="0" collapsed="false">
      <c r="A543" s="345" t="s">
        <v>724</v>
      </c>
      <c r="B543" s="347" t="n">
        <f aca="false">SUM(B536,B542)</f>
        <v>166419</v>
      </c>
      <c r="C543" s="347" t="n">
        <f aca="false">SUM(C536,C542)</f>
        <v>192030</v>
      </c>
      <c r="D543" s="347" t="n">
        <f aca="false">SUM(D536,D542)</f>
        <v>944</v>
      </c>
      <c r="E543" s="336" t="n">
        <f aca="false">SUM(E536,E542)</f>
        <v>153395</v>
      </c>
      <c r="F543" s="336" t="n">
        <f aca="false">SUM(F536,F542)</f>
        <v>172840</v>
      </c>
      <c r="G543" s="336" t="n">
        <f aca="false">SUM(G536,G542)</f>
        <v>1439</v>
      </c>
      <c r="H543" s="364" t="n">
        <f aca="false">SUM(F543:G543)</f>
        <v>174279</v>
      </c>
    </row>
    <row r="544" customFormat="false" ht="12.75" hidden="false" customHeight="false" outlineLevel="0" collapsed="false">
      <c r="A544" s="348" t="s">
        <v>715</v>
      </c>
      <c r="B544" s="361" t="n">
        <v>37</v>
      </c>
      <c r="C544" s="361" t="n">
        <v>37</v>
      </c>
      <c r="D544" s="350"/>
      <c r="E544" s="358" t="n">
        <v>38</v>
      </c>
      <c r="F544" s="311" t="n">
        <v>38</v>
      </c>
      <c r="G544" s="327"/>
      <c r="H544" s="311" t="n">
        <f aca="false">SUM(F544:G544)</f>
        <v>38</v>
      </c>
    </row>
    <row r="545" customFormat="false" ht="12.75" hidden="false" customHeight="false" outlineLevel="0" collapsed="false">
      <c r="A545" s="341" t="s">
        <v>720</v>
      </c>
      <c r="B545" s="352"/>
      <c r="C545" s="352"/>
      <c r="D545" s="352"/>
      <c r="E545" s="359" t="n">
        <v>57080</v>
      </c>
      <c r="F545" s="352" t="n">
        <v>57080</v>
      </c>
      <c r="G545" s="327"/>
      <c r="H545" s="364" t="n">
        <f aca="false">SUM(F545:G545)</f>
        <v>57080</v>
      </c>
    </row>
    <row r="546" customFormat="false" ht="12.75" hidden="false" customHeight="false" outlineLevel="0" collapsed="false">
      <c r="B546" s="360"/>
    </row>
    <row r="547" customFormat="false" ht="12.75" hidden="false" customHeight="true" outlineLevel="0" collapsed="false">
      <c r="A547" s="330" t="s">
        <v>732</v>
      </c>
      <c r="B547" s="308" t="s">
        <v>684</v>
      </c>
      <c r="C547" s="309" t="s">
        <v>685</v>
      </c>
      <c r="D547" s="309" t="s">
        <v>6</v>
      </c>
      <c r="E547" s="309" t="s">
        <v>623</v>
      </c>
      <c r="F547" s="6" t="s">
        <v>110</v>
      </c>
      <c r="G547" s="36" t="s">
        <v>6</v>
      </c>
      <c r="H547" s="6" t="s">
        <v>7</v>
      </c>
    </row>
    <row r="548" customFormat="false" ht="12.75" hidden="false" customHeight="false" outlineLevel="0" collapsed="false">
      <c r="A548" s="330"/>
      <c r="B548" s="308"/>
      <c r="C548" s="309"/>
      <c r="D548" s="309"/>
      <c r="E548" s="309"/>
      <c r="F548" s="6"/>
      <c r="G548" s="6"/>
      <c r="H548" s="6"/>
    </row>
    <row r="549" customFormat="false" ht="12.75" hidden="false" customHeight="false" outlineLevel="0" collapsed="false">
      <c r="A549" s="331" t="s">
        <v>722</v>
      </c>
      <c r="B549" s="308"/>
      <c r="C549" s="309"/>
      <c r="D549" s="309"/>
      <c r="E549" s="309"/>
      <c r="F549" s="6"/>
      <c r="G549" s="36"/>
      <c r="H549" s="6"/>
    </row>
    <row r="550" customFormat="false" ht="12.75" hidden="false" customHeight="false" outlineLevel="0" collapsed="false">
      <c r="A550" s="307" t="s">
        <v>687</v>
      </c>
      <c r="B550" s="327"/>
      <c r="C550" s="311"/>
      <c r="D550" s="311"/>
      <c r="E550" s="311"/>
      <c r="F550" s="311"/>
      <c r="G550" s="311"/>
      <c r="H550" s="311"/>
    </row>
    <row r="551" customFormat="false" ht="12.75" hidden="false" customHeight="false" outlineLevel="0" collapsed="false">
      <c r="A551" s="312" t="s">
        <v>688</v>
      </c>
      <c r="B551" s="327"/>
      <c r="C551" s="311"/>
      <c r="D551" s="311"/>
      <c r="E551" s="311"/>
      <c r="F551" s="311"/>
      <c r="G551" s="311"/>
      <c r="H551" s="311" t="n">
        <f aca="false">SUM(E551:G551)</f>
        <v>0</v>
      </c>
    </row>
    <row r="552" customFormat="false" ht="12.75" hidden="false" customHeight="false" outlineLevel="0" collapsed="false">
      <c r="A552" s="314" t="s">
        <v>196</v>
      </c>
      <c r="B552" s="327"/>
      <c r="C552" s="311"/>
      <c r="D552" s="311"/>
      <c r="E552" s="311" t="n">
        <v>30</v>
      </c>
      <c r="F552" s="311" t="n">
        <v>30</v>
      </c>
      <c r="G552" s="311" t="n">
        <v>373</v>
      </c>
      <c r="H552" s="311" t="n">
        <f aca="false">SUM(F552:G552)</f>
        <v>403</v>
      </c>
    </row>
    <row r="553" customFormat="false" ht="12.75" hidden="false" customHeight="false" outlineLevel="0" collapsed="false">
      <c r="A553" s="314" t="s">
        <v>197</v>
      </c>
      <c r="B553" s="327" t="n">
        <v>867</v>
      </c>
      <c r="C553" s="327" t="n">
        <v>867</v>
      </c>
      <c r="D553" s="311"/>
      <c r="E553" s="311" t="n">
        <v>80</v>
      </c>
      <c r="F553" s="311" t="n">
        <v>80</v>
      </c>
      <c r="G553" s="311"/>
      <c r="H553" s="311" t="n">
        <f aca="false">SUM(F553:G553)</f>
        <v>80</v>
      </c>
    </row>
    <row r="554" customFormat="false" ht="12.75" hidden="false" customHeight="false" outlineLevel="0" collapsed="false">
      <c r="A554" s="314" t="s">
        <v>198</v>
      </c>
      <c r="B554" s="327" t="n">
        <v>90</v>
      </c>
      <c r="C554" s="327" t="n">
        <v>90</v>
      </c>
      <c r="D554" s="311"/>
      <c r="E554" s="332" t="n">
        <v>200</v>
      </c>
      <c r="F554" s="332" t="n">
        <v>200</v>
      </c>
      <c r="G554" s="311" t="n">
        <v>58</v>
      </c>
      <c r="H554" s="311" t="n">
        <f aca="false">SUM(F554:G554)</f>
        <v>258</v>
      </c>
    </row>
    <row r="555" customFormat="false" ht="12.75" hidden="false" customHeight="false" outlineLevel="0" collapsed="false">
      <c r="A555" s="314" t="s">
        <v>199</v>
      </c>
      <c r="B555" s="327"/>
      <c r="C555" s="327"/>
      <c r="D555" s="311" t="n">
        <v>1673</v>
      </c>
      <c r="E555" s="332"/>
      <c r="F555" s="332"/>
      <c r="G555" s="311" t="n">
        <v>945</v>
      </c>
      <c r="H555" s="311" t="n">
        <f aca="false">SUM(F555:G555)</f>
        <v>945</v>
      </c>
    </row>
    <row r="556" customFormat="false" ht="12.75" hidden="false" customHeight="false" outlineLevel="0" collapsed="false">
      <c r="A556" s="314" t="s">
        <v>200</v>
      </c>
      <c r="B556" s="327" t="n">
        <v>11289</v>
      </c>
      <c r="C556" s="327" t="n">
        <v>11289</v>
      </c>
      <c r="D556" s="311"/>
      <c r="E556" s="332" t="n">
        <v>11000</v>
      </c>
      <c r="F556" s="332" t="n">
        <v>11000</v>
      </c>
      <c r="G556" s="311" t="n">
        <v>2677</v>
      </c>
      <c r="H556" s="311" t="n">
        <f aca="false">SUM(F556:G556)</f>
        <v>13677</v>
      </c>
    </row>
    <row r="557" customFormat="false" ht="12.75" hidden="false" customHeight="false" outlineLevel="0" collapsed="false">
      <c r="A557" s="314" t="s">
        <v>201</v>
      </c>
      <c r="B557" s="327" t="n">
        <v>224</v>
      </c>
      <c r="C557" s="327" t="n">
        <v>224</v>
      </c>
      <c r="D557" s="311"/>
      <c r="E557" s="332" t="n">
        <v>400</v>
      </c>
      <c r="F557" s="332" t="n">
        <v>400</v>
      </c>
      <c r="G557" s="311"/>
      <c r="H557" s="311" t="n">
        <f aca="false">SUM(F557:G557)</f>
        <v>400</v>
      </c>
    </row>
    <row r="558" customFormat="false" ht="12.75" hidden="false" customHeight="false" outlineLevel="0" collapsed="false">
      <c r="A558" s="314" t="s">
        <v>689</v>
      </c>
      <c r="B558" s="327"/>
      <c r="C558" s="327"/>
      <c r="D558" s="311"/>
      <c r="E558" s="332"/>
      <c r="F558" s="332"/>
      <c r="G558" s="311" t="n">
        <v>479</v>
      </c>
      <c r="H558" s="311" t="n">
        <f aca="false">SUM(F558:G558)</f>
        <v>479</v>
      </c>
    </row>
    <row r="559" customFormat="false" ht="12.75" hidden="false" customHeight="false" outlineLevel="0" collapsed="false">
      <c r="A559" s="314" t="s">
        <v>690</v>
      </c>
      <c r="B559" s="327"/>
      <c r="C559" s="327"/>
      <c r="D559" s="311"/>
      <c r="E559" s="332"/>
      <c r="F559" s="332"/>
      <c r="G559" s="311"/>
      <c r="H559" s="311" t="n">
        <f aca="false">SUM(F559:G559)</f>
        <v>0</v>
      </c>
    </row>
    <row r="560" customFormat="false" ht="12.75" hidden="false" customHeight="false" outlineLevel="0" collapsed="false">
      <c r="A560" s="314" t="s">
        <v>691</v>
      </c>
      <c r="B560" s="327" t="n">
        <v>2231</v>
      </c>
      <c r="C560" s="327" t="n">
        <v>2231</v>
      </c>
      <c r="D560" s="311" t="n">
        <v>225</v>
      </c>
      <c r="E560" s="332" t="n">
        <v>2850</v>
      </c>
      <c r="F560" s="332" t="n">
        <v>2850</v>
      </c>
      <c r="G560" s="311" t="n">
        <v>859</v>
      </c>
      <c r="H560" s="311" t="n">
        <f aca="false">SUM(F560:G560)</f>
        <v>3709</v>
      </c>
    </row>
    <row r="561" customFormat="false" ht="12.75" hidden="false" customHeight="false" outlineLevel="0" collapsed="false">
      <c r="A561" s="314" t="s">
        <v>206</v>
      </c>
      <c r="B561" s="327"/>
      <c r="C561" s="327"/>
      <c r="D561" s="311"/>
      <c r="E561" s="332"/>
      <c r="F561" s="332"/>
      <c r="G561" s="311"/>
      <c r="H561" s="311" t="n">
        <f aca="false">SUM(F561:G561)</f>
        <v>0</v>
      </c>
    </row>
    <row r="562" customFormat="false" ht="12.75" hidden="false" customHeight="false" outlineLevel="0" collapsed="false">
      <c r="A562" s="314" t="s">
        <v>217</v>
      </c>
      <c r="B562" s="327"/>
      <c r="C562" s="327"/>
      <c r="D562" s="311" t="n">
        <v>15</v>
      </c>
      <c r="E562" s="332"/>
      <c r="F562" s="332"/>
      <c r="G562" s="311" t="n">
        <v>531</v>
      </c>
      <c r="H562" s="311" t="n">
        <f aca="false">SUM(F562:G562)</f>
        <v>531</v>
      </c>
    </row>
    <row r="563" customFormat="false" ht="12.75" hidden="false" customHeight="false" outlineLevel="0" collapsed="false">
      <c r="A563" s="314" t="s">
        <v>692</v>
      </c>
      <c r="B563" s="327"/>
      <c r="C563" s="327" t="n">
        <v>80</v>
      </c>
      <c r="D563" s="311"/>
      <c r="E563" s="332"/>
      <c r="F563" s="332"/>
      <c r="G563" s="311"/>
      <c r="H563" s="311" t="n">
        <f aca="false">SUM(F563:G563)</f>
        <v>0</v>
      </c>
    </row>
    <row r="564" customFormat="false" ht="12.75" hidden="false" customHeight="false" outlineLevel="0" collapsed="false">
      <c r="A564" s="333" t="s">
        <v>693</v>
      </c>
      <c r="B564" s="346"/>
      <c r="C564" s="346"/>
      <c r="D564" s="311"/>
      <c r="E564" s="332"/>
      <c r="F564" s="332"/>
      <c r="G564" s="311"/>
      <c r="H564" s="311" t="n">
        <f aca="false">SUM(F564:G564)</f>
        <v>0</v>
      </c>
    </row>
    <row r="565" s="339" customFormat="true" ht="12.75" hidden="false" customHeight="false" outlineLevel="0" collapsed="false">
      <c r="A565" s="334" t="s">
        <v>694</v>
      </c>
      <c r="B565" s="335" t="n">
        <f aca="false">SUM(B551:B564)</f>
        <v>14701</v>
      </c>
      <c r="C565" s="335" t="n">
        <f aca="false">SUM(C551:C564)</f>
        <v>14781</v>
      </c>
      <c r="D565" s="335" t="n">
        <f aca="false">SUM(D551:D564)</f>
        <v>1913</v>
      </c>
      <c r="E565" s="336" t="n">
        <f aca="false">SUM(E551:E564)</f>
        <v>14560</v>
      </c>
      <c r="F565" s="336" t="n">
        <f aca="false">SUM(F551:F564)</f>
        <v>14560</v>
      </c>
      <c r="G565" s="336" t="n">
        <f aca="false">SUM(G551:G564)</f>
        <v>5922</v>
      </c>
      <c r="H565" s="364" t="n">
        <f aca="false">SUM(F565:G565)</f>
        <v>20482</v>
      </c>
    </row>
    <row r="566" customFormat="false" ht="12.75" hidden="false" customHeight="false" outlineLevel="0" collapsed="false">
      <c r="A566" s="333" t="s">
        <v>222</v>
      </c>
      <c r="B566" s="346"/>
      <c r="C566" s="346"/>
      <c r="D566" s="311"/>
      <c r="E566" s="332"/>
      <c r="F566" s="332"/>
      <c r="G566" s="311"/>
      <c r="H566" s="311" t="n">
        <f aca="false">SUM(F566:G566)</f>
        <v>0</v>
      </c>
    </row>
    <row r="567" customFormat="false" ht="12.75" hidden="false" customHeight="false" outlineLevel="0" collapsed="false">
      <c r="A567" s="333" t="s">
        <v>695</v>
      </c>
      <c r="B567" s="346"/>
      <c r="C567" s="346"/>
      <c r="D567" s="311"/>
      <c r="E567" s="332"/>
      <c r="F567" s="332"/>
      <c r="G567" s="311"/>
      <c r="H567" s="311" t="n">
        <f aca="false">SUM(F567:G567)</f>
        <v>0</v>
      </c>
    </row>
    <row r="568" customFormat="false" ht="12.75" hidden="false" customHeight="false" outlineLevel="0" collapsed="false">
      <c r="A568" s="333" t="s">
        <v>229</v>
      </c>
      <c r="B568" s="346"/>
      <c r="C568" s="346"/>
      <c r="D568" s="311"/>
      <c r="E568" s="332"/>
      <c r="F568" s="332"/>
      <c r="G568" s="311"/>
      <c r="H568" s="311" t="n">
        <f aca="false">SUM(F568:G568)</f>
        <v>0</v>
      </c>
    </row>
    <row r="569" customFormat="false" ht="12.75" hidden="false" customHeight="false" outlineLevel="0" collapsed="false">
      <c r="A569" s="333" t="s">
        <v>696</v>
      </c>
      <c r="B569" s="346"/>
      <c r="C569" s="346"/>
      <c r="D569" s="311"/>
      <c r="E569" s="332"/>
      <c r="F569" s="332"/>
      <c r="G569" s="311"/>
      <c r="H569" s="311" t="n">
        <f aca="false">SUM(F569:G569)</f>
        <v>0</v>
      </c>
    </row>
    <row r="570" customFormat="false" ht="12.75" hidden="false" customHeight="false" outlineLevel="0" collapsed="false">
      <c r="A570" s="333" t="s">
        <v>697</v>
      </c>
      <c r="B570" s="346"/>
      <c r="C570" s="346"/>
      <c r="D570" s="311"/>
      <c r="E570" s="332"/>
      <c r="F570" s="332"/>
      <c r="G570" s="311"/>
      <c r="H570" s="311" t="n">
        <f aca="false">SUM(F570:G570)</f>
        <v>0</v>
      </c>
    </row>
    <row r="571" s="339" customFormat="true" ht="12.75" hidden="false" customHeight="false" outlineLevel="0" collapsed="false">
      <c r="A571" s="334" t="s">
        <v>698</v>
      </c>
      <c r="B571" s="335" t="n">
        <f aca="false">SUM(B566:B570)</f>
        <v>0</v>
      </c>
      <c r="C571" s="335" t="n">
        <f aca="false">SUM(C566:C570)</f>
        <v>0</v>
      </c>
      <c r="D571" s="340"/>
      <c r="E571" s="336" t="n">
        <f aca="false">SUM(E566:E570)</f>
        <v>0</v>
      </c>
      <c r="F571" s="336" t="n">
        <f aca="false">SUM(F566:F570)</f>
        <v>0</v>
      </c>
      <c r="G571" s="336" t="n">
        <f aca="false">SUM(G566:G570)</f>
        <v>0</v>
      </c>
      <c r="H571" s="364" t="n">
        <f aca="false">SUM(F571:G571)</f>
        <v>0</v>
      </c>
    </row>
    <row r="572" s="339" customFormat="true" ht="12.75" hidden="false" customHeight="false" outlineLevel="0" collapsed="false">
      <c r="A572" s="334" t="s">
        <v>85</v>
      </c>
      <c r="B572" s="352"/>
      <c r="C572" s="352" t="n">
        <v>200</v>
      </c>
      <c r="D572" s="340"/>
      <c r="E572" s="336"/>
      <c r="F572" s="336"/>
      <c r="G572" s="311"/>
      <c r="H572" s="311" t="n">
        <f aca="false">SUM(F572:G572)</f>
        <v>0</v>
      </c>
    </row>
    <row r="573" s="339" customFormat="true" ht="12.75" hidden="false" customHeight="false" outlineLevel="0" collapsed="false">
      <c r="A573" s="334" t="s">
        <v>83</v>
      </c>
      <c r="B573" s="352"/>
      <c r="C573" s="352" t="n">
        <v>10111</v>
      </c>
      <c r="D573" s="340"/>
      <c r="E573" s="336"/>
      <c r="F573" s="336" t="n">
        <v>6288</v>
      </c>
      <c r="G573" s="311"/>
      <c r="H573" s="364" t="n">
        <f aca="false">SUM(F573:G573)</f>
        <v>6288</v>
      </c>
    </row>
    <row r="574" s="339" customFormat="true" ht="12.75" hidden="false" customHeight="false" outlineLevel="0" collapsed="false">
      <c r="A574" s="334" t="s">
        <v>699</v>
      </c>
      <c r="B574" s="335" t="n">
        <f aca="false">SUM(B573,B565)</f>
        <v>14701</v>
      </c>
      <c r="C574" s="335" t="n">
        <f aca="false">SUM(C572:C573,C571,C565)</f>
        <v>25092</v>
      </c>
      <c r="D574" s="335" t="n">
        <f aca="false">SUM(D573,D572,D571,D565)</f>
        <v>1913</v>
      </c>
      <c r="E574" s="336" t="n">
        <f aca="false">SUM(E565,E571,E572:E573)</f>
        <v>14560</v>
      </c>
      <c r="F574" s="336" t="n">
        <f aca="false">SUM(F565,F571,F572:F573)</f>
        <v>20848</v>
      </c>
      <c r="G574" s="336" t="n">
        <f aca="false">SUM(G565,G571,G572:G573)</f>
        <v>5922</v>
      </c>
      <c r="H574" s="364" t="n">
        <f aca="false">SUM(F574:G574)</f>
        <v>26770</v>
      </c>
    </row>
    <row r="575" customFormat="false" ht="12.75" hidden="false" customHeight="false" outlineLevel="0" collapsed="false">
      <c r="A575" s="333" t="s">
        <v>700</v>
      </c>
      <c r="B575" s="346" t="n">
        <v>266266</v>
      </c>
      <c r="C575" s="346" t="n">
        <v>274423</v>
      </c>
      <c r="D575" s="311" t="n">
        <v>388</v>
      </c>
      <c r="E575" s="332" t="n">
        <f aca="false">SUM(E596-E574)</f>
        <v>243207</v>
      </c>
      <c r="F575" s="332" t="n">
        <v>255899</v>
      </c>
      <c r="G575" s="311" t="n">
        <v>10443</v>
      </c>
      <c r="H575" s="311" t="n">
        <f aca="false">SUM(F575:G575)</f>
        <v>266342</v>
      </c>
    </row>
    <row r="576" customFormat="false" ht="12.75" hidden="false" customHeight="false" outlineLevel="0" collapsed="false">
      <c r="A576" s="333" t="s">
        <v>701</v>
      </c>
      <c r="B576" s="346"/>
      <c r="C576" s="346" t="n">
        <v>3500</v>
      </c>
      <c r="D576" s="311" t="n">
        <v>3180</v>
      </c>
      <c r="E576" s="332"/>
      <c r="F576" s="332"/>
      <c r="G576" s="311" t="n">
        <v>700</v>
      </c>
      <c r="H576" s="311" t="n">
        <f aca="false">SUM(F576:G576)</f>
        <v>700</v>
      </c>
    </row>
    <row r="577" s="339" customFormat="true" ht="12.75" hidden="false" customHeight="false" outlineLevel="0" collapsed="false">
      <c r="A577" s="334" t="s">
        <v>723</v>
      </c>
      <c r="B577" s="335" t="n">
        <f aca="false">SUM(B575:B576,B574)</f>
        <v>280967</v>
      </c>
      <c r="C577" s="335" t="n">
        <f aca="false">SUM(C575:C576,C574)</f>
        <v>303015</v>
      </c>
      <c r="D577" s="335" t="n">
        <f aca="false">SUM(D575:D576,D574)</f>
        <v>5481</v>
      </c>
      <c r="E577" s="336" t="n">
        <f aca="false">SUM(E574:E576)</f>
        <v>257767</v>
      </c>
      <c r="F577" s="336" t="n">
        <f aca="false">SUM(F574:F576)</f>
        <v>276747</v>
      </c>
      <c r="G577" s="336" t="n">
        <f aca="false">SUM(G574:G576)</f>
        <v>17065</v>
      </c>
      <c r="H577" s="364" t="n">
        <f aca="false">SUM(F577:G577)</f>
        <v>293812</v>
      </c>
    </row>
    <row r="578" customFormat="false" ht="12.75" hidden="false" customHeight="false" outlineLevel="0" collapsed="false">
      <c r="A578" s="334"/>
      <c r="B578" s="346"/>
      <c r="C578" s="346"/>
      <c r="D578" s="311"/>
      <c r="E578" s="332"/>
      <c r="F578" s="332"/>
      <c r="G578" s="311"/>
      <c r="H578" s="311" t="n">
        <f aca="false">SUM(F578:G578)</f>
        <v>0</v>
      </c>
    </row>
    <row r="579" customFormat="false" ht="12.75" hidden="false" customHeight="false" outlineLevel="0" collapsed="false">
      <c r="A579" s="334" t="s">
        <v>8</v>
      </c>
      <c r="B579" s="346"/>
      <c r="C579" s="346"/>
      <c r="D579" s="311"/>
      <c r="E579" s="332"/>
      <c r="F579" s="332"/>
      <c r="G579" s="311"/>
      <c r="H579" s="311" t="n">
        <f aca="false">SUM(F579:G579)</f>
        <v>0</v>
      </c>
    </row>
    <row r="580" customFormat="false" ht="12.75" hidden="false" customHeight="false" outlineLevel="0" collapsed="false">
      <c r="A580" s="333" t="s">
        <v>703</v>
      </c>
      <c r="B580" s="346" t="n">
        <v>163269</v>
      </c>
      <c r="C580" s="346" t="n">
        <v>169084</v>
      </c>
      <c r="D580" s="311" t="n">
        <v>1220</v>
      </c>
      <c r="E580" s="332" t="n">
        <v>144242</v>
      </c>
      <c r="F580" s="332" t="n">
        <v>151230</v>
      </c>
      <c r="G580" s="311" t="n">
        <v>533</v>
      </c>
      <c r="H580" s="311" t="n">
        <f aca="false">SUM(F580:G580)</f>
        <v>151763</v>
      </c>
    </row>
    <row r="581" customFormat="false" ht="12.75" hidden="false" customHeight="false" outlineLevel="0" collapsed="false">
      <c r="A581" s="333" t="s">
        <v>255</v>
      </c>
      <c r="B581" s="346" t="n">
        <v>48615</v>
      </c>
      <c r="C581" s="346" t="n">
        <v>50346</v>
      </c>
      <c r="D581" s="311" t="n">
        <v>390</v>
      </c>
      <c r="E581" s="332" t="n">
        <v>35274</v>
      </c>
      <c r="F581" s="332" t="n">
        <v>37096</v>
      </c>
      <c r="G581" s="311"/>
      <c r="H581" s="311" t="n">
        <f aca="false">SUM(F581:G581)</f>
        <v>37096</v>
      </c>
    </row>
    <row r="582" s="339" customFormat="true" ht="12.75" hidden="false" customHeight="false" outlineLevel="0" collapsed="false">
      <c r="A582" s="345" t="s">
        <v>193</v>
      </c>
      <c r="B582" s="335" t="n">
        <f aca="false">SUM(B580:B581)</f>
        <v>211884</v>
      </c>
      <c r="C582" s="335" t="n">
        <f aca="false">SUM(C580:C581)</f>
        <v>219430</v>
      </c>
      <c r="D582" s="335" t="n">
        <f aca="false">SUM(D580:D581)</f>
        <v>1610</v>
      </c>
      <c r="E582" s="336" t="n">
        <f aca="false">SUM(E580:E581)</f>
        <v>179516</v>
      </c>
      <c r="F582" s="336" t="n">
        <f aca="false">SUM(F580:F581)</f>
        <v>188326</v>
      </c>
      <c r="G582" s="336" t="n">
        <f aca="false">SUM(G580:G581)</f>
        <v>533</v>
      </c>
      <c r="H582" s="364" t="n">
        <f aca="false">SUM(F582:G582)</f>
        <v>188859</v>
      </c>
    </row>
    <row r="583" customFormat="false" ht="12.75" hidden="false" customHeight="false" outlineLevel="0" collapsed="false">
      <c r="A583" s="333" t="s">
        <v>704</v>
      </c>
      <c r="B583" s="346"/>
      <c r="C583" s="346"/>
      <c r="D583" s="311"/>
      <c r="E583" s="332"/>
      <c r="F583" s="332"/>
      <c r="G583" s="311"/>
      <c r="H583" s="311" t="n">
        <f aca="false">SUM(F583:G583)</f>
        <v>0</v>
      </c>
    </row>
    <row r="584" customFormat="false" ht="12.75" hidden="false" customHeight="false" outlineLevel="0" collapsed="false">
      <c r="A584" s="333" t="s">
        <v>705</v>
      </c>
      <c r="B584" s="346" t="n">
        <v>69083</v>
      </c>
      <c r="C584" s="346" t="n">
        <v>79514</v>
      </c>
      <c r="D584" s="311" t="n">
        <v>1033</v>
      </c>
      <c r="E584" s="337" t="n">
        <v>75851</v>
      </c>
      <c r="F584" s="337" t="n">
        <v>86153</v>
      </c>
      <c r="G584" s="311" t="n">
        <v>15010</v>
      </c>
      <c r="H584" s="364" t="n">
        <f aca="false">SUM(F584:G584)</f>
        <v>101163</v>
      </c>
    </row>
    <row r="585" customFormat="false" ht="12.75" hidden="false" customHeight="false" outlineLevel="0" collapsed="false">
      <c r="A585" s="333" t="s">
        <v>706</v>
      </c>
      <c r="B585" s="346"/>
      <c r="C585" s="346"/>
      <c r="D585" s="311"/>
      <c r="E585" s="332"/>
      <c r="F585" s="332"/>
      <c r="G585" s="311"/>
      <c r="H585" s="311" t="n">
        <f aca="false">SUM(F585:G585)</f>
        <v>0</v>
      </c>
    </row>
    <row r="586" customFormat="false" ht="12.75" hidden="false" customHeight="false" outlineLevel="0" collapsed="false">
      <c r="A586" s="333" t="s">
        <v>707</v>
      </c>
      <c r="B586" s="346"/>
      <c r="C586" s="346"/>
      <c r="D586" s="327"/>
      <c r="E586" s="332"/>
      <c r="F586" s="332"/>
      <c r="G586" s="311"/>
      <c r="H586" s="311" t="n">
        <f aca="false">SUM(F586:G586)</f>
        <v>0</v>
      </c>
    </row>
    <row r="587" customFormat="false" ht="12.75" hidden="false" customHeight="false" outlineLevel="0" collapsed="false">
      <c r="A587" s="333" t="s">
        <v>307</v>
      </c>
      <c r="B587" s="346"/>
      <c r="C587" s="346"/>
      <c r="D587" s="327" t="n">
        <v>29</v>
      </c>
      <c r="E587" s="332" t="n">
        <v>2400</v>
      </c>
      <c r="F587" s="332" t="n">
        <v>2200</v>
      </c>
      <c r="G587" s="327" t="n">
        <v>822</v>
      </c>
      <c r="H587" s="311" t="n">
        <f aca="false">SUM(F587:G587)</f>
        <v>3022</v>
      </c>
    </row>
    <row r="588" customFormat="false" ht="12.75" hidden="false" customHeight="false" outlineLevel="0" collapsed="false">
      <c r="A588" s="318" t="s">
        <v>719</v>
      </c>
      <c r="B588" s="346"/>
      <c r="C588" s="346"/>
      <c r="D588" s="327"/>
      <c r="E588" s="332"/>
      <c r="F588" s="332" t="n">
        <v>68</v>
      </c>
      <c r="G588" s="327"/>
      <c r="H588" s="311" t="n">
        <f aca="false">SUM(F588:G588)</f>
        <v>68</v>
      </c>
    </row>
    <row r="589" s="339" customFormat="true" ht="12.75" hidden="false" customHeight="false" outlineLevel="0" collapsed="false">
      <c r="A589" s="345" t="s">
        <v>708</v>
      </c>
      <c r="B589" s="347" t="n">
        <f aca="false">SUM(B584:B587,B582)</f>
        <v>280967</v>
      </c>
      <c r="C589" s="347" t="n">
        <f aca="false">SUM(C584:C587,C582)</f>
        <v>298944</v>
      </c>
      <c r="D589" s="347" t="n">
        <f aca="false">SUM(D584:D587,D582)</f>
        <v>2672</v>
      </c>
      <c r="E589" s="336" t="n">
        <f aca="false">SUM(E582,E583:E587)</f>
        <v>257767</v>
      </c>
      <c r="F589" s="336" t="n">
        <f aca="false">SUM(F587:F588,F584,F582)</f>
        <v>276747</v>
      </c>
      <c r="G589" s="336" t="n">
        <f aca="false">SUM(G582,G584,G587,G588)</f>
        <v>16365</v>
      </c>
      <c r="H589" s="364" t="n">
        <f aca="false">SUM(F589:G589)</f>
        <v>293112</v>
      </c>
    </row>
    <row r="590" customFormat="false" ht="12.75" hidden="false" customHeight="false" outlineLevel="0" collapsed="false">
      <c r="A590" s="333" t="s">
        <v>709</v>
      </c>
      <c r="B590" s="346"/>
      <c r="C590" s="346" t="n">
        <v>571</v>
      </c>
      <c r="D590" s="327" t="n">
        <v>1586</v>
      </c>
      <c r="E590" s="332"/>
      <c r="F590" s="332"/>
      <c r="G590" s="327" t="n">
        <v>700</v>
      </c>
      <c r="H590" s="311" t="n">
        <f aca="false">SUM(F590:G590)</f>
        <v>700</v>
      </c>
    </row>
    <row r="591" customFormat="false" ht="12.75" hidden="false" customHeight="false" outlineLevel="0" collapsed="false">
      <c r="A591" s="333" t="s">
        <v>710</v>
      </c>
      <c r="B591" s="346"/>
      <c r="C591" s="346" t="n">
        <v>3500</v>
      </c>
      <c r="D591" s="327" t="n">
        <v>1223</v>
      </c>
      <c r="E591" s="332"/>
      <c r="F591" s="332"/>
      <c r="G591" s="327"/>
      <c r="H591" s="311" t="n">
        <f aca="false">SUM(F591:G591)</f>
        <v>0</v>
      </c>
    </row>
    <row r="592" customFormat="false" ht="12.75" hidden="false" customHeight="false" outlineLevel="0" collapsed="false">
      <c r="A592" s="333" t="s">
        <v>711</v>
      </c>
      <c r="B592" s="346"/>
      <c r="C592" s="346"/>
      <c r="D592" s="327"/>
      <c r="E592" s="332"/>
      <c r="F592" s="332"/>
      <c r="G592" s="327"/>
      <c r="H592" s="311" t="n">
        <f aca="false">SUM(F592:G592)</f>
        <v>0</v>
      </c>
    </row>
    <row r="593" customFormat="false" ht="12.75" hidden="false" customHeight="false" outlineLevel="0" collapsed="false">
      <c r="A593" s="333" t="s">
        <v>707</v>
      </c>
      <c r="B593" s="346"/>
      <c r="C593" s="346"/>
      <c r="D593" s="327"/>
      <c r="E593" s="332"/>
      <c r="F593" s="332"/>
      <c r="G593" s="327"/>
      <c r="H593" s="311" t="n">
        <f aca="false">SUM(F593:G593)</f>
        <v>0</v>
      </c>
    </row>
    <row r="594" customFormat="false" ht="12.75" hidden="false" customHeight="false" outlineLevel="0" collapsed="false">
      <c r="A594" s="333" t="s">
        <v>712</v>
      </c>
      <c r="B594" s="346"/>
      <c r="C594" s="346"/>
      <c r="D594" s="327"/>
      <c r="E594" s="332"/>
      <c r="F594" s="332"/>
      <c r="G594" s="327"/>
      <c r="H594" s="311" t="n">
        <f aca="false">SUM(F594:G594)</f>
        <v>0</v>
      </c>
    </row>
    <row r="595" s="339" customFormat="true" ht="12.75" hidden="false" customHeight="false" outlineLevel="0" collapsed="false">
      <c r="A595" s="345" t="s">
        <v>714</v>
      </c>
      <c r="B595" s="347" t="n">
        <f aca="false">SUM(B590:B594)</f>
        <v>0</v>
      </c>
      <c r="C595" s="347" t="n">
        <f aca="false">SUM(C590:C594)</f>
        <v>4071</v>
      </c>
      <c r="D595" s="347" t="n">
        <f aca="false">SUM(D590:D594)</f>
        <v>2809</v>
      </c>
      <c r="E595" s="336" t="n">
        <f aca="false">SUM(E590:E594)</f>
        <v>0</v>
      </c>
      <c r="F595" s="336" t="n">
        <f aca="false">SUM(F590:F594)</f>
        <v>0</v>
      </c>
      <c r="G595" s="336" t="n">
        <f aca="false">SUM(G590:G594)</f>
        <v>700</v>
      </c>
      <c r="H595" s="364" t="n">
        <f aca="false">SUM(F595:G595)</f>
        <v>700</v>
      </c>
    </row>
    <row r="596" s="339" customFormat="true" ht="12.75" hidden="false" customHeight="false" outlineLevel="0" collapsed="false">
      <c r="A596" s="345" t="s">
        <v>724</v>
      </c>
      <c r="B596" s="347" t="n">
        <f aca="false">SUM(B589,B595)</f>
        <v>280967</v>
      </c>
      <c r="C596" s="347" t="n">
        <f aca="false">SUM(C589,C595)</f>
        <v>303015</v>
      </c>
      <c r="D596" s="347" t="n">
        <f aca="false">SUM(D589,D595)</f>
        <v>5481</v>
      </c>
      <c r="E596" s="336" t="n">
        <f aca="false">SUM(E589,E595)</f>
        <v>257767</v>
      </c>
      <c r="F596" s="336" t="n">
        <f aca="false">SUM(F589,F595)</f>
        <v>276747</v>
      </c>
      <c r="G596" s="336" t="n">
        <f aca="false">SUM(G589,G595)</f>
        <v>17065</v>
      </c>
      <c r="H596" s="364" t="n">
        <f aca="false">SUM(F596:G596)</f>
        <v>293812</v>
      </c>
    </row>
    <row r="597" customFormat="false" ht="12.75" hidden="false" customHeight="false" outlineLevel="0" collapsed="false">
      <c r="A597" s="348" t="s">
        <v>715</v>
      </c>
      <c r="B597" s="361" t="n">
        <v>61</v>
      </c>
      <c r="C597" s="361" t="n">
        <v>61</v>
      </c>
      <c r="D597" s="350"/>
      <c r="E597" s="358" t="n">
        <v>61</v>
      </c>
      <c r="F597" s="311" t="n">
        <v>61</v>
      </c>
      <c r="G597" s="327"/>
      <c r="H597" s="311" t="n">
        <f aca="false">SUM(F597:G597)</f>
        <v>61</v>
      </c>
    </row>
    <row r="598" customFormat="false" ht="12.75" hidden="false" customHeight="false" outlineLevel="0" collapsed="false">
      <c r="A598" s="341" t="s">
        <v>720</v>
      </c>
      <c r="B598" s="352"/>
      <c r="C598" s="352"/>
      <c r="D598" s="352"/>
      <c r="E598" s="359" t="n">
        <v>104345</v>
      </c>
      <c r="F598" s="352" t="n">
        <v>104345</v>
      </c>
      <c r="G598" s="327"/>
      <c r="H598" s="364" t="n">
        <f aca="false">SUM(F598:G598)</f>
        <v>104345</v>
      </c>
    </row>
    <row r="599" customFormat="false" ht="12.75" hidden="false" customHeight="false" outlineLevel="0" collapsed="false">
      <c r="B599" s="360"/>
    </row>
    <row r="600" customFormat="false" ht="12.75" hidden="false" customHeight="true" outlineLevel="0" collapsed="false">
      <c r="A600" s="330" t="s">
        <v>733</v>
      </c>
      <c r="B600" s="308" t="s">
        <v>684</v>
      </c>
      <c r="C600" s="309" t="s">
        <v>685</v>
      </c>
      <c r="D600" s="309" t="s">
        <v>6</v>
      </c>
      <c r="E600" s="309" t="s">
        <v>623</v>
      </c>
      <c r="F600" s="6" t="s">
        <v>110</v>
      </c>
      <c r="G600" s="36" t="s">
        <v>6</v>
      </c>
      <c r="H600" s="6" t="s">
        <v>7</v>
      </c>
    </row>
    <row r="601" customFormat="false" ht="12.75" hidden="false" customHeight="false" outlineLevel="0" collapsed="false">
      <c r="A601" s="330"/>
      <c r="B601" s="308"/>
      <c r="C601" s="309"/>
      <c r="D601" s="309"/>
      <c r="E601" s="309"/>
      <c r="F601" s="6"/>
      <c r="G601" s="6"/>
      <c r="H601" s="6"/>
    </row>
    <row r="602" customFormat="false" ht="12.75" hidden="false" customHeight="false" outlineLevel="0" collapsed="false">
      <c r="A602" s="331" t="s">
        <v>722</v>
      </c>
      <c r="B602" s="308"/>
      <c r="C602" s="309"/>
      <c r="D602" s="309"/>
      <c r="E602" s="309"/>
      <c r="F602" s="6"/>
      <c r="G602" s="36"/>
      <c r="H602" s="6"/>
    </row>
    <row r="603" customFormat="false" ht="12.75" hidden="false" customHeight="false" outlineLevel="0" collapsed="false">
      <c r="A603" s="307" t="s">
        <v>687</v>
      </c>
      <c r="B603" s="327"/>
      <c r="C603" s="311"/>
      <c r="D603" s="311"/>
      <c r="E603" s="311"/>
      <c r="F603" s="311"/>
      <c r="G603" s="311"/>
      <c r="H603" s="311"/>
    </row>
    <row r="604" customFormat="false" ht="12.75" hidden="false" customHeight="false" outlineLevel="0" collapsed="false">
      <c r="A604" s="312" t="s">
        <v>688</v>
      </c>
      <c r="B604" s="327"/>
      <c r="C604" s="311"/>
      <c r="D604" s="311"/>
      <c r="E604" s="311"/>
      <c r="F604" s="311"/>
      <c r="G604" s="311"/>
      <c r="H604" s="311" t="n">
        <f aca="false">SUM(E604:G604)</f>
        <v>0</v>
      </c>
    </row>
    <row r="605" customFormat="false" ht="12.75" hidden="false" customHeight="false" outlineLevel="0" collapsed="false">
      <c r="A605" s="314" t="s">
        <v>196</v>
      </c>
      <c r="B605" s="327"/>
      <c r="C605" s="311"/>
      <c r="D605" s="311"/>
      <c r="E605" s="311"/>
      <c r="F605" s="311"/>
      <c r="G605" s="311"/>
      <c r="H605" s="311" t="n">
        <f aca="false">SUM(E605:G605)</f>
        <v>0</v>
      </c>
    </row>
    <row r="606" customFormat="false" ht="12.75" hidden="false" customHeight="false" outlineLevel="0" collapsed="false">
      <c r="A606" s="314" t="s">
        <v>197</v>
      </c>
      <c r="B606" s="327" t="n">
        <v>67</v>
      </c>
      <c r="C606" s="327" t="n">
        <v>67</v>
      </c>
      <c r="D606" s="311"/>
      <c r="E606" s="311" t="n">
        <v>20</v>
      </c>
      <c r="F606" s="311" t="n">
        <v>20</v>
      </c>
      <c r="G606" s="311" t="n">
        <v>-19</v>
      </c>
      <c r="H606" s="311" t="n">
        <f aca="false">SUM(F606:G606)</f>
        <v>1</v>
      </c>
    </row>
    <row r="607" customFormat="false" ht="12.75" hidden="false" customHeight="false" outlineLevel="0" collapsed="false">
      <c r="A607" s="314" t="s">
        <v>198</v>
      </c>
      <c r="B607" s="327" t="n">
        <v>273</v>
      </c>
      <c r="C607" s="327" t="n">
        <v>273</v>
      </c>
      <c r="D607" s="311" t="n">
        <v>-46</v>
      </c>
      <c r="E607" s="332" t="n">
        <v>100</v>
      </c>
      <c r="F607" s="332" t="n">
        <v>100</v>
      </c>
      <c r="G607" s="311" t="n">
        <v>67</v>
      </c>
      <c r="H607" s="311" t="n">
        <f aca="false">SUM(F607:G607)</f>
        <v>167</v>
      </c>
    </row>
    <row r="608" customFormat="false" ht="12.75" hidden="false" customHeight="false" outlineLevel="0" collapsed="false">
      <c r="A608" s="314" t="s">
        <v>199</v>
      </c>
      <c r="B608" s="327"/>
      <c r="C608" s="327"/>
      <c r="D608" s="311" t="n">
        <v>17</v>
      </c>
      <c r="E608" s="332"/>
      <c r="F608" s="332"/>
      <c r="G608" s="311" t="n">
        <v>199</v>
      </c>
      <c r="H608" s="311" t="n">
        <f aca="false">SUM(F608:G608)</f>
        <v>199</v>
      </c>
    </row>
    <row r="609" customFormat="false" ht="12.75" hidden="false" customHeight="false" outlineLevel="0" collapsed="false">
      <c r="A609" s="314" t="s">
        <v>200</v>
      </c>
      <c r="B609" s="327" t="n">
        <v>10890</v>
      </c>
      <c r="C609" s="327" t="n">
        <v>10890</v>
      </c>
      <c r="D609" s="311" t="n">
        <v>-3153</v>
      </c>
      <c r="E609" s="332" t="n">
        <v>9500</v>
      </c>
      <c r="F609" s="332" t="n">
        <v>9500</v>
      </c>
      <c r="G609" s="311" t="n">
        <v>-3152</v>
      </c>
      <c r="H609" s="311" t="n">
        <f aca="false">SUM(F609:G609)</f>
        <v>6348</v>
      </c>
    </row>
    <row r="610" customFormat="false" ht="12.75" hidden="false" customHeight="false" outlineLevel="0" collapsed="false">
      <c r="A610" s="314" t="s">
        <v>201</v>
      </c>
      <c r="B610" s="327" t="n">
        <v>268</v>
      </c>
      <c r="C610" s="327" t="n">
        <v>268</v>
      </c>
      <c r="D610" s="311"/>
      <c r="E610" s="332" t="n">
        <v>600</v>
      </c>
      <c r="F610" s="332" t="n">
        <v>600</v>
      </c>
      <c r="G610" s="311" t="n">
        <v>-219</v>
      </c>
      <c r="H610" s="311" t="n">
        <f aca="false">SUM(F610:G610)</f>
        <v>381</v>
      </c>
    </row>
    <row r="611" customFormat="false" ht="12.75" hidden="false" customHeight="false" outlineLevel="0" collapsed="false">
      <c r="A611" s="314" t="s">
        <v>689</v>
      </c>
      <c r="B611" s="327"/>
      <c r="C611" s="327"/>
      <c r="D611" s="311"/>
      <c r="E611" s="332"/>
      <c r="F611" s="332"/>
      <c r="G611" s="311" t="n">
        <v>224</v>
      </c>
      <c r="H611" s="311" t="n">
        <f aca="false">SUM(F611:G611)</f>
        <v>224</v>
      </c>
    </row>
    <row r="612" customFormat="false" ht="12.75" hidden="false" customHeight="false" outlineLevel="0" collapsed="false">
      <c r="A612" s="314" t="s">
        <v>690</v>
      </c>
      <c r="B612" s="327"/>
      <c r="C612" s="327"/>
      <c r="D612" s="311"/>
      <c r="E612" s="332"/>
      <c r="F612" s="332"/>
      <c r="G612" s="311"/>
      <c r="H612" s="311" t="n">
        <f aca="false">SUM(F612:G612)</f>
        <v>0</v>
      </c>
    </row>
    <row r="613" customFormat="false" ht="12.75" hidden="false" customHeight="false" outlineLevel="0" collapsed="false">
      <c r="A613" s="314" t="s">
        <v>691</v>
      </c>
      <c r="B613" s="327" t="n">
        <v>2262</v>
      </c>
      <c r="C613" s="327" t="n">
        <v>2262</v>
      </c>
      <c r="D613" s="311" t="n">
        <v>-140</v>
      </c>
      <c r="E613" s="332" t="n">
        <v>2525</v>
      </c>
      <c r="F613" s="332" t="n">
        <v>2525</v>
      </c>
      <c r="G613" s="311" t="n">
        <v>-695</v>
      </c>
      <c r="H613" s="311" t="n">
        <f aca="false">SUM(F613:G613)</f>
        <v>1830</v>
      </c>
    </row>
    <row r="614" customFormat="false" ht="12.75" hidden="false" customHeight="false" outlineLevel="0" collapsed="false">
      <c r="A614" s="314" t="s">
        <v>206</v>
      </c>
      <c r="B614" s="327"/>
      <c r="C614" s="327"/>
      <c r="D614" s="311"/>
      <c r="E614" s="332"/>
      <c r="F614" s="332"/>
      <c r="G614" s="311"/>
      <c r="H614" s="311" t="n">
        <f aca="false">SUM(F614:G614)</f>
        <v>0</v>
      </c>
    </row>
    <row r="615" customFormat="false" ht="12.75" hidden="false" customHeight="false" outlineLevel="0" collapsed="false">
      <c r="A615" s="314" t="s">
        <v>217</v>
      </c>
      <c r="B615" s="327"/>
      <c r="C615" s="327" t="n">
        <v>53</v>
      </c>
      <c r="D615" s="311"/>
      <c r="E615" s="332"/>
      <c r="F615" s="332" t="n">
        <v>30</v>
      </c>
      <c r="G615" s="311"/>
      <c r="H615" s="311" t="n">
        <f aca="false">SUM(F615:G615)</f>
        <v>30</v>
      </c>
    </row>
    <row r="616" customFormat="false" ht="12.75" hidden="false" customHeight="false" outlineLevel="0" collapsed="false">
      <c r="A616" s="314" t="s">
        <v>692</v>
      </c>
      <c r="B616" s="327"/>
      <c r="C616" s="327" t="n">
        <v>586</v>
      </c>
      <c r="D616" s="311"/>
      <c r="E616" s="332"/>
      <c r="F616" s="332" t="n">
        <v>125</v>
      </c>
      <c r="G616" s="311"/>
      <c r="H616" s="311" t="n">
        <f aca="false">SUM(F616:G616)</f>
        <v>125</v>
      </c>
    </row>
    <row r="617" customFormat="false" ht="12.75" hidden="false" customHeight="false" outlineLevel="0" collapsed="false">
      <c r="A617" s="333" t="s">
        <v>693</v>
      </c>
      <c r="B617" s="346"/>
      <c r="C617" s="346"/>
      <c r="D617" s="311"/>
      <c r="E617" s="332"/>
      <c r="F617" s="332"/>
      <c r="G617" s="311"/>
      <c r="H617" s="311" t="n">
        <f aca="false">SUM(F617:G617)</f>
        <v>0</v>
      </c>
    </row>
    <row r="618" s="339" customFormat="true" ht="12.75" hidden="false" customHeight="false" outlineLevel="0" collapsed="false">
      <c r="A618" s="334" t="s">
        <v>694</v>
      </c>
      <c r="B618" s="335" t="n">
        <f aca="false">SUM(B604:B617)</f>
        <v>13760</v>
      </c>
      <c r="C618" s="335" t="n">
        <f aca="false">SUM(C604:C617)</f>
        <v>14399</v>
      </c>
      <c r="D618" s="335" t="n">
        <f aca="false">SUM(D604:D617)</f>
        <v>-3322</v>
      </c>
      <c r="E618" s="336" t="n">
        <f aca="false">SUM(E604:E617)</f>
        <v>12745</v>
      </c>
      <c r="F618" s="336" t="n">
        <f aca="false">SUM(F604:F617)</f>
        <v>12900</v>
      </c>
      <c r="G618" s="336" t="n">
        <f aca="false">SUM(G604:G617)</f>
        <v>-3595</v>
      </c>
      <c r="H618" s="364" t="n">
        <f aca="false">SUM(F618:G618)</f>
        <v>9305</v>
      </c>
    </row>
    <row r="619" customFormat="false" ht="12.75" hidden="false" customHeight="false" outlineLevel="0" collapsed="false">
      <c r="A619" s="333" t="s">
        <v>222</v>
      </c>
      <c r="B619" s="346"/>
      <c r="C619" s="346"/>
      <c r="D619" s="311"/>
      <c r="E619" s="332"/>
      <c r="F619" s="332"/>
      <c r="G619" s="311"/>
      <c r="H619" s="311" t="n">
        <f aca="false">SUM(F619:G619)</f>
        <v>0</v>
      </c>
    </row>
    <row r="620" customFormat="false" ht="12.75" hidden="false" customHeight="false" outlineLevel="0" collapsed="false">
      <c r="A620" s="333" t="s">
        <v>695</v>
      </c>
      <c r="B620" s="346"/>
      <c r="C620" s="346"/>
      <c r="D620" s="311"/>
      <c r="E620" s="332"/>
      <c r="F620" s="332"/>
      <c r="G620" s="311"/>
      <c r="H620" s="311" t="n">
        <f aca="false">SUM(F620:G620)</f>
        <v>0</v>
      </c>
    </row>
    <row r="621" customFormat="false" ht="12.75" hidden="false" customHeight="false" outlineLevel="0" collapsed="false">
      <c r="A621" s="333" t="s">
        <v>229</v>
      </c>
      <c r="B621" s="346"/>
      <c r="C621" s="346"/>
      <c r="D621" s="311"/>
      <c r="E621" s="332"/>
      <c r="F621" s="332"/>
      <c r="G621" s="311"/>
      <c r="H621" s="311" t="n">
        <f aca="false">SUM(F621:G621)</f>
        <v>0</v>
      </c>
    </row>
    <row r="622" customFormat="false" ht="12.75" hidden="false" customHeight="false" outlineLevel="0" collapsed="false">
      <c r="A622" s="333" t="s">
        <v>696</v>
      </c>
      <c r="B622" s="346"/>
      <c r="C622" s="346"/>
      <c r="D622" s="311"/>
      <c r="E622" s="332"/>
      <c r="F622" s="332"/>
      <c r="G622" s="311"/>
      <c r="H622" s="311" t="n">
        <f aca="false">SUM(F622:G622)</f>
        <v>0</v>
      </c>
    </row>
    <row r="623" customFormat="false" ht="12.75" hidden="false" customHeight="false" outlineLevel="0" collapsed="false">
      <c r="A623" s="333" t="s">
        <v>697</v>
      </c>
      <c r="B623" s="346"/>
      <c r="C623" s="346"/>
      <c r="D623" s="311"/>
      <c r="E623" s="332"/>
      <c r="F623" s="332"/>
      <c r="G623" s="311"/>
      <c r="H623" s="311" t="n">
        <f aca="false">SUM(F623:G623)</f>
        <v>0</v>
      </c>
    </row>
    <row r="624" s="339" customFormat="true" ht="12.75" hidden="false" customHeight="false" outlineLevel="0" collapsed="false">
      <c r="A624" s="334" t="s">
        <v>698</v>
      </c>
      <c r="B624" s="335" t="n">
        <f aca="false">SUM(B619:B623)</f>
        <v>0</v>
      </c>
      <c r="C624" s="335" t="n">
        <f aca="false">SUM(C619:C623)</f>
        <v>0</v>
      </c>
      <c r="D624" s="340"/>
      <c r="E624" s="336" t="n">
        <f aca="false">SUM(E619:E623)</f>
        <v>0</v>
      </c>
      <c r="F624" s="336" t="n">
        <f aca="false">SUM(F619:F623)</f>
        <v>0</v>
      </c>
      <c r="G624" s="336" t="n">
        <f aca="false">SUM(G619:G623)</f>
        <v>0</v>
      </c>
      <c r="H624" s="364" t="n">
        <f aca="false">SUM(F624:G624)</f>
        <v>0</v>
      </c>
    </row>
    <row r="625" s="339" customFormat="true" ht="12.75" hidden="false" customHeight="false" outlineLevel="0" collapsed="false">
      <c r="A625" s="334" t="s">
        <v>85</v>
      </c>
      <c r="B625" s="352"/>
      <c r="C625" s="352" t="n">
        <v>5336</v>
      </c>
      <c r="D625" s="340"/>
      <c r="E625" s="336"/>
      <c r="F625" s="336"/>
      <c r="G625" s="311"/>
      <c r="H625" s="311" t="n">
        <f aca="false">SUM(F625:G625)</f>
        <v>0</v>
      </c>
    </row>
    <row r="626" s="339" customFormat="true" ht="12.75" hidden="false" customHeight="false" outlineLevel="0" collapsed="false">
      <c r="A626" s="334" t="s">
        <v>83</v>
      </c>
      <c r="B626" s="352"/>
      <c r="C626" s="352" t="n">
        <v>9660</v>
      </c>
      <c r="D626" s="340"/>
      <c r="E626" s="336"/>
      <c r="F626" s="336" t="n">
        <v>3357</v>
      </c>
      <c r="G626" s="311"/>
      <c r="H626" s="364" t="n">
        <f aca="false">SUM(F626:G626)</f>
        <v>3357</v>
      </c>
    </row>
    <row r="627" s="339" customFormat="true" ht="12.75" hidden="false" customHeight="false" outlineLevel="0" collapsed="false">
      <c r="A627" s="334" t="s">
        <v>699</v>
      </c>
      <c r="B627" s="335" t="n">
        <f aca="false">SUM(B626,B618)</f>
        <v>13760</v>
      </c>
      <c r="C627" s="335" t="n">
        <f aca="false">SUM(C625:C626,C618,C624)</f>
        <v>29395</v>
      </c>
      <c r="D627" s="335" t="n">
        <f aca="false">SUM(D618,D624,D625,D626)</f>
        <v>-3322</v>
      </c>
      <c r="E627" s="336" t="n">
        <f aca="false">SUM(E618,E624,E625:E626)</f>
        <v>12745</v>
      </c>
      <c r="F627" s="336" t="n">
        <f aca="false">SUM(F618,F624,F625:F626)</f>
        <v>16257</v>
      </c>
      <c r="G627" s="336" t="n">
        <f aca="false">SUM(G618,G624,G625:G626)</f>
        <v>-3595</v>
      </c>
      <c r="H627" s="364" t="n">
        <f aca="false">SUM(F627:G627)</f>
        <v>12662</v>
      </c>
    </row>
    <row r="628" customFormat="false" ht="12.75" hidden="false" customHeight="false" outlineLevel="0" collapsed="false">
      <c r="A628" s="333" t="s">
        <v>700</v>
      </c>
      <c r="B628" s="346" t="n">
        <v>241928</v>
      </c>
      <c r="C628" s="346" t="n">
        <v>248162</v>
      </c>
      <c r="D628" s="311" t="n">
        <v>-119</v>
      </c>
      <c r="E628" s="332" t="n">
        <f aca="false">SUM(E649-E627)</f>
        <v>197895</v>
      </c>
      <c r="F628" s="332" t="n">
        <v>204428</v>
      </c>
      <c r="G628" s="311" t="n">
        <v>-2058</v>
      </c>
      <c r="H628" s="311" t="n">
        <f aca="false">SUM(F628:G628)</f>
        <v>202370</v>
      </c>
    </row>
    <row r="629" customFormat="false" ht="12.75" hidden="false" customHeight="false" outlineLevel="0" collapsed="false">
      <c r="A629" s="333" t="s">
        <v>701</v>
      </c>
      <c r="B629" s="346"/>
      <c r="C629" s="346" t="n">
        <v>33100</v>
      </c>
      <c r="D629" s="311" t="n">
        <v>3259</v>
      </c>
      <c r="E629" s="332"/>
      <c r="F629" s="332" t="n">
        <v>6422</v>
      </c>
      <c r="G629" s="311" t="n">
        <v>-1612</v>
      </c>
      <c r="H629" s="311" t="n">
        <f aca="false">SUM(F629:G629)</f>
        <v>4810</v>
      </c>
    </row>
    <row r="630" s="339" customFormat="true" ht="12.75" hidden="false" customHeight="false" outlineLevel="0" collapsed="false">
      <c r="A630" s="334" t="s">
        <v>723</v>
      </c>
      <c r="B630" s="335" t="n">
        <f aca="false">SUM(B628:B629,B627)</f>
        <v>255688</v>
      </c>
      <c r="C630" s="335" t="n">
        <f aca="false">SUM(C628:C629,C627)</f>
        <v>310657</v>
      </c>
      <c r="D630" s="335" t="n">
        <f aca="false">SUM(D628:D629,D627)</f>
        <v>-182</v>
      </c>
      <c r="E630" s="336" t="n">
        <f aca="false">SUM(E627:E629)</f>
        <v>210640</v>
      </c>
      <c r="F630" s="336" t="n">
        <f aca="false">SUM(F627:F629)</f>
        <v>227107</v>
      </c>
      <c r="G630" s="336" t="n">
        <f aca="false">SUM(G627:G629)</f>
        <v>-7265</v>
      </c>
      <c r="H630" s="364" t="n">
        <f aca="false">SUM(F630:G630)</f>
        <v>219842</v>
      </c>
    </row>
    <row r="631" customFormat="false" ht="12.75" hidden="false" customHeight="false" outlineLevel="0" collapsed="false">
      <c r="A631" s="334"/>
      <c r="B631" s="346"/>
      <c r="C631" s="346"/>
      <c r="D631" s="311"/>
      <c r="E631" s="332"/>
      <c r="F631" s="332"/>
      <c r="G631" s="311"/>
      <c r="H631" s="311" t="n">
        <f aca="false">SUM(F631:G631)</f>
        <v>0</v>
      </c>
    </row>
    <row r="632" customFormat="false" ht="12.75" hidden="false" customHeight="false" outlineLevel="0" collapsed="false">
      <c r="A632" s="334" t="s">
        <v>8</v>
      </c>
      <c r="B632" s="346"/>
      <c r="C632" s="346"/>
      <c r="D632" s="311"/>
      <c r="E632" s="332"/>
      <c r="F632" s="332"/>
      <c r="G632" s="311"/>
      <c r="H632" s="311" t="n">
        <f aca="false">SUM(F632:G632)</f>
        <v>0</v>
      </c>
    </row>
    <row r="633" customFormat="false" ht="12.75" hidden="false" customHeight="false" outlineLevel="0" collapsed="false">
      <c r="A633" s="333" t="s">
        <v>703</v>
      </c>
      <c r="B633" s="346" t="n">
        <v>147551</v>
      </c>
      <c r="C633" s="346" t="n">
        <v>153533</v>
      </c>
      <c r="D633" s="311" t="n">
        <v>-2322</v>
      </c>
      <c r="E633" s="332" t="n">
        <v>122692</v>
      </c>
      <c r="F633" s="332" t="n">
        <v>127834</v>
      </c>
      <c r="G633" s="311" t="n">
        <v>-4177</v>
      </c>
      <c r="H633" s="311" t="n">
        <f aca="false">SUM(F633:G633)</f>
        <v>123657</v>
      </c>
    </row>
    <row r="634" customFormat="false" ht="12.75" hidden="false" customHeight="false" outlineLevel="0" collapsed="false">
      <c r="A634" s="333" t="s">
        <v>255</v>
      </c>
      <c r="B634" s="346" t="n">
        <v>44239</v>
      </c>
      <c r="C634" s="346" t="n">
        <v>46051</v>
      </c>
      <c r="D634" s="311" t="n">
        <v>320</v>
      </c>
      <c r="E634" s="332" t="n">
        <v>29967</v>
      </c>
      <c r="F634" s="332" t="n">
        <v>31298</v>
      </c>
      <c r="G634" s="311"/>
      <c r="H634" s="311" t="n">
        <f aca="false">SUM(F634:G634)</f>
        <v>31298</v>
      </c>
    </row>
    <row r="635" s="339" customFormat="true" ht="12.75" hidden="false" customHeight="false" outlineLevel="0" collapsed="false">
      <c r="A635" s="345" t="s">
        <v>193</v>
      </c>
      <c r="B635" s="335" t="n">
        <f aca="false">SUM(B633:B634)</f>
        <v>191790</v>
      </c>
      <c r="C635" s="335" t="n">
        <f aca="false">SUM(C633:C634)</f>
        <v>199584</v>
      </c>
      <c r="D635" s="335" t="n">
        <f aca="false">SUM(D633:D634)</f>
        <v>-2002</v>
      </c>
      <c r="E635" s="336" t="n">
        <f aca="false">SUM(E633:E634)</f>
        <v>152659</v>
      </c>
      <c r="F635" s="336" t="n">
        <f aca="false">SUM(F633:F634)</f>
        <v>159132</v>
      </c>
      <c r="G635" s="336" t="n">
        <f aca="false">SUM(G633:G634)</f>
        <v>-4177</v>
      </c>
      <c r="H635" s="364" t="n">
        <f aca="false">SUM(F635:G635)</f>
        <v>154955</v>
      </c>
    </row>
    <row r="636" customFormat="false" ht="12.75" hidden="false" customHeight="false" outlineLevel="0" collapsed="false">
      <c r="A636" s="333" t="s">
        <v>704</v>
      </c>
      <c r="B636" s="346"/>
      <c r="C636" s="346"/>
      <c r="D636" s="311"/>
      <c r="E636" s="332"/>
      <c r="F636" s="332"/>
      <c r="G636" s="311"/>
      <c r="H636" s="311" t="n">
        <f aca="false">SUM(F636:G636)</f>
        <v>0</v>
      </c>
    </row>
    <row r="637" customFormat="false" ht="12.75" hidden="false" customHeight="false" outlineLevel="0" collapsed="false">
      <c r="A637" s="333" t="s">
        <v>705</v>
      </c>
      <c r="B637" s="346" t="n">
        <v>63898</v>
      </c>
      <c r="C637" s="346" t="n">
        <v>72607</v>
      </c>
      <c r="D637" s="311" t="n">
        <v>-1505</v>
      </c>
      <c r="E637" s="337" t="n">
        <v>55881</v>
      </c>
      <c r="F637" s="337" t="n">
        <v>59456</v>
      </c>
      <c r="G637" s="311" t="n">
        <v>-2104</v>
      </c>
      <c r="H637" s="364" t="n">
        <f aca="false">SUM(F637:G637)</f>
        <v>57352</v>
      </c>
    </row>
    <row r="638" customFormat="false" ht="12.75" hidden="false" customHeight="false" outlineLevel="0" collapsed="false">
      <c r="A638" s="333" t="s">
        <v>706</v>
      </c>
      <c r="B638" s="346"/>
      <c r="C638" s="346"/>
      <c r="D638" s="311"/>
      <c r="E638" s="332"/>
      <c r="F638" s="332"/>
      <c r="G638" s="311"/>
      <c r="H638" s="311" t="n">
        <f aca="false">SUM(F638:G638)</f>
        <v>0</v>
      </c>
    </row>
    <row r="639" customFormat="false" ht="12.75" hidden="false" customHeight="false" outlineLevel="0" collapsed="false">
      <c r="A639" s="333" t="s">
        <v>707</v>
      </c>
      <c r="B639" s="346"/>
      <c r="C639" s="346"/>
      <c r="D639" s="327"/>
      <c r="E639" s="332"/>
      <c r="F639" s="332" t="n">
        <v>30</v>
      </c>
      <c r="G639" s="311"/>
      <c r="H639" s="311" t="n">
        <f aca="false">SUM(F639:G639)</f>
        <v>30</v>
      </c>
    </row>
    <row r="640" customFormat="false" ht="12.75" hidden="false" customHeight="false" outlineLevel="0" collapsed="false">
      <c r="A640" s="333" t="s">
        <v>307</v>
      </c>
      <c r="B640" s="346"/>
      <c r="C640" s="346" t="n">
        <v>30</v>
      </c>
      <c r="D640" s="327" t="n">
        <v>66</v>
      </c>
      <c r="E640" s="332" t="n">
        <v>2100</v>
      </c>
      <c r="F640" s="332" t="n">
        <v>2000</v>
      </c>
      <c r="G640" s="327" t="n">
        <v>628</v>
      </c>
      <c r="H640" s="311" t="n">
        <f aca="false">SUM(F640:G640)</f>
        <v>2628</v>
      </c>
    </row>
    <row r="641" customFormat="false" ht="12.75" hidden="false" customHeight="false" outlineLevel="0" collapsed="false">
      <c r="A641" s="318" t="s">
        <v>719</v>
      </c>
      <c r="B641" s="346"/>
      <c r="C641" s="346"/>
      <c r="D641" s="327"/>
      <c r="E641" s="332"/>
      <c r="F641" s="332" t="n">
        <v>67</v>
      </c>
      <c r="G641" s="327"/>
      <c r="H641" s="311" t="n">
        <f aca="false">SUM(F641:G641)</f>
        <v>67</v>
      </c>
    </row>
    <row r="642" s="339" customFormat="true" ht="12.75" hidden="false" customHeight="false" outlineLevel="0" collapsed="false">
      <c r="A642" s="345" t="s">
        <v>708</v>
      </c>
      <c r="B642" s="347" t="n">
        <f aca="false">SUM(B637:B640,B635)</f>
        <v>255688</v>
      </c>
      <c r="C642" s="347" t="n">
        <f aca="false">SUM(C637:C640,C635)</f>
        <v>272221</v>
      </c>
      <c r="D642" s="347" t="n">
        <f aca="false">SUM(D637:D640,D635)</f>
        <v>-3441</v>
      </c>
      <c r="E642" s="336" t="n">
        <f aca="false">SUM(E635,E636:E640)</f>
        <v>210640</v>
      </c>
      <c r="F642" s="336" t="n">
        <f aca="false">SUM(F639:F641,F635,F637)</f>
        <v>220685</v>
      </c>
      <c r="G642" s="336" t="n">
        <f aca="false">SUM(G635,G637,G639,G640,G641)</f>
        <v>-5653</v>
      </c>
      <c r="H642" s="364" t="n">
        <f aca="false">SUM(F642:G642)</f>
        <v>215032</v>
      </c>
    </row>
    <row r="643" customFormat="false" ht="12.75" hidden="false" customHeight="false" outlineLevel="0" collapsed="false">
      <c r="A643" s="333" t="s">
        <v>709</v>
      </c>
      <c r="B643" s="346"/>
      <c r="C643" s="346"/>
      <c r="D643" s="327" t="n">
        <v>3176</v>
      </c>
      <c r="E643" s="332"/>
      <c r="F643" s="332"/>
      <c r="G643" s="327" t="n">
        <v>2216</v>
      </c>
      <c r="H643" s="311" t="n">
        <f aca="false">SUM(F643:G643)</f>
        <v>2216</v>
      </c>
    </row>
    <row r="644" customFormat="false" ht="12.75" hidden="false" customHeight="false" outlineLevel="0" collapsed="false">
      <c r="A644" s="333" t="s">
        <v>710</v>
      </c>
      <c r="B644" s="346"/>
      <c r="C644" s="346" t="n">
        <v>38436</v>
      </c>
      <c r="D644" s="327" t="n">
        <v>83</v>
      </c>
      <c r="E644" s="332"/>
      <c r="F644" s="332" t="n">
        <v>6422</v>
      </c>
      <c r="G644" s="327" t="n">
        <v>-3828</v>
      </c>
      <c r="H644" s="311" t="n">
        <f aca="false">SUM(F644:G644)</f>
        <v>2594</v>
      </c>
    </row>
    <row r="645" customFormat="false" ht="12.75" hidden="false" customHeight="false" outlineLevel="0" collapsed="false">
      <c r="A645" s="333" t="s">
        <v>711</v>
      </c>
      <c r="B645" s="346"/>
      <c r="C645" s="346"/>
      <c r="D645" s="327"/>
      <c r="E645" s="332"/>
      <c r="F645" s="332"/>
      <c r="G645" s="327"/>
      <c r="H645" s="311" t="n">
        <f aca="false">SUM(F645:G645)</f>
        <v>0</v>
      </c>
    </row>
    <row r="646" customFormat="false" ht="12.75" hidden="false" customHeight="false" outlineLevel="0" collapsed="false">
      <c r="A646" s="333" t="s">
        <v>707</v>
      </c>
      <c r="B646" s="346"/>
      <c r="C646" s="346"/>
      <c r="D646" s="327"/>
      <c r="E646" s="332"/>
      <c r="F646" s="332"/>
      <c r="G646" s="327"/>
      <c r="H646" s="311" t="n">
        <f aca="false">SUM(F646:G646)</f>
        <v>0</v>
      </c>
    </row>
    <row r="647" customFormat="false" ht="12.75" hidden="false" customHeight="false" outlineLevel="0" collapsed="false">
      <c r="A647" s="333" t="s">
        <v>712</v>
      </c>
      <c r="B647" s="346"/>
      <c r="C647" s="346"/>
      <c r="D647" s="327"/>
      <c r="E647" s="332"/>
      <c r="F647" s="332"/>
      <c r="G647" s="327"/>
      <c r="H647" s="311" t="n">
        <f aca="false">SUM(F647:G647)</f>
        <v>0</v>
      </c>
    </row>
    <row r="648" s="339" customFormat="true" ht="12.75" hidden="false" customHeight="false" outlineLevel="0" collapsed="false">
      <c r="A648" s="345" t="s">
        <v>714</v>
      </c>
      <c r="B648" s="347" t="n">
        <f aca="false">SUM(B643:B647)</f>
        <v>0</v>
      </c>
      <c r="C648" s="347" t="n">
        <f aca="false">SUM(C643:C647)</f>
        <v>38436</v>
      </c>
      <c r="D648" s="347" t="n">
        <f aca="false">SUM(D643:D647)</f>
        <v>3259</v>
      </c>
      <c r="E648" s="336" t="n">
        <f aca="false">SUM(E643:E647)</f>
        <v>0</v>
      </c>
      <c r="F648" s="336" t="n">
        <f aca="false">SUM(F643:F647)</f>
        <v>6422</v>
      </c>
      <c r="G648" s="336" t="n">
        <f aca="false">SUM(G643:G647)</f>
        <v>-1612</v>
      </c>
      <c r="H648" s="364" t="n">
        <f aca="false">SUM(F648:G648)</f>
        <v>4810</v>
      </c>
    </row>
    <row r="649" s="339" customFormat="true" ht="12.75" hidden="false" customHeight="false" outlineLevel="0" collapsed="false">
      <c r="A649" s="345" t="s">
        <v>724</v>
      </c>
      <c r="B649" s="347" t="n">
        <f aca="false">SUM(B642,B648)</f>
        <v>255688</v>
      </c>
      <c r="C649" s="347" t="n">
        <f aca="false">SUM(C642,C648)</f>
        <v>310657</v>
      </c>
      <c r="D649" s="347" t="n">
        <f aca="false">SUM(D642,D648)</f>
        <v>-182</v>
      </c>
      <c r="E649" s="336" t="n">
        <f aca="false">SUM(E642,E648)</f>
        <v>210640</v>
      </c>
      <c r="F649" s="336" t="n">
        <f aca="false">SUM(F642,F648)</f>
        <v>227107</v>
      </c>
      <c r="G649" s="336" t="n">
        <f aca="false">SUM(G642,G648)</f>
        <v>-7265</v>
      </c>
      <c r="H649" s="364" t="n">
        <f aca="false">SUM(F649:G649)</f>
        <v>219842</v>
      </c>
    </row>
    <row r="650" customFormat="false" ht="12.75" hidden="false" customHeight="false" outlineLevel="0" collapsed="false">
      <c r="A650" s="348" t="s">
        <v>715</v>
      </c>
      <c r="B650" s="361" t="n">
        <v>50</v>
      </c>
      <c r="C650" s="361" t="n">
        <v>50</v>
      </c>
      <c r="D650" s="350"/>
      <c r="E650" s="358" t="n">
        <v>49</v>
      </c>
      <c r="F650" s="311" t="n">
        <v>49</v>
      </c>
      <c r="G650" s="327"/>
      <c r="H650" s="311" t="n">
        <f aca="false">SUM(F650:G650)</f>
        <v>49</v>
      </c>
    </row>
    <row r="651" customFormat="false" ht="12.75" hidden="false" customHeight="false" outlineLevel="0" collapsed="false">
      <c r="A651" s="341" t="s">
        <v>720</v>
      </c>
      <c r="B651" s="352"/>
      <c r="C651" s="352"/>
      <c r="D651" s="352"/>
      <c r="E651" s="359" t="n">
        <v>87891</v>
      </c>
      <c r="F651" s="352" t="n">
        <v>87891</v>
      </c>
      <c r="G651" s="327"/>
      <c r="H651" s="364" t="n">
        <f aca="false">SUM(F651:G651)</f>
        <v>87891</v>
      </c>
    </row>
    <row r="652" customFormat="false" ht="12.75" hidden="false" customHeight="false" outlineLevel="0" collapsed="false">
      <c r="B652" s="360"/>
    </row>
    <row r="653" customFormat="false" ht="12.75" hidden="false" customHeight="true" outlineLevel="0" collapsed="false">
      <c r="A653" s="330" t="s">
        <v>734</v>
      </c>
      <c r="B653" s="308" t="s">
        <v>684</v>
      </c>
      <c r="C653" s="309" t="s">
        <v>685</v>
      </c>
      <c r="D653" s="309" t="s">
        <v>6</v>
      </c>
      <c r="E653" s="309" t="s">
        <v>623</v>
      </c>
      <c r="F653" s="6" t="s">
        <v>110</v>
      </c>
      <c r="G653" s="36" t="s">
        <v>6</v>
      </c>
      <c r="H653" s="6" t="s">
        <v>7</v>
      </c>
    </row>
    <row r="654" customFormat="false" ht="12.75" hidden="false" customHeight="false" outlineLevel="0" collapsed="false">
      <c r="A654" s="330"/>
      <c r="B654" s="308"/>
      <c r="C654" s="309"/>
      <c r="D654" s="309"/>
      <c r="E654" s="309"/>
      <c r="F654" s="6"/>
      <c r="G654" s="6"/>
      <c r="H654" s="6"/>
    </row>
    <row r="655" customFormat="false" ht="12.75" hidden="false" customHeight="false" outlineLevel="0" collapsed="false">
      <c r="A655" s="331" t="s">
        <v>722</v>
      </c>
      <c r="B655" s="308"/>
      <c r="C655" s="309"/>
      <c r="D655" s="309"/>
      <c r="E655" s="309"/>
      <c r="F655" s="6"/>
      <c r="G655" s="36"/>
      <c r="H655" s="6"/>
    </row>
    <row r="656" customFormat="false" ht="12.75" hidden="false" customHeight="false" outlineLevel="0" collapsed="false">
      <c r="A656" s="307" t="s">
        <v>687</v>
      </c>
      <c r="B656" s="327"/>
      <c r="C656" s="311"/>
      <c r="D656" s="311"/>
      <c r="E656" s="311"/>
      <c r="F656" s="311"/>
      <c r="G656" s="311"/>
      <c r="H656" s="311"/>
    </row>
    <row r="657" customFormat="false" ht="12.75" hidden="false" customHeight="false" outlineLevel="0" collapsed="false">
      <c r="A657" s="312" t="s">
        <v>688</v>
      </c>
      <c r="B657" s="327"/>
      <c r="C657" s="311"/>
      <c r="D657" s="311"/>
      <c r="E657" s="311"/>
      <c r="F657" s="311"/>
      <c r="G657" s="311" t="n">
        <v>10</v>
      </c>
      <c r="H657" s="311" t="n">
        <f aca="false">SUM(E657:G657)</f>
        <v>10</v>
      </c>
    </row>
    <row r="658" customFormat="false" ht="12.75" hidden="false" customHeight="false" outlineLevel="0" collapsed="false">
      <c r="A658" s="314" t="s">
        <v>196</v>
      </c>
      <c r="B658" s="327"/>
      <c r="C658" s="311"/>
      <c r="D658" s="311"/>
      <c r="E658" s="311"/>
      <c r="F658" s="311"/>
      <c r="G658" s="311"/>
      <c r="H658" s="311" t="n">
        <f aca="false">SUM(E658:G658)</f>
        <v>0</v>
      </c>
    </row>
    <row r="659" customFormat="false" ht="12.75" hidden="false" customHeight="false" outlineLevel="0" collapsed="false">
      <c r="A659" s="314" t="s">
        <v>197</v>
      </c>
      <c r="B659" s="327"/>
      <c r="C659" s="311"/>
      <c r="D659" s="311"/>
      <c r="E659" s="311" t="n">
        <v>10</v>
      </c>
      <c r="F659" s="311" t="n">
        <v>10</v>
      </c>
      <c r="G659" s="311"/>
      <c r="H659" s="311" t="n">
        <f aca="false">SUM(F659:G659)</f>
        <v>10</v>
      </c>
    </row>
    <row r="660" customFormat="false" ht="12.75" hidden="false" customHeight="false" outlineLevel="0" collapsed="false">
      <c r="A660" s="314" t="s">
        <v>198</v>
      </c>
      <c r="B660" s="327" t="n">
        <v>91</v>
      </c>
      <c r="C660" s="327" t="n">
        <v>91</v>
      </c>
      <c r="D660" s="311" t="n">
        <v>-53</v>
      </c>
      <c r="E660" s="332"/>
      <c r="F660" s="332"/>
      <c r="G660" s="311"/>
      <c r="H660" s="311" t="n">
        <f aca="false">SUM(F660:G660)</f>
        <v>0</v>
      </c>
    </row>
    <row r="661" customFormat="false" ht="12.75" hidden="false" customHeight="false" outlineLevel="0" collapsed="false">
      <c r="A661" s="314" t="s">
        <v>199</v>
      </c>
      <c r="B661" s="327"/>
      <c r="C661" s="327"/>
      <c r="D661" s="311" t="n">
        <v>31</v>
      </c>
      <c r="E661" s="332"/>
      <c r="F661" s="332"/>
      <c r="G661" s="311"/>
      <c r="H661" s="311" t="n">
        <f aca="false">SUM(F661:G661)</f>
        <v>0</v>
      </c>
    </row>
    <row r="662" customFormat="false" ht="12.75" hidden="false" customHeight="false" outlineLevel="0" collapsed="false">
      <c r="A662" s="314" t="s">
        <v>200</v>
      </c>
      <c r="B662" s="327" t="n">
        <v>1972</v>
      </c>
      <c r="C662" s="327" t="n">
        <v>1972</v>
      </c>
      <c r="D662" s="311"/>
      <c r="E662" s="332" t="n">
        <v>2300</v>
      </c>
      <c r="F662" s="332" t="n">
        <v>2300</v>
      </c>
      <c r="G662" s="311" t="n">
        <v>615</v>
      </c>
      <c r="H662" s="311" t="n">
        <f aca="false">SUM(F662:G662)</f>
        <v>2915</v>
      </c>
    </row>
    <row r="663" customFormat="false" ht="12.75" hidden="false" customHeight="false" outlineLevel="0" collapsed="false">
      <c r="A663" s="314" t="s">
        <v>201</v>
      </c>
      <c r="B663" s="327" t="n">
        <v>483</v>
      </c>
      <c r="C663" s="327" t="n">
        <v>483</v>
      </c>
      <c r="D663" s="311" t="n">
        <v>229</v>
      </c>
      <c r="E663" s="332" t="n">
        <v>900</v>
      </c>
      <c r="F663" s="332" t="n">
        <v>900</v>
      </c>
      <c r="G663" s="311" t="n">
        <v>-399</v>
      </c>
      <c r="H663" s="311" t="n">
        <f aca="false">SUM(F663:G663)</f>
        <v>501</v>
      </c>
    </row>
    <row r="664" customFormat="false" ht="12.75" hidden="false" customHeight="false" outlineLevel="0" collapsed="false">
      <c r="A664" s="314" t="s">
        <v>689</v>
      </c>
      <c r="B664" s="327"/>
      <c r="C664" s="327"/>
      <c r="D664" s="311"/>
      <c r="E664" s="332"/>
      <c r="F664" s="332"/>
      <c r="G664" s="311"/>
      <c r="H664" s="311" t="n">
        <f aca="false">SUM(F664:G664)</f>
        <v>0</v>
      </c>
    </row>
    <row r="665" customFormat="false" ht="12.75" hidden="false" customHeight="false" outlineLevel="0" collapsed="false">
      <c r="A665" s="314" t="s">
        <v>690</v>
      </c>
      <c r="B665" s="327"/>
      <c r="C665" s="327"/>
      <c r="D665" s="311"/>
      <c r="E665" s="332"/>
      <c r="F665" s="332"/>
      <c r="G665" s="311"/>
      <c r="H665" s="311" t="n">
        <f aca="false">SUM(F665:G665)</f>
        <v>0</v>
      </c>
    </row>
    <row r="666" customFormat="false" ht="12.75" hidden="false" customHeight="false" outlineLevel="0" collapsed="false">
      <c r="A666" s="314" t="s">
        <v>691</v>
      </c>
      <c r="B666" s="327" t="n">
        <v>545</v>
      </c>
      <c r="C666" s="327" t="n">
        <v>545</v>
      </c>
      <c r="D666" s="311" t="n">
        <v>8</v>
      </c>
      <c r="E666" s="332" t="n">
        <v>800</v>
      </c>
      <c r="F666" s="332" t="n">
        <v>800</v>
      </c>
      <c r="G666" s="311" t="n">
        <v>48</v>
      </c>
      <c r="H666" s="311" t="n">
        <f aca="false">SUM(F666:G666)</f>
        <v>848</v>
      </c>
    </row>
    <row r="667" customFormat="false" ht="12.75" hidden="false" customHeight="false" outlineLevel="0" collapsed="false">
      <c r="A667" s="314" t="s">
        <v>206</v>
      </c>
      <c r="B667" s="327"/>
      <c r="C667" s="327"/>
      <c r="D667" s="311"/>
      <c r="E667" s="332"/>
      <c r="F667" s="332"/>
      <c r="G667" s="311"/>
      <c r="H667" s="311" t="n">
        <f aca="false">SUM(F667:G667)</f>
        <v>0</v>
      </c>
    </row>
    <row r="668" customFormat="false" ht="12.75" hidden="false" customHeight="false" outlineLevel="0" collapsed="false">
      <c r="A668" s="314" t="s">
        <v>217</v>
      </c>
      <c r="B668" s="327"/>
      <c r="C668" s="327" t="n">
        <v>135</v>
      </c>
      <c r="D668" s="311"/>
      <c r="E668" s="332"/>
      <c r="F668" s="332"/>
      <c r="G668" s="311" t="n">
        <v>165</v>
      </c>
      <c r="H668" s="311" t="n">
        <f aca="false">SUM(F668:G668)</f>
        <v>165</v>
      </c>
    </row>
    <row r="669" customFormat="false" ht="12.75" hidden="false" customHeight="false" outlineLevel="0" collapsed="false">
      <c r="A669" s="314" t="s">
        <v>692</v>
      </c>
      <c r="B669" s="327"/>
      <c r="C669" s="327"/>
      <c r="D669" s="311"/>
      <c r="E669" s="332"/>
      <c r="F669" s="332"/>
      <c r="G669" s="311"/>
      <c r="H669" s="311" t="n">
        <f aca="false">SUM(F669:G669)</f>
        <v>0</v>
      </c>
    </row>
    <row r="670" customFormat="false" ht="12.75" hidden="false" customHeight="false" outlineLevel="0" collapsed="false">
      <c r="A670" s="333" t="s">
        <v>693</v>
      </c>
      <c r="B670" s="346"/>
      <c r="C670" s="346"/>
      <c r="D670" s="311"/>
      <c r="E670" s="332"/>
      <c r="F670" s="332"/>
      <c r="G670" s="311"/>
      <c r="H670" s="311" t="n">
        <f aca="false">SUM(F670:G670)</f>
        <v>0</v>
      </c>
    </row>
    <row r="671" s="339" customFormat="true" ht="12.75" hidden="false" customHeight="false" outlineLevel="0" collapsed="false">
      <c r="A671" s="334" t="s">
        <v>694</v>
      </c>
      <c r="B671" s="335" t="n">
        <f aca="false">SUM(B657:B670)</f>
        <v>3091</v>
      </c>
      <c r="C671" s="335" t="n">
        <f aca="false">SUM(C657:C670)</f>
        <v>3226</v>
      </c>
      <c r="D671" s="335" t="n">
        <f aca="false">SUM(D657:D670)</f>
        <v>215</v>
      </c>
      <c r="E671" s="336" t="n">
        <f aca="false">SUM(E657:E670)</f>
        <v>4010</v>
      </c>
      <c r="F671" s="336" t="n">
        <f aca="false">SUM(F657:F670)</f>
        <v>4010</v>
      </c>
      <c r="G671" s="336" t="n">
        <f aca="false">SUM(G657:G670)</f>
        <v>439</v>
      </c>
      <c r="H671" s="364" t="n">
        <f aca="false">SUM(F671:G671)</f>
        <v>4449</v>
      </c>
    </row>
    <row r="672" customFormat="false" ht="12.75" hidden="false" customHeight="false" outlineLevel="0" collapsed="false">
      <c r="A672" s="333" t="s">
        <v>222</v>
      </c>
      <c r="B672" s="346"/>
      <c r="C672" s="346"/>
      <c r="D672" s="311"/>
      <c r="E672" s="332"/>
      <c r="F672" s="332"/>
      <c r="G672" s="311"/>
      <c r="H672" s="311" t="n">
        <f aca="false">SUM(F672:G672)</f>
        <v>0</v>
      </c>
    </row>
    <row r="673" customFormat="false" ht="12.75" hidden="false" customHeight="false" outlineLevel="0" collapsed="false">
      <c r="A673" s="333" t="s">
        <v>695</v>
      </c>
      <c r="B673" s="346"/>
      <c r="C673" s="346"/>
      <c r="D673" s="311"/>
      <c r="E673" s="332"/>
      <c r="F673" s="332"/>
      <c r="G673" s="311"/>
      <c r="H673" s="311" t="n">
        <f aca="false">SUM(F673:G673)</f>
        <v>0</v>
      </c>
    </row>
    <row r="674" customFormat="false" ht="12.75" hidden="false" customHeight="false" outlineLevel="0" collapsed="false">
      <c r="A674" s="333" t="s">
        <v>229</v>
      </c>
      <c r="B674" s="346"/>
      <c r="C674" s="346"/>
      <c r="D674" s="311"/>
      <c r="E674" s="332"/>
      <c r="F674" s="332"/>
      <c r="G674" s="311"/>
      <c r="H674" s="311" t="n">
        <f aca="false">SUM(F674:G674)</f>
        <v>0</v>
      </c>
    </row>
    <row r="675" customFormat="false" ht="12.75" hidden="false" customHeight="false" outlineLevel="0" collapsed="false">
      <c r="A675" s="333" t="s">
        <v>696</v>
      </c>
      <c r="B675" s="346"/>
      <c r="C675" s="346"/>
      <c r="D675" s="311"/>
      <c r="E675" s="332"/>
      <c r="F675" s="332"/>
      <c r="G675" s="311"/>
      <c r="H675" s="311" t="n">
        <f aca="false">SUM(F675:G675)</f>
        <v>0</v>
      </c>
    </row>
    <row r="676" customFormat="false" ht="12.75" hidden="false" customHeight="false" outlineLevel="0" collapsed="false">
      <c r="A676" s="333" t="s">
        <v>697</v>
      </c>
      <c r="B676" s="346"/>
      <c r="C676" s="346"/>
      <c r="D676" s="311"/>
      <c r="E676" s="332"/>
      <c r="F676" s="332"/>
      <c r="G676" s="311"/>
      <c r="H676" s="311" t="n">
        <f aca="false">SUM(F676:G676)</f>
        <v>0</v>
      </c>
    </row>
    <row r="677" s="339" customFormat="true" ht="12.75" hidden="false" customHeight="false" outlineLevel="0" collapsed="false">
      <c r="A677" s="334" t="s">
        <v>698</v>
      </c>
      <c r="B677" s="335" t="n">
        <f aca="false">SUM(B672:B676)</f>
        <v>0</v>
      </c>
      <c r="C677" s="335" t="n">
        <f aca="false">SUM(C672:C676)</f>
        <v>0</v>
      </c>
      <c r="D677" s="340"/>
      <c r="E677" s="336" t="n">
        <f aca="false">SUM(E672:E676)</f>
        <v>0</v>
      </c>
      <c r="F677" s="336" t="n">
        <f aca="false">SUM(F672:F676)</f>
        <v>0</v>
      </c>
      <c r="G677" s="336" t="n">
        <f aca="false">SUM(G672:G676)</f>
        <v>0</v>
      </c>
      <c r="H677" s="364" t="n">
        <f aca="false">SUM(F677:G677)</f>
        <v>0</v>
      </c>
    </row>
    <row r="678" s="339" customFormat="true" ht="12.75" hidden="false" customHeight="false" outlineLevel="0" collapsed="false">
      <c r="A678" s="334" t="s">
        <v>85</v>
      </c>
      <c r="B678" s="352"/>
      <c r="C678" s="352"/>
      <c r="D678" s="340"/>
      <c r="E678" s="336"/>
      <c r="F678" s="336"/>
      <c r="G678" s="311"/>
      <c r="H678" s="311" t="n">
        <f aca="false">SUM(F678:G678)</f>
        <v>0</v>
      </c>
    </row>
    <row r="679" s="339" customFormat="true" ht="12.75" hidden="false" customHeight="false" outlineLevel="0" collapsed="false">
      <c r="A679" s="334" t="s">
        <v>83</v>
      </c>
      <c r="B679" s="352"/>
      <c r="C679" s="352" t="n">
        <v>4225</v>
      </c>
      <c r="D679" s="340"/>
      <c r="E679" s="336"/>
      <c r="F679" s="336" t="n">
        <v>1021</v>
      </c>
      <c r="G679" s="311"/>
      <c r="H679" s="364" t="n">
        <f aca="false">SUM(F679:G679)</f>
        <v>1021</v>
      </c>
    </row>
    <row r="680" s="339" customFormat="true" ht="12.75" hidden="false" customHeight="false" outlineLevel="0" collapsed="false">
      <c r="A680" s="334" t="s">
        <v>699</v>
      </c>
      <c r="B680" s="335" t="n">
        <f aca="false">SUM(B677,B671)</f>
        <v>3091</v>
      </c>
      <c r="C680" s="335" t="n">
        <f aca="false">SUM(C679,C677,C671)</f>
        <v>7451</v>
      </c>
      <c r="D680" s="335" t="n">
        <f aca="false">SUM(D671,D677,D678,D679)</f>
        <v>215</v>
      </c>
      <c r="E680" s="336" t="n">
        <f aca="false">SUM(E671,E677,E678:E679)</f>
        <v>4010</v>
      </c>
      <c r="F680" s="336" t="n">
        <f aca="false">SUM(F671,F677,F678:F679)</f>
        <v>5031</v>
      </c>
      <c r="G680" s="336" t="n">
        <f aca="false">SUM(G671,G677,G678:G679)</f>
        <v>439</v>
      </c>
      <c r="H680" s="364" t="n">
        <f aca="false">SUM(F680:G680)</f>
        <v>5470</v>
      </c>
    </row>
    <row r="681" customFormat="false" ht="12.75" hidden="false" customHeight="false" outlineLevel="0" collapsed="false">
      <c r="A681" s="333" t="s">
        <v>700</v>
      </c>
      <c r="B681" s="346" t="n">
        <v>92575</v>
      </c>
      <c r="C681" s="346" t="n">
        <v>96032</v>
      </c>
      <c r="D681" s="311" t="n">
        <v>562</v>
      </c>
      <c r="E681" s="332" t="n">
        <f aca="false">SUM(E702-E680)</f>
        <v>86685</v>
      </c>
      <c r="F681" s="332" t="n">
        <v>90715</v>
      </c>
      <c r="G681" s="311" t="n">
        <v>-2432</v>
      </c>
      <c r="H681" s="311" t="n">
        <f aca="false">SUM(F681:G681)</f>
        <v>88283</v>
      </c>
    </row>
    <row r="682" customFormat="false" ht="12.75" hidden="false" customHeight="false" outlineLevel="0" collapsed="false">
      <c r="A682" s="333" t="s">
        <v>701</v>
      </c>
      <c r="B682" s="346"/>
      <c r="C682" s="346"/>
      <c r="D682" s="311" t="n">
        <v>686</v>
      </c>
      <c r="E682" s="332"/>
      <c r="F682" s="332"/>
      <c r="G682" s="311" t="n">
        <v>400</v>
      </c>
      <c r="H682" s="311" t="n">
        <f aca="false">SUM(F682:G682)</f>
        <v>400</v>
      </c>
    </row>
    <row r="683" s="339" customFormat="true" ht="12.75" hidden="false" customHeight="false" outlineLevel="0" collapsed="false">
      <c r="A683" s="334" t="s">
        <v>723</v>
      </c>
      <c r="B683" s="335" t="n">
        <f aca="false">SUM(B681:B682,B680)</f>
        <v>95666</v>
      </c>
      <c r="C683" s="335" t="n">
        <f aca="false">SUM(C681:C682,C680)</f>
        <v>103483</v>
      </c>
      <c r="D683" s="335" t="n">
        <f aca="false">SUM(D681:D682,D680)</f>
        <v>1463</v>
      </c>
      <c r="E683" s="336" t="n">
        <f aca="false">SUM(E680:E682)</f>
        <v>90695</v>
      </c>
      <c r="F683" s="336" t="n">
        <f aca="false">SUM(F680:F682)</f>
        <v>95746</v>
      </c>
      <c r="G683" s="336" t="n">
        <f aca="false">SUM(G680:G682)</f>
        <v>-1593</v>
      </c>
      <c r="H683" s="364" t="n">
        <f aca="false">SUM(F683:G683)</f>
        <v>94153</v>
      </c>
    </row>
    <row r="684" customFormat="false" ht="12.75" hidden="false" customHeight="false" outlineLevel="0" collapsed="false">
      <c r="A684" s="334"/>
      <c r="B684" s="346"/>
      <c r="C684" s="346"/>
      <c r="D684" s="311"/>
      <c r="E684" s="332"/>
      <c r="F684" s="332"/>
      <c r="G684" s="311"/>
      <c r="H684" s="311" t="n">
        <f aca="false">SUM(F684:G684)</f>
        <v>0</v>
      </c>
    </row>
    <row r="685" customFormat="false" ht="12.75" hidden="false" customHeight="false" outlineLevel="0" collapsed="false">
      <c r="A685" s="334" t="s">
        <v>8</v>
      </c>
      <c r="B685" s="346"/>
      <c r="C685" s="346"/>
      <c r="D685" s="311"/>
      <c r="E685" s="332"/>
      <c r="F685" s="332"/>
      <c r="G685" s="311"/>
      <c r="H685" s="311" t="n">
        <f aca="false">SUM(F685:G685)</f>
        <v>0</v>
      </c>
    </row>
    <row r="686" customFormat="false" ht="12.75" hidden="false" customHeight="false" outlineLevel="0" collapsed="false">
      <c r="A686" s="333" t="s">
        <v>703</v>
      </c>
      <c r="B686" s="346" t="n">
        <v>57308</v>
      </c>
      <c r="C686" s="346" t="n">
        <v>60609</v>
      </c>
      <c r="D686" s="311" t="n">
        <v>480</v>
      </c>
      <c r="E686" s="332" t="n">
        <v>54009</v>
      </c>
      <c r="F686" s="332" t="n">
        <v>56757</v>
      </c>
      <c r="G686" s="311"/>
      <c r="H686" s="311" t="n">
        <f aca="false">SUM(F686:G686)</f>
        <v>56757</v>
      </c>
    </row>
    <row r="687" customFormat="false" ht="12.75" hidden="false" customHeight="false" outlineLevel="0" collapsed="false">
      <c r="A687" s="333" t="s">
        <v>255</v>
      </c>
      <c r="B687" s="346" t="n">
        <v>17042</v>
      </c>
      <c r="C687" s="346" t="n">
        <v>18050</v>
      </c>
      <c r="D687" s="311" t="n">
        <v>153</v>
      </c>
      <c r="E687" s="332" t="n">
        <v>13140</v>
      </c>
      <c r="F687" s="332" t="n">
        <v>13861</v>
      </c>
      <c r="G687" s="311"/>
      <c r="H687" s="311" t="n">
        <f aca="false">SUM(F687:G687)</f>
        <v>13861</v>
      </c>
    </row>
    <row r="688" s="339" customFormat="true" ht="12.75" hidden="false" customHeight="false" outlineLevel="0" collapsed="false">
      <c r="A688" s="345" t="s">
        <v>193</v>
      </c>
      <c r="B688" s="335" t="n">
        <f aca="false">SUM(B686:B687)</f>
        <v>74350</v>
      </c>
      <c r="C688" s="335" t="n">
        <f aca="false">SUM(C686:C687)</f>
        <v>78659</v>
      </c>
      <c r="D688" s="335" t="n">
        <f aca="false">SUM(D686:D687)</f>
        <v>633</v>
      </c>
      <c r="E688" s="336" t="n">
        <f aca="false">SUM(E686:E687)</f>
        <v>67149</v>
      </c>
      <c r="F688" s="336" t="n">
        <f aca="false">SUM(F686:F687)</f>
        <v>70618</v>
      </c>
      <c r="G688" s="336" t="n">
        <f aca="false">SUM(G686:G687)</f>
        <v>0</v>
      </c>
      <c r="H688" s="364" t="n">
        <f aca="false">SUM(F688:G688)</f>
        <v>70618</v>
      </c>
    </row>
    <row r="689" customFormat="false" ht="12.75" hidden="false" customHeight="false" outlineLevel="0" collapsed="false">
      <c r="A689" s="333" t="s">
        <v>704</v>
      </c>
      <c r="B689" s="346"/>
      <c r="C689" s="346"/>
      <c r="D689" s="311"/>
      <c r="E689" s="332"/>
      <c r="F689" s="332"/>
      <c r="G689" s="311"/>
      <c r="H689" s="311" t="n">
        <f aca="false">SUM(F689:G689)</f>
        <v>0</v>
      </c>
    </row>
    <row r="690" customFormat="false" ht="12.75" hidden="false" customHeight="false" outlineLevel="0" collapsed="false">
      <c r="A690" s="333" t="s">
        <v>705</v>
      </c>
      <c r="B690" s="346" t="n">
        <v>21316</v>
      </c>
      <c r="C690" s="346" t="n">
        <v>24299</v>
      </c>
      <c r="D690" s="311" t="n">
        <v>144</v>
      </c>
      <c r="E690" s="337" t="n">
        <v>22796</v>
      </c>
      <c r="F690" s="337" t="n">
        <v>24311</v>
      </c>
      <c r="G690" s="311" t="n">
        <v>-2091</v>
      </c>
      <c r="H690" s="364" t="n">
        <f aca="false">SUM(F690:G690)</f>
        <v>22220</v>
      </c>
    </row>
    <row r="691" customFormat="false" ht="12.75" hidden="false" customHeight="false" outlineLevel="0" collapsed="false">
      <c r="A691" s="333" t="s">
        <v>706</v>
      </c>
      <c r="B691" s="346"/>
      <c r="C691" s="346"/>
      <c r="D691" s="311"/>
      <c r="E691" s="332"/>
      <c r="F691" s="332"/>
      <c r="G691" s="311"/>
      <c r="H691" s="311" t="n">
        <f aca="false">SUM(F691:G691)</f>
        <v>0</v>
      </c>
    </row>
    <row r="692" customFormat="false" ht="12.75" hidden="false" customHeight="false" outlineLevel="0" collapsed="false">
      <c r="A692" s="333" t="s">
        <v>707</v>
      </c>
      <c r="B692" s="346"/>
      <c r="C692" s="346"/>
      <c r="D692" s="327"/>
      <c r="E692" s="332"/>
      <c r="F692" s="332"/>
      <c r="G692" s="311"/>
      <c r="H692" s="311" t="n">
        <f aca="false">SUM(F692:G692)</f>
        <v>0</v>
      </c>
    </row>
    <row r="693" customFormat="false" ht="12.75" hidden="false" customHeight="false" outlineLevel="0" collapsed="false">
      <c r="A693" s="333" t="s">
        <v>307</v>
      </c>
      <c r="B693" s="346"/>
      <c r="C693" s="346" t="n">
        <v>525</v>
      </c>
      <c r="D693" s="327"/>
      <c r="E693" s="332" t="n">
        <v>750</v>
      </c>
      <c r="F693" s="332" t="n">
        <v>750</v>
      </c>
      <c r="G693" s="327" t="n">
        <v>98</v>
      </c>
      <c r="H693" s="311" t="n">
        <f aca="false">SUM(F693:G693)</f>
        <v>848</v>
      </c>
    </row>
    <row r="694" customFormat="false" ht="12.75" hidden="false" customHeight="false" outlineLevel="0" collapsed="false">
      <c r="A694" s="318" t="s">
        <v>719</v>
      </c>
      <c r="B694" s="346"/>
      <c r="C694" s="346"/>
      <c r="D694" s="327"/>
      <c r="E694" s="332"/>
      <c r="F694" s="332" t="n">
        <v>67</v>
      </c>
      <c r="G694" s="327"/>
      <c r="H694" s="311" t="n">
        <f aca="false">SUM(F694:G694)</f>
        <v>67</v>
      </c>
    </row>
    <row r="695" s="339" customFormat="true" ht="12.75" hidden="false" customHeight="false" outlineLevel="0" collapsed="false">
      <c r="A695" s="345" t="s">
        <v>708</v>
      </c>
      <c r="B695" s="347" t="n">
        <f aca="false">SUM(B690:B693,B688)</f>
        <v>95666</v>
      </c>
      <c r="C695" s="347" t="n">
        <f aca="false">SUM(C690:C693,C688)</f>
        <v>103483</v>
      </c>
      <c r="D695" s="347" t="n">
        <f aca="false">SUM(D690:D693,D688)</f>
        <v>777</v>
      </c>
      <c r="E695" s="336" t="n">
        <f aca="false">SUM(E688,E689:E693)</f>
        <v>90695</v>
      </c>
      <c r="F695" s="336" t="n">
        <f aca="false">SUM(F693:F694,F688,F690)</f>
        <v>95746</v>
      </c>
      <c r="G695" s="336" t="n">
        <f aca="false">SUM(G688,G690,G693,G694)</f>
        <v>-1993</v>
      </c>
      <c r="H695" s="364" t="n">
        <f aca="false">SUM(F695:G695)</f>
        <v>93753</v>
      </c>
    </row>
    <row r="696" customFormat="false" ht="12.75" hidden="false" customHeight="false" outlineLevel="0" collapsed="false">
      <c r="A696" s="333" t="s">
        <v>709</v>
      </c>
      <c r="B696" s="346"/>
      <c r="C696" s="346"/>
      <c r="D696" s="327" t="n">
        <v>686</v>
      </c>
      <c r="E696" s="332"/>
      <c r="F696" s="332"/>
      <c r="G696" s="327" t="n">
        <v>400</v>
      </c>
      <c r="H696" s="311" t="n">
        <f aca="false">SUM(F696:G696)</f>
        <v>400</v>
      </c>
    </row>
    <row r="697" customFormat="false" ht="12.75" hidden="false" customHeight="false" outlineLevel="0" collapsed="false">
      <c r="A697" s="333" t="s">
        <v>710</v>
      </c>
      <c r="B697" s="346"/>
      <c r="C697" s="346"/>
      <c r="D697" s="327"/>
      <c r="E697" s="332"/>
      <c r="F697" s="332"/>
      <c r="G697" s="327"/>
      <c r="H697" s="311" t="n">
        <f aca="false">SUM(F697:G697)</f>
        <v>0</v>
      </c>
    </row>
    <row r="698" customFormat="false" ht="12.75" hidden="false" customHeight="false" outlineLevel="0" collapsed="false">
      <c r="A698" s="333" t="s">
        <v>711</v>
      </c>
      <c r="B698" s="346"/>
      <c r="C698" s="346"/>
      <c r="D698" s="327"/>
      <c r="E698" s="332"/>
      <c r="F698" s="332"/>
      <c r="G698" s="327"/>
      <c r="H698" s="311" t="n">
        <f aca="false">SUM(F698:G698)</f>
        <v>0</v>
      </c>
    </row>
    <row r="699" customFormat="false" ht="12.75" hidden="false" customHeight="false" outlineLevel="0" collapsed="false">
      <c r="A699" s="333" t="s">
        <v>707</v>
      </c>
      <c r="B699" s="346"/>
      <c r="C699" s="346"/>
      <c r="D699" s="327"/>
      <c r="E699" s="332"/>
      <c r="F699" s="332"/>
      <c r="G699" s="327"/>
      <c r="H699" s="311" t="n">
        <f aca="false">SUM(F699:G699)</f>
        <v>0</v>
      </c>
    </row>
    <row r="700" customFormat="false" ht="12.75" hidden="false" customHeight="false" outlineLevel="0" collapsed="false">
      <c r="A700" s="333" t="s">
        <v>712</v>
      </c>
      <c r="B700" s="346"/>
      <c r="C700" s="346"/>
      <c r="D700" s="327"/>
      <c r="E700" s="332"/>
      <c r="F700" s="332"/>
      <c r="G700" s="327"/>
      <c r="H700" s="311" t="n">
        <f aca="false">SUM(F700:G700)</f>
        <v>0</v>
      </c>
    </row>
    <row r="701" s="339" customFormat="true" ht="12.75" hidden="false" customHeight="false" outlineLevel="0" collapsed="false">
      <c r="A701" s="345" t="s">
        <v>714</v>
      </c>
      <c r="B701" s="347" t="n">
        <f aca="false">SUM(B696:B700)</f>
        <v>0</v>
      </c>
      <c r="C701" s="347" t="n">
        <f aca="false">SUM(C696:C700)</f>
        <v>0</v>
      </c>
      <c r="D701" s="347" t="n">
        <f aca="false">SUM(D696:D700)</f>
        <v>686</v>
      </c>
      <c r="E701" s="336" t="n">
        <f aca="false">SUM(E696:E700)</f>
        <v>0</v>
      </c>
      <c r="F701" s="336" t="n">
        <f aca="false">SUM(F696:F700)</f>
        <v>0</v>
      </c>
      <c r="G701" s="336" t="n">
        <f aca="false">SUM(G696:G700)</f>
        <v>400</v>
      </c>
      <c r="H701" s="364" t="n">
        <f aca="false">SUM(F701:G701)</f>
        <v>400</v>
      </c>
    </row>
    <row r="702" s="339" customFormat="true" ht="12.75" hidden="false" customHeight="false" outlineLevel="0" collapsed="false">
      <c r="A702" s="345" t="s">
        <v>724</v>
      </c>
      <c r="B702" s="347" t="n">
        <f aca="false">SUM(B695)</f>
        <v>95666</v>
      </c>
      <c r="C702" s="347" t="n">
        <f aca="false">SUM(C695)</f>
        <v>103483</v>
      </c>
      <c r="D702" s="347" t="n">
        <f aca="false">SUM(D701,D695)</f>
        <v>1463</v>
      </c>
      <c r="E702" s="336" t="n">
        <f aca="false">SUM(E695,E701)</f>
        <v>90695</v>
      </c>
      <c r="F702" s="336" t="n">
        <f aca="false">SUM(F695,F701)</f>
        <v>95746</v>
      </c>
      <c r="G702" s="336" t="n">
        <f aca="false">SUM(G695,G701)</f>
        <v>-1593</v>
      </c>
      <c r="H702" s="364" t="n">
        <f aca="false">SUM(F702:G702)</f>
        <v>94153</v>
      </c>
    </row>
    <row r="703" customFormat="false" ht="12.75" hidden="false" customHeight="false" outlineLevel="0" collapsed="false">
      <c r="A703" s="348" t="s">
        <v>715</v>
      </c>
      <c r="B703" s="361" t="n">
        <v>24</v>
      </c>
      <c r="C703" s="361" t="n">
        <v>24</v>
      </c>
      <c r="D703" s="350"/>
      <c r="E703" s="358" t="n">
        <v>24</v>
      </c>
      <c r="F703" s="311" t="n">
        <v>24</v>
      </c>
      <c r="G703" s="327"/>
      <c r="H703" s="311" t="n">
        <f aca="false">SUM(F703:G703)</f>
        <v>24</v>
      </c>
    </row>
    <row r="704" customFormat="false" ht="12.75" hidden="false" customHeight="false" outlineLevel="0" collapsed="false">
      <c r="A704" s="341" t="s">
        <v>720</v>
      </c>
      <c r="B704" s="352"/>
      <c r="C704" s="352"/>
      <c r="D704" s="352"/>
      <c r="E704" s="359" t="n">
        <v>25698</v>
      </c>
      <c r="F704" s="352" t="n">
        <v>25698</v>
      </c>
      <c r="G704" s="327"/>
      <c r="H704" s="364" t="n">
        <f aca="false">SUM(F704:G704)</f>
        <v>25698</v>
      </c>
    </row>
    <row r="705" customFormat="false" ht="12.75" hidden="false" customHeight="false" outlineLevel="0" collapsed="false">
      <c r="B705" s="360"/>
    </row>
    <row r="706" customFormat="false" ht="12.75" hidden="false" customHeight="true" outlineLevel="0" collapsed="false">
      <c r="A706" s="330" t="s">
        <v>735</v>
      </c>
      <c r="B706" s="308" t="s">
        <v>684</v>
      </c>
      <c r="C706" s="309" t="s">
        <v>685</v>
      </c>
      <c r="D706" s="309" t="s">
        <v>6</v>
      </c>
      <c r="E706" s="309" t="s">
        <v>623</v>
      </c>
      <c r="F706" s="6" t="s">
        <v>110</v>
      </c>
      <c r="G706" s="36" t="s">
        <v>6</v>
      </c>
      <c r="H706" s="6" t="s">
        <v>7</v>
      </c>
    </row>
    <row r="707" customFormat="false" ht="12.75" hidden="false" customHeight="false" outlineLevel="0" collapsed="false">
      <c r="A707" s="330"/>
      <c r="B707" s="308"/>
      <c r="C707" s="309"/>
      <c r="D707" s="309"/>
      <c r="E707" s="309"/>
      <c r="F707" s="6"/>
      <c r="G707" s="6"/>
      <c r="H707" s="6"/>
    </row>
    <row r="708" customFormat="false" ht="12.75" hidden="false" customHeight="false" outlineLevel="0" collapsed="false">
      <c r="A708" s="331" t="s">
        <v>722</v>
      </c>
      <c r="B708" s="308"/>
      <c r="C708" s="309"/>
      <c r="D708" s="309"/>
      <c r="E708" s="309"/>
      <c r="F708" s="6"/>
      <c r="G708" s="36"/>
      <c r="H708" s="6"/>
    </row>
    <row r="709" customFormat="false" ht="12.75" hidden="false" customHeight="false" outlineLevel="0" collapsed="false">
      <c r="A709" s="307" t="s">
        <v>687</v>
      </c>
      <c r="B709" s="327"/>
      <c r="C709" s="311"/>
      <c r="D709" s="311"/>
      <c r="E709" s="311"/>
      <c r="F709" s="311"/>
      <c r="G709" s="311"/>
      <c r="H709" s="311"/>
    </row>
    <row r="710" customFormat="false" ht="12.75" hidden="false" customHeight="false" outlineLevel="0" collapsed="false">
      <c r="A710" s="365" t="s">
        <v>688</v>
      </c>
      <c r="B710" s="346"/>
      <c r="C710" s="311"/>
      <c r="D710" s="311"/>
      <c r="E710" s="311"/>
      <c r="F710" s="311"/>
      <c r="G710" s="311"/>
      <c r="H710" s="311" t="n">
        <f aca="false">SUM(E710:G710)</f>
        <v>0</v>
      </c>
    </row>
    <row r="711" customFormat="false" ht="12.75" hidden="false" customHeight="false" outlineLevel="0" collapsed="false">
      <c r="A711" s="333" t="s">
        <v>196</v>
      </c>
      <c r="B711" s="346"/>
      <c r="C711" s="311" t="n">
        <v>370</v>
      </c>
      <c r="D711" s="311"/>
      <c r="E711" s="311"/>
      <c r="F711" s="311"/>
      <c r="G711" s="311"/>
      <c r="H711" s="311" t="n">
        <f aca="false">SUM(E711:G711)</f>
        <v>0</v>
      </c>
    </row>
    <row r="712" customFormat="false" ht="12.75" hidden="false" customHeight="false" outlineLevel="0" collapsed="false">
      <c r="A712" s="333" t="s">
        <v>197</v>
      </c>
      <c r="B712" s="346"/>
      <c r="C712" s="311"/>
      <c r="D712" s="311"/>
      <c r="E712" s="311"/>
      <c r="F712" s="311"/>
      <c r="G712" s="311"/>
      <c r="H712" s="311" t="n">
        <f aca="false">SUM(E712:G712)</f>
        <v>0</v>
      </c>
    </row>
    <row r="713" customFormat="false" ht="12.75" hidden="false" customHeight="false" outlineLevel="0" collapsed="false">
      <c r="A713" s="333" t="s">
        <v>198</v>
      </c>
      <c r="B713" s="346"/>
      <c r="C713" s="311"/>
      <c r="D713" s="311"/>
      <c r="E713" s="332"/>
      <c r="F713" s="332"/>
      <c r="G713" s="311" t="n">
        <v>10</v>
      </c>
      <c r="H713" s="311" t="n">
        <f aca="false">SUM(E713:G713)</f>
        <v>10</v>
      </c>
    </row>
    <row r="714" customFormat="false" ht="12.75" hidden="false" customHeight="false" outlineLevel="0" collapsed="false">
      <c r="A714" s="333" t="s">
        <v>199</v>
      </c>
      <c r="B714" s="346"/>
      <c r="C714" s="311"/>
      <c r="D714" s="311"/>
      <c r="E714" s="332"/>
      <c r="F714" s="332"/>
      <c r="G714" s="311"/>
      <c r="H714" s="311" t="n">
        <f aca="false">SUM(E714:G714)</f>
        <v>0</v>
      </c>
    </row>
    <row r="715" customFormat="false" ht="12.75" hidden="false" customHeight="false" outlineLevel="0" collapsed="false">
      <c r="A715" s="333" t="s">
        <v>200</v>
      </c>
      <c r="B715" s="346" t="n">
        <v>2500</v>
      </c>
      <c r="C715" s="346" t="n">
        <v>2500</v>
      </c>
      <c r="D715" s="311" t="n">
        <v>3871</v>
      </c>
      <c r="E715" s="332" t="n">
        <v>6500</v>
      </c>
      <c r="F715" s="332" t="n">
        <v>6500</v>
      </c>
      <c r="G715" s="311" t="n">
        <v>-2170</v>
      </c>
      <c r="H715" s="332" t="n">
        <f aca="false">SUM(F715:G715)</f>
        <v>4330</v>
      </c>
    </row>
    <row r="716" customFormat="false" ht="12.75" hidden="false" customHeight="false" outlineLevel="0" collapsed="false">
      <c r="A716" s="333" t="s">
        <v>201</v>
      </c>
      <c r="B716" s="346"/>
      <c r="C716" s="346"/>
      <c r="D716" s="311"/>
      <c r="E716" s="332"/>
      <c r="F716" s="332"/>
      <c r="G716" s="311"/>
      <c r="H716" s="332" t="n">
        <f aca="false">SUM(F716:G716)</f>
        <v>0</v>
      </c>
    </row>
    <row r="717" customFormat="false" ht="12.75" hidden="false" customHeight="false" outlineLevel="0" collapsed="false">
      <c r="A717" s="333" t="s">
        <v>689</v>
      </c>
      <c r="B717" s="346"/>
      <c r="C717" s="346"/>
      <c r="D717" s="311"/>
      <c r="E717" s="332"/>
      <c r="F717" s="332"/>
      <c r="G717" s="311"/>
      <c r="H717" s="332" t="n">
        <f aca="false">SUM(F717:G717)</f>
        <v>0</v>
      </c>
    </row>
    <row r="718" customFormat="false" ht="12.75" hidden="false" customHeight="false" outlineLevel="0" collapsed="false">
      <c r="A718" s="333" t="s">
        <v>690</v>
      </c>
      <c r="B718" s="346"/>
      <c r="C718" s="346"/>
      <c r="D718" s="311"/>
      <c r="E718" s="332"/>
      <c r="F718" s="332"/>
      <c r="G718" s="311"/>
      <c r="H718" s="332" t="n">
        <f aca="false">SUM(F718:G718)</f>
        <v>0</v>
      </c>
    </row>
    <row r="719" customFormat="false" ht="12.75" hidden="false" customHeight="false" outlineLevel="0" collapsed="false">
      <c r="A719" s="333" t="s">
        <v>691</v>
      </c>
      <c r="B719" s="346"/>
      <c r="C719" s="346" t="n">
        <v>18</v>
      </c>
      <c r="D719" s="311"/>
      <c r="E719" s="332"/>
      <c r="F719" s="332"/>
      <c r="G719" s="311"/>
      <c r="H719" s="332" t="n">
        <f aca="false">SUM(F719:G719)</f>
        <v>0</v>
      </c>
    </row>
    <row r="720" customFormat="false" ht="12.75" hidden="false" customHeight="false" outlineLevel="0" collapsed="false">
      <c r="A720" s="333" t="s">
        <v>206</v>
      </c>
      <c r="B720" s="346"/>
      <c r="C720" s="346"/>
      <c r="D720" s="311"/>
      <c r="E720" s="332"/>
      <c r="F720" s="332"/>
      <c r="G720" s="311"/>
      <c r="H720" s="332" t="n">
        <f aca="false">SUM(F720:G720)</f>
        <v>0</v>
      </c>
    </row>
    <row r="721" customFormat="false" ht="12.75" hidden="false" customHeight="false" outlineLevel="0" collapsed="false">
      <c r="A721" s="333" t="s">
        <v>217</v>
      </c>
      <c r="B721" s="346"/>
      <c r="C721" s="346" t="n">
        <v>110</v>
      </c>
      <c r="D721" s="311" t="n">
        <v>200</v>
      </c>
      <c r="E721" s="332"/>
      <c r="F721" s="332"/>
      <c r="G721" s="311" t="n">
        <v>100</v>
      </c>
      <c r="H721" s="332" t="n">
        <f aca="false">SUM(F721:G721)</f>
        <v>100</v>
      </c>
    </row>
    <row r="722" customFormat="false" ht="12.75" hidden="false" customHeight="false" outlineLevel="0" collapsed="false">
      <c r="A722" s="333" t="s">
        <v>692</v>
      </c>
      <c r="B722" s="346"/>
      <c r="C722" s="346"/>
      <c r="D722" s="311"/>
      <c r="E722" s="332"/>
      <c r="F722" s="332"/>
      <c r="G722" s="311"/>
      <c r="H722" s="332" t="n">
        <f aca="false">SUM(F722:G722)</f>
        <v>0</v>
      </c>
    </row>
    <row r="723" customFormat="false" ht="12.75" hidden="false" customHeight="false" outlineLevel="0" collapsed="false">
      <c r="A723" s="333" t="s">
        <v>693</v>
      </c>
      <c r="B723" s="346"/>
      <c r="C723" s="346"/>
      <c r="D723" s="311"/>
      <c r="E723" s="332"/>
      <c r="F723" s="332"/>
      <c r="G723" s="311"/>
      <c r="H723" s="332" t="n">
        <f aca="false">SUM(F723:G723)</f>
        <v>0</v>
      </c>
    </row>
    <row r="724" s="339" customFormat="true" ht="12.75" hidden="false" customHeight="false" outlineLevel="0" collapsed="false">
      <c r="A724" s="334" t="s">
        <v>694</v>
      </c>
      <c r="B724" s="335" t="n">
        <f aca="false">SUM(B710:B723)</f>
        <v>2500</v>
      </c>
      <c r="C724" s="335" t="n">
        <f aca="false">SUM(C710:C723)</f>
        <v>2998</v>
      </c>
      <c r="D724" s="340" t="n">
        <f aca="false">SUM(D711:D723)</f>
        <v>4071</v>
      </c>
      <c r="E724" s="336" t="n">
        <f aca="false">SUM(E710:E723)</f>
        <v>6500</v>
      </c>
      <c r="F724" s="336" t="n">
        <f aca="false">SUM(F710:F723)</f>
        <v>6500</v>
      </c>
      <c r="G724" s="336" t="n">
        <f aca="false">SUM(G710:G723)</f>
        <v>-2060</v>
      </c>
      <c r="H724" s="337" t="n">
        <f aca="false">SUM(F724:G724)</f>
        <v>4440</v>
      </c>
    </row>
    <row r="725" customFormat="false" ht="12.75" hidden="false" customHeight="false" outlineLevel="0" collapsed="false">
      <c r="A725" s="333" t="s">
        <v>222</v>
      </c>
      <c r="B725" s="346"/>
      <c r="C725" s="346"/>
      <c r="D725" s="311"/>
      <c r="E725" s="332"/>
      <c r="F725" s="332"/>
      <c r="G725" s="311"/>
      <c r="H725" s="332" t="n">
        <f aca="false">SUM(F725:G725)</f>
        <v>0</v>
      </c>
    </row>
    <row r="726" customFormat="false" ht="12.75" hidden="false" customHeight="false" outlineLevel="0" collapsed="false">
      <c r="A726" s="333" t="s">
        <v>695</v>
      </c>
      <c r="B726" s="346"/>
      <c r="C726" s="346"/>
      <c r="D726" s="311"/>
      <c r="E726" s="332"/>
      <c r="F726" s="332"/>
      <c r="G726" s="311"/>
      <c r="H726" s="332" t="n">
        <f aca="false">SUM(F726:G726)</f>
        <v>0</v>
      </c>
    </row>
    <row r="727" customFormat="false" ht="12.75" hidden="false" customHeight="false" outlineLevel="0" collapsed="false">
      <c r="A727" s="333" t="s">
        <v>229</v>
      </c>
      <c r="B727" s="346"/>
      <c r="C727" s="346" t="n">
        <v>150</v>
      </c>
      <c r="D727" s="311" t="n">
        <v>1000</v>
      </c>
      <c r="E727" s="332"/>
      <c r="F727" s="332"/>
      <c r="G727" s="311"/>
      <c r="H727" s="332" t="n">
        <f aca="false">SUM(F727:G727)</f>
        <v>0</v>
      </c>
    </row>
    <row r="728" customFormat="false" ht="12.75" hidden="false" customHeight="false" outlineLevel="0" collapsed="false">
      <c r="A728" s="333" t="s">
        <v>696</v>
      </c>
      <c r="B728" s="346"/>
      <c r="C728" s="346"/>
      <c r="D728" s="311"/>
      <c r="E728" s="332"/>
      <c r="F728" s="332"/>
      <c r="G728" s="311"/>
      <c r="H728" s="332" t="n">
        <f aca="false">SUM(F728:G728)</f>
        <v>0</v>
      </c>
    </row>
    <row r="729" customFormat="false" ht="12.75" hidden="false" customHeight="false" outlineLevel="0" collapsed="false">
      <c r="A729" s="333" t="s">
        <v>697</v>
      </c>
      <c r="B729" s="346"/>
      <c r="C729" s="346"/>
      <c r="D729" s="311"/>
      <c r="E729" s="332"/>
      <c r="F729" s="332"/>
      <c r="G729" s="311"/>
      <c r="H729" s="332" t="n">
        <f aca="false">SUM(F729:G729)</f>
        <v>0</v>
      </c>
    </row>
    <row r="730" s="339" customFormat="true" ht="12.75" hidden="false" customHeight="false" outlineLevel="0" collapsed="false">
      <c r="A730" s="334" t="s">
        <v>698</v>
      </c>
      <c r="B730" s="335" t="n">
        <f aca="false">SUM(B725:B729)</f>
        <v>0</v>
      </c>
      <c r="C730" s="335" t="n">
        <f aca="false">SUM(C725:C729)</f>
        <v>150</v>
      </c>
      <c r="D730" s="340" t="n">
        <f aca="false">SUM(D727:D729)</f>
        <v>1000</v>
      </c>
      <c r="E730" s="336" t="n">
        <f aca="false">SUM(E725:E729)</f>
        <v>0</v>
      </c>
      <c r="F730" s="336" t="n">
        <f aca="false">SUM(F725:F729)</f>
        <v>0</v>
      </c>
      <c r="G730" s="336" t="n">
        <f aca="false">SUM(G725:G729)</f>
        <v>0</v>
      </c>
      <c r="H730" s="337" t="n">
        <f aca="false">SUM(F730:G730)</f>
        <v>0</v>
      </c>
    </row>
    <row r="731" s="339" customFormat="true" ht="12.75" hidden="false" customHeight="false" outlineLevel="0" collapsed="false">
      <c r="A731" s="334" t="s">
        <v>85</v>
      </c>
      <c r="B731" s="352"/>
      <c r="C731" s="352" t="n">
        <v>2500</v>
      </c>
      <c r="D731" s="340"/>
      <c r="E731" s="336"/>
      <c r="F731" s="336"/>
      <c r="G731" s="311"/>
      <c r="H731" s="332" t="n">
        <f aca="false">SUM(F731:G731)</f>
        <v>0</v>
      </c>
    </row>
    <row r="732" s="339" customFormat="true" ht="12.75" hidden="false" customHeight="false" outlineLevel="0" collapsed="false">
      <c r="A732" s="334" t="s">
        <v>83</v>
      </c>
      <c r="B732" s="347"/>
      <c r="C732" s="347" t="n">
        <v>2869</v>
      </c>
      <c r="D732" s="340"/>
      <c r="E732" s="336"/>
      <c r="F732" s="336" t="n">
        <v>1957</v>
      </c>
      <c r="G732" s="311"/>
      <c r="H732" s="337" t="n">
        <f aca="false">SUM(F732:G732)</f>
        <v>1957</v>
      </c>
    </row>
    <row r="733" s="339" customFormat="true" ht="12.75" hidden="false" customHeight="false" outlineLevel="0" collapsed="false">
      <c r="A733" s="334" t="s">
        <v>699</v>
      </c>
      <c r="B733" s="335" t="n">
        <f aca="false">SUM(B732,B724)</f>
        <v>2500</v>
      </c>
      <c r="C733" s="335" t="n">
        <f aca="false">SUM(C724,C730,C731,C732)</f>
        <v>8517</v>
      </c>
      <c r="D733" s="335" t="n">
        <f aca="false">SUM(D724,D730,D731,D732)</f>
        <v>5071</v>
      </c>
      <c r="E733" s="336" t="n">
        <f aca="false">SUM(E724,E730,E731:E732)</f>
        <v>6500</v>
      </c>
      <c r="F733" s="336" t="n">
        <f aca="false">SUM(F724,F730,F731:F732)</f>
        <v>8457</v>
      </c>
      <c r="G733" s="336" t="n">
        <f aca="false">SUM(G724,G730,G731:G732)</f>
        <v>-2060</v>
      </c>
      <c r="H733" s="337" t="n">
        <f aca="false">SUM(F733:G733)</f>
        <v>6397</v>
      </c>
    </row>
    <row r="734" customFormat="false" ht="12.75" hidden="false" customHeight="false" outlineLevel="0" collapsed="false">
      <c r="A734" s="333" t="s">
        <v>700</v>
      </c>
      <c r="B734" s="346" t="n">
        <v>78970</v>
      </c>
      <c r="C734" s="346" t="n">
        <v>79007</v>
      </c>
      <c r="D734" s="311" t="n">
        <v>-1366</v>
      </c>
      <c r="E734" s="332" t="n">
        <f aca="false">SUM(E755-E733)</f>
        <v>67563</v>
      </c>
      <c r="F734" s="332" t="n">
        <v>69774</v>
      </c>
      <c r="G734" s="311" t="n">
        <v>-688</v>
      </c>
      <c r="H734" s="332" t="n">
        <f aca="false">SUM(F734:G734)</f>
        <v>69086</v>
      </c>
    </row>
    <row r="735" customFormat="false" ht="12.75" hidden="false" customHeight="false" outlineLevel="0" collapsed="false">
      <c r="A735" s="333" t="s">
        <v>701</v>
      </c>
      <c r="B735" s="346"/>
      <c r="C735" s="346" t="n">
        <v>1962</v>
      </c>
      <c r="D735" s="311" t="n">
        <v>2476</v>
      </c>
      <c r="E735" s="332"/>
      <c r="F735" s="332" t="n">
        <v>610</v>
      </c>
      <c r="G735" s="311"/>
      <c r="H735" s="332" t="n">
        <f aca="false">SUM(F735:G735)</f>
        <v>610</v>
      </c>
    </row>
    <row r="736" s="339" customFormat="true" ht="12.75" hidden="false" customHeight="false" outlineLevel="0" collapsed="false">
      <c r="A736" s="334" t="s">
        <v>723</v>
      </c>
      <c r="B736" s="335" t="n">
        <f aca="false">SUM(B734:B735,B733)</f>
        <v>81470</v>
      </c>
      <c r="C736" s="335" t="n">
        <f aca="false">SUM(C734:C735,C733)</f>
        <v>89486</v>
      </c>
      <c r="D736" s="335" t="n">
        <f aca="false">SUM(D734:D735,D733)</f>
        <v>6181</v>
      </c>
      <c r="E736" s="336" t="n">
        <f aca="false">SUM(E733:E735)</f>
        <v>74063</v>
      </c>
      <c r="F736" s="336" t="n">
        <f aca="false">SUM(F733:F735)</f>
        <v>78841</v>
      </c>
      <c r="G736" s="336" t="n">
        <f aca="false">SUM(G733:G735)</f>
        <v>-2748</v>
      </c>
      <c r="H736" s="337" t="n">
        <f aca="false">SUM(F736:G736)</f>
        <v>76093</v>
      </c>
    </row>
    <row r="737" customFormat="false" ht="12.75" hidden="false" customHeight="false" outlineLevel="0" collapsed="false">
      <c r="A737" s="334"/>
      <c r="B737" s="346"/>
      <c r="C737" s="346"/>
      <c r="D737" s="311"/>
      <c r="E737" s="332"/>
      <c r="F737" s="332"/>
      <c r="G737" s="311"/>
      <c r="H737" s="332" t="n">
        <f aca="false">SUM(F737:G737)</f>
        <v>0</v>
      </c>
    </row>
    <row r="738" customFormat="false" ht="12.75" hidden="false" customHeight="false" outlineLevel="0" collapsed="false">
      <c r="A738" s="334" t="s">
        <v>8</v>
      </c>
      <c r="B738" s="346"/>
      <c r="C738" s="346"/>
      <c r="D738" s="311"/>
      <c r="E738" s="332"/>
      <c r="F738" s="332"/>
      <c r="G738" s="311"/>
      <c r="H738" s="332" t="n">
        <f aca="false">SUM(F738:G738)</f>
        <v>0</v>
      </c>
    </row>
    <row r="739" customFormat="false" ht="12.75" hidden="false" customHeight="false" outlineLevel="0" collapsed="false">
      <c r="A739" s="333" t="s">
        <v>703</v>
      </c>
      <c r="B739" s="346" t="n">
        <v>55912</v>
      </c>
      <c r="C739" s="346" t="n">
        <v>57013</v>
      </c>
      <c r="D739" s="311" t="n">
        <v>380</v>
      </c>
      <c r="E739" s="332" t="n">
        <v>52784</v>
      </c>
      <c r="F739" s="332" t="n">
        <v>55587</v>
      </c>
      <c r="G739" s="311" t="n">
        <v>-3096</v>
      </c>
      <c r="H739" s="332" t="n">
        <f aca="false">SUM(F739:G739)</f>
        <v>52491</v>
      </c>
    </row>
    <row r="740" customFormat="false" ht="12.75" hidden="false" customHeight="false" outlineLevel="0" collapsed="false">
      <c r="A740" s="333" t="s">
        <v>255</v>
      </c>
      <c r="B740" s="346" t="n">
        <v>17159</v>
      </c>
      <c r="C740" s="346" t="n">
        <v>17474</v>
      </c>
      <c r="D740" s="311" t="n">
        <v>122</v>
      </c>
      <c r="E740" s="332" t="n">
        <v>12722</v>
      </c>
      <c r="F740" s="332" t="n">
        <v>13457</v>
      </c>
      <c r="G740" s="311" t="n">
        <v>-253</v>
      </c>
      <c r="H740" s="332" t="n">
        <f aca="false">SUM(F740:G740)</f>
        <v>13204</v>
      </c>
    </row>
    <row r="741" s="339" customFormat="true" ht="12.75" hidden="false" customHeight="false" outlineLevel="0" collapsed="false">
      <c r="A741" s="345" t="s">
        <v>193</v>
      </c>
      <c r="B741" s="335" t="n">
        <f aca="false">SUM(B739:B740)</f>
        <v>73071</v>
      </c>
      <c r="C741" s="335" t="n">
        <f aca="false">SUM(C739:C740)</f>
        <v>74487</v>
      </c>
      <c r="D741" s="335" t="n">
        <f aca="false">SUM(D739:D740)</f>
        <v>502</v>
      </c>
      <c r="E741" s="336" t="n">
        <f aca="false">SUM(E739:E740)</f>
        <v>65506</v>
      </c>
      <c r="F741" s="336" t="n">
        <f aca="false">SUM(F739:F740)</f>
        <v>69044</v>
      </c>
      <c r="G741" s="336" t="n">
        <f aca="false">SUM(G739:G740)</f>
        <v>-3349</v>
      </c>
      <c r="H741" s="337" t="n">
        <f aca="false">SUM(F741:G741)</f>
        <v>65695</v>
      </c>
    </row>
    <row r="742" customFormat="false" ht="12.75" hidden="false" customHeight="false" outlineLevel="0" collapsed="false">
      <c r="A742" s="333" t="s">
        <v>704</v>
      </c>
      <c r="B742" s="346"/>
      <c r="C742" s="346"/>
      <c r="D742" s="311"/>
      <c r="E742" s="332"/>
      <c r="F742" s="332"/>
      <c r="G742" s="311"/>
      <c r="H742" s="332" t="n">
        <f aca="false">SUM(F742:G742)</f>
        <v>0</v>
      </c>
    </row>
    <row r="743" customFormat="false" ht="12.75" hidden="false" customHeight="false" outlineLevel="0" collapsed="false">
      <c r="A743" s="333" t="s">
        <v>705</v>
      </c>
      <c r="B743" s="346" t="n">
        <v>8399</v>
      </c>
      <c r="C743" s="346" t="n">
        <v>10387</v>
      </c>
      <c r="D743" s="311" t="n">
        <v>2203</v>
      </c>
      <c r="E743" s="337" t="n">
        <v>8557</v>
      </c>
      <c r="F743" s="337" t="n">
        <v>9187</v>
      </c>
      <c r="G743" s="311" t="n">
        <v>601</v>
      </c>
      <c r="H743" s="337" t="n">
        <f aca="false">SUM(F743:G743)</f>
        <v>9788</v>
      </c>
    </row>
    <row r="744" customFormat="false" ht="12.75" hidden="false" customHeight="false" outlineLevel="0" collapsed="false">
      <c r="A744" s="333" t="s">
        <v>706</v>
      </c>
      <c r="B744" s="346"/>
      <c r="C744" s="346"/>
      <c r="D744" s="311"/>
      <c r="E744" s="332"/>
      <c r="F744" s="332"/>
      <c r="G744" s="311"/>
      <c r="H744" s="332" t="n">
        <f aca="false">SUM(F744:G744)</f>
        <v>0</v>
      </c>
    </row>
    <row r="745" customFormat="false" ht="12.75" hidden="false" customHeight="false" outlineLevel="0" collapsed="false">
      <c r="A745" s="333" t="s">
        <v>707</v>
      </c>
      <c r="B745" s="346"/>
      <c r="C745" s="346"/>
      <c r="D745" s="327"/>
      <c r="E745" s="332"/>
      <c r="F745" s="332"/>
      <c r="G745" s="311"/>
      <c r="H745" s="332" t="n">
        <f aca="false">SUM(F745:G745)</f>
        <v>0</v>
      </c>
    </row>
    <row r="746" customFormat="false" ht="12.75" hidden="false" customHeight="false" outlineLevel="0" collapsed="false">
      <c r="A746" s="333" t="s">
        <v>307</v>
      </c>
      <c r="B746" s="346"/>
      <c r="C746" s="346"/>
      <c r="D746" s="327"/>
      <c r="E746" s="332"/>
      <c r="F746" s="332"/>
      <c r="G746" s="327"/>
      <c r="H746" s="332" t="n">
        <f aca="false">SUM(F746:G746)</f>
        <v>0</v>
      </c>
    </row>
    <row r="747" customFormat="false" ht="12.75" hidden="false" customHeight="false" outlineLevel="0" collapsed="false">
      <c r="A747" s="318" t="s">
        <v>719</v>
      </c>
      <c r="B747" s="346"/>
      <c r="C747" s="346"/>
      <c r="D747" s="327"/>
      <c r="E747" s="332"/>
      <c r="F747" s="332"/>
      <c r="G747" s="327"/>
      <c r="H747" s="332"/>
    </row>
    <row r="748" s="339" customFormat="true" ht="12.75" hidden="false" customHeight="false" outlineLevel="0" collapsed="false">
      <c r="A748" s="345" t="s">
        <v>708</v>
      </c>
      <c r="B748" s="347" t="n">
        <f aca="false">SUM(B743:B746,B741)</f>
        <v>81470</v>
      </c>
      <c r="C748" s="347" t="n">
        <f aca="false">SUM(C743:C746,C741)</f>
        <v>84874</v>
      </c>
      <c r="D748" s="347" t="n">
        <f aca="false">SUM(D743:D746,D741)</f>
        <v>2705</v>
      </c>
      <c r="E748" s="336" t="n">
        <f aca="false">SUM(E741,E742:E746)</f>
        <v>74063</v>
      </c>
      <c r="F748" s="336" t="n">
        <f aca="false">SUM(F741,F742:F746)</f>
        <v>78231</v>
      </c>
      <c r="G748" s="336" t="n">
        <f aca="false">SUM(G741,G742:G746)</f>
        <v>-2748</v>
      </c>
      <c r="H748" s="337" t="n">
        <f aca="false">SUM(F748:G748)</f>
        <v>75483</v>
      </c>
    </row>
    <row r="749" customFormat="false" ht="12.75" hidden="false" customHeight="false" outlineLevel="0" collapsed="false">
      <c r="A749" s="333" t="s">
        <v>709</v>
      </c>
      <c r="B749" s="346"/>
      <c r="C749" s="346" t="n">
        <v>2112</v>
      </c>
      <c r="D749" s="327" t="n">
        <v>3278</v>
      </c>
      <c r="E749" s="332"/>
      <c r="F749" s="332" t="n">
        <v>610</v>
      </c>
      <c r="G749" s="327"/>
      <c r="H749" s="332" t="n">
        <f aca="false">SUM(F749:G749)</f>
        <v>610</v>
      </c>
    </row>
    <row r="750" customFormat="false" ht="12.75" hidden="false" customHeight="false" outlineLevel="0" collapsed="false">
      <c r="A750" s="333" t="s">
        <v>710</v>
      </c>
      <c r="B750" s="346"/>
      <c r="C750" s="346" t="n">
        <v>2500</v>
      </c>
      <c r="D750" s="327" t="n">
        <v>198</v>
      </c>
      <c r="E750" s="332"/>
      <c r="F750" s="332"/>
      <c r="G750" s="327"/>
      <c r="H750" s="332" t="n">
        <f aca="false">SUM(F750:G750)</f>
        <v>0</v>
      </c>
    </row>
    <row r="751" customFormat="false" ht="12.75" hidden="false" customHeight="false" outlineLevel="0" collapsed="false">
      <c r="A751" s="333" t="s">
        <v>711</v>
      </c>
      <c r="B751" s="346"/>
      <c r="C751" s="346"/>
      <c r="D751" s="327"/>
      <c r="E751" s="332"/>
      <c r="F751" s="332"/>
      <c r="G751" s="327"/>
      <c r="H751" s="332" t="n">
        <f aca="false">SUM(F751:G751)</f>
        <v>0</v>
      </c>
    </row>
    <row r="752" customFormat="false" ht="12.75" hidden="false" customHeight="false" outlineLevel="0" collapsed="false">
      <c r="A752" s="333" t="s">
        <v>707</v>
      </c>
      <c r="B752" s="346"/>
      <c r="C752" s="346"/>
      <c r="D752" s="327"/>
      <c r="E752" s="332"/>
      <c r="F752" s="332"/>
      <c r="G752" s="327"/>
      <c r="H752" s="332" t="n">
        <f aca="false">SUM(F752:G752)</f>
        <v>0</v>
      </c>
    </row>
    <row r="753" customFormat="false" ht="12.75" hidden="false" customHeight="false" outlineLevel="0" collapsed="false">
      <c r="A753" s="333" t="s">
        <v>712</v>
      </c>
      <c r="B753" s="346"/>
      <c r="C753" s="346"/>
      <c r="D753" s="327"/>
      <c r="E753" s="332"/>
      <c r="F753" s="332"/>
      <c r="G753" s="327"/>
      <c r="H753" s="332" t="n">
        <f aca="false">SUM(F753:G753)</f>
        <v>0</v>
      </c>
    </row>
    <row r="754" s="339" customFormat="true" ht="12.75" hidden="false" customHeight="false" outlineLevel="0" collapsed="false">
      <c r="A754" s="345" t="s">
        <v>714</v>
      </c>
      <c r="B754" s="347" t="n">
        <f aca="false">SUM(B749:B753)</f>
        <v>0</v>
      </c>
      <c r="C754" s="347" t="n">
        <f aca="false">SUM(C749:C753)</f>
        <v>4612</v>
      </c>
      <c r="D754" s="347" t="n">
        <f aca="false">SUM(D749:D753)</f>
        <v>3476</v>
      </c>
      <c r="E754" s="336" t="n">
        <f aca="false">SUM(E749:E753)</f>
        <v>0</v>
      </c>
      <c r="F754" s="336" t="n">
        <f aca="false">SUM(F749:F753)</f>
        <v>610</v>
      </c>
      <c r="G754" s="336" t="n">
        <f aca="false">SUM(G749:G753)</f>
        <v>0</v>
      </c>
      <c r="H754" s="337" t="n">
        <f aca="false">SUM(F754:G754)</f>
        <v>610</v>
      </c>
    </row>
    <row r="755" s="339" customFormat="true" ht="12.75" hidden="false" customHeight="false" outlineLevel="0" collapsed="false">
      <c r="A755" s="345" t="s">
        <v>724</v>
      </c>
      <c r="B755" s="347" t="n">
        <f aca="false">SUM(B748,B754)</f>
        <v>81470</v>
      </c>
      <c r="C755" s="347" t="n">
        <f aca="false">SUM(C748,C754)</f>
        <v>89486</v>
      </c>
      <c r="D755" s="347" t="n">
        <f aca="false">SUM(D748,D754)</f>
        <v>6181</v>
      </c>
      <c r="E755" s="336" t="n">
        <f aca="false">SUM(E748,E754)</f>
        <v>74063</v>
      </c>
      <c r="F755" s="336" t="n">
        <f aca="false">SUM(F748,F754)</f>
        <v>78841</v>
      </c>
      <c r="G755" s="336" t="n">
        <f aca="false">SUM(G748,G754)</f>
        <v>-2748</v>
      </c>
      <c r="H755" s="337" t="n">
        <f aca="false">SUM(F755:G755)</f>
        <v>76093</v>
      </c>
    </row>
    <row r="756" customFormat="false" ht="12.75" hidden="false" customHeight="false" outlineLevel="0" collapsed="false">
      <c r="A756" s="348" t="s">
        <v>715</v>
      </c>
      <c r="B756" s="361" t="n">
        <v>19</v>
      </c>
      <c r="C756" s="361" t="n">
        <v>19</v>
      </c>
      <c r="D756" s="350"/>
      <c r="E756" s="358" t="n">
        <v>19</v>
      </c>
      <c r="F756" s="311" t="n">
        <v>19</v>
      </c>
      <c r="G756" s="327"/>
      <c r="H756" s="332" t="n">
        <f aca="false">SUM(F756:G756)</f>
        <v>19</v>
      </c>
    </row>
    <row r="757" customFormat="false" ht="12.75" hidden="false" customHeight="false" outlineLevel="0" collapsed="false">
      <c r="A757" s="341" t="s">
        <v>720</v>
      </c>
      <c r="B757" s="352"/>
      <c r="C757" s="352"/>
      <c r="D757" s="352"/>
      <c r="E757" s="359" t="n">
        <v>26744</v>
      </c>
      <c r="F757" s="352" t="n">
        <v>26744</v>
      </c>
      <c r="G757" s="327"/>
      <c r="H757" s="337" t="n">
        <f aca="false">SUM(F757:G757)</f>
        <v>26744</v>
      </c>
    </row>
    <row r="758" customFormat="false" ht="12.75" hidden="false" customHeight="false" outlineLevel="0" collapsed="false">
      <c r="B758" s="360"/>
    </row>
    <row r="759" customFormat="false" ht="12.75" hidden="false" customHeight="true" outlineLevel="0" collapsed="false">
      <c r="A759" s="330" t="s">
        <v>736</v>
      </c>
      <c r="B759" s="308" t="s">
        <v>684</v>
      </c>
      <c r="C759" s="309" t="s">
        <v>685</v>
      </c>
      <c r="D759" s="309" t="s">
        <v>6</v>
      </c>
      <c r="E759" s="309" t="s">
        <v>623</v>
      </c>
      <c r="F759" s="6" t="s">
        <v>110</v>
      </c>
      <c r="G759" s="36" t="s">
        <v>6</v>
      </c>
      <c r="H759" s="6" t="s">
        <v>7</v>
      </c>
    </row>
    <row r="760" customFormat="false" ht="12.75" hidden="false" customHeight="false" outlineLevel="0" collapsed="false">
      <c r="A760" s="330"/>
      <c r="B760" s="308"/>
      <c r="C760" s="309"/>
      <c r="D760" s="309"/>
      <c r="E760" s="309"/>
      <c r="F760" s="6"/>
      <c r="G760" s="6"/>
      <c r="H760" s="6"/>
    </row>
    <row r="761" customFormat="false" ht="12.75" hidden="false" customHeight="false" outlineLevel="0" collapsed="false">
      <c r="A761" s="331" t="s">
        <v>722</v>
      </c>
      <c r="B761" s="308"/>
      <c r="C761" s="309"/>
      <c r="D761" s="309"/>
      <c r="E761" s="309"/>
      <c r="F761" s="6"/>
      <c r="G761" s="36"/>
      <c r="H761" s="6"/>
    </row>
    <row r="762" customFormat="false" ht="12.75" hidden="false" customHeight="false" outlineLevel="0" collapsed="false">
      <c r="A762" s="307" t="s">
        <v>687</v>
      </c>
      <c r="B762" s="327"/>
      <c r="C762" s="311"/>
      <c r="D762" s="311"/>
      <c r="E762" s="311"/>
      <c r="F762" s="311"/>
      <c r="G762" s="311"/>
      <c r="H762" s="311"/>
    </row>
    <row r="763" customFormat="false" ht="12.75" hidden="false" customHeight="false" outlineLevel="0" collapsed="false">
      <c r="A763" s="365" t="s">
        <v>688</v>
      </c>
      <c r="B763" s="346"/>
      <c r="C763" s="311"/>
      <c r="D763" s="311"/>
      <c r="E763" s="311"/>
      <c r="F763" s="311"/>
      <c r="G763" s="311" t="n">
        <v>30</v>
      </c>
      <c r="H763" s="311" t="n">
        <f aca="false">SUM(E763:G763)</f>
        <v>30</v>
      </c>
    </row>
    <row r="764" customFormat="false" ht="12.75" hidden="false" customHeight="false" outlineLevel="0" collapsed="false">
      <c r="A764" s="333" t="s">
        <v>196</v>
      </c>
      <c r="B764" s="346" t="n">
        <v>13500</v>
      </c>
      <c r="C764" s="346" t="n">
        <v>13500</v>
      </c>
      <c r="D764" s="311"/>
      <c r="E764" s="311" t="n">
        <v>250</v>
      </c>
      <c r="F764" s="311" t="n">
        <v>250</v>
      </c>
      <c r="G764" s="311"/>
      <c r="H764" s="311" t="n">
        <f aca="false">SUM(F764:G764)</f>
        <v>250</v>
      </c>
    </row>
    <row r="765" customFormat="false" ht="12.75" hidden="false" customHeight="false" outlineLevel="0" collapsed="false">
      <c r="A765" s="333" t="s">
        <v>197</v>
      </c>
      <c r="B765" s="346" t="n">
        <v>400</v>
      </c>
      <c r="C765" s="346" t="n">
        <v>400</v>
      </c>
      <c r="D765" s="311"/>
      <c r="E765" s="311" t="n">
        <v>100</v>
      </c>
      <c r="F765" s="311" t="n">
        <v>100</v>
      </c>
      <c r="G765" s="311"/>
      <c r="H765" s="311" t="n">
        <f aca="false">SUM(F765:G765)</f>
        <v>100</v>
      </c>
    </row>
    <row r="766" customFormat="false" ht="12.75" hidden="false" customHeight="false" outlineLevel="0" collapsed="false">
      <c r="A766" s="333" t="s">
        <v>198</v>
      </c>
      <c r="B766" s="346"/>
      <c r="C766" s="346"/>
      <c r="D766" s="311"/>
      <c r="E766" s="332"/>
      <c r="F766" s="332"/>
      <c r="G766" s="311"/>
      <c r="H766" s="311" t="n">
        <f aca="false">SUM(F766:G766)</f>
        <v>0</v>
      </c>
    </row>
    <row r="767" customFormat="false" ht="12.75" hidden="false" customHeight="false" outlineLevel="0" collapsed="false">
      <c r="A767" s="333" t="s">
        <v>199</v>
      </c>
      <c r="B767" s="346"/>
      <c r="C767" s="346"/>
      <c r="D767" s="311" t="n">
        <v>501</v>
      </c>
      <c r="E767" s="332"/>
      <c r="F767" s="332"/>
      <c r="G767" s="311"/>
      <c r="H767" s="311" t="n">
        <f aca="false">SUM(F767:G767)</f>
        <v>0</v>
      </c>
    </row>
    <row r="768" customFormat="false" ht="12.75" hidden="false" customHeight="false" outlineLevel="0" collapsed="false">
      <c r="A768" s="333" t="s">
        <v>200</v>
      </c>
      <c r="B768" s="346" t="n">
        <v>51600</v>
      </c>
      <c r="C768" s="346" t="n">
        <v>51600</v>
      </c>
      <c r="D768" s="311" t="n">
        <v>3444</v>
      </c>
      <c r="E768" s="332" t="n">
        <v>65000</v>
      </c>
      <c r="F768" s="332" t="n">
        <v>65000</v>
      </c>
      <c r="G768" s="311" t="n">
        <v>4534</v>
      </c>
      <c r="H768" s="311" t="n">
        <f aca="false">SUM(F768:G768)</f>
        <v>69534</v>
      </c>
    </row>
    <row r="769" customFormat="false" ht="12.75" hidden="false" customHeight="false" outlineLevel="0" collapsed="false">
      <c r="A769" s="333" t="s">
        <v>201</v>
      </c>
      <c r="B769" s="346" t="n">
        <v>1356</v>
      </c>
      <c r="C769" s="346" t="n">
        <v>1356</v>
      </c>
      <c r="D769" s="311"/>
      <c r="E769" s="332" t="n">
        <v>4340</v>
      </c>
      <c r="F769" s="332" t="n">
        <v>4340</v>
      </c>
      <c r="G769" s="311" t="n">
        <v>-997</v>
      </c>
      <c r="H769" s="311" t="n">
        <f aca="false">SUM(F769:G769)</f>
        <v>3343</v>
      </c>
    </row>
    <row r="770" customFormat="false" ht="12.75" hidden="false" customHeight="false" outlineLevel="0" collapsed="false">
      <c r="A770" s="333" t="s">
        <v>689</v>
      </c>
      <c r="B770" s="346"/>
      <c r="C770" s="346"/>
      <c r="D770" s="311"/>
      <c r="E770" s="332"/>
      <c r="F770" s="332"/>
      <c r="G770" s="311"/>
      <c r="H770" s="311" t="n">
        <f aca="false">SUM(F770:G770)</f>
        <v>0</v>
      </c>
    </row>
    <row r="771" customFormat="false" ht="12.75" hidden="false" customHeight="false" outlineLevel="0" collapsed="false">
      <c r="A771" s="333" t="s">
        <v>690</v>
      </c>
      <c r="B771" s="346"/>
      <c r="C771" s="346"/>
      <c r="D771" s="311"/>
      <c r="E771" s="332"/>
      <c r="F771" s="332"/>
      <c r="G771" s="311"/>
      <c r="H771" s="311" t="n">
        <f aca="false">SUM(F771:G771)</f>
        <v>0</v>
      </c>
    </row>
    <row r="772" customFormat="false" ht="12.75" hidden="false" customHeight="false" outlineLevel="0" collapsed="false">
      <c r="A772" s="333" t="s">
        <v>691</v>
      </c>
      <c r="B772" s="346"/>
      <c r="C772" s="346" t="n">
        <v>40</v>
      </c>
      <c r="D772" s="311"/>
      <c r="E772" s="332" t="n">
        <v>1173</v>
      </c>
      <c r="F772" s="332" t="n">
        <v>1173</v>
      </c>
      <c r="G772" s="311"/>
      <c r="H772" s="311" t="n">
        <f aca="false">SUM(F772:G772)</f>
        <v>1173</v>
      </c>
    </row>
    <row r="773" customFormat="false" ht="12.75" hidden="false" customHeight="false" outlineLevel="0" collapsed="false">
      <c r="A773" s="333" t="s">
        <v>206</v>
      </c>
      <c r="B773" s="346"/>
      <c r="C773" s="346"/>
      <c r="D773" s="311" t="n">
        <v>129</v>
      </c>
      <c r="E773" s="332" t="n">
        <v>100</v>
      </c>
      <c r="F773" s="332" t="n">
        <v>100</v>
      </c>
      <c r="G773" s="311" t="n">
        <v>21</v>
      </c>
      <c r="H773" s="311" t="n">
        <f aca="false">SUM(F773:G773)</f>
        <v>121</v>
      </c>
    </row>
    <row r="774" customFormat="false" ht="12.75" hidden="false" customHeight="false" outlineLevel="0" collapsed="false">
      <c r="A774" s="333" t="s">
        <v>217</v>
      </c>
      <c r="B774" s="346"/>
      <c r="C774" s="346" t="n">
        <v>100</v>
      </c>
      <c r="D774" s="311"/>
      <c r="E774" s="332"/>
      <c r="F774" s="332" t="n">
        <v>133</v>
      </c>
      <c r="G774" s="311" t="n">
        <v>1000</v>
      </c>
      <c r="H774" s="311" t="n">
        <f aca="false">SUM(F774:G774)</f>
        <v>1133</v>
      </c>
    </row>
    <row r="775" customFormat="false" ht="12.75" hidden="false" customHeight="false" outlineLevel="0" collapsed="false">
      <c r="A775" s="333" t="s">
        <v>692</v>
      </c>
      <c r="B775" s="346"/>
      <c r="C775" s="346"/>
      <c r="D775" s="311"/>
      <c r="E775" s="332"/>
      <c r="F775" s="332"/>
      <c r="G775" s="311"/>
      <c r="H775" s="311" t="n">
        <f aca="false">SUM(F775:G775)</f>
        <v>0</v>
      </c>
    </row>
    <row r="776" customFormat="false" ht="12.75" hidden="false" customHeight="false" outlineLevel="0" collapsed="false">
      <c r="A776" s="333" t="s">
        <v>693</v>
      </c>
      <c r="B776" s="346"/>
      <c r="C776" s="346"/>
      <c r="D776" s="311"/>
      <c r="E776" s="332"/>
      <c r="F776" s="332"/>
      <c r="G776" s="311"/>
      <c r="H776" s="311" t="n">
        <f aca="false">SUM(F776:G776)</f>
        <v>0</v>
      </c>
    </row>
    <row r="777" s="339" customFormat="true" ht="12.75" hidden="false" customHeight="false" outlineLevel="0" collapsed="false">
      <c r="A777" s="334" t="s">
        <v>694</v>
      </c>
      <c r="B777" s="335" t="n">
        <f aca="false">SUM(B763:B776)</f>
        <v>66856</v>
      </c>
      <c r="C777" s="335" t="n">
        <f aca="false">SUM(C763:C776)</f>
        <v>66996</v>
      </c>
      <c r="D777" s="335" t="n">
        <f aca="false">SUM(D763:D776)</f>
        <v>4074</v>
      </c>
      <c r="E777" s="336" t="n">
        <f aca="false">SUM(E763:E776)</f>
        <v>70963</v>
      </c>
      <c r="F777" s="336" t="n">
        <f aca="false">SUM(F763:F776)</f>
        <v>71096</v>
      </c>
      <c r="G777" s="336" t="n">
        <f aca="false">SUM(G763:G776)</f>
        <v>4588</v>
      </c>
      <c r="H777" s="364" t="n">
        <f aca="false">SUM(F777:G777)</f>
        <v>75684</v>
      </c>
    </row>
    <row r="778" customFormat="false" ht="12.75" hidden="false" customHeight="false" outlineLevel="0" collapsed="false">
      <c r="A778" s="333" t="s">
        <v>222</v>
      </c>
      <c r="B778" s="346"/>
      <c r="C778" s="346"/>
      <c r="D778" s="311"/>
      <c r="E778" s="332"/>
      <c r="F778" s="332"/>
      <c r="G778" s="311"/>
      <c r="H778" s="311" t="n">
        <f aca="false">SUM(F778:G778)</f>
        <v>0</v>
      </c>
    </row>
    <row r="779" customFormat="false" ht="12.75" hidden="false" customHeight="false" outlineLevel="0" collapsed="false">
      <c r="A779" s="333" t="s">
        <v>695</v>
      </c>
      <c r="B779" s="346"/>
      <c r="C779" s="346"/>
      <c r="D779" s="311"/>
      <c r="E779" s="332"/>
      <c r="F779" s="332"/>
      <c r="G779" s="311"/>
      <c r="H779" s="311" t="n">
        <f aca="false">SUM(F779:G779)</f>
        <v>0</v>
      </c>
    </row>
    <row r="780" customFormat="false" ht="12.75" hidden="false" customHeight="false" outlineLevel="0" collapsed="false">
      <c r="A780" s="333" t="s">
        <v>229</v>
      </c>
      <c r="B780" s="346"/>
      <c r="C780" s="346"/>
      <c r="D780" s="311"/>
      <c r="E780" s="332"/>
      <c r="F780" s="332"/>
      <c r="G780" s="311"/>
      <c r="H780" s="311" t="n">
        <f aca="false">SUM(F780:G780)</f>
        <v>0</v>
      </c>
    </row>
    <row r="781" customFormat="false" ht="12.75" hidden="false" customHeight="false" outlineLevel="0" collapsed="false">
      <c r="A781" s="333" t="s">
        <v>696</v>
      </c>
      <c r="B781" s="346"/>
      <c r="C781" s="346"/>
      <c r="D781" s="311"/>
      <c r="E781" s="332"/>
      <c r="F781" s="332"/>
      <c r="G781" s="311"/>
      <c r="H781" s="311" t="n">
        <f aca="false">SUM(F781:G781)</f>
        <v>0</v>
      </c>
    </row>
    <row r="782" customFormat="false" ht="12.75" hidden="false" customHeight="false" outlineLevel="0" collapsed="false">
      <c r="A782" s="333" t="s">
        <v>697</v>
      </c>
      <c r="B782" s="346"/>
      <c r="C782" s="346"/>
      <c r="D782" s="311"/>
      <c r="E782" s="332"/>
      <c r="F782" s="332"/>
      <c r="G782" s="311"/>
      <c r="H782" s="311" t="n">
        <f aca="false">SUM(F782:G782)</f>
        <v>0</v>
      </c>
    </row>
    <row r="783" s="339" customFormat="true" ht="12.75" hidden="false" customHeight="false" outlineLevel="0" collapsed="false">
      <c r="A783" s="334" t="s">
        <v>698</v>
      </c>
      <c r="B783" s="335" t="n">
        <f aca="false">SUM(B778:B782)</f>
        <v>0</v>
      </c>
      <c r="C783" s="335" t="n">
        <f aca="false">SUM(C778:C782)</f>
        <v>0</v>
      </c>
      <c r="D783" s="340"/>
      <c r="E783" s="336" t="n">
        <f aca="false">SUM(E778:E782)</f>
        <v>0</v>
      </c>
      <c r="F783" s="336" t="n">
        <f aca="false">SUM(F778:F782)</f>
        <v>0</v>
      </c>
      <c r="G783" s="336" t="n">
        <f aca="false">SUM(G778:G782)</f>
        <v>0</v>
      </c>
      <c r="H783" s="364" t="n">
        <f aca="false">SUM(F783:G783)</f>
        <v>0</v>
      </c>
    </row>
    <row r="784" s="339" customFormat="true" ht="12.75" hidden="false" customHeight="false" outlineLevel="0" collapsed="false">
      <c r="A784" s="334" t="s">
        <v>85</v>
      </c>
      <c r="B784" s="352"/>
      <c r="C784" s="352"/>
      <c r="D784" s="340"/>
      <c r="E784" s="336"/>
      <c r="F784" s="336"/>
      <c r="G784" s="311"/>
      <c r="H784" s="311" t="n">
        <f aca="false">SUM(F784:G784)</f>
        <v>0</v>
      </c>
    </row>
    <row r="785" s="339" customFormat="true" ht="12.75" hidden="false" customHeight="false" outlineLevel="0" collapsed="false">
      <c r="A785" s="334" t="s">
        <v>83</v>
      </c>
      <c r="B785" s="352"/>
      <c r="C785" s="352" t="n">
        <v>7523</v>
      </c>
      <c r="D785" s="340"/>
      <c r="E785" s="336"/>
      <c r="F785" s="336" t="n">
        <v>10565</v>
      </c>
      <c r="G785" s="311"/>
      <c r="H785" s="364" t="n">
        <f aca="false">SUM(F785:G785)</f>
        <v>10565</v>
      </c>
    </row>
    <row r="786" s="339" customFormat="true" ht="12.75" hidden="false" customHeight="false" outlineLevel="0" collapsed="false">
      <c r="A786" s="334" t="s">
        <v>699</v>
      </c>
      <c r="B786" s="335" t="n">
        <f aca="false">SUM(B777,B783,B785)</f>
        <v>66856</v>
      </c>
      <c r="C786" s="335" t="n">
        <f aca="false">SUM(C777,C783,C785)</f>
        <v>74519</v>
      </c>
      <c r="D786" s="335" t="n">
        <f aca="false">SUM(D777,D783,D785)</f>
        <v>4074</v>
      </c>
      <c r="E786" s="336" t="n">
        <f aca="false">SUM(E777,E783,E784:E785)</f>
        <v>70963</v>
      </c>
      <c r="F786" s="336" t="n">
        <f aca="false">SUM(F777,F783,F784:F785)</f>
        <v>81661</v>
      </c>
      <c r="G786" s="336" t="n">
        <f aca="false">SUM(G777,G783,G784:G785)</f>
        <v>4588</v>
      </c>
      <c r="H786" s="364" t="n">
        <f aca="false">SUM(F786:G786)</f>
        <v>86249</v>
      </c>
    </row>
    <row r="787" customFormat="false" ht="12.75" hidden="false" customHeight="false" outlineLevel="0" collapsed="false">
      <c r="A787" s="333" t="s">
        <v>700</v>
      </c>
      <c r="B787" s="346" t="n">
        <v>148947</v>
      </c>
      <c r="C787" s="346" t="n">
        <v>153651</v>
      </c>
      <c r="D787" s="311" t="n">
        <v>-5255</v>
      </c>
      <c r="E787" s="332" t="n">
        <f aca="false">SUM(E809-E786)</f>
        <v>136591</v>
      </c>
      <c r="F787" s="332" t="n">
        <v>143005</v>
      </c>
      <c r="G787" s="311" t="n">
        <v>-458</v>
      </c>
      <c r="H787" s="311" t="n">
        <f aca="false">SUM(F787:G787)</f>
        <v>142547</v>
      </c>
    </row>
    <row r="788" customFormat="false" ht="12.75" hidden="false" customHeight="false" outlineLevel="0" collapsed="false">
      <c r="A788" s="333" t="s">
        <v>701</v>
      </c>
      <c r="B788" s="346" t="n">
        <v>3498</v>
      </c>
      <c r="C788" s="346" t="n">
        <v>39977</v>
      </c>
      <c r="D788" s="311" t="n">
        <v>6707</v>
      </c>
      <c r="E788" s="332"/>
      <c r="F788" s="332" t="n">
        <v>8084</v>
      </c>
      <c r="G788" s="311" t="n">
        <v>1693</v>
      </c>
      <c r="H788" s="311" t="n">
        <f aca="false">SUM(F788:G788)</f>
        <v>9777</v>
      </c>
    </row>
    <row r="789" s="339" customFormat="true" ht="12" hidden="false" customHeight="true" outlineLevel="0" collapsed="false">
      <c r="A789" s="334" t="s">
        <v>723</v>
      </c>
      <c r="B789" s="335" t="n">
        <f aca="false">SUM(B787:B788,B786)</f>
        <v>219301</v>
      </c>
      <c r="C789" s="335" t="n">
        <f aca="false">SUM(C787:C788,C786)</f>
        <v>268147</v>
      </c>
      <c r="D789" s="335" t="n">
        <f aca="false">SUM(D787:D788,D786)</f>
        <v>5526</v>
      </c>
      <c r="E789" s="336" t="n">
        <f aca="false">SUM(E786:E788)</f>
        <v>207554</v>
      </c>
      <c r="F789" s="336" t="n">
        <f aca="false">SUM(F786:F788)</f>
        <v>232750</v>
      </c>
      <c r="G789" s="336" t="n">
        <f aca="false">SUM(G786:G788)</f>
        <v>5823</v>
      </c>
      <c r="H789" s="364" t="n">
        <f aca="false">SUM(F789:G789)</f>
        <v>238573</v>
      </c>
    </row>
    <row r="790" customFormat="false" ht="12.75" hidden="false" customHeight="false" outlineLevel="0" collapsed="false">
      <c r="A790" s="334"/>
      <c r="B790" s="346"/>
      <c r="C790" s="346"/>
      <c r="D790" s="311"/>
      <c r="E790" s="332"/>
      <c r="F790" s="332"/>
      <c r="G790" s="311"/>
      <c r="H790" s="311" t="n">
        <f aca="false">SUM(F790:G790)</f>
        <v>0</v>
      </c>
    </row>
    <row r="791" customFormat="false" ht="12.75" hidden="false" customHeight="false" outlineLevel="0" collapsed="false">
      <c r="A791" s="334" t="s">
        <v>8</v>
      </c>
      <c r="B791" s="346"/>
      <c r="C791" s="346"/>
      <c r="D791" s="311"/>
      <c r="E791" s="332"/>
      <c r="F791" s="332"/>
      <c r="G791" s="311"/>
      <c r="H791" s="311" t="n">
        <f aca="false">SUM(F791:G791)</f>
        <v>0</v>
      </c>
    </row>
    <row r="792" customFormat="false" ht="12.75" hidden="false" customHeight="false" outlineLevel="0" collapsed="false">
      <c r="A792" s="333" t="s">
        <v>703</v>
      </c>
      <c r="B792" s="346" t="n">
        <v>109990</v>
      </c>
      <c r="C792" s="346" t="n">
        <v>113663</v>
      </c>
      <c r="D792" s="311" t="n">
        <v>1100</v>
      </c>
      <c r="E792" s="332" t="n">
        <v>96467</v>
      </c>
      <c r="F792" s="332" t="n">
        <v>102400</v>
      </c>
      <c r="G792" s="311" t="n">
        <v>3399</v>
      </c>
      <c r="H792" s="311" t="n">
        <f aca="false">SUM(F792:G792)</f>
        <v>105799</v>
      </c>
    </row>
    <row r="793" customFormat="false" ht="12.75" hidden="false" customHeight="false" outlineLevel="0" collapsed="false">
      <c r="A793" s="333" t="s">
        <v>255</v>
      </c>
      <c r="B793" s="346" t="n">
        <v>32449</v>
      </c>
      <c r="C793" s="346" t="n">
        <v>33544</v>
      </c>
      <c r="D793" s="311" t="n">
        <v>352</v>
      </c>
      <c r="E793" s="332" t="n">
        <v>23374</v>
      </c>
      <c r="F793" s="332" t="n">
        <v>24983</v>
      </c>
      <c r="G793" s="311" t="n">
        <v>-140</v>
      </c>
      <c r="H793" s="311" t="n">
        <f aca="false">SUM(F793:G793)</f>
        <v>24843</v>
      </c>
    </row>
    <row r="794" s="339" customFormat="true" ht="12.75" hidden="false" customHeight="false" outlineLevel="0" collapsed="false">
      <c r="A794" s="345" t="s">
        <v>193</v>
      </c>
      <c r="B794" s="335" t="n">
        <f aca="false">SUM(B792:B793)</f>
        <v>142439</v>
      </c>
      <c r="C794" s="335" t="n">
        <f aca="false">SUM(C792:C793)</f>
        <v>147207</v>
      </c>
      <c r="D794" s="335" t="n">
        <f aca="false">SUM(D792:D793)</f>
        <v>1452</v>
      </c>
      <c r="E794" s="336" t="n">
        <f aca="false">SUM(E792:E793)</f>
        <v>119841</v>
      </c>
      <c r="F794" s="336" t="n">
        <f aca="false">SUM(F792:F793)</f>
        <v>127383</v>
      </c>
      <c r="G794" s="336" t="n">
        <f aca="false">SUM(G792:G793)</f>
        <v>3259</v>
      </c>
      <c r="H794" s="364" t="n">
        <f aca="false">SUM(F794:G794)</f>
        <v>130642</v>
      </c>
    </row>
    <row r="795" customFormat="false" ht="12.75" hidden="false" customHeight="false" outlineLevel="0" collapsed="false">
      <c r="A795" s="333" t="s">
        <v>704</v>
      </c>
      <c r="B795" s="346"/>
      <c r="C795" s="346"/>
      <c r="D795" s="311"/>
      <c r="E795" s="332"/>
      <c r="F795" s="332"/>
      <c r="G795" s="311"/>
      <c r="H795" s="311" t="n">
        <f aca="false">SUM(F795:G795)</f>
        <v>0</v>
      </c>
    </row>
    <row r="796" customFormat="false" ht="12.75" hidden="false" customHeight="false" outlineLevel="0" collapsed="false">
      <c r="A796" s="333" t="s">
        <v>705</v>
      </c>
      <c r="B796" s="346" t="n">
        <v>72814</v>
      </c>
      <c r="C796" s="346" t="n">
        <v>76362</v>
      </c>
      <c r="D796" s="311" t="n">
        <v>-2633</v>
      </c>
      <c r="E796" s="337" t="n">
        <v>87513</v>
      </c>
      <c r="F796" s="337" t="n">
        <v>93662</v>
      </c>
      <c r="G796" s="311" t="n">
        <v>871</v>
      </c>
      <c r="H796" s="311" t="n">
        <f aca="false">SUM(F796:G796)</f>
        <v>94533</v>
      </c>
    </row>
    <row r="797" customFormat="false" ht="12.75" hidden="false" customHeight="false" outlineLevel="0" collapsed="false">
      <c r="A797" s="333" t="s">
        <v>706</v>
      </c>
      <c r="B797" s="346"/>
      <c r="C797" s="346"/>
      <c r="D797" s="311"/>
      <c r="E797" s="332"/>
      <c r="F797" s="332"/>
      <c r="G797" s="311"/>
      <c r="H797" s="311" t="n">
        <f aca="false">SUM(F797:G797)</f>
        <v>0</v>
      </c>
    </row>
    <row r="798" customFormat="false" ht="12.75" hidden="false" customHeight="false" outlineLevel="0" collapsed="false">
      <c r="A798" s="333" t="s">
        <v>707</v>
      </c>
      <c r="B798" s="346"/>
      <c r="C798" s="346" t="n">
        <v>4051</v>
      </c>
      <c r="D798" s="327"/>
      <c r="E798" s="332"/>
      <c r="F798" s="332" t="n">
        <v>3421</v>
      </c>
      <c r="G798" s="311"/>
      <c r="H798" s="311" t="n">
        <f aca="false">SUM(F798:G798)</f>
        <v>3421</v>
      </c>
    </row>
    <row r="799" customFormat="false" ht="12.75" hidden="false" customHeight="false" outlineLevel="0" collapsed="false">
      <c r="A799" s="333" t="s">
        <v>307</v>
      </c>
      <c r="B799" s="346" t="n">
        <v>550</v>
      </c>
      <c r="C799" s="346" t="n">
        <v>550</v>
      </c>
      <c r="D799" s="327"/>
      <c r="E799" s="332" t="n">
        <v>200</v>
      </c>
      <c r="F799" s="332" t="n">
        <v>200</v>
      </c>
      <c r="G799" s="327"/>
      <c r="H799" s="311" t="n">
        <f aca="false">SUM(F799:G799)</f>
        <v>200</v>
      </c>
    </row>
    <row r="800" customFormat="false" ht="12.75" hidden="false" customHeight="false" outlineLevel="0" collapsed="false">
      <c r="A800" s="318" t="s">
        <v>719</v>
      </c>
      <c r="B800" s="346"/>
      <c r="C800" s="346"/>
      <c r="D800" s="327"/>
      <c r="E800" s="332"/>
      <c r="F800" s="332"/>
      <c r="G800" s="327"/>
      <c r="H800" s="311"/>
    </row>
    <row r="801" s="339" customFormat="true" ht="12.75" hidden="false" customHeight="false" outlineLevel="0" collapsed="false">
      <c r="A801" s="345" t="s">
        <v>708</v>
      </c>
      <c r="B801" s="347" t="n">
        <f aca="false">SUM(B796:B799,B794)</f>
        <v>215803</v>
      </c>
      <c r="C801" s="347" t="n">
        <f aca="false">SUM(C796:C799,C794)</f>
        <v>228170</v>
      </c>
      <c r="D801" s="347" t="n">
        <f aca="false">SUM(D796:D799,D794)</f>
        <v>-1181</v>
      </c>
      <c r="E801" s="336" t="n">
        <f aca="false">SUM(E794,E795:E799)</f>
        <v>207554</v>
      </c>
      <c r="F801" s="336" t="n">
        <f aca="false">SUM(F794,F795:F799)</f>
        <v>224666</v>
      </c>
      <c r="G801" s="336" t="n">
        <f aca="false">SUM(G794,G795:G799)</f>
        <v>4130</v>
      </c>
      <c r="H801" s="364" t="n">
        <f aca="false">SUM(F801:G801)</f>
        <v>228796</v>
      </c>
    </row>
    <row r="802" customFormat="false" ht="12.75" hidden="false" customHeight="false" outlineLevel="0" collapsed="false">
      <c r="A802" s="333" t="s">
        <v>709</v>
      </c>
      <c r="B802" s="346"/>
      <c r="C802" s="346" t="n">
        <v>9663</v>
      </c>
      <c r="D802" s="327" t="n">
        <v>1263</v>
      </c>
      <c r="E802" s="332"/>
      <c r="F802" s="332" t="n">
        <v>3817</v>
      </c>
      <c r="G802" s="327" t="n">
        <v>150</v>
      </c>
      <c r="H802" s="311" t="n">
        <f aca="false">SUM(F802:G802)</f>
        <v>3967</v>
      </c>
    </row>
    <row r="803" customFormat="false" ht="12.75" hidden="false" customHeight="false" outlineLevel="0" collapsed="false">
      <c r="A803" s="333" t="s">
        <v>710</v>
      </c>
      <c r="B803" s="346"/>
      <c r="C803" s="346" t="n">
        <v>27500</v>
      </c>
      <c r="D803" s="327" t="n">
        <v>5444</v>
      </c>
      <c r="E803" s="332"/>
      <c r="F803" s="332" t="n">
        <v>4267</v>
      </c>
      <c r="G803" s="327" t="n">
        <v>1543</v>
      </c>
      <c r="H803" s="311" t="n">
        <f aca="false">SUM(F803:G803)</f>
        <v>5810</v>
      </c>
    </row>
    <row r="804" customFormat="false" ht="12.75" hidden="false" customHeight="false" outlineLevel="0" collapsed="false">
      <c r="A804" s="333" t="s">
        <v>711</v>
      </c>
      <c r="B804" s="346"/>
      <c r="C804" s="346"/>
      <c r="D804" s="327"/>
      <c r="E804" s="332"/>
      <c r="F804" s="332"/>
      <c r="G804" s="327"/>
      <c r="H804" s="311" t="n">
        <f aca="false">SUM(F804:G804)</f>
        <v>0</v>
      </c>
    </row>
    <row r="805" customFormat="false" ht="12.75" hidden="false" customHeight="false" outlineLevel="0" collapsed="false">
      <c r="A805" s="333" t="s">
        <v>707</v>
      </c>
      <c r="B805" s="346"/>
      <c r="C805" s="346"/>
      <c r="D805" s="327"/>
      <c r="E805" s="332"/>
      <c r="F805" s="332"/>
      <c r="G805" s="327"/>
      <c r="H805" s="311" t="n">
        <f aca="false">SUM(F805:G805)</f>
        <v>0</v>
      </c>
    </row>
    <row r="806" customFormat="false" ht="12.75" hidden="false" customHeight="false" outlineLevel="0" collapsed="false">
      <c r="A806" s="333" t="s">
        <v>712</v>
      </c>
      <c r="B806" s="346"/>
      <c r="C806" s="346"/>
      <c r="D806" s="327"/>
      <c r="E806" s="332"/>
      <c r="F806" s="332"/>
      <c r="G806" s="327"/>
      <c r="H806" s="311" t="n">
        <f aca="false">SUM(F806:G806)</f>
        <v>0</v>
      </c>
    </row>
    <row r="807" customFormat="false" ht="12.75" hidden="false" customHeight="false" outlineLevel="0" collapsed="false">
      <c r="A807" s="333" t="s">
        <v>713</v>
      </c>
      <c r="B807" s="346" t="n">
        <v>3498</v>
      </c>
      <c r="C807" s="346" t="n">
        <v>2814</v>
      </c>
      <c r="D807" s="327"/>
      <c r="E807" s="336"/>
      <c r="F807" s="336"/>
      <c r="G807" s="327"/>
      <c r="H807" s="311" t="n">
        <f aca="false">SUM(F807:G807)</f>
        <v>0</v>
      </c>
    </row>
    <row r="808" s="339" customFormat="true" ht="12.75" hidden="false" customHeight="false" outlineLevel="0" collapsed="false">
      <c r="A808" s="345" t="s">
        <v>714</v>
      </c>
      <c r="B808" s="347" t="n">
        <f aca="false">SUM(B802:B807)</f>
        <v>3498</v>
      </c>
      <c r="C808" s="347" t="n">
        <f aca="false">SUM(C802:C807)</f>
        <v>39977</v>
      </c>
      <c r="D808" s="357" t="n">
        <f aca="false">SUM(D802:D807)</f>
        <v>6707</v>
      </c>
      <c r="E808" s="336" t="n">
        <f aca="false">SUM(E802:E807)</f>
        <v>0</v>
      </c>
      <c r="F808" s="336" t="n">
        <f aca="false">SUM(F802:F807)</f>
        <v>8084</v>
      </c>
      <c r="G808" s="336" t="n">
        <f aca="false">SUM(G802:G807)</f>
        <v>1693</v>
      </c>
      <c r="H808" s="364" t="n">
        <f aca="false">SUM(F808:G808)</f>
        <v>9777</v>
      </c>
    </row>
    <row r="809" s="339" customFormat="true" ht="12.75" hidden="false" customHeight="false" outlineLevel="0" collapsed="false">
      <c r="A809" s="345" t="s">
        <v>724</v>
      </c>
      <c r="B809" s="347" t="n">
        <f aca="false">SUM(B808,B801)</f>
        <v>219301</v>
      </c>
      <c r="C809" s="347" t="n">
        <f aca="false">SUM(C808,C801)</f>
        <v>268147</v>
      </c>
      <c r="D809" s="347" t="n">
        <f aca="false">SUM(D808,D801)</f>
        <v>5526</v>
      </c>
      <c r="E809" s="337" t="n">
        <f aca="false">SUM(E801,E808)</f>
        <v>207554</v>
      </c>
      <c r="F809" s="337" t="n">
        <f aca="false">SUM(F801,F808)</f>
        <v>232750</v>
      </c>
      <c r="G809" s="337" t="n">
        <f aca="false">SUM(G801,G808)</f>
        <v>5823</v>
      </c>
      <c r="H809" s="364" t="n">
        <f aca="false">SUM(F809:G809)</f>
        <v>238573</v>
      </c>
    </row>
    <row r="810" customFormat="false" ht="12.75" hidden="false" customHeight="false" outlineLevel="0" collapsed="false">
      <c r="A810" s="348" t="s">
        <v>715</v>
      </c>
      <c r="B810" s="361" t="n">
        <v>55</v>
      </c>
      <c r="C810" s="361" t="n">
        <v>55</v>
      </c>
      <c r="D810" s="350"/>
      <c r="E810" s="366" t="n">
        <v>55</v>
      </c>
      <c r="F810" s="332" t="n">
        <v>55</v>
      </c>
      <c r="G810" s="367"/>
      <c r="H810" s="311" t="n">
        <f aca="false">SUM(F810:G810)</f>
        <v>55</v>
      </c>
    </row>
    <row r="811" customFormat="false" ht="12.75" hidden="false" customHeight="false" outlineLevel="0" collapsed="false">
      <c r="A811" s="341" t="s">
        <v>720</v>
      </c>
      <c r="B811" s="352"/>
      <c r="C811" s="352"/>
      <c r="D811" s="352"/>
      <c r="E811" s="359" t="n">
        <v>52671</v>
      </c>
      <c r="F811" s="352" t="n">
        <v>52052</v>
      </c>
      <c r="G811" s="329"/>
      <c r="H811" s="364" t="n">
        <f aca="false">SUM(F811:G811)</f>
        <v>52052</v>
      </c>
    </row>
    <row r="812" customFormat="false" ht="12.75" hidden="false" customHeight="false" outlineLevel="0" collapsed="false">
      <c r="B812" s="360"/>
    </row>
    <row r="813" customFormat="false" ht="12.75" hidden="false" customHeight="true" outlineLevel="0" collapsed="false">
      <c r="A813" s="330" t="s">
        <v>737</v>
      </c>
      <c r="B813" s="308" t="s">
        <v>684</v>
      </c>
      <c r="C813" s="309" t="s">
        <v>685</v>
      </c>
      <c r="D813" s="309" t="s">
        <v>6</v>
      </c>
      <c r="E813" s="309" t="s">
        <v>623</v>
      </c>
      <c r="F813" s="6" t="s">
        <v>110</v>
      </c>
      <c r="G813" s="36" t="s">
        <v>6</v>
      </c>
      <c r="H813" s="6" t="s">
        <v>7</v>
      </c>
    </row>
    <row r="814" customFormat="false" ht="12.75" hidden="false" customHeight="false" outlineLevel="0" collapsed="false">
      <c r="A814" s="330"/>
      <c r="B814" s="308"/>
      <c r="C814" s="309"/>
      <c r="D814" s="309"/>
      <c r="E814" s="309"/>
      <c r="F814" s="6"/>
      <c r="G814" s="6"/>
      <c r="H814" s="6"/>
    </row>
    <row r="815" customFormat="false" ht="12.75" hidden="false" customHeight="false" outlineLevel="0" collapsed="false">
      <c r="A815" s="331" t="s">
        <v>722</v>
      </c>
      <c r="B815" s="308"/>
      <c r="C815" s="309"/>
      <c r="D815" s="309"/>
      <c r="E815" s="309"/>
      <c r="F815" s="6"/>
      <c r="G815" s="36"/>
      <c r="H815" s="6"/>
    </row>
    <row r="816" customFormat="false" ht="12.75" hidden="false" customHeight="false" outlineLevel="0" collapsed="false">
      <c r="A816" s="307" t="s">
        <v>687</v>
      </c>
      <c r="B816" s="327"/>
      <c r="C816" s="311"/>
      <c r="D816" s="311"/>
      <c r="E816" s="311"/>
      <c r="F816" s="311"/>
      <c r="G816" s="311"/>
      <c r="H816" s="311"/>
    </row>
    <row r="817" customFormat="false" ht="12.75" hidden="false" customHeight="false" outlineLevel="0" collapsed="false">
      <c r="A817" s="312" t="s">
        <v>688</v>
      </c>
      <c r="B817" s="327"/>
      <c r="C817" s="311"/>
      <c r="D817" s="311"/>
      <c r="E817" s="311"/>
      <c r="F817" s="311"/>
      <c r="G817" s="311" t="n">
        <v>30</v>
      </c>
      <c r="H817" s="311" t="n">
        <f aca="false">SUM(E817:G817)</f>
        <v>30</v>
      </c>
    </row>
    <row r="818" customFormat="false" ht="12.75" hidden="false" customHeight="false" outlineLevel="0" collapsed="false">
      <c r="A818" s="314" t="s">
        <v>196</v>
      </c>
      <c r="B818" s="327"/>
      <c r="C818" s="311"/>
      <c r="D818" s="311"/>
      <c r="E818" s="311"/>
      <c r="F818" s="311"/>
      <c r="G818" s="311"/>
      <c r="H818" s="311" t="n">
        <f aca="false">SUM(E818:G818)</f>
        <v>0</v>
      </c>
    </row>
    <row r="819" customFormat="false" ht="12.75" hidden="false" customHeight="false" outlineLevel="0" collapsed="false">
      <c r="A819" s="314" t="s">
        <v>197</v>
      </c>
      <c r="B819" s="327"/>
      <c r="C819" s="311"/>
      <c r="D819" s="311"/>
      <c r="E819" s="311"/>
      <c r="F819" s="311"/>
      <c r="G819" s="311"/>
      <c r="H819" s="311" t="n">
        <f aca="false">SUM(E819:G819)</f>
        <v>0</v>
      </c>
    </row>
    <row r="820" customFormat="false" ht="12.75" hidden="false" customHeight="false" outlineLevel="0" collapsed="false">
      <c r="A820" s="314" t="s">
        <v>198</v>
      </c>
      <c r="B820" s="327"/>
      <c r="C820" s="311"/>
      <c r="D820" s="311"/>
      <c r="E820" s="332"/>
      <c r="F820" s="332"/>
      <c r="G820" s="311"/>
      <c r="H820" s="311" t="n">
        <f aca="false">SUM(E820:G820)</f>
        <v>0</v>
      </c>
    </row>
    <row r="821" customFormat="false" ht="12.75" hidden="false" customHeight="false" outlineLevel="0" collapsed="false">
      <c r="A821" s="314" t="s">
        <v>199</v>
      </c>
      <c r="B821" s="327"/>
      <c r="C821" s="311"/>
      <c r="D821" s="311"/>
      <c r="E821" s="332"/>
      <c r="F821" s="332"/>
      <c r="G821" s="311"/>
      <c r="H821" s="311" t="n">
        <f aca="false">SUM(E821:G821)</f>
        <v>0</v>
      </c>
    </row>
    <row r="822" customFormat="false" ht="12.75" hidden="false" customHeight="false" outlineLevel="0" collapsed="false">
      <c r="A822" s="333" t="s">
        <v>200</v>
      </c>
      <c r="B822" s="346" t="n">
        <v>19987</v>
      </c>
      <c r="C822" s="346" t="n">
        <v>19987</v>
      </c>
      <c r="D822" s="311"/>
      <c r="E822" s="332" t="n">
        <v>22100</v>
      </c>
      <c r="F822" s="332" t="n">
        <v>22100</v>
      </c>
      <c r="G822" s="311" t="n">
        <v>-737</v>
      </c>
      <c r="H822" s="332" t="n">
        <f aca="false">SUM(F822:G822)</f>
        <v>21363</v>
      </c>
    </row>
    <row r="823" customFormat="false" ht="12.75" hidden="false" customHeight="false" outlineLevel="0" collapsed="false">
      <c r="A823" s="333" t="s">
        <v>201</v>
      </c>
      <c r="B823" s="346" t="n">
        <v>88</v>
      </c>
      <c r="C823" s="346" t="n">
        <v>88</v>
      </c>
      <c r="D823" s="311"/>
      <c r="E823" s="332"/>
      <c r="F823" s="332"/>
      <c r="G823" s="311"/>
      <c r="H823" s="332" t="n">
        <f aca="false">SUM(F823:G823)</f>
        <v>0</v>
      </c>
    </row>
    <row r="824" customFormat="false" ht="12.75" hidden="false" customHeight="false" outlineLevel="0" collapsed="false">
      <c r="A824" s="333" t="s">
        <v>689</v>
      </c>
      <c r="B824" s="346"/>
      <c r="C824" s="346"/>
      <c r="D824" s="311"/>
      <c r="E824" s="332"/>
      <c r="F824" s="332"/>
      <c r="G824" s="311"/>
      <c r="H824" s="332" t="n">
        <f aca="false">SUM(F824:G824)</f>
        <v>0</v>
      </c>
    </row>
    <row r="825" customFormat="false" ht="12.75" hidden="false" customHeight="false" outlineLevel="0" collapsed="false">
      <c r="A825" s="333" t="s">
        <v>690</v>
      </c>
      <c r="B825" s="346"/>
      <c r="C825" s="346"/>
      <c r="D825" s="311"/>
      <c r="E825" s="332"/>
      <c r="F825" s="332"/>
      <c r="G825" s="311"/>
      <c r="H825" s="332" t="n">
        <f aca="false">SUM(F825:G825)</f>
        <v>0</v>
      </c>
    </row>
    <row r="826" customFormat="false" ht="12.75" hidden="false" customHeight="false" outlineLevel="0" collapsed="false">
      <c r="A826" s="333" t="s">
        <v>691</v>
      </c>
      <c r="B826" s="346" t="n">
        <v>27</v>
      </c>
      <c r="C826" s="346" t="n">
        <v>57</v>
      </c>
      <c r="D826" s="311"/>
      <c r="E826" s="332" t="n">
        <v>950</v>
      </c>
      <c r="F826" s="332" t="n">
        <v>950</v>
      </c>
      <c r="G826" s="311" t="n">
        <v>81</v>
      </c>
      <c r="H826" s="332" t="n">
        <f aca="false">SUM(F826:G826)</f>
        <v>1031</v>
      </c>
    </row>
    <row r="827" customFormat="false" ht="12.75" hidden="false" customHeight="false" outlineLevel="0" collapsed="false">
      <c r="A827" s="333" t="s">
        <v>206</v>
      </c>
      <c r="B827" s="346"/>
      <c r="C827" s="346"/>
      <c r="D827" s="311"/>
      <c r="E827" s="332"/>
      <c r="F827" s="332"/>
      <c r="G827" s="311"/>
      <c r="H827" s="332" t="n">
        <f aca="false">SUM(F827:G827)</f>
        <v>0</v>
      </c>
    </row>
    <row r="828" customFormat="false" ht="12.75" hidden="false" customHeight="false" outlineLevel="0" collapsed="false">
      <c r="A828" s="333" t="s">
        <v>217</v>
      </c>
      <c r="B828" s="346"/>
      <c r="C828" s="346" t="n">
        <v>499</v>
      </c>
      <c r="D828" s="311"/>
      <c r="E828" s="332"/>
      <c r="F828" s="332" t="n">
        <v>252</v>
      </c>
      <c r="G828" s="311"/>
      <c r="H828" s="332" t="n">
        <f aca="false">SUM(F828:G828)</f>
        <v>252</v>
      </c>
    </row>
    <row r="829" customFormat="false" ht="12.75" hidden="false" customHeight="false" outlineLevel="0" collapsed="false">
      <c r="A829" s="333" t="s">
        <v>692</v>
      </c>
      <c r="B829" s="346"/>
      <c r="C829" s="346" t="n">
        <v>695</v>
      </c>
      <c r="D829" s="311" t="n">
        <v>2356</v>
      </c>
      <c r="E829" s="332"/>
      <c r="F829" s="332"/>
      <c r="G829" s="311"/>
      <c r="H829" s="332" t="n">
        <f aca="false">SUM(F829:G829)</f>
        <v>0</v>
      </c>
    </row>
    <row r="830" customFormat="false" ht="12.75" hidden="false" customHeight="false" outlineLevel="0" collapsed="false">
      <c r="A830" s="333" t="s">
        <v>693</v>
      </c>
      <c r="B830" s="346"/>
      <c r="C830" s="346"/>
      <c r="D830" s="311"/>
      <c r="E830" s="332"/>
      <c r="F830" s="332"/>
      <c r="G830" s="311"/>
      <c r="H830" s="332" t="n">
        <f aca="false">SUM(F830:G830)</f>
        <v>0</v>
      </c>
    </row>
    <row r="831" s="339" customFormat="true" ht="12.75" hidden="false" customHeight="false" outlineLevel="0" collapsed="false">
      <c r="A831" s="334" t="s">
        <v>694</v>
      </c>
      <c r="B831" s="335" t="n">
        <f aca="false">SUM(B817:B830)</f>
        <v>20102</v>
      </c>
      <c r="C831" s="335" t="n">
        <f aca="false">SUM(C817:C830)</f>
        <v>21326</v>
      </c>
      <c r="D831" s="340" t="n">
        <f aca="false">SUM(D826:D830)</f>
        <v>2356</v>
      </c>
      <c r="E831" s="336" t="n">
        <f aca="false">SUM(E817:E830)</f>
        <v>23050</v>
      </c>
      <c r="F831" s="336" t="n">
        <f aca="false">SUM(F817:F830)</f>
        <v>23302</v>
      </c>
      <c r="G831" s="336" t="n">
        <f aca="false">SUM(G817:G830)</f>
        <v>-626</v>
      </c>
      <c r="H831" s="337" t="n">
        <f aca="false">SUM(F831:G831)</f>
        <v>22676</v>
      </c>
    </row>
    <row r="832" customFormat="false" ht="12.75" hidden="false" customHeight="false" outlineLevel="0" collapsed="false">
      <c r="A832" s="333" t="s">
        <v>222</v>
      </c>
      <c r="B832" s="346"/>
      <c r="C832" s="346"/>
      <c r="D832" s="311"/>
      <c r="E832" s="332"/>
      <c r="F832" s="332"/>
      <c r="G832" s="311"/>
      <c r="H832" s="332" t="n">
        <f aca="false">SUM(F832:G832)</f>
        <v>0</v>
      </c>
    </row>
    <row r="833" customFormat="false" ht="12.75" hidden="false" customHeight="false" outlineLevel="0" collapsed="false">
      <c r="A833" s="333" t="s">
        <v>695</v>
      </c>
      <c r="B833" s="346"/>
      <c r="C833" s="346"/>
      <c r="D833" s="311"/>
      <c r="E833" s="332"/>
      <c r="F833" s="332"/>
      <c r="G833" s="311"/>
      <c r="H833" s="332" t="n">
        <f aca="false">SUM(F833:G833)</f>
        <v>0</v>
      </c>
    </row>
    <row r="834" customFormat="false" ht="12.75" hidden="false" customHeight="false" outlineLevel="0" collapsed="false">
      <c r="A834" s="333" t="s">
        <v>229</v>
      </c>
      <c r="B834" s="346"/>
      <c r="C834" s="346" t="n">
        <v>300</v>
      </c>
      <c r="D834" s="311"/>
      <c r="E834" s="332"/>
      <c r="F834" s="332"/>
      <c r="G834" s="311"/>
      <c r="H834" s="332" t="n">
        <f aca="false">SUM(F834:G834)</f>
        <v>0</v>
      </c>
    </row>
    <row r="835" customFormat="false" ht="12.75" hidden="false" customHeight="false" outlineLevel="0" collapsed="false">
      <c r="A835" s="333" t="s">
        <v>696</v>
      </c>
      <c r="B835" s="346"/>
      <c r="C835" s="346"/>
      <c r="D835" s="311"/>
      <c r="E835" s="332"/>
      <c r="F835" s="332"/>
      <c r="G835" s="311"/>
      <c r="H835" s="332" t="n">
        <f aca="false">SUM(F835:G835)</f>
        <v>0</v>
      </c>
    </row>
    <row r="836" customFormat="false" ht="12.75" hidden="false" customHeight="false" outlineLevel="0" collapsed="false">
      <c r="A836" s="333" t="s">
        <v>697</v>
      </c>
      <c r="B836" s="346"/>
      <c r="C836" s="346"/>
      <c r="D836" s="311"/>
      <c r="E836" s="332"/>
      <c r="F836" s="332"/>
      <c r="G836" s="311"/>
      <c r="H836" s="332" t="n">
        <f aca="false">SUM(F836:G836)</f>
        <v>0</v>
      </c>
    </row>
    <row r="837" s="339" customFormat="true" ht="12.75" hidden="false" customHeight="false" outlineLevel="0" collapsed="false">
      <c r="A837" s="334" t="s">
        <v>698</v>
      </c>
      <c r="B837" s="335" t="n">
        <f aca="false">SUM(B832:B836)</f>
        <v>0</v>
      </c>
      <c r="C837" s="335" t="n">
        <f aca="false">SUM(C832:C836)</f>
        <v>300</v>
      </c>
      <c r="D837" s="340" t="n">
        <f aca="false">SUM(D834:D836)</f>
        <v>0</v>
      </c>
      <c r="E837" s="336" t="n">
        <f aca="false">SUM(E832:E836)</f>
        <v>0</v>
      </c>
      <c r="F837" s="336" t="n">
        <f aca="false">SUM(F832:F836)</f>
        <v>0</v>
      </c>
      <c r="G837" s="311"/>
      <c r="H837" s="332" t="n">
        <f aca="false">SUM(F837:G837)</f>
        <v>0</v>
      </c>
    </row>
    <row r="838" s="339" customFormat="true" ht="12.75" hidden="false" customHeight="false" outlineLevel="0" collapsed="false">
      <c r="A838" s="334" t="s">
        <v>85</v>
      </c>
      <c r="B838" s="352"/>
      <c r="C838" s="352" t="n">
        <v>1655</v>
      </c>
      <c r="D838" s="340"/>
      <c r="E838" s="336"/>
      <c r="F838" s="336"/>
      <c r="G838" s="311"/>
      <c r="H838" s="332" t="n">
        <f aca="false">SUM(F838:G838)</f>
        <v>0</v>
      </c>
    </row>
    <row r="839" s="339" customFormat="true" ht="12.75" hidden="false" customHeight="false" outlineLevel="0" collapsed="false">
      <c r="A839" s="334" t="s">
        <v>83</v>
      </c>
      <c r="B839" s="347"/>
      <c r="C839" s="347" t="n">
        <v>2114</v>
      </c>
      <c r="D839" s="340"/>
      <c r="E839" s="336"/>
      <c r="F839" s="336" t="n">
        <v>770</v>
      </c>
      <c r="G839" s="311"/>
      <c r="H839" s="337" t="n">
        <f aca="false">SUM(F839:G839)</f>
        <v>770</v>
      </c>
    </row>
    <row r="840" s="339" customFormat="true" ht="12.75" hidden="false" customHeight="false" outlineLevel="0" collapsed="false">
      <c r="A840" s="334" t="s">
        <v>699</v>
      </c>
      <c r="B840" s="335" t="n">
        <f aca="false">SUM(B831,B837,B839)</f>
        <v>20102</v>
      </c>
      <c r="C840" s="335" t="n">
        <f aca="false">SUM(C831,C837,C838,C839)</f>
        <v>25395</v>
      </c>
      <c r="D840" s="335" t="n">
        <f aca="false">SUM(D831,D837,D838,D839)</f>
        <v>2356</v>
      </c>
      <c r="E840" s="336" t="n">
        <f aca="false">SUM(E831,E837,E838:E839)</f>
        <v>23050</v>
      </c>
      <c r="F840" s="336" t="n">
        <f aca="false">SUM(F831,F837,F838:F839)</f>
        <v>24072</v>
      </c>
      <c r="G840" s="336" t="n">
        <f aca="false">SUM(G831,G837,G838:G839)</f>
        <v>-626</v>
      </c>
      <c r="H840" s="337" t="n">
        <f aca="false">SUM(F840:G840)</f>
        <v>23446</v>
      </c>
    </row>
    <row r="841" customFormat="false" ht="12.75" hidden="false" customHeight="false" outlineLevel="0" collapsed="false">
      <c r="A841" s="333" t="s">
        <v>700</v>
      </c>
      <c r="B841" s="346" t="n">
        <v>108259</v>
      </c>
      <c r="C841" s="346" t="n">
        <v>106284</v>
      </c>
      <c r="D841" s="311" t="n">
        <v>-6072</v>
      </c>
      <c r="E841" s="332" t="n">
        <f aca="false">SUM(E862-E840)</f>
        <v>80730</v>
      </c>
      <c r="F841" s="332" t="n">
        <v>87892</v>
      </c>
      <c r="G841" s="311" t="n">
        <v>1716</v>
      </c>
      <c r="H841" s="332" t="n">
        <f aca="false">SUM(F841:G841)</f>
        <v>89608</v>
      </c>
    </row>
    <row r="842" customFormat="false" ht="12.75" hidden="false" customHeight="false" outlineLevel="0" collapsed="false">
      <c r="A842" s="333" t="s">
        <v>701</v>
      </c>
      <c r="B842" s="346"/>
      <c r="C842" s="346"/>
      <c r="D842" s="311" t="n">
        <v>284</v>
      </c>
      <c r="E842" s="332"/>
      <c r="F842" s="332" t="n">
        <v>270</v>
      </c>
      <c r="G842" s="311"/>
      <c r="H842" s="332" t="n">
        <f aca="false">SUM(F842:G842)</f>
        <v>270</v>
      </c>
    </row>
    <row r="843" s="339" customFormat="true" ht="12.75" hidden="false" customHeight="false" outlineLevel="0" collapsed="false">
      <c r="A843" s="334" t="s">
        <v>723</v>
      </c>
      <c r="B843" s="335" t="n">
        <f aca="false">SUM(B841:B842,B840)</f>
        <v>128361</v>
      </c>
      <c r="C843" s="335" t="n">
        <f aca="false">SUM(C841:C842,C840)</f>
        <v>131679</v>
      </c>
      <c r="D843" s="335" t="n">
        <f aca="false">SUM(D841:D842,D840)</f>
        <v>-3432</v>
      </c>
      <c r="E843" s="336" t="n">
        <f aca="false">SUM(E840:E842)</f>
        <v>103780</v>
      </c>
      <c r="F843" s="336" t="n">
        <f aca="false">SUM(F840:F842)</f>
        <v>112234</v>
      </c>
      <c r="G843" s="336" t="n">
        <f aca="false">SUM(G840:G842)</f>
        <v>1090</v>
      </c>
      <c r="H843" s="337" t="n">
        <f aca="false">SUM(F843:G843)</f>
        <v>113324</v>
      </c>
    </row>
    <row r="844" customFormat="false" ht="12.75" hidden="false" customHeight="false" outlineLevel="0" collapsed="false">
      <c r="A844" s="334"/>
      <c r="B844" s="346"/>
      <c r="C844" s="346"/>
      <c r="D844" s="311"/>
      <c r="E844" s="332"/>
      <c r="F844" s="332"/>
      <c r="G844" s="311"/>
      <c r="H844" s="332" t="n">
        <f aca="false">SUM(F844:G844)</f>
        <v>0</v>
      </c>
    </row>
    <row r="845" s="339" customFormat="true" ht="12.75" hidden="false" customHeight="false" outlineLevel="0" collapsed="false">
      <c r="A845" s="334" t="s">
        <v>8</v>
      </c>
      <c r="B845" s="352"/>
      <c r="C845" s="352"/>
      <c r="D845" s="340"/>
      <c r="E845" s="332"/>
      <c r="F845" s="332"/>
      <c r="G845" s="311"/>
      <c r="H845" s="332" t="n">
        <f aca="false">SUM(F845:G845)</f>
        <v>0</v>
      </c>
    </row>
    <row r="846" customFormat="false" ht="12.75" hidden="false" customHeight="false" outlineLevel="0" collapsed="false">
      <c r="A846" s="333" t="s">
        <v>703</v>
      </c>
      <c r="B846" s="346" t="n">
        <v>71731</v>
      </c>
      <c r="C846" s="346" t="n">
        <v>70858</v>
      </c>
      <c r="D846" s="311" t="n">
        <v>2531</v>
      </c>
      <c r="E846" s="332" t="n">
        <v>61973</v>
      </c>
      <c r="F846" s="332" t="n">
        <v>66636</v>
      </c>
      <c r="G846" s="311" t="n">
        <v>950</v>
      </c>
      <c r="H846" s="332" t="n">
        <f aca="false">SUM(F846:G846)</f>
        <v>67586</v>
      </c>
    </row>
    <row r="847" customFormat="false" ht="12.75" hidden="false" customHeight="false" outlineLevel="0" collapsed="false">
      <c r="A847" s="333" t="s">
        <v>255</v>
      </c>
      <c r="B847" s="346" t="n">
        <v>21340</v>
      </c>
      <c r="C847" s="346" t="n">
        <v>21026</v>
      </c>
      <c r="D847" s="311" t="n">
        <v>621</v>
      </c>
      <c r="E847" s="332" t="n">
        <v>14834</v>
      </c>
      <c r="F847" s="332" t="n">
        <v>16502</v>
      </c>
      <c r="G847" s="311" t="n">
        <v>131</v>
      </c>
      <c r="H847" s="332" t="n">
        <f aca="false">SUM(F847:G847)</f>
        <v>16633</v>
      </c>
    </row>
    <row r="848" s="339" customFormat="true" ht="12.75" hidden="false" customHeight="false" outlineLevel="0" collapsed="false">
      <c r="A848" s="345" t="s">
        <v>193</v>
      </c>
      <c r="B848" s="335" t="n">
        <f aca="false">SUM(B846:B847)</f>
        <v>93071</v>
      </c>
      <c r="C848" s="335" t="n">
        <f aca="false">SUM(C846:C847)</f>
        <v>91884</v>
      </c>
      <c r="D848" s="335" t="n">
        <f aca="false">SUM(D846:D847)</f>
        <v>3152</v>
      </c>
      <c r="E848" s="336" t="n">
        <f aca="false">SUM(E846:E847)</f>
        <v>76807</v>
      </c>
      <c r="F848" s="336" t="n">
        <f aca="false">SUM(F846:F847)</f>
        <v>83138</v>
      </c>
      <c r="G848" s="336" t="n">
        <f aca="false">SUM(G846:G847)</f>
        <v>1081</v>
      </c>
      <c r="H848" s="337" t="n">
        <f aca="false">SUM(F848:G848)</f>
        <v>84219</v>
      </c>
    </row>
    <row r="849" customFormat="false" ht="12.75" hidden="false" customHeight="false" outlineLevel="0" collapsed="false">
      <c r="A849" s="333" t="s">
        <v>704</v>
      </c>
      <c r="B849" s="346"/>
      <c r="C849" s="346"/>
      <c r="D849" s="311"/>
      <c r="E849" s="332"/>
      <c r="F849" s="332"/>
      <c r="G849" s="311"/>
      <c r="H849" s="332" t="n">
        <f aca="false">SUM(F849:G849)</f>
        <v>0</v>
      </c>
    </row>
    <row r="850" customFormat="false" ht="12.75" hidden="false" customHeight="false" outlineLevel="0" collapsed="false">
      <c r="A850" s="333" t="s">
        <v>705</v>
      </c>
      <c r="B850" s="346" t="n">
        <v>35290</v>
      </c>
      <c r="C850" s="346" t="n">
        <v>36985</v>
      </c>
      <c r="D850" s="311" t="n">
        <v>-6961</v>
      </c>
      <c r="E850" s="337" t="n">
        <v>26973</v>
      </c>
      <c r="F850" s="337" t="n">
        <v>27776</v>
      </c>
      <c r="G850" s="311" t="n">
        <v>9</v>
      </c>
      <c r="H850" s="332" t="n">
        <f aca="false">SUM(F850:G850)</f>
        <v>27785</v>
      </c>
    </row>
    <row r="851" customFormat="false" ht="12.75" hidden="false" customHeight="false" outlineLevel="0" collapsed="false">
      <c r="A851" s="333" t="s">
        <v>706</v>
      </c>
      <c r="B851" s="346"/>
      <c r="C851" s="346" t="n">
        <v>793</v>
      </c>
      <c r="D851" s="311" t="n">
        <v>-638</v>
      </c>
      <c r="E851" s="332"/>
      <c r="F851" s="332" t="n">
        <v>1050</v>
      </c>
      <c r="G851" s="311"/>
      <c r="H851" s="332" t="n">
        <f aca="false">SUM(F851:G851)</f>
        <v>1050</v>
      </c>
    </row>
    <row r="852" customFormat="false" ht="12.75" hidden="false" customHeight="false" outlineLevel="0" collapsed="false">
      <c r="A852" s="333" t="s">
        <v>707</v>
      </c>
      <c r="B852" s="346"/>
      <c r="C852" s="346"/>
      <c r="D852" s="327"/>
      <c r="E852" s="332"/>
      <c r="F852" s="332"/>
      <c r="G852" s="311"/>
      <c r="H852" s="332" t="n">
        <f aca="false">SUM(F852:G852)</f>
        <v>0</v>
      </c>
    </row>
    <row r="853" customFormat="false" ht="12.75" hidden="false" customHeight="false" outlineLevel="0" collapsed="false">
      <c r="A853" s="333" t="s">
        <v>307</v>
      </c>
      <c r="B853" s="346"/>
      <c r="C853" s="346"/>
      <c r="D853" s="327" t="n">
        <v>793</v>
      </c>
      <c r="E853" s="332"/>
      <c r="F853" s="332"/>
      <c r="G853" s="327"/>
      <c r="H853" s="332" t="n">
        <f aca="false">SUM(F853:G853)</f>
        <v>0</v>
      </c>
    </row>
    <row r="854" customFormat="false" ht="12.75" hidden="false" customHeight="false" outlineLevel="0" collapsed="false">
      <c r="A854" s="318" t="s">
        <v>719</v>
      </c>
      <c r="B854" s="346"/>
      <c r="C854" s="346"/>
      <c r="D854" s="327"/>
      <c r="E854" s="332"/>
      <c r="F854" s="332"/>
      <c r="G854" s="327"/>
      <c r="H854" s="332"/>
    </row>
    <row r="855" s="339" customFormat="true" ht="12.75" hidden="false" customHeight="false" outlineLevel="0" collapsed="false">
      <c r="A855" s="345" t="s">
        <v>708</v>
      </c>
      <c r="B855" s="347" t="n">
        <f aca="false">SUM(B850:B853,B848)</f>
        <v>128361</v>
      </c>
      <c r="C855" s="347" t="n">
        <f aca="false">SUM(C850:C853,C848)</f>
        <v>129662</v>
      </c>
      <c r="D855" s="347" t="n">
        <f aca="false">SUM(D850:D853,D848)</f>
        <v>-3654</v>
      </c>
      <c r="E855" s="336" t="n">
        <f aca="false">SUM(E848,E849:E853)</f>
        <v>103780</v>
      </c>
      <c r="F855" s="336" t="n">
        <f aca="false">SUM(F848,F849:F853)</f>
        <v>111964</v>
      </c>
      <c r="G855" s="336" t="n">
        <f aca="false">SUM(G848,G849:G853)</f>
        <v>1090</v>
      </c>
      <c r="H855" s="337" t="n">
        <f aca="false">SUM(F855:G855)</f>
        <v>113054</v>
      </c>
    </row>
    <row r="856" customFormat="false" ht="12.75" hidden="false" customHeight="false" outlineLevel="0" collapsed="false">
      <c r="A856" s="333" t="s">
        <v>709</v>
      </c>
      <c r="B856" s="346"/>
      <c r="C856" s="346" t="n">
        <v>2017</v>
      </c>
      <c r="D856" s="327" t="n">
        <v>222</v>
      </c>
      <c r="E856" s="332"/>
      <c r="F856" s="332" t="n">
        <v>270</v>
      </c>
      <c r="G856" s="327"/>
      <c r="H856" s="332" t="n">
        <f aca="false">SUM(F856:G856)</f>
        <v>270</v>
      </c>
    </row>
    <row r="857" customFormat="false" ht="12.75" hidden="false" customHeight="false" outlineLevel="0" collapsed="false">
      <c r="A857" s="333" t="s">
        <v>710</v>
      </c>
      <c r="B857" s="346"/>
      <c r="C857" s="346"/>
      <c r="D857" s="327"/>
      <c r="E857" s="332"/>
      <c r="F857" s="332"/>
      <c r="G857" s="327"/>
      <c r="H857" s="332" t="n">
        <f aca="false">SUM(F857:G857)</f>
        <v>0</v>
      </c>
    </row>
    <row r="858" customFormat="false" ht="12.75" hidden="false" customHeight="false" outlineLevel="0" collapsed="false">
      <c r="A858" s="333" t="s">
        <v>711</v>
      </c>
      <c r="B858" s="346"/>
      <c r="C858" s="346"/>
      <c r="D858" s="327"/>
      <c r="E858" s="332"/>
      <c r="F858" s="332"/>
      <c r="G858" s="327"/>
      <c r="H858" s="332" t="n">
        <f aca="false">SUM(F858:G858)</f>
        <v>0</v>
      </c>
    </row>
    <row r="859" customFormat="false" ht="12.75" hidden="false" customHeight="false" outlineLevel="0" collapsed="false">
      <c r="A859" s="333" t="s">
        <v>707</v>
      </c>
      <c r="B859" s="346"/>
      <c r="C859" s="346"/>
      <c r="D859" s="327"/>
      <c r="E859" s="332"/>
      <c r="F859" s="332"/>
      <c r="G859" s="327"/>
      <c r="H859" s="332" t="n">
        <f aca="false">SUM(F859:G859)</f>
        <v>0</v>
      </c>
    </row>
    <row r="860" customFormat="false" ht="14.25" hidden="false" customHeight="true" outlineLevel="0" collapsed="false">
      <c r="A860" s="333" t="s">
        <v>712</v>
      </c>
      <c r="B860" s="346"/>
      <c r="C860" s="346"/>
      <c r="D860" s="327"/>
      <c r="E860" s="332"/>
      <c r="F860" s="332"/>
      <c r="G860" s="327"/>
      <c r="H860" s="332" t="n">
        <f aca="false">SUM(F860:G860)</f>
        <v>0</v>
      </c>
    </row>
    <row r="861" s="339" customFormat="true" ht="12.75" hidden="false" customHeight="false" outlineLevel="0" collapsed="false">
      <c r="A861" s="345" t="s">
        <v>714</v>
      </c>
      <c r="B861" s="347" t="n">
        <f aca="false">SUM(B856:B860)</f>
        <v>0</v>
      </c>
      <c r="C861" s="347" t="n">
        <f aca="false">SUM(C856:C860)</f>
        <v>2017</v>
      </c>
      <c r="D861" s="347" t="n">
        <f aca="false">SUM(D856:D860)</f>
        <v>222</v>
      </c>
      <c r="E861" s="336" t="n">
        <f aca="false">SUM(E856:E860)</f>
        <v>0</v>
      </c>
      <c r="F861" s="336" t="n">
        <f aca="false">SUM(F856:F860)</f>
        <v>270</v>
      </c>
      <c r="G861" s="336" t="n">
        <f aca="false">SUM(G856:G860)</f>
        <v>0</v>
      </c>
      <c r="H861" s="337" t="n">
        <f aca="false">SUM(F861:G861)</f>
        <v>270</v>
      </c>
    </row>
    <row r="862" s="339" customFormat="true" ht="12.75" hidden="false" customHeight="false" outlineLevel="0" collapsed="false">
      <c r="A862" s="345" t="s">
        <v>724</v>
      </c>
      <c r="B862" s="347" t="n">
        <f aca="false">SUM(B855,B861)</f>
        <v>128361</v>
      </c>
      <c r="C862" s="347" t="n">
        <f aca="false">SUM(C855,C861)</f>
        <v>131679</v>
      </c>
      <c r="D862" s="347" t="n">
        <f aca="false">SUM(D855,D861)</f>
        <v>-3432</v>
      </c>
      <c r="E862" s="336" t="n">
        <f aca="false">SUM(E855,E861)</f>
        <v>103780</v>
      </c>
      <c r="F862" s="336" t="n">
        <f aca="false">SUM(F855,F861)</f>
        <v>112234</v>
      </c>
      <c r="G862" s="336" t="n">
        <f aca="false">SUM(G855,G861)</f>
        <v>1090</v>
      </c>
      <c r="H862" s="337" t="n">
        <f aca="false">SUM(F862:G862)</f>
        <v>113324</v>
      </c>
    </row>
    <row r="863" customFormat="false" ht="12.75" hidden="false" customHeight="false" outlineLevel="0" collapsed="false">
      <c r="A863" s="348" t="s">
        <v>715</v>
      </c>
      <c r="B863" s="361" t="n">
        <v>36</v>
      </c>
      <c r="C863" s="361" t="n">
        <v>36</v>
      </c>
      <c r="D863" s="350"/>
      <c r="E863" s="358" t="n">
        <v>36</v>
      </c>
      <c r="F863" s="311" t="n">
        <v>36</v>
      </c>
      <c r="G863" s="327"/>
      <c r="H863" s="332" t="n">
        <f aca="false">SUM(F863:G863)</f>
        <v>36</v>
      </c>
    </row>
    <row r="864" customFormat="false" ht="12.75" hidden="false" customHeight="false" outlineLevel="0" collapsed="false">
      <c r="A864" s="341" t="s">
        <v>720</v>
      </c>
      <c r="B864" s="352"/>
      <c r="C864" s="352"/>
      <c r="D864" s="352"/>
      <c r="E864" s="359" t="n">
        <v>44169</v>
      </c>
      <c r="F864" s="352" t="n">
        <v>40960</v>
      </c>
      <c r="G864" s="327"/>
      <c r="H864" s="337" t="n">
        <f aca="false">SUM(F864:G864)</f>
        <v>40960</v>
      </c>
    </row>
    <row r="865" customFormat="false" ht="12.75" hidden="false" customHeight="false" outlineLevel="0" collapsed="false">
      <c r="B865" s="360"/>
    </row>
    <row r="866" customFormat="false" ht="12.75" hidden="false" customHeight="true" outlineLevel="0" collapsed="false">
      <c r="A866" s="330" t="s">
        <v>738</v>
      </c>
      <c r="B866" s="308" t="s">
        <v>684</v>
      </c>
      <c r="C866" s="309" t="s">
        <v>685</v>
      </c>
      <c r="D866" s="309" t="s">
        <v>6</v>
      </c>
      <c r="E866" s="309" t="s">
        <v>623</v>
      </c>
      <c r="F866" s="6" t="s">
        <v>110</v>
      </c>
      <c r="G866" s="36" t="s">
        <v>6</v>
      </c>
      <c r="H866" s="6" t="s">
        <v>7</v>
      </c>
    </row>
    <row r="867" customFormat="false" ht="12.75" hidden="false" customHeight="false" outlineLevel="0" collapsed="false">
      <c r="A867" s="330"/>
      <c r="B867" s="308"/>
      <c r="C867" s="309"/>
      <c r="D867" s="309"/>
      <c r="E867" s="309"/>
      <c r="F867" s="6"/>
      <c r="G867" s="6"/>
      <c r="H867" s="6"/>
    </row>
    <row r="868" customFormat="false" ht="12.75" hidden="false" customHeight="false" outlineLevel="0" collapsed="false">
      <c r="A868" s="331" t="s">
        <v>722</v>
      </c>
      <c r="B868" s="308"/>
      <c r="C868" s="309"/>
      <c r="D868" s="309"/>
      <c r="E868" s="309"/>
      <c r="F868" s="6"/>
      <c r="G868" s="36"/>
      <c r="H868" s="6"/>
    </row>
    <row r="869" customFormat="false" ht="12.75" hidden="false" customHeight="false" outlineLevel="0" collapsed="false">
      <c r="A869" s="307" t="s">
        <v>687</v>
      </c>
      <c r="B869" s="327"/>
      <c r="C869" s="311"/>
      <c r="D869" s="311"/>
      <c r="E869" s="311"/>
      <c r="F869" s="311"/>
      <c r="G869" s="311"/>
      <c r="H869" s="311"/>
    </row>
    <row r="870" customFormat="false" ht="12.75" hidden="false" customHeight="false" outlineLevel="0" collapsed="false">
      <c r="A870" s="312" t="s">
        <v>688</v>
      </c>
      <c r="B870" s="327"/>
      <c r="C870" s="311"/>
      <c r="D870" s="311"/>
      <c r="E870" s="311"/>
      <c r="F870" s="311"/>
      <c r="G870" s="311"/>
      <c r="H870" s="311" t="n">
        <f aca="false">SUM(E870:G870)</f>
        <v>0</v>
      </c>
    </row>
    <row r="871" customFormat="false" ht="12.75" hidden="false" customHeight="false" outlineLevel="0" collapsed="false">
      <c r="A871" s="314" t="s">
        <v>196</v>
      </c>
      <c r="B871" s="327"/>
      <c r="C871" s="311"/>
      <c r="D871" s="311"/>
      <c r="E871" s="311"/>
      <c r="F871" s="311"/>
      <c r="G871" s="311"/>
      <c r="H871" s="311" t="n">
        <f aca="false">SUM(E871:G871)</f>
        <v>0</v>
      </c>
    </row>
    <row r="872" customFormat="false" ht="12.75" hidden="false" customHeight="false" outlineLevel="0" collapsed="false">
      <c r="A872" s="314" t="s">
        <v>197</v>
      </c>
      <c r="B872" s="327"/>
      <c r="C872" s="311"/>
      <c r="D872" s="311"/>
      <c r="E872" s="311"/>
      <c r="F872" s="311"/>
      <c r="G872" s="311"/>
      <c r="H872" s="311" t="n">
        <f aca="false">SUM(E872:G872)</f>
        <v>0</v>
      </c>
    </row>
    <row r="873" customFormat="false" ht="12.75" hidden="false" customHeight="false" outlineLevel="0" collapsed="false">
      <c r="A873" s="314" t="s">
        <v>198</v>
      </c>
      <c r="B873" s="327"/>
      <c r="C873" s="311"/>
      <c r="D873" s="311"/>
      <c r="E873" s="332"/>
      <c r="F873" s="332"/>
      <c r="G873" s="311"/>
      <c r="H873" s="311" t="n">
        <f aca="false">SUM(E873:G873)</f>
        <v>0</v>
      </c>
    </row>
    <row r="874" customFormat="false" ht="12.75" hidden="false" customHeight="false" outlineLevel="0" collapsed="false">
      <c r="A874" s="333" t="s">
        <v>199</v>
      </c>
      <c r="B874" s="346"/>
      <c r="C874" s="311"/>
      <c r="D874" s="311"/>
      <c r="E874" s="332"/>
      <c r="F874" s="332"/>
      <c r="G874" s="311"/>
      <c r="H874" s="311" t="n">
        <f aca="false">SUM(E874:G874)</f>
        <v>0</v>
      </c>
    </row>
    <row r="875" customFormat="false" ht="12.75" hidden="false" customHeight="false" outlineLevel="0" collapsed="false">
      <c r="A875" s="333" t="s">
        <v>200</v>
      </c>
      <c r="B875" s="346" t="n">
        <v>3724</v>
      </c>
      <c r="C875" s="346" t="n">
        <v>3724</v>
      </c>
      <c r="D875" s="311"/>
      <c r="E875" s="332" t="n">
        <v>4000</v>
      </c>
      <c r="F875" s="332" t="n">
        <v>4000</v>
      </c>
      <c r="G875" s="311" t="n">
        <v>-410</v>
      </c>
      <c r="H875" s="332" t="n">
        <f aca="false">SUM(F875:G875)</f>
        <v>3590</v>
      </c>
    </row>
    <row r="876" customFormat="false" ht="12.75" hidden="false" customHeight="false" outlineLevel="0" collapsed="false">
      <c r="A876" s="333" t="s">
        <v>201</v>
      </c>
      <c r="B876" s="346" t="n">
        <v>1357</v>
      </c>
      <c r="C876" s="346" t="n">
        <v>1357</v>
      </c>
      <c r="D876" s="311"/>
      <c r="E876" s="332" t="n">
        <v>2500</v>
      </c>
      <c r="F876" s="332" t="n">
        <v>2500</v>
      </c>
      <c r="G876" s="311"/>
      <c r="H876" s="332" t="n">
        <f aca="false">SUM(F876:G876)</f>
        <v>2500</v>
      </c>
    </row>
    <row r="877" customFormat="false" ht="12.75" hidden="false" customHeight="false" outlineLevel="0" collapsed="false">
      <c r="A877" s="333" t="s">
        <v>689</v>
      </c>
      <c r="B877" s="346"/>
      <c r="C877" s="346"/>
      <c r="D877" s="311"/>
      <c r="E877" s="332"/>
      <c r="F877" s="332"/>
      <c r="G877" s="311"/>
      <c r="H877" s="332" t="n">
        <f aca="false">SUM(F877:G877)</f>
        <v>0</v>
      </c>
    </row>
    <row r="878" customFormat="false" ht="12.75" hidden="false" customHeight="false" outlineLevel="0" collapsed="false">
      <c r="A878" s="333" t="s">
        <v>690</v>
      </c>
      <c r="B878" s="346"/>
      <c r="C878" s="346"/>
      <c r="D878" s="311"/>
      <c r="E878" s="332"/>
      <c r="F878" s="332"/>
      <c r="G878" s="311"/>
      <c r="H878" s="332" t="n">
        <f aca="false">SUM(F878:G878)</f>
        <v>0</v>
      </c>
    </row>
    <row r="879" customFormat="false" ht="12.75" hidden="false" customHeight="false" outlineLevel="0" collapsed="false">
      <c r="A879" s="333" t="s">
        <v>691</v>
      </c>
      <c r="B879" s="346"/>
      <c r="C879" s="346" t="n">
        <v>84</v>
      </c>
      <c r="D879" s="311"/>
      <c r="E879" s="332" t="n">
        <v>1625</v>
      </c>
      <c r="F879" s="332" t="n">
        <v>1625</v>
      </c>
      <c r="G879" s="311" t="n">
        <v>-101</v>
      </c>
      <c r="H879" s="332" t="n">
        <f aca="false">SUM(F879:G879)</f>
        <v>1524</v>
      </c>
    </row>
    <row r="880" customFormat="false" ht="12.75" hidden="false" customHeight="false" outlineLevel="0" collapsed="false">
      <c r="A880" s="333" t="s">
        <v>206</v>
      </c>
      <c r="B880" s="346"/>
      <c r="C880" s="346"/>
      <c r="D880" s="311"/>
      <c r="E880" s="332"/>
      <c r="F880" s="332"/>
      <c r="G880" s="311"/>
      <c r="H880" s="332" t="n">
        <f aca="false">SUM(F880:G880)</f>
        <v>0</v>
      </c>
    </row>
    <row r="881" customFormat="false" ht="12.75" hidden="false" customHeight="false" outlineLevel="0" collapsed="false">
      <c r="A881" s="333" t="s">
        <v>217</v>
      </c>
      <c r="B881" s="346"/>
      <c r="C881" s="346"/>
      <c r="D881" s="311"/>
      <c r="E881" s="332"/>
      <c r="F881" s="332"/>
      <c r="G881" s="311"/>
      <c r="H881" s="332" t="n">
        <f aca="false">SUM(F881:G881)</f>
        <v>0</v>
      </c>
    </row>
    <row r="882" customFormat="false" ht="12.75" hidden="false" customHeight="false" outlineLevel="0" collapsed="false">
      <c r="A882" s="333" t="s">
        <v>692</v>
      </c>
      <c r="B882" s="346"/>
      <c r="C882" s="346"/>
      <c r="D882" s="311"/>
      <c r="E882" s="332"/>
      <c r="F882" s="332"/>
      <c r="G882" s="311"/>
      <c r="H882" s="332" t="n">
        <f aca="false">SUM(F882:G882)</f>
        <v>0</v>
      </c>
    </row>
    <row r="883" customFormat="false" ht="12.75" hidden="false" customHeight="false" outlineLevel="0" collapsed="false">
      <c r="A883" s="333" t="s">
        <v>693</v>
      </c>
      <c r="B883" s="346"/>
      <c r="C883" s="346"/>
      <c r="D883" s="311"/>
      <c r="E883" s="332"/>
      <c r="F883" s="332"/>
      <c r="G883" s="311"/>
      <c r="H883" s="332" t="n">
        <f aca="false">SUM(F883:G883)</f>
        <v>0</v>
      </c>
    </row>
    <row r="884" s="339" customFormat="true" ht="12.75" hidden="false" customHeight="false" outlineLevel="0" collapsed="false">
      <c r="A884" s="334" t="s">
        <v>694</v>
      </c>
      <c r="B884" s="335" t="n">
        <f aca="false">SUM(B870:B883)</f>
        <v>5081</v>
      </c>
      <c r="C884" s="335" t="n">
        <f aca="false">SUM(C870:C883)</f>
        <v>5165</v>
      </c>
      <c r="D884" s="340" t="n">
        <f aca="false">SUM(D879:D883)</f>
        <v>0</v>
      </c>
      <c r="E884" s="336" t="n">
        <f aca="false">SUM(E870:E883)</f>
        <v>8125</v>
      </c>
      <c r="F884" s="336" t="n">
        <f aca="false">SUM(F870:F883)</f>
        <v>8125</v>
      </c>
      <c r="G884" s="336" t="n">
        <f aca="false">SUM(G870:G883)</f>
        <v>-511</v>
      </c>
      <c r="H884" s="337" t="n">
        <f aca="false">SUM(F884:G884)</f>
        <v>7614</v>
      </c>
    </row>
    <row r="885" customFormat="false" ht="12.75" hidden="false" customHeight="false" outlineLevel="0" collapsed="false">
      <c r="A885" s="333" t="s">
        <v>222</v>
      </c>
      <c r="B885" s="346"/>
      <c r="C885" s="346"/>
      <c r="D885" s="311"/>
      <c r="E885" s="332"/>
      <c r="F885" s="332"/>
      <c r="G885" s="311"/>
      <c r="H885" s="332" t="n">
        <f aca="false">SUM(F885:G885)</f>
        <v>0</v>
      </c>
    </row>
    <row r="886" customFormat="false" ht="12.75" hidden="false" customHeight="false" outlineLevel="0" collapsed="false">
      <c r="A886" s="333" t="s">
        <v>695</v>
      </c>
      <c r="B886" s="346"/>
      <c r="C886" s="346"/>
      <c r="D886" s="311"/>
      <c r="E886" s="332"/>
      <c r="F886" s="332"/>
      <c r="G886" s="311"/>
      <c r="H886" s="332" t="n">
        <f aca="false">SUM(F886:G886)</f>
        <v>0</v>
      </c>
    </row>
    <row r="887" customFormat="false" ht="12.75" hidden="false" customHeight="false" outlineLevel="0" collapsed="false">
      <c r="A887" s="333" t="s">
        <v>229</v>
      </c>
      <c r="B887" s="346"/>
      <c r="C887" s="346"/>
      <c r="D887" s="311"/>
      <c r="E887" s="332"/>
      <c r="F887" s="332"/>
      <c r="G887" s="311"/>
      <c r="H887" s="332" t="n">
        <f aca="false">SUM(F887:G887)</f>
        <v>0</v>
      </c>
    </row>
    <row r="888" customFormat="false" ht="12.75" hidden="false" customHeight="false" outlineLevel="0" collapsed="false">
      <c r="A888" s="333" t="s">
        <v>696</v>
      </c>
      <c r="B888" s="346"/>
      <c r="C888" s="346"/>
      <c r="D888" s="311"/>
      <c r="E888" s="332"/>
      <c r="F888" s="332"/>
      <c r="G888" s="311"/>
      <c r="H888" s="332" t="n">
        <f aca="false">SUM(F888:G888)</f>
        <v>0</v>
      </c>
    </row>
    <row r="889" customFormat="false" ht="12.75" hidden="false" customHeight="false" outlineLevel="0" collapsed="false">
      <c r="A889" s="333" t="s">
        <v>697</v>
      </c>
      <c r="B889" s="346"/>
      <c r="C889" s="346"/>
      <c r="D889" s="311"/>
      <c r="E889" s="332"/>
      <c r="F889" s="332"/>
      <c r="G889" s="311"/>
      <c r="H889" s="332" t="n">
        <f aca="false">SUM(F889:G889)</f>
        <v>0</v>
      </c>
    </row>
    <row r="890" s="339" customFormat="true" ht="12.75" hidden="false" customHeight="false" outlineLevel="0" collapsed="false">
      <c r="A890" s="334" t="s">
        <v>698</v>
      </c>
      <c r="B890" s="335"/>
      <c r="C890" s="335"/>
      <c r="D890" s="340"/>
      <c r="E890" s="336" t="n">
        <f aca="false">SUM(E885:E889)</f>
        <v>0</v>
      </c>
      <c r="F890" s="336" t="n">
        <f aca="false">SUM(F885:F889)</f>
        <v>0</v>
      </c>
      <c r="G890" s="336" t="n">
        <f aca="false">SUM(G885:G889)</f>
        <v>0</v>
      </c>
      <c r="H890" s="337" t="n">
        <f aca="false">SUM(F890:G890)</f>
        <v>0</v>
      </c>
    </row>
    <row r="891" s="339" customFormat="true" ht="12.75" hidden="false" customHeight="false" outlineLevel="0" collapsed="false">
      <c r="A891" s="334" t="s">
        <v>85</v>
      </c>
      <c r="B891" s="352"/>
      <c r="C891" s="352"/>
      <c r="D891" s="340"/>
      <c r="E891" s="336"/>
      <c r="F891" s="336" t="n">
        <v>1734</v>
      </c>
      <c r="G891" s="311"/>
      <c r="H891" s="337" t="n">
        <f aca="false">SUM(F891:G891)</f>
        <v>1734</v>
      </c>
    </row>
    <row r="892" s="339" customFormat="true" ht="12.75" hidden="false" customHeight="false" outlineLevel="0" collapsed="false">
      <c r="A892" s="334" t="s">
        <v>83</v>
      </c>
      <c r="B892" s="347"/>
      <c r="C892" s="347" t="n">
        <v>1595</v>
      </c>
      <c r="D892" s="340"/>
      <c r="E892" s="336"/>
      <c r="F892" s="336" t="n">
        <v>2435</v>
      </c>
      <c r="G892" s="311"/>
      <c r="H892" s="337" t="n">
        <f aca="false">SUM(F892:G892)</f>
        <v>2435</v>
      </c>
    </row>
    <row r="893" s="339" customFormat="true" ht="12.75" hidden="false" customHeight="false" outlineLevel="0" collapsed="false">
      <c r="A893" s="334" t="s">
        <v>699</v>
      </c>
      <c r="B893" s="335" t="n">
        <f aca="false">SUM(B884,B890,B892)</f>
        <v>5081</v>
      </c>
      <c r="C893" s="335" t="n">
        <f aca="false">SUM(C884,C890,C892)</f>
        <v>6760</v>
      </c>
      <c r="D893" s="335" t="n">
        <f aca="false">SUM(D884,D890,D892)</f>
        <v>0</v>
      </c>
      <c r="E893" s="336" t="n">
        <f aca="false">SUM(E884,E890,E891:E892)</f>
        <v>8125</v>
      </c>
      <c r="F893" s="336" t="n">
        <f aca="false">SUM(F884,F890,F891:F892)</f>
        <v>12294</v>
      </c>
      <c r="G893" s="336" t="n">
        <f aca="false">SUM(G884,G890,G891:G892)</f>
        <v>-511</v>
      </c>
      <c r="H893" s="337" t="n">
        <f aca="false">SUM(F893:G893)</f>
        <v>11783</v>
      </c>
    </row>
    <row r="894" customFormat="false" ht="12.75" hidden="false" customHeight="false" outlineLevel="0" collapsed="false">
      <c r="A894" s="333" t="s">
        <v>700</v>
      </c>
      <c r="B894" s="346" t="n">
        <v>91480</v>
      </c>
      <c r="C894" s="346" t="n">
        <v>96166</v>
      </c>
      <c r="D894" s="311" t="n">
        <v>-245</v>
      </c>
      <c r="E894" s="332" t="n">
        <f aca="false">SUM(E915-E893)</f>
        <v>88085</v>
      </c>
      <c r="F894" s="332" t="n">
        <v>92701</v>
      </c>
      <c r="G894" s="311" t="n">
        <v>-3659</v>
      </c>
      <c r="H894" s="332" t="n">
        <f aca="false">SUM(F894:G894)</f>
        <v>89042</v>
      </c>
    </row>
    <row r="895" customFormat="false" ht="12.75" hidden="false" customHeight="false" outlineLevel="0" collapsed="false">
      <c r="A895" s="333" t="s">
        <v>701</v>
      </c>
      <c r="B895" s="346"/>
      <c r="C895" s="346" t="n">
        <v>24400</v>
      </c>
      <c r="D895" s="311" t="n">
        <v>1203</v>
      </c>
      <c r="E895" s="332"/>
      <c r="F895" s="332" t="n">
        <v>18872</v>
      </c>
      <c r="G895" s="311" t="n">
        <v>2177</v>
      </c>
      <c r="H895" s="332" t="n">
        <f aca="false">SUM(F895:G895)</f>
        <v>21049</v>
      </c>
    </row>
    <row r="896" s="339" customFormat="true" ht="12.75" hidden="false" customHeight="false" outlineLevel="0" collapsed="false">
      <c r="A896" s="334" t="s">
        <v>723</v>
      </c>
      <c r="B896" s="335" t="n">
        <f aca="false">SUM(B894:B895,B893)</f>
        <v>96561</v>
      </c>
      <c r="C896" s="335" t="n">
        <f aca="false">SUM(C894:C895,C893)</f>
        <v>127326</v>
      </c>
      <c r="D896" s="335" t="n">
        <f aca="false">SUM(D894:D895,D893)</f>
        <v>958</v>
      </c>
      <c r="E896" s="336" t="n">
        <f aca="false">SUM(E893:E895)</f>
        <v>96210</v>
      </c>
      <c r="F896" s="336" t="n">
        <f aca="false">SUM(F893:F895)</f>
        <v>123867</v>
      </c>
      <c r="G896" s="336" t="n">
        <f aca="false">SUM(G893:G895)</f>
        <v>-1993</v>
      </c>
      <c r="H896" s="337" t="n">
        <f aca="false">SUM(F896:G896)</f>
        <v>121874</v>
      </c>
    </row>
    <row r="897" customFormat="false" ht="12.75" hidden="false" customHeight="false" outlineLevel="0" collapsed="false">
      <c r="A897" s="334"/>
      <c r="B897" s="346"/>
      <c r="C897" s="346"/>
      <c r="D897" s="311"/>
      <c r="E897" s="332"/>
      <c r="F897" s="332"/>
      <c r="G897" s="311"/>
      <c r="H897" s="332" t="n">
        <f aca="false">SUM(F897:G897)</f>
        <v>0</v>
      </c>
    </row>
    <row r="898" customFormat="false" ht="12.75" hidden="false" customHeight="false" outlineLevel="0" collapsed="false">
      <c r="A898" s="334" t="s">
        <v>8</v>
      </c>
      <c r="B898" s="346"/>
      <c r="C898" s="346"/>
      <c r="D898" s="311"/>
      <c r="E898" s="332"/>
      <c r="F898" s="332"/>
      <c r="G898" s="311"/>
      <c r="H898" s="332" t="n">
        <f aca="false">SUM(F898:G898)</f>
        <v>0</v>
      </c>
    </row>
    <row r="899" customFormat="false" ht="12.75" hidden="false" customHeight="false" outlineLevel="0" collapsed="false">
      <c r="A899" s="333" t="s">
        <v>703</v>
      </c>
      <c r="B899" s="346" t="n">
        <v>57925</v>
      </c>
      <c r="C899" s="346" t="n">
        <v>60214</v>
      </c>
      <c r="D899" s="311" t="n">
        <v>680</v>
      </c>
      <c r="E899" s="332" t="n">
        <v>55994</v>
      </c>
      <c r="F899" s="332" t="n">
        <v>60035</v>
      </c>
      <c r="G899" s="311" t="n">
        <v>-3855</v>
      </c>
      <c r="H899" s="332" t="n">
        <f aca="false">SUM(F899:G899)</f>
        <v>56180</v>
      </c>
    </row>
    <row r="900" customFormat="false" ht="12.75" hidden="false" customHeight="false" outlineLevel="0" collapsed="false">
      <c r="A900" s="333" t="s">
        <v>255</v>
      </c>
      <c r="B900" s="346" t="n">
        <v>16880</v>
      </c>
      <c r="C900" s="346" t="n">
        <v>17557</v>
      </c>
      <c r="D900" s="311" t="n">
        <v>218</v>
      </c>
      <c r="E900" s="332" t="n">
        <v>13034</v>
      </c>
      <c r="F900" s="332" t="n">
        <v>14081</v>
      </c>
      <c r="G900" s="311" t="n">
        <v>-315</v>
      </c>
      <c r="H900" s="332" t="n">
        <f aca="false">SUM(F900:G900)</f>
        <v>13766</v>
      </c>
    </row>
    <row r="901" s="339" customFormat="true" ht="12.75" hidden="false" customHeight="false" outlineLevel="0" collapsed="false">
      <c r="A901" s="345" t="s">
        <v>193</v>
      </c>
      <c r="B901" s="335" t="n">
        <f aca="false">SUM(B899:B900)</f>
        <v>74805</v>
      </c>
      <c r="C901" s="335" t="n">
        <f aca="false">SUM(C899:C900)</f>
        <v>77771</v>
      </c>
      <c r="D901" s="335" t="n">
        <f aca="false">SUM(D899:D900)</f>
        <v>898</v>
      </c>
      <c r="E901" s="336" t="n">
        <f aca="false">SUM(E899:E900)</f>
        <v>69028</v>
      </c>
      <c r="F901" s="336" t="n">
        <f aca="false">SUM(F899:F900)</f>
        <v>74116</v>
      </c>
      <c r="G901" s="336" t="n">
        <f aca="false">SUM(G899:G900)</f>
        <v>-4170</v>
      </c>
      <c r="H901" s="337" t="n">
        <f aca="false">SUM(F901:G901)</f>
        <v>69946</v>
      </c>
    </row>
    <row r="902" customFormat="false" ht="12.75" hidden="false" customHeight="false" outlineLevel="0" collapsed="false">
      <c r="A902" s="333" t="s">
        <v>704</v>
      </c>
      <c r="B902" s="346"/>
      <c r="C902" s="346"/>
      <c r="D902" s="311"/>
      <c r="E902" s="332"/>
      <c r="F902" s="332"/>
      <c r="G902" s="311"/>
      <c r="H902" s="332" t="n">
        <f aca="false">SUM(F902:G902)</f>
        <v>0</v>
      </c>
    </row>
    <row r="903" customFormat="false" ht="12.75" hidden="false" customHeight="false" outlineLevel="0" collapsed="false">
      <c r="A903" s="333" t="s">
        <v>705</v>
      </c>
      <c r="B903" s="346" t="n">
        <v>21756</v>
      </c>
      <c r="C903" s="346" t="n">
        <v>24623</v>
      </c>
      <c r="D903" s="311" t="n">
        <v>-611</v>
      </c>
      <c r="E903" s="337" t="n">
        <v>27182</v>
      </c>
      <c r="F903" s="337" t="n">
        <v>29145</v>
      </c>
      <c r="G903" s="311"/>
      <c r="H903" s="337" t="n">
        <f aca="false">SUM(F903:G903)</f>
        <v>29145</v>
      </c>
    </row>
    <row r="904" customFormat="false" ht="12.75" hidden="false" customHeight="false" outlineLevel="0" collapsed="false">
      <c r="A904" s="333" t="s">
        <v>706</v>
      </c>
      <c r="B904" s="346"/>
      <c r="C904" s="346"/>
      <c r="D904" s="311"/>
      <c r="E904" s="332"/>
      <c r="F904" s="332"/>
      <c r="G904" s="311"/>
      <c r="H904" s="332" t="n">
        <f aca="false">SUM(F904:G904)</f>
        <v>0</v>
      </c>
    </row>
    <row r="905" customFormat="false" ht="12.75" hidden="false" customHeight="false" outlineLevel="0" collapsed="false">
      <c r="A905" s="333" t="s">
        <v>707</v>
      </c>
      <c r="B905" s="346"/>
      <c r="C905" s="346"/>
      <c r="D905" s="327"/>
      <c r="E905" s="332"/>
      <c r="F905" s="332"/>
      <c r="G905" s="311"/>
      <c r="H905" s="332" t="n">
        <f aca="false">SUM(F905:G905)</f>
        <v>0</v>
      </c>
    </row>
    <row r="906" customFormat="false" ht="12.75" hidden="false" customHeight="false" outlineLevel="0" collapsed="false">
      <c r="A906" s="333" t="s">
        <v>307</v>
      </c>
      <c r="B906" s="346"/>
      <c r="C906" s="346"/>
      <c r="D906" s="327"/>
      <c r="E906" s="332"/>
      <c r="F906" s="332"/>
      <c r="G906" s="327"/>
      <c r="H906" s="332" t="n">
        <f aca="false">SUM(F906:G906)</f>
        <v>0</v>
      </c>
    </row>
    <row r="907" customFormat="false" ht="12.75" hidden="false" customHeight="false" outlineLevel="0" collapsed="false">
      <c r="A907" s="318" t="s">
        <v>719</v>
      </c>
      <c r="B907" s="346"/>
      <c r="C907" s="346"/>
      <c r="D907" s="327"/>
      <c r="E907" s="332"/>
      <c r="F907" s="332"/>
      <c r="G907" s="327"/>
      <c r="H907" s="332"/>
    </row>
    <row r="908" s="339" customFormat="true" ht="12.75" hidden="false" customHeight="false" outlineLevel="0" collapsed="false">
      <c r="A908" s="345" t="s">
        <v>708</v>
      </c>
      <c r="B908" s="347" t="n">
        <f aca="false">SUM(B903:B906,B901)</f>
        <v>96561</v>
      </c>
      <c r="C908" s="347" t="n">
        <f aca="false">SUM(C903:C906,C901)</f>
        <v>102394</v>
      </c>
      <c r="D908" s="347" t="n">
        <f aca="false">SUM(D903:D906,D901)</f>
        <v>287</v>
      </c>
      <c r="E908" s="336" t="n">
        <f aca="false">SUM(E901,E902:E906)</f>
        <v>96210</v>
      </c>
      <c r="F908" s="336" t="n">
        <f aca="false">SUM(F901,F902:F906)</f>
        <v>103261</v>
      </c>
      <c r="G908" s="336" t="n">
        <f aca="false">SUM(G901,G902:G906)</f>
        <v>-4170</v>
      </c>
      <c r="H908" s="337" t="n">
        <f aca="false">SUM(F908:G908)</f>
        <v>99091</v>
      </c>
    </row>
    <row r="909" customFormat="false" ht="12.75" hidden="false" customHeight="false" outlineLevel="0" collapsed="false">
      <c r="A909" s="333" t="s">
        <v>709</v>
      </c>
      <c r="B909" s="346"/>
      <c r="C909" s="346" t="n">
        <v>532</v>
      </c>
      <c r="D909" s="327" t="n">
        <v>478</v>
      </c>
      <c r="E909" s="332"/>
      <c r="F909" s="332" t="n">
        <v>1856</v>
      </c>
      <c r="G909" s="327" t="n">
        <v>2177</v>
      </c>
      <c r="H909" s="332" t="n">
        <f aca="false">SUM(F909:G909)</f>
        <v>4033</v>
      </c>
    </row>
    <row r="910" customFormat="false" ht="12.75" hidden="false" customHeight="false" outlineLevel="0" collapsed="false">
      <c r="A910" s="333" t="s">
        <v>710</v>
      </c>
      <c r="B910" s="346"/>
      <c r="C910" s="346" t="n">
        <v>24400</v>
      </c>
      <c r="D910" s="327" t="n">
        <v>193</v>
      </c>
      <c r="E910" s="332"/>
      <c r="F910" s="332" t="n">
        <v>18750</v>
      </c>
      <c r="G910" s="327"/>
      <c r="H910" s="332" t="n">
        <f aca="false">SUM(F910:G910)</f>
        <v>18750</v>
      </c>
    </row>
    <row r="911" customFormat="false" ht="12.75" hidden="false" customHeight="false" outlineLevel="0" collapsed="false">
      <c r="A911" s="333" t="s">
        <v>711</v>
      </c>
      <c r="B911" s="346"/>
      <c r="C911" s="346"/>
      <c r="D911" s="327"/>
      <c r="E911" s="332"/>
      <c r="F911" s="332"/>
      <c r="G911" s="327"/>
      <c r="H911" s="332" t="n">
        <f aca="false">SUM(F911:G911)</f>
        <v>0</v>
      </c>
    </row>
    <row r="912" customFormat="false" ht="12.75" hidden="false" customHeight="false" outlineLevel="0" collapsed="false">
      <c r="A912" s="333" t="s">
        <v>707</v>
      </c>
      <c r="B912" s="346"/>
      <c r="C912" s="346"/>
      <c r="D912" s="327"/>
      <c r="E912" s="332"/>
      <c r="F912" s="332"/>
      <c r="G912" s="327"/>
      <c r="H912" s="332" t="n">
        <f aca="false">SUM(F912:G912)</f>
        <v>0</v>
      </c>
    </row>
    <row r="913" customFormat="false" ht="12.75" hidden="false" customHeight="false" outlineLevel="0" collapsed="false">
      <c r="A913" s="333" t="s">
        <v>712</v>
      </c>
      <c r="B913" s="346"/>
      <c r="C913" s="346"/>
      <c r="D913" s="327"/>
      <c r="E913" s="332"/>
      <c r="F913" s="332"/>
      <c r="G913" s="327"/>
      <c r="H913" s="332" t="n">
        <f aca="false">SUM(F913:G913)</f>
        <v>0</v>
      </c>
    </row>
    <row r="914" s="339" customFormat="true" ht="12.75" hidden="false" customHeight="false" outlineLevel="0" collapsed="false">
      <c r="A914" s="345" t="s">
        <v>714</v>
      </c>
      <c r="B914" s="347" t="n">
        <f aca="false">SUM(B910:B913)</f>
        <v>0</v>
      </c>
      <c r="C914" s="347" t="n">
        <f aca="false">SUM(C909:C913)</f>
        <v>24932</v>
      </c>
      <c r="D914" s="357" t="n">
        <f aca="false">SUM(D909:D913)</f>
        <v>671</v>
      </c>
      <c r="E914" s="336" t="n">
        <f aca="false">SUM(E909:E913)</f>
        <v>0</v>
      </c>
      <c r="F914" s="336" t="n">
        <f aca="false">SUM(F909:F913)</f>
        <v>20606</v>
      </c>
      <c r="G914" s="336" t="n">
        <f aca="false">SUM(G909:G913)</f>
        <v>2177</v>
      </c>
      <c r="H914" s="337" t="n">
        <f aca="false">SUM(F914:G914)</f>
        <v>22783</v>
      </c>
    </row>
    <row r="915" s="339" customFormat="true" ht="12.75" hidden="false" customHeight="false" outlineLevel="0" collapsed="false">
      <c r="A915" s="345" t="s">
        <v>724</v>
      </c>
      <c r="B915" s="347" t="n">
        <f aca="false">SUM(B908,B914)</f>
        <v>96561</v>
      </c>
      <c r="C915" s="347" t="n">
        <f aca="false">SUM(C908,C914)</f>
        <v>127326</v>
      </c>
      <c r="D915" s="347" t="n">
        <f aca="false">SUM(D908,D914)</f>
        <v>958</v>
      </c>
      <c r="E915" s="336" t="n">
        <f aca="false">SUM(E908,E914)</f>
        <v>96210</v>
      </c>
      <c r="F915" s="336" t="n">
        <f aca="false">SUM(F908,F914)</f>
        <v>123867</v>
      </c>
      <c r="G915" s="336" t="n">
        <f aca="false">SUM(G908,G914)</f>
        <v>-1993</v>
      </c>
      <c r="H915" s="337" t="n">
        <f aca="false">SUM(F915:G915)</f>
        <v>121874</v>
      </c>
    </row>
    <row r="916" customFormat="false" ht="12.75" hidden="false" customHeight="false" outlineLevel="0" collapsed="false">
      <c r="A916" s="348" t="s">
        <v>715</v>
      </c>
      <c r="B916" s="361" t="n">
        <v>34</v>
      </c>
      <c r="C916" s="361" t="n">
        <v>34</v>
      </c>
      <c r="D916" s="350"/>
      <c r="E916" s="358" t="n">
        <v>34</v>
      </c>
      <c r="F916" s="311" t="n">
        <v>34</v>
      </c>
      <c r="G916" s="327"/>
      <c r="H916" s="332" t="n">
        <f aca="false">SUM(F916:G916)</f>
        <v>34</v>
      </c>
    </row>
    <row r="917" customFormat="false" ht="12.75" hidden="false" customHeight="false" outlineLevel="0" collapsed="false">
      <c r="A917" s="341" t="s">
        <v>720</v>
      </c>
      <c r="B917" s="352"/>
      <c r="C917" s="352"/>
      <c r="D917" s="352"/>
      <c r="E917" s="359" t="n">
        <v>29955</v>
      </c>
      <c r="F917" s="352" t="n">
        <v>29955</v>
      </c>
      <c r="G917" s="327"/>
      <c r="H917" s="337" t="n">
        <f aca="false">SUM(F917:G917)</f>
        <v>29955</v>
      </c>
    </row>
    <row r="918" customFormat="false" ht="12.75" hidden="false" customHeight="false" outlineLevel="0" collapsed="false">
      <c r="B918" s="360"/>
    </row>
    <row r="919" customFormat="false" ht="12.75" hidden="false" customHeight="true" outlineLevel="0" collapsed="false">
      <c r="A919" s="330" t="s">
        <v>739</v>
      </c>
      <c r="B919" s="308" t="s">
        <v>684</v>
      </c>
      <c r="C919" s="309" t="s">
        <v>685</v>
      </c>
      <c r="D919" s="309" t="s">
        <v>6</v>
      </c>
      <c r="E919" s="309" t="s">
        <v>623</v>
      </c>
      <c r="F919" s="6" t="s">
        <v>110</v>
      </c>
      <c r="G919" s="36" t="s">
        <v>6</v>
      </c>
      <c r="H919" s="6" t="s">
        <v>7</v>
      </c>
    </row>
    <row r="920" customFormat="false" ht="12.75" hidden="false" customHeight="false" outlineLevel="0" collapsed="false">
      <c r="A920" s="330"/>
      <c r="B920" s="308"/>
      <c r="C920" s="309"/>
      <c r="D920" s="309"/>
      <c r="E920" s="309"/>
      <c r="F920" s="6"/>
      <c r="G920" s="6"/>
      <c r="H920" s="6"/>
    </row>
    <row r="921" customFormat="false" ht="12.75" hidden="false" customHeight="false" outlineLevel="0" collapsed="false">
      <c r="A921" s="331" t="s">
        <v>722</v>
      </c>
      <c r="B921" s="308"/>
      <c r="C921" s="309"/>
      <c r="D921" s="309"/>
      <c r="E921" s="309"/>
      <c r="F921" s="6"/>
      <c r="G921" s="36"/>
      <c r="H921" s="6"/>
    </row>
    <row r="922" customFormat="false" ht="12.75" hidden="false" customHeight="false" outlineLevel="0" collapsed="false">
      <c r="A922" s="307" t="s">
        <v>687</v>
      </c>
      <c r="B922" s="327"/>
      <c r="C922" s="311"/>
      <c r="D922" s="311"/>
      <c r="E922" s="311"/>
      <c r="F922" s="311"/>
      <c r="G922" s="311"/>
      <c r="H922" s="311"/>
    </row>
    <row r="923" customFormat="false" ht="12.75" hidden="false" customHeight="false" outlineLevel="0" collapsed="false">
      <c r="A923" s="312" t="s">
        <v>688</v>
      </c>
      <c r="B923" s="327"/>
      <c r="C923" s="311"/>
      <c r="D923" s="311"/>
      <c r="E923" s="311"/>
      <c r="F923" s="311"/>
      <c r="G923" s="311"/>
      <c r="H923" s="311"/>
    </row>
    <row r="924" customFormat="false" ht="12.75" hidden="false" customHeight="false" outlineLevel="0" collapsed="false">
      <c r="A924" s="314" t="s">
        <v>196</v>
      </c>
      <c r="B924" s="327"/>
      <c r="C924" s="311"/>
      <c r="D924" s="311"/>
      <c r="E924" s="311"/>
      <c r="F924" s="311"/>
      <c r="G924" s="311"/>
      <c r="H924" s="311"/>
    </row>
    <row r="925" customFormat="false" ht="12.75" hidden="false" customHeight="false" outlineLevel="0" collapsed="false">
      <c r="A925" s="314" t="s">
        <v>197</v>
      </c>
      <c r="B925" s="327"/>
      <c r="C925" s="311"/>
      <c r="D925" s="311"/>
      <c r="E925" s="311"/>
      <c r="F925" s="311"/>
      <c r="G925" s="311"/>
      <c r="H925" s="311"/>
    </row>
    <row r="926" customFormat="false" ht="12.75" hidden="false" customHeight="false" outlineLevel="0" collapsed="false">
      <c r="A926" s="314" t="s">
        <v>198</v>
      </c>
      <c r="B926" s="327"/>
      <c r="C926" s="311"/>
      <c r="D926" s="311"/>
      <c r="E926" s="332"/>
      <c r="F926" s="332"/>
      <c r="G926" s="311"/>
      <c r="H926" s="311"/>
    </row>
    <row r="927" customFormat="false" ht="12.75" hidden="false" customHeight="false" outlineLevel="0" collapsed="false">
      <c r="A927" s="314" t="s">
        <v>199</v>
      </c>
      <c r="B927" s="327"/>
      <c r="C927" s="311"/>
      <c r="D927" s="311" t="n">
        <v>50</v>
      </c>
      <c r="E927" s="332"/>
      <c r="F927" s="332"/>
      <c r="G927" s="311"/>
      <c r="H927" s="311"/>
    </row>
    <row r="928" customFormat="false" ht="12.75" hidden="false" customHeight="false" outlineLevel="0" collapsed="false">
      <c r="A928" s="314" t="s">
        <v>200</v>
      </c>
      <c r="B928" s="327"/>
      <c r="C928" s="311"/>
      <c r="D928" s="311"/>
      <c r="E928" s="332"/>
      <c r="F928" s="332"/>
      <c r="G928" s="311"/>
      <c r="H928" s="311"/>
    </row>
    <row r="929" customFormat="false" ht="12.75" hidden="false" customHeight="false" outlineLevel="0" collapsed="false">
      <c r="A929" s="314" t="s">
        <v>201</v>
      </c>
      <c r="B929" s="327"/>
      <c r="C929" s="311"/>
      <c r="D929" s="311"/>
      <c r="E929" s="332"/>
      <c r="F929" s="332"/>
      <c r="G929" s="311"/>
      <c r="H929" s="311"/>
    </row>
    <row r="930" customFormat="false" ht="12.75" hidden="false" customHeight="false" outlineLevel="0" collapsed="false">
      <c r="A930" s="314" t="s">
        <v>689</v>
      </c>
      <c r="B930" s="327"/>
      <c r="C930" s="311"/>
      <c r="D930" s="311"/>
      <c r="E930" s="332"/>
      <c r="F930" s="332"/>
      <c r="G930" s="311"/>
      <c r="H930" s="311"/>
    </row>
    <row r="931" customFormat="false" ht="12.75" hidden="false" customHeight="false" outlineLevel="0" collapsed="false">
      <c r="A931" s="314" t="s">
        <v>690</v>
      </c>
      <c r="B931" s="327"/>
      <c r="C931" s="311"/>
      <c r="D931" s="311"/>
      <c r="E931" s="332"/>
      <c r="F931" s="332"/>
      <c r="G931" s="311"/>
      <c r="H931" s="311"/>
    </row>
    <row r="932" customFormat="false" ht="12.75" hidden="false" customHeight="false" outlineLevel="0" collapsed="false">
      <c r="A932" s="314" t="s">
        <v>691</v>
      </c>
      <c r="B932" s="327"/>
      <c r="C932" s="311"/>
      <c r="D932" s="311"/>
      <c r="E932" s="332"/>
      <c r="F932" s="332"/>
      <c r="G932" s="311"/>
      <c r="H932" s="311"/>
    </row>
    <row r="933" customFormat="false" ht="12.75" hidden="false" customHeight="false" outlineLevel="0" collapsed="false">
      <c r="A933" s="314" t="s">
        <v>206</v>
      </c>
      <c r="B933" s="327"/>
      <c r="C933" s="311"/>
      <c r="D933" s="311"/>
      <c r="E933" s="332"/>
      <c r="F933" s="332"/>
      <c r="G933" s="311"/>
      <c r="H933" s="311"/>
    </row>
    <row r="934" customFormat="false" ht="12.75" hidden="false" customHeight="false" outlineLevel="0" collapsed="false">
      <c r="A934" s="314" t="s">
        <v>217</v>
      </c>
      <c r="B934" s="327"/>
      <c r="C934" s="311"/>
      <c r="D934" s="311" t="n">
        <v>60</v>
      </c>
      <c r="E934" s="332"/>
      <c r="F934" s="332"/>
      <c r="G934" s="311" t="n">
        <v>170</v>
      </c>
      <c r="H934" s="332" t="n">
        <f aca="false">SUM(F934:G934)</f>
        <v>170</v>
      </c>
    </row>
    <row r="935" customFormat="false" ht="12.75" hidden="false" customHeight="false" outlineLevel="0" collapsed="false">
      <c r="A935" s="314" t="s">
        <v>692</v>
      </c>
      <c r="B935" s="327"/>
      <c r="C935" s="311" t="n">
        <v>39</v>
      </c>
      <c r="D935" s="311" t="n">
        <v>61</v>
      </c>
      <c r="E935" s="332" t="n">
        <v>9139</v>
      </c>
      <c r="F935" s="332" t="n">
        <v>9139</v>
      </c>
      <c r="G935" s="311"/>
      <c r="H935" s="332" t="n">
        <f aca="false">SUM(F935:G935)</f>
        <v>9139</v>
      </c>
    </row>
    <row r="936" customFormat="false" ht="12.75" hidden="false" customHeight="false" outlineLevel="0" collapsed="false">
      <c r="A936" s="333" t="s">
        <v>693</v>
      </c>
      <c r="B936" s="346"/>
      <c r="C936" s="311"/>
      <c r="D936" s="311"/>
      <c r="E936" s="332"/>
      <c r="F936" s="332"/>
      <c r="G936" s="311"/>
      <c r="H936" s="332" t="n">
        <f aca="false">SUM(F936:G936)</f>
        <v>0</v>
      </c>
    </row>
    <row r="937" s="339" customFormat="true" ht="12.75" hidden="false" customHeight="false" outlineLevel="0" collapsed="false">
      <c r="A937" s="334" t="s">
        <v>694</v>
      </c>
      <c r="B937" s="335" t="n">
        <f aca="false">SUM(B923:B936)</f>
        <v>0</v>
      </c>
      <c r="C937" s="335" t="n">
        <f aca="false">SUM(C923:C936)</f>
        <v>39</v>
      </c>
      <c r="D937" s="335" t="n">
        <f aca="false">SUM(D923:D936)</f>
        <v>171</v>
      </c>
      <c r="E937" s="336" t="n">
        <f aca="false">SUM(E923:E936)</f>
        <v>9139</v>
      </c>
      <c r="F937" s="336" t="n">
        <f aca="false">SUM(F923:F936)</f>
        <v>9139</v>
      </c>
      <c r="G937" s="336" t="n">
        <f aca="false">SUM(G923:G936)</f>
        <v>170</v>
      </c>
      <c r="H937" s="337" t="n">
        <f aca="false">SUM(F937:G937)</f>
        <v>9309</v>
      </c>
    </row>
    <row r="938" customFormat="false" ht="12.75" hidden="false" customHeight="false" outlineLevel="0" collapsed="false">
      <c r="A938" s="333" t="s">
        <v>222</v>
      </c>
      <c r="B938" s="346"/>
      <c r="C938" s="346"/>
      <c r="D938" s="311"/>
      <c r="E938" s="332"/>
      <c r="F938" s="332"/>
      <c r="G938" s="311"/>
      <c r="H938" s="332" t="n">
        <f aca="false">SUM(F938:G938)</f>
        <v>0</v>
      </c>
    </row>
    <row r="939" customFormat="false" ht="12.75" hidden="false" customHeight="false" outlineLevel="0" collapsed="false">
      <c r="A939" s="333" t="s">
        <v>695</v>
      </c>
      <c r="B939" s="346"/>
      <c r="C939" s="346"/>
      <c r="D939" s="311"/>
      <c r="E939" s="332"/>
      <c r="F939" s="332"/>
      <c r="G939" s="311"/>
      <c r="H939" s="332" t="n">
        <f aca="false">SUM(F939:G939)</f>
        <v>0</v>
      </c>
    </row>
    <row r="940" customFormat="false" ht="12.75" hidden="false" customHeight="false" outlineLevel="0" collapsed="false">
      <c r="A940" s="333" t="s">
        <v>229</v>
      </c>
      <c r="B940" s="346"/>
      <c r="C940" s="346"/>
      <c r="D940" s="311"/>
      <c r="E940" s="332"/>
      <c r="F940" s="332"/>
      <c r="G940" s="311"/>
      <c r="H940" s="332" t="n">
        <f aca="false">SUM(F940:G940)</f>
        <v>0</v>
      </c>
    </row>
    <row r="941" customFormat="false" ht="12.75" hidden="false" customHeight="false" outlineLevel="0" collapsed="false">
      <c r="A941" s="333" t="s">
        <v>696</v>
      </c>
      <c r="B941" s="346"/>
      <c r="C941" s="346"/>
      <c r="D941" s="311"/>
      <c r="E941" s="332"/>
      <c r="F941" s="332"/>
      <c r="G941" s="311"/>
      <c r="H941" s="332" t="n">
        <f aca="false">SUM(F941:G941)</f>
        <v>0</v>
      </c>
    </row>
    <row r="942" customFormat="false" ht="12.75" hidden="false" customHeight="false" outlineLevel="0" collapsed="false">
      <c r="A942" s="333" t="s">
        <v>697</v>
      </c>
      <c r="B942" s="346"/>
      <c r="C942" s="346"/>
      <c r="D942" s="311"/>
      <c r="E942" s="332"/>
      <c r="F942" s="332"/>
      <c r="G942" s="311"/>
      <c r="H942" s="332" t="n">
        <f aca="false">SUM(F942:G942)</f>
        <v>0</v>
      </c>
    </row>
    <row r="943" s="339" customFormat="true" ht="12.75" hidden="false" customHeight="false" outlineLevel="0" collapsed="false">
      <c r="A943" s="334" t="s">
        <v>698</v>
      </c>
      <c r="B943" s="335" t="n">
        <f aca="false">SUM(B938:B942)</f>
        <v>0</v>
      </c>
      <c r="C943" s="335" t="n">
        <f aca="false">SUM(C938:C942)</f>
        <v>0</v>
      </c>
      <c r="D943" s="340"/>
      <c r="E943" s="336" t="n">
        <f aca="false">SUM(E938:E942)</f>
        <v>0</v>
      </c>
      <c r="F943" s="336" t="n">
        <f aca="false">SUM(F938:F942)</f>
        <v>0</v>
      </c>
      <c r="G943" s="336" t="n">
        <f aca="false">SUM(G938:G942)</f>
        <v>0</v>
      </c>
      <c r="H943" s="337" t="n">
        <f aca="false">SUM(F943:G943)</f>
        <v>0</v>
      </c>
    </row>
    <row r="944" s="339" customFormat="true" ht="12.75" hidden="false" customHeight="false" outlineLevel="0" collapsed="false">
      <c r="A944" s="334" t="s">
        <v>85</v>
      </c>
      <c r="B944" s="352"/>
      <c r="C944" s="352" t="n">
        <v>940</v>
      </c>
      <c r="D944" s="340"/>
      <c r="E944" s="336"/>
      <c r="F944" s="336"/>
      <c r="G944" s="311"/>
      <c r="H944" s="332" t="n">
        <f aca="false">SUM(F944:G944)</f>
        <v>0</v>
      </c>
    </row>
    <row r="945" s="339" customFormat="true" ht="12.75" hidden="false" customHeight="false" outlineLevel="0" collapsed="false">
      <c r="A945" s="334" t="s">
        <v>83</v>
      </c>
      <c r="B945" s="347"/>
      <c r="C945" s="347" t="n">
        <v>451</v>
      </c>
      <c r="D945" s="340"/>
      <c r="E945" s="336"/>
      <c r="F945" s="336" t="n">
        <v>2982</v>
      </c>
      <c r="G945" s="311"/>
      <c r="H945" s="337" t="n">
        <f aca="false">SUM(F945:G945)</f>
        <v>2982</v>
      </c>
    </row>
    <row r="946" s="339" customFormat="true" ht="12.75" hidden="false" customHeight="false" outlineLevel="0" collapsed="false">
      <c r="A946" s="334" t="s">
        <v>699</v>
      </c>
      <c r="B946" s="347" t="n">
        <f aca="false">SUM(B937,B943)</f>
        <v>0</v>
      </c>
      <c r="C946" s="347" t="n">
        <v>1430</v>
      </c>
      <c r="D946" s="347" t="n">
        <f aca="false">SUM(D937)</f>
        <v>171</v>
      </c>
      <c r="E946" s="336" t="n">
        <f aca="false">SUM(E937,E943,E944:E945)</f>
        <v>9139</v>
      </c>
      <c r="F946" s="336" t="n">
        <f aca="false">SUM(F937,F943,F944:F945)</f>
        <v>12121</v>
      </c>
      <c r="G946" s="336" t="n">
        <f aca="false">SUM(G937,G943,G944:G945)</f>
        <v>170</v>
      </c>
      <c r="H946" s="337" t="n">
        <f aca="false">SUM(F946:G946)</f>
        <v>12291</v>
      </c>
    </row>
    <row r="947" customFormat="false" ht="12.75" hidden="false" customHeight="false" outlineLevel="0" collapsed="false">
      <c r="A947" s="333" t="s">
        <v>700</v>
      </c>
      <c r="B947" s="346" t="n">
        <v>36694</v>
      </c>
      <c r="C947" s="346" t="n">
        <v>36744</v>
      </c>
      <c r="D947" s="311" t="n">
        <v>1851</v>
      </c>
      <c r="E947" s="332" t="n">
        <f aca="false">SUM(E968-E946)</f>
        <v>33777</v>
      </c>
      <c r="F947" s="332" t="n">
        <v>35924</v>
      </c>
      <c r="G947" s="311" t="n">
        <v>260</v>
      </c>
      <c r="H947" s="332" t="n">
        <f aca="false">SUM(F947:G947)</f>
        <v>36184</v>
      </c>
    </row>
    <row r="948" customFormat="false" ht="12.75" hidden="false" customHeight="false" outlineLevel="0" collapsed="false">
      <c r="A948" s="333" t="s">
        <v>701</v>
      </c>
      <c r="B948" s="346"/>
      <c r="C948" s="346" t="n">
        <v>200</v>
      </c>
      <c r="D948" s="311"/>
      <c r="E948" s="332"/>
      <c r="F948" s="332"/>
      <c r="G948" s="311"/>
      <c r="H948" s="332" t="n">
        <f aca="false">SUM(F948:G948)</f>
        <v>0</v>
      </c>
    </row>
    <row r="949" s="339" customFormat="true" ht="12.75" hidden="false" customHeight="false" outlineLevel="0" collapsed="false">
      <c r="A949" s="334" t="s">
        <v>723</v>
      </c>
      <c r="B949" s="335" t="n">
        <f aca="false">SUM(B947:B948,B946)</f>
        <v>36694</v>
      </c>
      <c r="C949" s="335" t="n">
        <f aca="false">SUM(C946:C948)</f>
        <v>38374</v>
      </c>
      <c r="D949" s="335" t="n">
        <f aca="false">SUM(D947:D948,D946)</f>
        <v>2022</v>
      </c>
      <c r="E949" s="336" t="n">
        <f aca="false">SUM(E946:E948)</f>
        <v>42916</v>
      </c>
      <c r="F949" s="336" t="n">
        <f aca="false">SUM(F946:F948)</f>
        <v>48045</v>
      </c>
      <c r="G949" s="336" t="n">
        <f aca="false">SUM(G946:G948)</f>
        <v>430</v>
      </c>
      <c r="H949" s="337" t="n">
        <f aca="false">SUM(F949:G949)</f>
        <v>48475</v>
      </c>
    </row>
    <row r="950" customFormat="false" ht="12.75" hidden="false" customHeight="false" outlineLevel="0" collapsed="false">
      <c r="A950" s="334"/>
      <c r="B950" s="346"/>
      <c r="C950" s="346"/>
      <c r="D950" s="311"/>
      <c r="E950" s="332"/>
      <c r="F950" s="332"/>
      <c r="G950" s="311"/>
      <c r="H950" s="332" t="n">
        <f aca="false">SUM(F950:G950)</f>
        <v>0</v>
      </c>
    </row>
    <row r="951" customFormat="false" ht="12.75" hidden="false" customHeight="false" outlineLevel="0" collapsed="false">
      <c r="A951" s="334" t="s">
        <v>8</v>
      </c>
      <c r="B951" s="346"/>
      <c r="C951" s="346"/>
      <c r="D951" s="311"/>
      <c r="E951" s="332"/>
      <c r="F951" s="332"/>
      <c r="G951" s="311"/>
      <c r="H951" s="332" t="n">
        <f aca="false">SUM(F951:G951)</f>
        <v>0</v>
      </c>
    </row>
    <row r="952" customFormat="false" ht="12.75" hidden="false" customHeight="false" outlineLevel="0" collapsed="false">
      <c r="A952" s="333" t="s">
        <v>703</v>
      </c>
      <c r="B952" s="346" t="n">
        <v>24660</v>
      </c>
      <c r="C952" s="346" t="n">
        <v>25539</v>
      </c>
      <c r="D952" s="311" t="n">
        <v>200</v>
      </c>
      <c r="E952" s="332" t="n">
        <v>29069</v>
      </c>
      <c r="F952" s="332" t="n">
        <v>30870</v>
      </c>
      <c r="G952" s="311" t="n">
        <v>127</v>
      </c>
      <c r="H952" s="332" t="n">
        <f aca="false">SUM(F952:G952)</f>
        <v>30997</v>
      </c>
    </row>
    <row r="953" customFormat="false" ht="12.75" hidden="false" customHeight="false" outlineLevel="0" collapsed="false">
      <c r="A953" s="333" t="s">
        <v>255</v>
      </c>
      <c r="B953" s="346" t="n">
        <v>7470</v>
      </c>
      <c r="C953" s="346" t="n">
        <v>7724</v>
      </c>
      <c r="D953" s="311" t="n">
        <v>64</v>
      </c>
      <c r="E953" s="332" t="n">
        <v>6882</v>
      </c>
      <c r="F953" s="332" t="n">
        <v>7306</v>
      </c>
      <c r="G953" s="311" t="n">
        <v>33</v>
      </c>
      <c r="H953" s="332" t="n">
        <f aca="false">SUM(F953:G953)</f>
        <v>7339</v>
      </c>
    </row>
    <row r="954" s="339" customFormat="true" ht="12.75" hidden="false" customHeight="false" outlineLevel="0" collapsed="false">
      <c r="A954" s="345" t="s">
        <v>193</v>
      </c>
      <c r="B954" s="335" t="n">
        <f aca="false">SUM(B952:B953)</f>
        <v>32130</v>
      </c>
      <c r="C954" s="335" t="n">
        <f aca="false">SUM(C952:C953)</f>
        <v>33263</v>
      </c>
      <c r="D954" s="335" t="n">
        <f aca="false">SUM(D952:D953)</f>
        <v>264</v>
      </c>
      <c r="E954" s="336" t="n">
        <f aca="false">SUM(E952:E953)</f>
        <v>35951</v>
      </c>
      <c r="F954" s="336" t="n">
        <f aca="false">SUM(F952:F953)</f>
        <v>38176</v>
      </c>
      <c r="G954" s="336" t="n">
        <f aca="false">SUM(G952:G953)</f>
        <v>160</v>
      </c>
      <c r="H954" s="337" t="n">
        <f aca="false">SUM(F954:G954)</f>
        <v>38336</v>
      </c>
    </row>
    <row r="955" customFormat="false" ht="12.75" hidden="false" customHeight="false" outlineLevel="0" collapsed="false">
      <c r="A955" s="333" t="s">
        <v>704</v>
      </c>
      <c r="B955" s="346"/>
      <c r="C955" s="346"/>
      <c r="D955" s="311"/>
      <c r="E955" s="332"/>
      <c r="F955" s="332"/>
      <c r="G955" s="311"/>
      <c r="H955" s="332" t="n">
        <f aca="false">SUM(F955:G955)</f>
        <v>0</v>
      </c>
    </row>
    <row r="956" customFormat="false" ht="12.75" hidden="false" customHeight="false" outlineLevel="0" collapsed="false">
      <c r="A956" s="333" t="s">
        <v>705</v>
      </c>
      <c r="B956" s="346" t="n">
        <v>4564</v>
      </c>
      <c r="C956" s="346" t="n">
        <v>3971</v>
      </c>
      <c r="D956" s="311" t="n">
        <v>1758</v>
      </c>
      <c r="E956" s="337" t="n">
        <v>6965</v>
      </c>
      <c r="F956" s="337" t="n">
        <v>8669</v>
      </c>
      <c r="G956" s="311" t="n">
        <v>-290</v>
      </c>
      <c r="H956" s="337" t="n">
        <f aca="false">SUM(F956:G956)</f>
        <v>8379</v>
      </c>
    </row>
    <row r="957" customFormat="false" ht="12.75" hidden="false" customHeight="false" outlineLevel="0" collapsed="false">
      <c r="A957" s="333" t="s">
        <v>706</v>
      </c>
      <c r="B957" s="346"/>
      <c r="C957" s="346"/>
      <c r="D957" s="311"/>
      <c r="E957" s="332"/>
      <c r="F957" s="332"/>
      <c r="G957" s="311"/>
      <c r="H957" s="332" t="n">
        <f aca="false">SUM(F957:G957)</f>
        <v>0</v>
      </c>
    </row>
    <row r="958" customFormat="false" ht="12.75" hidden="false" customHeight="false" outlineLevel="0" collapsed="false">
      <c r="A958" s="333" t="s">
        <v>707</v>
      </c>
      <c r="B958" s="346"/>
      <c r="C958" s="346"/>
      <c r="D958" s="327"/>
      <c r="E958" s="332"/>
      <c r="F958" s="332"/>
      <c r="G958" s="311"/>
      <c r="H958" s="332" t="n">
        <f aca="false">SUM(F958:G958)</f>
        <v>0</v>
      </c>
    </row>
    <row r="959" customFormat="false" ht="12.75" hidden="false" customHeight="false" outlineLevel="0" collapsed="false">
      <c r="A959" s="333" t="s">
        <v>307</v>
      </c>
      <c r="B959" s="346"/>
      <c r="C959" s="346"/>
      <c r="D959" s="327"/>
      <c r="E959" s="332"/>
      <c r="F959" s="332" t="n">
        <v>1200</v>
      </c>
      <c r="G959" s="327" t="n">
        <v>560</v>
      </c>
      <c r="H959" s="332" t="n">
        <f aca="false">SUM(F959:G959)</f>
        <v>1760</v>
      </c>
    </row>
    <row r="960" customFormat="false" ht="12.75" hidden="false" customHeight="false" outlineLevel="0" collapsed="false">
      <c r="A960" s="318" t="s">
        <v>719</v>
      </c>
      <c r="B960" s="346"/>
      <c r="C960" s="346"/>
      <c r="D960" s="327"/>
      <c r="E960" s="332"/>
      <c r="F960" s="332"/>
      <c r="G960" s="327"/>
      <c r="H960" s="332"/>
    </row>
    <row r="961" s="339" customFormat="true" ht="12.75" hidden="false" customHeight="false" outlineLevel="0" collapsed="false">
      <c r="A961" s="345" t="s">
        <v>708</v>
      </c>
      <c r="B961" s="347" t="n">
        <f aca="false">SUM(B956:B959,B954)</f>
        <v>36694</v>
      </c>
      <c r="C961" s="347" t="n">
        <f aca="false">SUM(C956:C959,C954)</f>
        <v>37234</v>
      </c>
      <c r="D961" s="347" t="n">
        <f aca="false">SUM(D956:D959,D954)</f>
        <v>2022</v>
      </c>
      <c r="E961" s="336" t="n">
        <f aca="false">SUM(E954,E955:E959)</f>
        <v>42916</v>
      </c>
      <c r="F961" s="336" t="n">
        <f aca="false">SUM(F954,F955:F959)</f>
        <v>48045</v>
      </c>
      <c r="G961" s="336" t="n">
        <f aca="false">SUM(G954,G955:G959)</f>
        <v>430</v>
      </c>
      <c r="H961" s="337" t="n">
        <f aca="false">SUM(F961:G961)</f>
        <v>48475</v>
      </c>
    </row>
    <row r="962" customFormat="false" ht="12.75" hidden="false" customHeight="false" outlineLevel="0" collapsed="false">
      <c r="A962" s="333" t="s">
        <v>709</v>
      </c>
      <c r="B962" s="346"/>
      <c r="C962" s="346" t="n">
        <v>1140</v>
      </c>
      <c r="D962" s="327"/>
      <c r="E962" s="332"/>
      <c r="F962" s="332"/>
      <c r="G962" s="327"/>
      <c r="H962" s="332" t="n">
        <f aca="false">SUM(F962:G962)</f>
        <v>0</v>
      </c>
    </row>
    <row r="963" customFormat="false" ht="12.75" hidden="false" customHeight="false" outlineLevel="0" collapsed="false">
      <c r="A963" s="333" t="s">
        <v>710</v>
      </c>
      <c r="B963" s="346"/>
      <c r="C963" s="346"/>
      <c r="D963" s="327"/>
      <c r="E963" s="332"/>
      <c r="F963" s="332"/>
      <c r="G963" s="327"/>
      <c r="H963" s="332" t="n">
        <f aca="false">SUM(F963:G963)</f>
        <v>0</v>
      </c>
    </row>
    <row r="964" customFormat="false" ht="12.75" hidden="false" customHeight="false" outlineLevel="0" collapsed="false">
      <c r="A964" s="333" t="s">
        <v>711</v>
      </c>
      <c r="B964" s="346"/>
      <c r="C964" s="346"/>
      <c r="D964" s="327"/>
      <c r="E964" s="332"/>
      <c r="F964" s="332"/>
      <c r="G964" s="327"/>
      <c r="H964" s="332" t="n">
        <f aca="false">SUM(F964:G964)</f>
        <v>0</v>
      </c>
    </row>
    <row r="965" customFormat="false" ht="12.75" hidden="false" customHeight="false" outlineLevel="0" collapsed="false">
      <c r="A965" s="333" t="s">
        <v>707</v>
      </c>
      <c r="B965" s="346"/>
      <c r="C965" s="346"/>
      <c r="D965" s="327"/>
      <c r="E965" s="332"/>
      <c r="F965" s="332"/>
      <c r="G965" s="327"/>
      <c r="H965" s="332" t="n">
        <f aca="false">SUM(F965:G965)</f>
        <v>0</v>
      </c>
    </row>
    <row r="966" customFormat="false" ht="12.75" hidden="false" customHeight="false" outlineLevel="0" collapsed="false">
      <c r="A966" s="333" t="s">
        <v>712</v>
      </c>
      <c r="B966" s="346"/>
      <c r="C966" s="346"/>
      <c r="D966" s="327"/>
      <c r="E966" s="332"/>
      <c r="F966" s="332"/>
      <c r="G966" s="327"/>
      <c r="H966" s="332" t="n">
        <f aca="false">SUM(F966:G966)</f>
        <v>0</v>
      </c>
    </row>
    <row r="967" s="339" customFormat="true" ht="12.75" hidden="false" customHeight="false" outlineLevel="0" collapsed="false">
      <c r="A967" s="345" t="s">
        <v>714</v>
      </c>
      <c r="B967" s="347" t="n">
        <f aca="false">SUM(B962:B966)</f>
        <v>0</v>
      </c>
      <c r="C967" s="347" t="n">
        <f aca="false">SUM(C962:C966)</f>
        <v>1140</v>
      </c>
      <c r="D967" s="347" t="n">
        <f aca="false">SUM(D962:D966)</f>
        <v>0</v>
      </c>
      <c r="E967" s="336" t="n">
        <f aca="false">SUM(E962:E966)</f>
        <v>0</v>
      </c>
      <c r="F967" s="336" t="n">
        <f aca="false">SUM(F962:F966)</f>
        <v>0</v>
      </c>
      <c r="G967" s="336" t="n">
        <f aca="false">SUM(G962:G966)</f>
        <v>0</v>
      </c>
      <c r="H967" s="337" t="n">
        <f aca="false">SUM(F967:G967)</f>
        <v>0</v>
      </c>
    </row>
    <row r="968" s="339" customFormat="true" ht="12.75" hidden="false" customHeight="false" outlineLevel="0" collapsed="false">
      <c r="A968" s="345" t="s">
        <v>724</v>
      </c>
      <c r="B968" s="347" t="n">
        <f aca="false">SUM(B961)</f>
        <v>36694</v>
      </c>
      <c r="C968" s="347" t="n">
        <f aca="false">SUM(C967,C961)</f>
        <v>38374</v>
      </c>
      <c r="D968" s="347" t="n">
        <f aca="false">SUM(D967,D961)</f>
        <v>2022</v>
      </c>
      <c r="E968" s="336" t="n">
        <f aca="false">SUM(E961,E967)</f>
        <v>42916</v>
      </c>
      <c r="F968" s="336" t="n">
        <f aca="false">SUM(F961,F967)</f>
        <v>48045</v>
      </c>
      <c r="G968" s="336" t="n">
        <f aca="false">SUM(G961,G967)</f>
        <v>430</v>
      </c>
      <c r="H968" s="337" t="n">
        <f aca="false">SUM(F968:G968)</f>
        <v>48475</v>
      </c>
    </row>
    <row r="969" customFormat="false" ht="12.75" hidden="false" customHeight="false" outlineLevel="0" collapsed="false">
      <c r="A969" s="348" t="s">
        <v>715</v>
      </c>
      <c r="B969" s="361" t="n">
        <v>10</v>
      </c>
      <c r="C969" s="361" t="n">
        <v>10</v>
      </c>
      <c r="D969" s="350" t="n">
        <v>2</v>
      </c>
      <c r="E969" s="358" t="n">
        <v>13</v>
      </c>
      <c r="F969" s="311" t="n">
        <v>14</v>
      </c>
      <c r="G969" s="367"/>
      <c r="H969" s="332" t="n">
        <f aca="false">SUM(F969:G969)</f>
        <v>14</v>
      </c>
    </row>
    <row r="970" customFormat="false" ht="12.75" hidden="false" customHeight="false" outlineLevel="0" collapsed="false">
      <c r="A970" s="368" t="s">
        <v>720</v>
      </c>
      <c r="B970" s="369"/>
      <c r="C970" s="369"/>
      <c r="D970" s="369"/>
      <c r="E970" s="359" t="n">
        <v>18198</v>
      </c>
      <c r="F970" s="352" t="n">
        <v>18198</v>
      </c>
      <c r="G970" s="367"/>
      <c r="H970" s="337" t="n">
        <f aca="false">SUM(F970:G970)</f>
        <v>18198</v>
      </c>
    </row>
    <row r="971" customFormat="false" ht="12.75" hidden="false" customHeight="false" outlineLevel="0" collapsed="false">
      <c r="A971" s="368" t="s">
        <v>717</v>
      </c>
      <c r="B971" s="369"/>
      <c r="C971" s="369"/>
      <c r="D971" s="369"/>
      <c r="E971" s="359" t="n">
        <v>9139</v>
      </c>
      <c r="F971" s="352" t="n">
        <v>9139</v>
      </c>
      <c r="G971" s="329"/>
      <c r="H971" s="337" t="n">
        <f aca="false">SUM(F971:G971)</f>
        <v>9139</v>
      </c>
    </row>
    <row r="972" customFormat="false" ht="12.75" hidden="false" customHeight="false" outlineLevel="0" collapsed="false">
      <c r="B972" s="360"/>
    </row>
    <row r="973" customFormat="false" ht="12.75" hidden="false" customHeight="true" outlineLevel="0" collapsed="false">
      <c r="A973" s="330" t="s">
        <v>740</v>
      </c>
      <c r="B973" s="308" t="s">
        <v>684</v>
      </c>
      <c r="C973" s="309" t="s">
        <v>685</v>
      </c>
      <c r="D973" s="309" t="s">
        <v>6</v>
      </c>
      <c r="E973" s="309" t="s">
        <v>623</v>
      </c>
      <c r="F973" s="6" t="s">
        <v>110</v>
      </c>
      <c r="G973" s="36" t="s">
        <v>6</v>
      </c>
      <c r="H973" s="6" t="s">
        <v>7</v>
      </c>
    </row>
    <row r="974" customFormat="false" ht="12.75" hidden="false" customHeight="false" outlineLevel="0" collapsed="false">
      <c r="A974" s="330"/>
      <c r="B974" s="308"/>
      <c r="C974" s="309"/>
      <c r="D974" s="309"/>
      <c r="E974" s="309"/>
      <c r="F974" s="6"/>
      <c r="G974" s="6"/>
      <c r="H974" s="6"/>
    </row>
    <row r="975" customFormat="false" ht="12.75" hidden="false" customHeight="false" outlineLevel="0" collapsed="false">
      <c r="A975" s="331" t="s">
        <v>722</v>
      </c>
      <c r="B975" s="308"/>
      <c r="C975" s="309"/>
      <c r="D975" s="309"/>
      <c r="E975" s="309"/>
      <c r="F975" s="6"/>
      <c r="G975" s="36"/>
      <c r="H975" s="6"/>
    </row>
    <row r="976" customFormat="false" ht="12.75" hidden="false" customHeight="false" outlineLevel="0" collapsed="false">
      <c r="A976" s="307" t="s">
        <v>687</v>
      </c>
      <c r="B976" s="327"/>
      <c r="C976" s="311"/>
      <c r="D976" s="311"/>
      <c r="E976" s="311"/>
      <c r="F976" s="311"/>
      <c r="G976" s="311"/>
      <c r="H976" s="311"/>
    </row>
    <row r="977" customFormat="false" ht="12.75" hidden="false" customHeight="false" outlineLevel="0" collapsed="false">
      <c r="A977" s="312" t="s">
        <v>688</v>
      </c>
      <c r="B977" s="327"/>
      <c r="C977" s="311"/>
      <c r="D977" s="311"/>
      <c r="E977" s="311"/>
      <c r="F977" s="311"/>
      <c r="G977" s="311"/>
      <c r="H977" s="311" t="n">
        <f aca="false">SUM(E977:G977)</f>
        <v>0</v>
      </c>
    </row>
    <row r="978" customFormat="false" ht="12.75" hidden="false" customHeight="false" outlineLevel="0" collapsed="false">
      <c r="A978" s="333" t="s">
        <v>196</v>
      </c>
      <c r="B978" s="346" t="n">
        <v>2000</v>
      </c>
      <c r="C978" s="346" t="n">
        <v>2000</v>
      </c>
      <c r="D978" s="311" t="n">
        <v>-1975</v>
      </c>
      <c r="E978" s="311"/>
      <c r="F978" s="311"/>
      <c r="G978" s="311"/>
      <c r="H978" s="311" t="n">
        <f aca="false">SUM(E978:G978)</f>
        <v>0</v>
      </c>
    </row>
    <row r="979" customFormat="false" ht="12.75" hidden="false" customHeight="false" outlineLevel="0" collapsed="false">
      <c r="A979" s="333" t="s">
        <v>197</v>
      </c>
      <c r="B979" s="346" t="n">
        <v>373</v>
      </c>
      <c r="C979" s="346" t="n">
        <v>373</v>
      </c>
      <c r="D979" s="311"/>
      <c r="E979" s="311" t="n">
        <v>640</v>
      </c>
      <c r="F979" s="311" t="n">
        <v>640</v>
      </c>
      <c r="G979" s="311" t="n">
        <v>148</v>
      </c>
      <c r="H979" s="311" t="n">
        <f aca="false">SUM(F979:G979)</f>
        <v>788</v>
      </c>
    </row>
    <row r="980" customFormat="false" ht="12.75" hidden="false" customHeight="false" outlineLevel="0" collapsed="false">
      <c r="A980" s="333" t="s">
        <v>198</v>
      </c>
      <c r="B980" s="346" t="n">
        <v>91</v>
      </c>
      <c r="C980" s="346" t="n">
        <v>91</v>
      </c>
      <c r="D980" s="311" t="n">
        <v>-91</v>
      </c>
      <c r="E980" s="332"/>
      <c r="F980" s="332"/>
      <c r="G980" s="311"/>
      <c r="H980" s="311" t="n">
        <f aca="false">SUM(F980:G980)</f>
        <v>0</v>
      </c>
    </row>
    <row r="981" customFormat="false" ht="12.75" hidden="false" customHeight="false" outlineLevel="0" collapsed="false">
      <c r="A981" s="333" t="s">
        <v>199</v>
      </c>
      <c r="B981" s="346"/>
      <c r="C981" s="346"/>
      <c r="D981" s="311"/>
      <c r="E981" s="332"/>
      <c r="F981" s="332"/>
      <c r="G981" s="311"/>
      <c r="H981" s="311" t="n">
        <f aca="false">SUM(F981:G981)</f>
        <v>0</v>
      </c>
    </row>
    <row r="982" customFormat="false" ht="12.75" hidden="false" customHeight="false" outlineLevel="0" collapsed="false">
      <c r="A982" s="333" t="s">
        <v>200</v>
      </c>
      <c r="B982" s="346"/>
      <c r="C982" s="346"/>
      <c r="D982" s="311"/>
      <c r="E982" s="332"/>
      <c r="F982" s="332"/>
      <c r="G982" s="311"/>
      <c r="H982" s="311" t="n">
        <f aca="false">SUM(F982:G982)</f>
        <v>0</v>
      </c>
    </row>
    <row r="983" customFormat="false" ht="12.75" hidden="false" customHeight="false" outlineLevel="0" collapsed="false">
      <c r="A983" s="333" t="s">
        <v>201</v>
      </c>
      <c r="B983" s="346"/>
      <c r="C983" s="346"/>
      <c r="D983" s="311"/>
      <c r="E983" s="332" t="n">
        <v>3300</v>
      </c>
      <c r="F983" s="332" t="n">
        <v>3300</v>
      </c>
      <c r="G983" s="311" t="n">
        <v>1572</v>
      </c>
      <c r="H983" s="311" t="n">
        <f aca="false">SUM(F983:G983)</f>
        <v>4872</v>
      </c>
    </row>
    <row r="984" customFormat="false" ht="12" hidden="false" customHeight="true" outlineLevel="0" collapsed="false">
      <c r="A984" s="333" t="s">
        <v>689</v>
      </c>
      <c r="B984" s="346"/>
      <c r="C984" s="346"/>
      <c r="D984" s="311"/>
      <c r="E984" s="332"/>
      <c r="F984" s="332"/>
      <c r="G984" s="311"/>
      <c r="H984" s="311" t="n">
        <f aca="false">SUM(F984:G984)</f>
        <v>0</v>
      </c>
    </row>
    <row r="985" customFormat="false" ht="12.75" hidden="false" customHeight="false" outlineLevel="0" collapsed="false">
      <c r="A985" s="333" t="s">
        <v>690</v>
      </c>
      <c r="B985" s="346"/>
      <c r="C985" s="346"/>
      <c r="D985" s="311"/>
      <c r="E985" s="332"/>
      <c r="F985" s="332"/>
      <c r="G985" s="311"/>
      <c r="H985" s="311" t="n">
        <f aca="false">SUM(F985:G985)</f>
        <v>0</v>
      </c>
    </row>
    <row r="986" customFormat="false" ht="12.75" hidden="false" customHeight="false" outlineLevel="0" collapsed="false">
      <c r="A986" s="333" t="s">
        <v>691</v>
      </c>
      <c r="B986" s="346" t="n">
        <v>17440</v>
      </c>
      <c r="C986" s="346" t="n">
        <v>17440</v>
      </c>
      <c r="D986" s="311" t="n">
        <v>-550</v>
      </c>
      <c r="E986" s="332" t="n">
        <v>22930</v>
      </c>
      <c r="F986" s="332" t="n">
        <v>22930</v>
      </c>
      <c r="G986" s="311" t="n">
        <v>1786</v>
      </c>
      <c r="H986" s="311" t="n">
        <f aca="false">SUM(F986:G986)</f>
        <v>24716</v>
      </c>
    </row>
    <row r="987" customFormat="false" ht="12.75" hidden="false" customHeight="false" outlineLevel="0" collapsed="false">
      <c r="A987" s="333" t="s">
        <v>206</v>
      </c>
      <c r="B987" s="346" t="n">
        <v>150</v>
      </c>
      <c r="C987" s="346" t="n">
        <v>150</v>
      </c>
      <c r="D987" s="311" t="n">
        <v>-143</v>
      </c>
      <c r="E987" s="332"/>
      <c r="F987" s="332"/>
      <c r="G987" s="311"/>
      <c r="H987" s="311" t="n">
        <f aca="false">SUM(F987:G987)</f>
        <v>0</v>
      </c>
    </row>
    <row r="988" customFormat="false" ht="12.75" hidden="false" customHeight="false" outlineLevel="0" collapsed="false">
      <c r="A988" s="333" t="s">
        <v>217</v>
      </c>
      <c r="B988" s="346"/>
      <c r="C988" s="346"/>
      <c r="D988" s="311"/>
      <c r="E988" s="332"/>
      <c r="F988" s="332"/>
      <c r="G988" s="311"/>
      <c r="H988" s="311" t="n">
        <f aca="false">SUM(F988:G988)</f>
        <v>0</v>
      </c>
    </row>
    <row r="989" customFormat="false" ht="12.75" hidden="false" customHeight="false" outlineLevel="0" collapsed="false">
      <c r="A989" s="333" t="s">
        <v>692</v>
      </c>
      <c r="B989" s="346"/>
      <c r="C989" s="346"/>
      <c r="D989" s="311"/>
      <c r="E989" s="332"/>
      <c r="F989" s="332"/>
      <c r="G989" s="311"/>
      <c r="H989" s="311" t="n">
        <f aca="false">SUM(F989:G989)</f>
        <v>0</v>
      </c>
    </row>
    <row r="990" customFormat="false" ht="12.75" hidden="false" customHeight="false" outlineLevel="0" collapsed="false">
      <c r="A990" s="333" t="s">
        <v>693</v>
      </c>
      <c r="B990" s="346"/>
      <c r="C990" s="346"/>
      <c r="D990" s="311"/>
      <c r="E990" s="332"/>
      <c r="F990" s="332"/>
      <c r="G990" s="311"/>
      <c r="H990" s="311" t="n">
        <f aca="false">SUM(F990:G990)</f>
        <v>0</v>
      </c>
    </row>
    <row r="991" s="339" customFormat="true" ht="12.75" hidden="false" customHeight="false" outlineLevel="0" collapsed="false">
      <c r="A991" s="334" t="s">
        <v>694</v>
      </c>
      <c r="B991" s="335" t="n">
        <f aca="false">SUM(B977:B990)</f>
        <v>20054</v>
      </c>
      <c r="C991" s="335" t="n">
        <f aca="false">SUM(C977:C990)</f>
        <v>20054</v>
      </c>
      <c r="D991" s="335" t="n">
        <f aca="false">SUM(D977:D990)</f>
        <v>-2759</v>
      </c>
      <c r="E991" s="336" t="n">
        <f aca="false">SUM(E977:E990)</f>
        <v>26870</v>
      </c>
      <c r="F991" s="336" t="n">
        <f aca="false">SUM(F977:F990)</f>
        <v>26870</v>
      </c>
      <c r="G991" s="336" t="n">
        <f aca="false">SUM(G977:G990)</f>
        <v>3506</v>
      </c>
      <c r="H991" s="364" t="n">
        <f aca="false">SUM(F991:G991)</f>
        <v>30376</v>
      </c>
    </row>
    <row r="992" customFormat="false" ht="12.75" hidden="false" customHeight="false" outlineLevel="0" collapsed="false">
      <c r="A992" s="333" t="s">
        <v>222</v>
      </c>
      <c r="B992" s="346"/>
      <c r="C992" s="346"/>
      <c r="D992" s="311"/>
      <c r="E992" s="332"/>
      <c r="F992" s="332"/>
      <c r="G992" s="311"/>
      <c r="H992" s="311" t="n">
        <f aca="false">SUM(F992:G992)</f>
        <v>0</v>
      </c>
    </row>
    <row r="993" customFormat="false" ht="12.75" hidden="false" customHeight="false" outlineLevel="0" collapsed="false">
      <c r="A993" s="333" t="s">
        <v>695</v>
      </c>
      <c r="B993" s="346"/>
      <c r="C993" s="346"/>
      <c r="D993" s="311"/>
      <c r="E993" s="332"/>
      <c r="F993" s="332"/>
      <c r="G993" s="311"/>
      <c r="H993" s="311" t="n">
        <f aca="false">SUM(F993:G993)</f>
        <v>0</v>
      </c>
    </row>
    <row r="994" customFormat="false" ht="12.75" hidden="false" customHeight="false" outlineLevel="0" collapsed="false">
      <c r="A994" s="333" t="s">
        <v>229</v>
      </c>
      <c r="B994" s="346"/>
      <c r="C994" s="346"/>
      <c r="D994" s="311"/>
      <c r="E994" s="332"/>
      <c r="F994" s="332"/>
      <c r="G994" s="311"/>
      <c r="H994" s="311" t="n">
        <f aca="false">SUM(F994:G994)</f>
        <v>0</v>
      </c>
    </row>
    <row r="995" customFormat="false" ht="12.75" hidden="false" customHeight="false" outlineLevel="0" collapsed="false">
      <c r="A995" s="333" t="s">
        <v>696</v>
      </c>
      <c r="B995" s="346"/>
      <c r="C995" s="346"/>
      <c r="D995" s="311"/>
      <c r="E995" s="332"/>
      <c r="F995" s="332"/>
      <c r="G995" s="311"/>
      <c r="H995" s="311" t="n">
        <f aca="false">SUM(F995:G995)</f>
        <v>0</v>
      </c>
    </row>
    <row r="996" customFormat="false" ht="12.75" hidden="false" customHeight="false" outlineLevel="0" collapsed="false">
      <c r="A996" s="333" t="s">
        <v>697</v>
      </c>
      <c r="B996" s="346"/>
      <c r="C996" s="346"/>
      <c r="D996" s="311"/>
      <c r="E996" s="332"/>
      <c r="F996" s="332"/>
      <c r="G996" s="311"/>
      <c r="H996" s="311" t="n">
        <f aca="false">SUM(F996:G996)</f>
        <v>0</v>
      </c>
    </row>
    <row r="997" s="339" customFormat="true" ht="12.75" hidden="false" customHeight="false" outlineLevel="0" collapsed="false">
      <c r="A997" s="334" t="s">
        <v>698</v>
      </c>
      <c r="B997" s="335" t="n">
        <f aca="false">SUM(B992:B996)</f>
        <v>0</v>
      </c>
      <c r="C997" s="335" t="n">
        <f aca="false">SUM(C992:C996)</f>
        <v>0</v>
      </c>
      <c r="D997" s="340"/>
      <c r="E997" s="336" t="n">
        <f aca="false">SUM(E992:E996)</f>
        <v>0</v>
      </c>
      <c r="F997" s="336" t="n">
        <f aca="false">SUM(F992:F996)</f>
        <v>0</v>
      </c>
      <c r="G997" s="336" t="n">
        <f aca="false">SUM(G992:G996)</f>
        <v>0</v>
      </c>
      <c r="H997" s="364" t="n">
        <f aca="false">SUM(F997:G997)</f>
        <v>0</v>
      </c>
    </row>
    <row r="998" s="339" customFormat="true" ht="12.75" hidden="false" customHeight="false" outlineLevel="0" collapsed="false">
      <c r="A998" s="334" t="s">
        <v>85</v>
      </c>
      <c r="B998" s="352"/>
      <c r="C998" s="352"/>
      <c r="D998" s="340"/>
      <c r="E998" s="336"/>
      <c r="F998" s="336"/>
      <c r="G998" s="311"/>
      <c r="H998" s="311" t="n">
        <f aca="false">SUM(F998:G998)</f>
        <v>0</v>
      </c>
    </row>
    <row r="999" s="339" customFormat="true" ht="12.75" hidden="false" customHeight="false" outlineLevel="0" collapsed="false">
      <c r="A999" s="334" t="s">
        <v>83</v>
      </c>
      <c r="B999" s="347"/>
      <c r="C999" s="347" t="n">
        <v>105782</v>
      </c>
      <c r="D999" s="340"/>
      <c r="E999" s="336"/>
      <c r="F999" s="336" t="n">
        <v>3299</v>
      </c>
      <c r="G999" s="311"/>
      <c r="H999" s="364" t="n">
        <f aca="false">SUM(F999:G999)</f>
        <v>3299</v>
      </c>
    </row>
    <row r="1000" customFormat="false" ht="12.75" hidden="false" customHeight="false" outlineLevel="0" collapsed="false">
      <c r="A1000" s="334" t="s">
        <v>699</v>
      </c>
      <c r="B1000" s="335" t="n">
        <f aca="false">SUM(B991,B997,B999)</f>
        <v>20054</v>
      </c>
      <c r="C1000" s="335" t="n">
        <f aca="false">SUM(C991,C997,C999)</f>
        <v>125836</v>
      </c>
      <c r="D1000" s="335" t="n">
        <f aca="false">SUM(D991,D997,D999)</f>
        <v>-2759</v>
      </c>
      <c r="E1000" s="336" t="n">
        <f aca="false">SUM(E991,E997,E998:E999)</f>
        <v>26870</v>
      </c>
      <c r="F1000" s="336" t="n">
        <f aca="false">SUM(F991,F997,F998:F999)</f>
        <v>30169</v>
      </c>
      <c r="G1000" s="336" t="n">
        <f aca="false">SUM(G991,G997,G998:G999)</f>
        <v>3506</v>
      </c>
      <c r="H1000" s="364" t="n">
        <f aca="false">SUM(F1000:G1000)</f>
        <v>33675</v>
      </c>
    </row>
    <row r="1001" customFormat="false" ht="12.75" hidden="false" customHeight="false" outlineLevel="0" collapsed="false">
      <c r="A1001" s="333" t="s">
        <v>700</v>
      </c>
      <c r="B1001" s="346" t="n">
        <v>110834</v>
      </c>
      <c r="C1001" s="346" t="n">
        <v>112803</v>
      </c>
      <c r="D1001" s="311" t="n">
        <v>-3730</v>
      </c>
      <c r="E1001" s="332" t="n">
        <f aca="false">SUM(E1023-E1000)</f>
        <v>169843</v>
      </c>
      <c r="F1001" s="332" t="n">
        <v>173563</v>
      </c>
      <c r="G1001" s="311" t="n">
        <v>910</v>
      </c>
      <c r="H1001" s="311" t="n">
        <f aca="false">SUM(F1001:G1001)</f>
        <v>174473</v>
      </c>
    </row>
    <row r="1002" customFormat="false" ht="12.75" hidden="false" customHeight="false" outlineLevel="0" collapsed="false">
      <c r="A1002" s="333" t="s">
        <v>701</v>
      </c>
      <c r="B1002" s="346"/>
      <c r="C1002" s="346"/>
      <c r="D1002" s="311" t="n">
        <v>3730</v>
      </c>
      <c r="E1002" s="332"/>
      <c r="F1002" s="332" t="n">
        <v>2236</v>
      </c>
      <c r="G1002" s="311" t="n">
        <v>6864</v>
      </c>
      <c r="H1002" s="311" t="n">
        <f aca="false">SUM(F1002:G1002)</f>
        <v>9100</v>
      </c>
    </row>
    <row r="1003" s="339" customFormat="true" ht="12.75" hidden="false" customHeight="false" outlineLevel="0" collapsed="false">
      <c r="A1003" s="345" t="s">
        <v>702</v>
      </c>
      <c r="B1003" s="347" t="n">
        <f aca="false">SUM(B1000,B1001)</f>
        <v>130888</v>
      </c>
      <c r="C1003" s="347" t="n">
        <f aca="false">SUM(C1000,C1001)</f>
        <v>238639</v>
      </c>
      <c r="D1003" s="336" t="n">
        <f aca="false">SUM(D1000:D1002)</f>
        <v>-2759</v>
      </c>
      <c r="E1003" s="336" t="n">
        <f aca="false">SUM(E1000:E1002)</f>
        <v>196713</v>
      </c>
      <c r="F1003" s="336" t="n">
        <f aca="false">SUM(F1000:F1002)</f>
        <v>205968</v>
      </c>
      <c r="G1003" s="336" t="n">
        <f aca="false">SUM(G1000:G1002)</f>
        <v>11280</v>
      </c>
      <c r="H1003" s="364" t="n">
        <f aca="false">SUM(F1003:G1003)</f>
        <v>217248</v>
      </c>
    </row>
    <row r="1004" customFormat="false" ht="12.75" hidden="false" customHeight="false" outlineLevel="0" collapsed="false">
      <c r="A1004" s="334"/>
      <c r="B1004" s="346"/>
      <c r="C1004" s="346"/>
      <c r="D1004" s="311"/>
      <c r="E1004" s="332"/>
      <c r="F1004" s="332"/>
      <c r="G1004" s="311"/>
      <c r="H1004" s="311" t="n">
        <f aca="false">SUM(F1004:G1004)</f>
        <v>0</v>
      </c>
    </row>
    <row r="1005" customFormat="false" ht="12.75" hidden="false" customHeight="false" outlineLevel="0" collapsed="false">
      <c r="A1005" s="334" t="s">
        <v>8</v>
      </c>
      <c r="B1005" s="346"/>
      <c r="C1005" s="346"/>
      <c r="D1005" s="311"/>
      <c r="E1005" s="332"/>
      <c r="F1005" s="332"/>
      <c r="G1005" s="311"/>
      <c r="H1005" s="311" t="n">
        <f aca="false">SUM(F1005:G1005)</f>
        <v>0</v>
      </c>
    </row>
    <row r="1006" customFormat="false" ht="12.75" hidden="false" customHeight="false" outlineLevel="0" collapsed="false">
      <c r="A1006" s="333" t="s">
        <v>703</v>
      </c>
      <c r="B1006" s="346" t="n">
        <v>51086</v>
      </c>
      <c r="C1006" s="346" t="n">
        <v>53288</v>
      </c>
      <c r="D1006" s="311" t="n">
        <v>-6759</v>
      </c>
      <c r="E1006" s="332" t="n">
        <v>60215</v>
      </c>
      <c r="F1006" s="332" t="n">
        <v>62682</v>
      </c>
      <c r="G1006" s="311"/>
      <c r="H1006" s="311" t="n">
        <f aca="false">SUM(F1006:G1006)</f>
        <v>62682</v>
      </c>
    </row>
    <row r="1007" customFormat="false" ht="12.75" hidden="false" customHeight="true" outlineLevel="0" collapsed="false">
      <c r="A1007" s="333" t="s">
        <v>255</v>
      </c>
      <c r="B1007" s="346" t="n">
        <v>14142</v>
      </c>
      <c r="C1007" s="346" t="n">
        <v>14731</v>
      </c>
      <c r="D1007" s="311"/>
      <c r="E1007" s="332" t="n">
        <v>13945</v>
      </c>
      <c r="F1007" s="332" t="n">
        <v>14786</v>
      </c>
      <c r="G1007" s="311"/>
      <c r="H1007" s="311" t="n">
        <f aca="false">SUM(F1007:G1007)</f>
        <v>14786</v>
      </c>
    </row>
    <row r="1008" s="339" customFormat="true" ht="12.75" hidden="false" customHeight="false" outlineLevel="0" collapsed="false">
      <c r="A1008" s="345" t="s">
        <v>193</v>
      </c>
      <c r="B1008" s="335" t="n">
        <f aca="false">SUM(B1006:B1007)</f>
        <v>65228</v>
      </c>
      <c r="C1008" s="335" t="n">
        <f aca="false">SUM(C1006:C1007)</f>
        <v>68019</v>
      </c>
      <c r="D1008" s="335" t="n">
        <f aca="false">SUM(D1006:D1007)</f>
        <v>-6759</v>
      </c>
      <c r="E1008" s="336" t="n">
        <f aca="false">SUM(E1006:E1007)</f>
        <v>74160</v>
      </c>
      <c r="F1008" s="336" t="n">
        <f aca="false">SUM(F1006:F1007)</f>
        <v>77468</v>
      </c>
      <c r="G1008" s="336" t="n">
        <f aca="false">SUM(G1006:G1007)</f>
        <v>0</v>
      </c>
      <c r="H1008" s="364" t="n">
        <f aca="false">SUM(F1008:G1008)</f>
        <v>77468</v>
      </c>
    </row>
    <row r="1009" customFormat="false" ht="12.75" hidden="false" customHeight="false" outlineLevel="0" collapsed="false">
      <c r="A1009" s="333" t="s">
        <v>704</v>
      </c>
      <c r="B1009" s="346"/>
      <c r="C1009" s="346"/>
      <c r="D1009" s="311"/>
      <c r="E1009" s="332"/>
      <c r="F1009" s="332"/>
      <c r="G1009" s="311"/>
      <c r="H1009" s="311" t="n">
        <f aca="false">SUM(F1009:G1009)</f>
        <v>0</v>
      </c>
    </row>
    <row r="1010" customFormat="false" ht="12.75" hidden="false" customHeight="false" outlineLevel="0" collapsed="false">
      <c r="A1010" s="333" t="s">
        <v>705</v>
      </c>
      <c r="B1010" s="346" t="n">
        <v>65660</v>
      </c>
      <c r="C1010" s="346" t="n">
        <v>63563</v>
      </c>
      <c r="D1010" s="311" t="n">
        <v>1787</v>
      </c>
      <c r="E1010" s="337" t="n">
        <v>122553</v>
      </c>
      <c r="F1010" s="337" t="n">
        <v>124191</v>
      </c>
      <c r="G1010" s="311" t="n">
        <v>4416</v>
      </c>
      <c r="H1010" s="311" t="n">
        <f aca="false">SUM(F1010:G1010)</f>
        <v>128607</v>
      </c>
    </row>
    <row r="1011" customFormat="false" ht="12.75" hidden="false" customHeight="false" outlineLevel="0" collapsed="false">
      <c r="A1011" s="333" t="s">
        <v>706</v>
      </c>
      <c r="B1011" s="346"/>
      <c r="C1011" s="346" t="n">
        <v>4273</v>
      </c>
      <c r="D1011" s="311"/>
      <c r="E1011" s="332"/>
      <c r="F1011" s="332"/>
      <c r="G1011" s="311"/>
      <c r="H1011" s="311" t="n">
        <f aca="false">SUM(F1011:G1011)</f>
        <v>0</v>
      </c>
    </row>
    <row r="1012" customFormat="false" ht="12.75" hidden="false" customHeight="false" outlineLevel="0" collapsed="false">
      <c r="A1012" s="333" t="s">
        <v>707</v>
      </c>
      <c r="B1012" s="346"/>
      <c r="C1012" s="346"/>
      <c r="D1012" s="327"/>
      <c r="E1012" s="332"/>
      <c r="F1012" s="332"/>
      <c r="G1012" s="311"/>
      <c r="H1012" s="311" t="n">
        <f aca="false">SUM(F1012:G1012)</f>
        <v>0</v>
      </c>
    </row>
    <row r="1013" customFormat="false" ht="12.75" hidden="false" customHeight="false" outlineLevel="0" collapsed="false">
      <c r="A1013" s="333" t="s">
        <v>307</v>
      </c>
      <c r="B1013" s="346"/>
      <c r="C1013" s="346" t="n">
        <v>377</v>
      </c>
      <c r="D1013" s="327"/>
      <c r="E1013" s="332"/>
      <c r="F1013" s="332" t="n">
        <v>872</v>
      </c>
      <c r="G1013" s="327"/>
      <c r="H1013" s="311" t="n">
        <f aca="false">SUM(F1013:G1013)</f>
        <v>872</v>
      </c>
    </row>
    <row r="1014" customFormat="false" ht="12.75" hidden="false" customHeight="false" outlineLevel="0" collapsed="false">
      <c r="A1014" s="348" t="s">
        <v>311</v>
      </c>
      <c r="B1014" s="346"/>
      <c r="C1014" s="346" t="n">
        <v>100890</v>
      </c>
      <c r="D1014" s="327"/>
      <c r="E1014" s="336"/>
      <c r="F1014" s="336" t="n">
        <v>1201</v>
      </c>
      <c r="G1014" s="327"/>
      <c r="H1014" s="311" t="n">
        <f aca="false">SUM(F1014:G1014)</f>
        <v>1201</v>
      </c>
    </row>
    <row r="1015" s="339" customFormat="true" ht="12.75" hidden="false" customHeight="false" outlineLevel="0" collapsed="false">
      <c r="A1015" s="345" t="s">
        <v>708</v>
      </c>
      <c r="B1015" s="347" t="n">
        <f aca="false">SUM(B1008,B1009:B1014)</f>
        <v>130888</v>
      </c>
      <c r="C1015" s="347" t="n">
        <f aca="false">SUM(C1008,C1009:C1014)</f>
        <v>237122</v>
      </c>
      <c r="D1015" s="347" t="n">
        <f aca="false">SUM(D1008,D1009:D1014)</f>
        <v>-4972</v>
      </c>
      <c r="E1015" s="337" t="n">
        <f aca="false">SUM(E1008,E1009:E1014)</f>
        <v>196713</v>
      </c>
      <c r="F1015" s="337" t="n">
        <f aca="false">SUM(F1008,F1009:F1014)</f>
        <v>203732</v>
      </c>
      <c r="G1015" s="337" t="n">
        <f aca="false">SUM(G1008,G1009:G1014)</f>
        <v>4416</v>
      </c>
      <c r="H1015" s="364" t="n">
        <f aca="false">SUM(F1015:G1015)</f>
        <v>208148</v>
      </c>
    </row>
    <row r="1016" customFormat="false" ht="12.75" hidden="false" customHeight="false" outlineLevel="0" collapsed="false">
      <c r="A1016" s="333" t="s">
        <v>709</v>
      </c>
      <c r="B1016" s="346"/>
      <c r="C1016" s="346" t="n">
        <v>1517</v>
      </c>
      <c r="D1016" s="327" t="n">
        <v>2213</v>
      </c>
      <c r="E1016" s="332"/>
      <c r="F1016" s="332" t="n">
        <v>2236</v>
      </c>
      <c r="G1016" s="327" t="n">
        <v>6864</v>
      </c>
      <c r="H1016" s="311" t="n">
        <f aca="false">SUM(F1016:G1016)</f>
        <v>9100</v>
      </c>
    </row>
    <row r="1017" customFormat="false" ht="12.75" hidden="false" customHeight="false" outlineLevel="0" collapsed="false">
      <c r="A1017" s="333" t="s">
        <v>710</v>
      </c>
      <c r="B1017" s="346"/>
      <c r="C1017" s="346"/>
      <c r="D1017" s="327"/>
      <c r="E1017" s="332"/>
      <c r="F1017" s="332"/>
      <c r="G1017" s="327"/>
      <c r="H1017" s="311" t="n">
        <f aca="false">SUM(F1017:G1017)</f>
        <v>0</v>
      </c>
    </row>
    <row r="1018" customFormat="false" ht="12.75" hidden="false" customHeight="false" outlineLevel="0" collapsed="false">
      <c r="A1018" s="333" t="s">
        <v>711</v>
      </c>
      <c r="B1018" s="346"/>
      <c r="C1018" s="346"/>
      <c r="D1018" s="327"/>
      <c r="E1018" s="332"/>
      <c r="F1018" s="332"/>
      <c r="G1018" s="327"/>
      <c r="H1018" s="311" t="n">
        <f aca="false">SUM(F1018:G1018)</f>
        <v>0</v>
      </c>
    </row>
    <row r="1019" customFormat="false" ht="12.75" hidden="false" customHeight="false" outlineLevel="0" collapsed="false">
      <c r="A1019" s="333" t="s">
        <v>707</v>
      </c>
      <c r="B1019" s="346"/>
      <c r="C1019" s="346"/>
      <c r="D1019" s="327"/>
      <c r="E1019" s="332"/>
      <c r="F1019" s="332"/>
      <c r="G1019" s="327"/>
      <c r="H1019" s="311" t="n">
        <f aca="false">SUM(F1019:G1019)</f>
        <v>0</v>
      </c>
    </row>
    <row r="1020" customFormat="false" ht="12.75" hidden="false" customHeight="false" outlineLevel="0" collapsed="false">
      <c r="A1020" s="333" t="s">
        <v>712</v>
      </c>
      <c r="B1020" s="346"/>
      <c r="C1020" s="346"/>
      <c r="D1020" s="327"/>
      <c r="E1020" s="336"/>
      <c r="F1020" s="336"/>
      <c r="G1020" s="327"/>
      <c r="H1020" s="311" t="n">
        <f aca="false">SUM(F1020:G1020)</f>
        <v>0</v>
      </c>
    </row>
    <row r="1021" customFormat="false" ht="12.75" hidden="false" customHeight="false" outlineLevel="0" collapsed="false">
      <c r="A1021" s="333" t="s">
        <v>713</v>
      </c>
      <c r="B1021" s="346"/>
      <c r="C1021" s="346"/>
      <c r="D1021" s="327"/>
      <c r="E1021" s="336"/>
      <c r="F1021" s="336"/>
      <c r="G1021" s="327"/>
      <c r="H1021" s="311" t="n">
        <f aca="false">SUM(F1021:G1021)</f>
        <v>0</v>
      </c>
    </row>
    <row r="1022" s="339" customFormat="true" ht="12.75" hidden="false" customHeight="false" outlineLevel="0" collapsed="false">
      <c r="A1022" s="345" t="s">
        <v>714</v>
      </c>
      <c r="B1022" s="347" t="n">
        <f aca="false">SUM(B1016:B1021)</f>
        <v>0</v>
      </c>
      <c r="C1022" s="347" t="n">
        <f aca="false">SUM(C1016:C1021)</f>
        <v>1517</v>
      </c>
      <c r="D1022" s="357" t="n">
        <f aca="false">SUM(D1016:D1021)</f>
        <v>2213</v>
      </c>
      <c r="E1022" s="337" t="n">
        <f aca="false">SUM(E1016:E1021)</f>
        <v>0</v>
      </c>
      <c r="F1022" s="337" t="n">
        <f aca="false">SUM(F1016:F1021)</f>
        <v>2236</v>
      </c>
      <c r="G1022" s="337" t="n">
        <f aca="false">SUM(G1016:G1021)</f>
        <v>6864</v>
      </c>
      <c r="H1022" s="364" t="n">
        <f aca="false">SUM(F1022:G1022)</f>
        <v>9100</v>
      </c>
    </row>
    <row r="1023" s="339" customFormat="true" ht="12.75" hidden="false" customHeight="false" outlineLevel="0" collapsed="false">
      <c r="A1023" s="345" t="s">
        <v>253</v>
      </c>
      <c r="B1023" s="347" t="n">
        <f aca="false">SUM(B1015,B1022)</f>
        <v>130888</v>
      </c>
      <c r="C1023" s="347" t="n">
        <f aca="false">SUM(C1015,C1022)</f>
        <v>238639</v>
      </c>
      <c r="D1023" s="347" t="n">
        <f aca="false">SUM(D1015,D1022)</f>
        <v>-2759</v>
      </c>
      <c r="E1023" s="336" t="n">
        <f aca="false">SUM(E1015,E1022)</f>
        <v>196713</v>
      </c>
      <c r="F1023" s="336" t="n">
        <f aca="false">SUM(F1015,F1022)</f>
        <v>205968</v>
      </c>
      <c r="G1023" s="336" t="n">
        <f aca="false">SUM(G1015,G1022)</f>
        <v>11280</v>
      </c>
      <c r="H1023" s="364" t="n">
        <f aca="false">SUM(F1023:G1023)</f>
        <v>217248</v>
      </c>
    </row>
    <row r="1024" customFormat="false" ht="12.75" hidden="false" customHeight="false" outlineLevel="0" collapsed="false">
      <c r="A1024" s="333" t="s">
        <v>715</v>
      </c>
      <c r="B1024" s="346" t="n">
        <v>23.5</v>
      </c>
      <c r="C1024" s="346" t="n">
        <v>23.5</v>
      </c>
      <c r="D1024" s="327"/>
      <c r="E1024" s="370" t="n">
        <v>35</v>
      </c>
      <c r="F1024" s="370" t="n">
        <v>35</v>
      </c>
      <c r="G1024" s="327"/>
      <c r="H1024" s="311" t="n">
        <f aca="false">SUM(F1024:G1024)</f>
        <v>35</v>
      </c>
    </row>
    <row r="1025" customFormat="false" ht="12.75" hidden="false" customHeight="false" outlineLevel="0" collapsed="false">
      <c r="A1025" s="353"/>
      <c r="B1025" s="371"/>
      <c r="C1025" s="371"/>
      <c r="D1025" s="354"/>
      <c r="E1025" s="372"/>
      <c r="F1025" s="372"/>
    </row>
    <row r="1026" customFormat="false" ht="12.75" hidden="false" customHeight="false" outlineLevel="0" collapsed="false">
      <c r="A1026" s="353"/>
      <c r="B1026" s="371"/>
      <c r="C1026" s="371"/>
      <c r="D1026" s="354"/>
      <c r="E1026" s="372"/>
      <c r="F1026" s="372"/>
    </row>
    <row r="1027" customFormat="false" ht="12.75" hidden="false" customHeight="true" outlineLevel="0" collapsed="false">
      <c r="A1027" s="330" t="s">
        <v>741</v>
      </c>
      <c r="B1027" s="308" t="s">
        <v>684</v>
      </c>
      <c r="C1027" s="309" t="s">
        <v>685</v>
      </c>
      <c r="D1027" s="309" t="s">
        <v>6</v>
      </c>
      <c r="E1027" s="309" t="s">
        <v>623</v>
      </c>
      <c r="F1027" s="6" t="s">
        <v>110</v>
      </c>
      <c r="G1027" s="36" t="s">
        <v>6</v>
      </c>
      <c r="H1027" s="6" t="s">
        <v>7</v>
      </c>
    </row>
    <row r="1028" customFormat="false" ht="12.75" hidden="false" customHeight="false" outlineLevel="0" collapsed="false">
      <c r="A1028" s="330"/>
      <c r="B1028" s="308"/>
      <c r="C1028" s="309"/>
      <c r="D1028" s="309"/>
      <c r="E1028" s="309"/>
      <c r="F1028" s="6"/>
      <c r="G1028" s="6"/>
      <c r="H1028" s="6"/>
    </row>
    <row r="1029" customFormat="false" ht="12.75" hidden="false" customHeight="false" outlineLevel="0" collapsed="false">
      <c r="A1029" s="331" t="s">
        <v>722</v>
      </c>
      <c r="B1029" s="308"/>
      <c r="C1029" s="309"/>
      <c r="D1029" s="309"/>
      <c r="E1029" s="309"/>
      <c r="F1029" s="6"/>
      <c r="G1029" s="36"/>
      <c r="H1029" s="6"/>
    </row>
    <row r="1030" customFormat="false" ht="12.75" hidden="false" customHeight="false" outlineLevel="0" collapsed="false">
      <c r="A1030" s="307" t="s">
        <v>687</v>
      </c>
      <c r="B1030" s="327"/>
      <c r="C1030" s="311"/>
      <c r="D1030" s="311"/>
      <c r="E1030" s="311"/>
      <c r="F1030" s="311"/>
      <c r="G1030" s="311"/>
      <c r="H1030" s="311"/>
    </row>
    <row r="1031" customFormat="false" ht="12.75" hidden="false" customHeight="false" outlineLevel="0" collapsed="false">
      <c r="A1031" s="312" t="s">
        <v>688</v>
      </c>
      <c r="B1031" s="327"/>
      <c r="C1031" s="311"/>
      <c r="D1031" s="311"/>
      <c r="E1031" s="311"/>
      <c r="F1031" s="311"/>
      <c r="G1031" s="311"/>
      <c r="H1031" s="311" t="n">
        <f aca="false">SUM(E1031:G1031)</f>
        <v>0</v>
      </c>
    </row>
    <row r="1032" customFormat="false" ht="12.75" hidden="false" customHeight="false" outlineLevel="0" collapsed="false">
      <c r="A1032" s="333" t="s">
        <v>196</v>
      </c>
      <c r="B1032" s="346"/>
      <c r="C1032" s="346"/>
      <c r="D1032" s="311"/>
      <c r="E1032" s="311" t="n">
        <v>20</v>
      </c>
      <c r="F1032" s="311" t="n">
        <v>20</v>
      </c>
      <c r="G1032" s="311"/>
      <c r="H1032" s="311" t="n">
        <f aca="false">SUM(F1032:G1032)</f>
        <v>20</v>
      </c>
    </row>
    <row r="1033" customFormat="false" ht="12.75" hidden="false" customHeight="false" outlineLevel="0" collapsed="false">
      <c r="A1033" s="333" t="s">
        <v>197</v>
      </c>
      <c r="B1033" s="346"/>
      <c r="C1033" s="346"/>
      <c r="D1033" s="311" t="n">
        <v>6</v>
      </c>
      <c r="E1033" s="311" t="n">
        <v>100</v>
      </c>
      <c r="F1033" s="311" t="n">
        <v>100</v>
      </c>
      <c r="G1033" s="311"/>
      <c r="H1033" s="311" t="n">
        <f aca="false">SUM(F1033:G1033)</f>
        <v>100</v>
      </c>
    </row>
    <row r="1034" customFormat="false" ht="12.75" hidden="false" customHeight="false" outlineLevel="0" collapsed="false">
      <c r="A1034" s="333" t="s">
        <v>198</v>
      </c>
      <c r="B1034" s="346"/>
      <c r="C1034" s="346"/>
      <c r="D1034" s="311" t="n">
        <v>597</v>
      </c>
      <c r="E1034" s="332" t="n">
        <v>1900</v>
      </c>
      <c r="F1034" s="332" t="n">
        <v>1900</v>
      </c>
      <c r="G1034" s="311" t="n">
        <v>615</v>
      </c>
      <c r="H1034" s="311" t="n">
        <f aca="false">SUM(F1034:G1034)</f>
        <v>2515</v>
      </c>
    </row>
    <row r="1035" customFormat="false" ht="12.75" hidden="false" customHeight="false" outlineLevel="0" collapsed="false">
      <c r="A1035" s="333" t="s">
        <v>199</v>
      </c>
      <c r="B1035" s="346"/>
      <c r="C1035" s="346"/>
      <c r="D1035" s="311" t="n">
        <v>30</v>
      </c>
      <c r="E1035" s="332"/>
      <c r="F1035" s="332"/>
      <c r="G1035" s="311" t="n">
        <v>32</v>
      </c>
      <c r="H1035" s="311" t="n">
        <f aca="false">SUM(F1035:G1035)</f>
        <v>32</v>
      </c>
    </row>
    <row r="1036" customFormat="false" ht="12.75" hidden="false" customHeight="false" outlineLevel="0" collapsed="false">
      <c r="A1036" s="333" t="s">
        <v>200</v>
      </c>
      <c r="B1036" s="346"/>
      <c r="C1036" s="346"/>
      <c r="D1036" s="311" t="n">
        <v>467</v>
      </c>
      <c r="E1036" s="332" t="n">
        <v>1200</v>
      </c>
      <c r="F1036" s="332" t="n">
        <v>1200</v>
      </c>
      <c r="G1036" s="311"/>
      <c r="H1036" s="311" t="n">
        <f aca="false">SUM(F1036:G1036)</f>
        <v>1200</v>
      </c>
    </row>
    <row r="1037" customFormat="false" ht="12.75" hidden="false" customHeight="false" outlineLevel="0" collapsed="false">
      <c r="A1037" s="333" t="s">
        <v>201</v>
      </c>
      <c r="B1037" s="346"/>
      <c r="C1037" s="346"/>
      <c r="D1037" s="311"/>
      <c r="E1037" s="332"/>
      <c r="F1037" s="332"/>
      <c r="G1037" s="311"/>
      <c r="H1037" s="311" t="n">
        <f aca="false">SUM(F1037:G1037)</f>
        <v>0</v>
      </c>
    </row>
    <row r="1038" customFormat="false" ht="12.75" hidden="false" customHeight="false" outlineLevel="0" collapsed="false">
      <c r="A1038" s="333" t="s">
        <v>689</v>
      </c>
      <c r="B1038" s="346"/>
      <c r="C1038" s="346"/>
      <c r="D1038" s="311"/>
      <c r="E1038" s="332"/>
      <c r="F1038" s="332" t="n">
        <v>67</v>
      </c>
      <c r="G1038" s="311" t="n">
        <v>609</v>
      </c>
      <c r="H1038" s="311" t="n">
        <f aca="false">SUM(F1038:G1038)</f>
        <v>676</v>
      </c>
    </row>
    <row r="1039" customFormat="false" ht="12.75" hidden="false" customHeight="false" outlineLevel="0" collapsed="false">
      <c r="A1039" s="333" t="s">
        <v>690</v>
      </c>
      <c r="B1039" s="346"/>
      <c r="C1039" s="346"/>
      <c r="D1039" s="311"/>
      <c r="E1039" s="332"/>
      <c r="F1039" s="332"/>
      <c r="G1039" s="311"/>
      <c r="H1039" s="311" t="n">
        <f aca="false">SUM(F1039:G1039)</f>
        <v>0</v>
      </c>
    </row>
    <row r="1040" customFormat="false" ht="12.75" hidden="false" customHeight="false" outlineLevel="0" collapsed="false">
      <c r="A1040" s="333" t="s">
        <v>691</v>
      </c>
      <c r="B1040" s="346"/>
      <c r="C1040" s="346"/>
      <c r="D1040" s="311" t="n">
        <v>56</v>
      </c>
      <c r="E1040" s="332" t="n">
        <v>805</v>
      </c>
      <c r="F1040" s="332" t="n">
        <v>805</v>
      </c>
      <c r="G1040" s="311" t="n">
        <v>-629</v>
      </c>
      <c r="H1040" s="311" t="n">
        <f aca="false">SUM(F1040:G1040)</f>
        <v>176</v>
      </c>
    </row>
    <row r="1041" customFormat="false" ht="12.75" hidden="false" customHeight="false" outlineLevel="0" collapsed="false">
      <c r="A1041" s="333" t="s">
        <v>206</v>
      </c>
      <c r="B1041" s="346"/>
      <c r="C1041" s="346"/>
      <c r="D1041" s="311" t="n">
        <v>17</v>
      </c>
      <c r="E1041" s="332" t="n">
        <v>50</v>
      </c>
      <c r="F1041" s="332" t="n">
        <v>50</v>
      </c>
      <c r="G1041" s="311" t="n">
        <v>26</v>
      </c>
      <c r="H1041" s="311" t="n">
        <f aca="false">SUM(F1041:G1041)</f>
        <v>76</v>
      </c>
    </row>
    <row r="1042" customFormat="false" ht="12.75" hidden="false" customHeight="false" outlineLevel="0" collapsed="false">
      <c r="A1042" s="333" t="s">
        <v>217</v>
      </c>
      <c r="B1042" s="346"/>
      <c r="C1042" s="346"/>
      <c r="D1042" s="311" t="n">
        <v>2626</v>
      </c>
      <c r="E1042" s="332"/>
      <c r="F1042" s="332"/>
      <c r="G1042" s="311" t="n">
        <v>1349</v>
      </c>
      <c r="H1042" s="311" t="n">
        <f aca="false">SUM(F1042:G1042)</f>
        <v>1349</v>
      </c>
    </row>
    <row r="1043" customFormat="false" ht="12.75" hidden="false" customHeight="false" outlineLevel="0" collapsed="false">
      <c r="A1043" s="333" t="s">
        <v>692</v>
      </c>
      <c r="B1043" s="346"/>
      <c r="C1043" s="346"/>
      <c r="D1043" s="311"/>
      <c r="E1043" s="332"/>
      <c r="F1043" s="332"/>
      <c r="G1043" s="311"/>
      <c r="H1043" s="311" t="n">
        <f aca="false">SUM(F1043:G1043)</f>
        <v>0</v>
      </c>
    </row>
    <row r="1044" customFormat="false" ht="12.75" hidden="false" customHeight="false" outlineLevel="0" collapsed="false">
      <c r="A1044" s="333" t="s">
        <v>693</v>
      </c>
      <c r="B1044" s="346"/>
      <c r="C1044" s="346"/>
      <c r="D1044" s="311"/>
      <c r="E1044" s="332"/>
      <c r="F1044" s="332"/>
      <c r="G1044" s="311"/>
      <c r="H1044" s="311" t="n">
        <f aca="false">SUM(F1044:G1044)</f>
        <v>0</v>
      </c>
    </row>
    <row r="1045" customFormat="false" ht="12.75" hidden="false" customHeight="false" outlineLevel="0" collapsed="false">
      <c r="A1045" s="334" t="s">
        <v>694</v>
      </c>
      <c r="B1045" s="335" t="n">
        <f aca="false">SUM(B1031:B1044)</f>
        <v>0</v>
      </c>
      <c r="C1045" s="335" t="n">
        <f aca="false">SUM(C1031:C1044)</f>
        <v>0</v>
      </c>
      <c r="D1045" s="335" t="n">
        <f aca="false">SUM(D1031:D1044)</f>
        <v>3799</v>
      </c>
      <c r="E1045" s="336" t="n">
        <f aca="false">SUM(E1031:E1044)</f>
        <v>4075</v>
      </c>
      <c r="F1045" s="336" t="n">
        <f aca="false">SUM(F1031:F1044)</f>
        <v>4142</v>
      </c>
      <c r="G1045" s="336" t="n">
        <f aca="false">SUM(G1031:G1044)</f>
        <v>2002</v>
      </c>
      <c r="H1045" s="364" t="n">
        <f aca="false">SUM(F1045:G1045)</f>
        <v>6144</v>
      </c>
    </row>
    <row r="1046" customFormat="false" ht="12.75" hidden="false" customHeight="false" outlineLevel="0" collapsed="false">
      <c r="A1046" s="333" t="s">
        <v>222</v>
      </c>
      <c r="B1046" s="346"/>
      <c r="C1046" s="346"/>
      <c r="D1046" s="311"/>
      <c r="E1046" s="332"/>
      <c r="F1046" s="332"/>
      <c r="G1046" s="311"/>
      <c r="H1046" s="311" t="n">
        <f aca="false">SUM(F1046:G1046)</f>
        <v>0</v>
      </c>
    </row>
    <row r="1047" customFormat="false" ht="12.75" hidden="false" customHeight="false" outlineLevel="0" collapsed="false">
      <c r="A1047" s="333" t="s">
        <v>695</v>
      </c>
      <c r="B1047" s="346"/>
      <c r="C1047" s="346"/>
      <c r="D1047" s="311"/>
      <c r="E1047" s="332"/>
      <c r="F1047" s="332"/>
      <c r="G1047" s="311"/>
      <c r="H1047" s="311" t="n">
        <f aca="false">SUM(F1047:G1047)</f>
        <v>0</v>
      </c>
    </row>
    <row r="1048" customFormat="false" ht="12.75" hidden="false" customHeight="false" outlineLevel="0" collapsed="false">
      <c r="A1048" s="333" t="s">
        <v>229</v>
      </c>
      <c r="B1048" s="346"/>
      <c r="C1048" s="346"/>
      <c r="D1048" s="311"/>
      <c r="E1048" s="332"/>
      <c r="F1048" s="332"/>
      <c r="G1048" s="311"/>
      <c r="H1048" s="311" t="n">
        <f aca="false">SUM(F1048:G1048)</f>
        <v>0</v>
      </c>
    </row>
    <row r="1049" customFormat="false" ht="12.75" hidden="false" customHeight="false" outlineLevel="0" collapsed="false">
      <c r="A1049" s="333" t="s">
        <v>696</v>
      </c>
      <c r="B1049" s="346"/>
      <c r="C1049" s="346"/>
      <c r="D1049" s="311"/>
      <c r="E1049" s="332"/>
      <c r="F1049" s="332"/>
      <c r="G1049" s="311"/>
      <c r="H1049" s="311" t="n">
        <f aca="false">SUM(F1049:G1049)</f>
        <v>0</v>
      </c>
    </row>
    <row r="1050" customFormat="false" ht="12.75" hidden="false" customHeight="false" outlineLevel="0" collapsed="false">
      <c r="A1050" s="333" t="s">
        <v>697</v>
      </c>
      <c r="B1050" s="346"/>
      <c r="C1050" s="346"/>
      <c r="D1050" s="311"/>
      <c r="E1050" s="332"/>
      <c r="F1050" s="332"/>
      <c r="G1050" s="311"/>
      <c r="H1050" s="311" t="n">
        <f aca="false">SUM(F1050:G1050)</f>
        <v>0</v>
      </c>
    </row>
    <row r="1051" customFormat="false" ht="12.75" hidden="false" customHeight="false" outlineLevel="0" collapsed="false">
      <c r="A1051" s="334" t="s">
        <v>698</v>
      </c>
      <c r="B1051" s="335" t="n">
        <f aca="false">SUM(B1046:B1050)</f>
        <v>0</v>
      </c>
      <c r="C1051" s="335" t="n">
        <f aca="false">SUM(C1046:C1050)</f>
        <v>0</v>
      </c>
      <c r="D1051" s="340"/>
      <c r="E1051" s="336" t="n">
        <f aca="false">SUM(E1046:E1050)</f>
        <v>0</v>
      </c>
      <c r="F1051" s="336" t="n">
        <f aca="false">SUM(F1046:F1050)</f>
        <v>0</v>
      </c>
      <c r="G1051" s="336" t="n">
        <f aca="false">SUM(G1046:G1050)</f>
        <v>0</v>
      </c>
      <c r="H1051" s="364" t="n">
        <f aca="false">SUM(F1051:G1051)</f>
        <v>0</v>
      </c>
    </row>
    <row r="1052" customFormat="false" ht="12.75" hidden="false" customHeight="false" outlineLevel="0" collapsed="false">
      <c r="A1052" s="334" t="s">
        <v>85</v>
      </c>
      <c r="B1052" s="352"/>
      <c r="C1052" s="352"/>
      <c r="D1052" s="340"/>
      <c r="E1052" s="336"/>
      <c r="F1052" s="336"/>
      <c r="G1052" s="311"/>
      <c r="H1052" s="311" t="n">
        <f aca="false">SUM(F1052:G1052)</f>
        <v>0</v>
      </c>
    </row>
    <row r="1053" customFormat="false" ht="12.75" hidden="false" customHeight="false" outlineLevel="0" collapsed="false">
      <c r="A1053" s="334" t="s">
        <v>83</v>
      </c>
      <c r="B1053" s="347"/>
      <c r="C1053" s="347"/>
      <c r="D1053" s="340"/>
      <c r="E1053" s="336"/>
      <c r="F1053" s="336" t="n">
        <v>7563</v>
      </c>
      <c r="G1053" s="311"/>
      <c r="H1053" s="364" t="n">
        <f aca="false">SUM(F1053:G1053)</f>
        <v>7563</v>
      </c>
    </row>
    <row r="1054" customFormat="false" ht="12.75" hidden="false" customHeight="false" outlineLevel="0" collapsed="false">
      <c r="A1054" s="334" t="s">
        <v>699</v>
      </c>
      <c r="B1054" s="335" t="n">
        <f aca="false">SUM(B1045,B1051,B1053)</f>
        <v>0</v>
      </c>
      <c r="C1054" s="335" t="n">
        <f aca="false">SUM(C1045,C1051,C1053)</f>
        <v>0</v>
      </c>
      <c r="D1054" s="335" t="n">
        <f aca="false">SUM(D1045,D1051,D1053)</f>
        <v>3799</v>
      </c>
      <c r="E1054" s="336" t="n">
        <f aca="false">SUM(E1045,E1051,E1052:E1053)</f>
        <v>4075</v>
      </c>
      <c r="F1054" s="336" t="n">
        <f aca="false">SUM(F1045,F1051,F1052:F1053)</f>
        <v>11705</v>
      </c>
      <c r="G1054" s="336" t="n">
        <f aca="false">SUM(G1045,G1051,G1052:G1053)</f>
        <v>2002</v>
      </c>
      <c r="H1054" s="364" t="n">
        <f aca="false">SUM(F1054:G1054)</f>
        <v>13707</v>
      </c>
    </row>
    <row r="1055" customFormat="false" ht="12.75" hidden="false" customHeight="false" outlineLevel="0" collapsed="false">
      <c r="A1055" s="333" t="s">
        <v>700</v>
      </c>
      <c r="B1055" s="346"/>
      <c r="C1055" s="346" t="n">
        <v>14770</v>
      </c>
      <c r="D1055" s="311" t="n">
        <v>30713</v>
      </c>
      <c r="E1055" s="332" t="n">
        <f aca="false">SUM(E1077-E1054)</f>
        <v>157763</v>
      </c>
      <c r="F1055" s="332" t="n">
        <v>161288</v>
      </c>
      <c r="G1055" s="311" t="n">
        <v>-2513</v>
      </c>
      <c r="H1055" s="311" t="n">
        <f aca="false">SUM(F1055:G1055)</f>
        <v>158775</v>
      </c>
    </row>
    <row r="1056" customFormat="false" ht="12.75" hidden="false" customHeight="false" outlineLevel="0" collapsed="false">
      <c r="A1056" s="333" t="s">
        <v>701</v>
      </c>
      <c r="B1056" s="346"/>
      <c r="C1056" s="346"/>
      <c r="D1056" s="311" t="n">
        <v>709</v>
      </c>
      <c r="E1056" s="332"/>
      <c r="F1056" s="332" t="n">
        <v>24304</v>
      </c>
      <c r="G1056" s="311" t="n">
        <v>-923</v>
      </c>
      <c r="H1056" s="311" t="n">
        <f aca="false">SUM(F1056:G1056)</f>
        <v>23381</v>
      </c>
    </row>
    <row r="1057" customFormat="false" ht="12.75" hidden="false" customHeight="false" outlineLevel="0" collapsed="false">
      <c r="A1057" s="345" t="s">
        <v>702</v>
      </c>
      <c r="B1057" s="347" t="n">
        <f aca="false">SUM(B1054,B1055)</f>
        <v>0</v>
      </c>
      <c r="C1057" s="347" t="n">
        <f aca="false">SUM(C1054,C1055)</f>
        <v>14770</v>
      </c>
      <c r="D1057" s="347" t="n">
        <f aca="false">SUM(D1054:D1056)</f>
        <v>35221</v>
      </c>
      <c r="E1057" s="336" t="n">
        <f aca="false">SUM(E1054:E1056)</f>
        <v>161838</v>
      </c>
      <c r="F1057" s="336" t="n">
        <f aca="false">SUM(F1054:F1056)</f>
        <v>197297</v>
      </c>
      <c r="G1057" s="336" t="n">
        <f aca="false">SUM(G1054:G1056)</f>
        <v>-1434</v>
      </c>
      <c r="H1057" s="364" t="n">
        <f aca="false">SUM(F1057:G1057)</f>
        <v>195863</v>
      </c>
    </row>
    <row r="1058" customFormat="false" ht="12.75" hidden="false" customHeight="false" outlineLevel="0" collapsed="false">
      <c r="A1058" s="334"/>
      <c r="B1058" s="346"/>
      <c r="C1058" s="346"/>
      <c r="D1058" s="311"/>
      <c r="E1058" s="332"/>
      <c r="F1058" s="332"/>
      <c r="G1058" s="311"/>
      <c r="H1058" s="311" t="n">
        <f aca="false">SUM(F1058:G1058)</f>
        <v>0</v>
      </c>
    </row>
    <row r="1059" customFormat="false" ht="12.75" hidden="false" customHeight="false" outlineLevel="0" collapsed="false">
      <c r="A1059" s="334" t="s">
        <v>8</v>
      </c>
      <c r="B1059" s="346"/>
      <c r="C1059" s="346"/>
      <c r="D1059" s="311"/>
      <c r="E1059" s="332"/>
      <c r="F1059" s="332"/>
      <c r="G1059" s="311"/>
      <c r="H1059" s="311" t="n">
        <f aca="false">SUM(F1059:G1059)</f>
        <v>0</v>
      </c>
    </row>
    <row r="1060" customFormat="false" ht="12.75" hidden="false" customHeight="false" outlineLevel="0" collapsed="false">
      <c r="A1060" s="333" t="s">
        <v>703</v>
      </c>
      <c r="B1060" s="346"/>
      <c r="C1060" s="346"/>
      <c r="D1060" s="311" t="n">
        <v>28350</v>
      </c>
      <c r="E1060" s="332" t="n">
        <v>99217</v>
      </c>
      <c r="F1060" s="332" t="n">
        <v>107214</v>
      </c>
      <c r="G1060" s="311" t="n">
        <v>-2249</v>
      </c>
      <c r="H1060" s="311" t="n">
        <f aca="false">SUM(F1060:G1060)</f>
        <v>104965</v>
      </c>
    </row>
    <row r="1061" customFormat="false" ht="12.75" hidden="false" customHeight="false" outlineLevel="0" collapsed="false">
      <c r="A1061" s="333" t="s">
        <v>255</v>
      </c>
      <c r="B1061" s="346"/>
      <c r="C1061" s="346"/>
      <c r="D1061" s="311" t="n">
        <v>8026</v>
      </c>
      <c r="E1061" s="332" t="n">
        <v>24203</v>
      </c>
      <c r="F1061" s="332" t="n">
        <v>25742</v>
      </c>
      <c r="G1061" s="311" t="n">
        <v>-287</v>
      </c>
      <c r="H1061" s="311" t="n">
        <f aca="false">SUM(F1061:G1061)</f>
        <v>25455</v>
      </c>
    </row>
    <row r="1062" customFormat="false" ht="12.75" hidden="false" customHeight="false" outlineLevel="0" collapsed="false">
      <c r="A1062" s="345" t="s">
        <v>193</v>
      </c>
      <c r="B1062" s="335" t="n">
        <f aca="false">SUM(B1060:B1061)</f>
        <v>0</v>
      </c>
      <c r="C1062" s="335" t="n">
        <f aca="false">SUM(C1060:C1061)</f>
        <v>0</v>
      </c>
      <c r="D1062" s="335" t="n">
        <f aca="false">SUM(D1060:D1061)</f>
        <v>36376</v>
      </c>
      <c r="E1062" s="336" t="n">
        <f aca="false">SUM(E1060:E1061)</f>
        <v>123420</v>
      </c>
      <c r="F1062" s="336" t="n">
        <f aca="false">SUM(F1060:F1061)</f>
        <v>132956</v>
      </c>
      <c r="G1062" s="336" t="n">
        <f aca="false">SUM(G1060:G1061)</f>
        <v>-2536</v>
      </c>
      <c r="H1062" s="364" t="n">
        <f aca="false">SUM(F1062:G1062)</f>
        <v>130420</v>
      </c>
    </row>
    <row r="1063" customFormat="false" ht="12.75" hidden="false" customHeight="false" outlineLevel="0" collapsed="false">
      <c r="A1063" s="333" t="s">
        <v>704</v>
      </c>
      <c r="B1063" s="346"/>
      <c r="C1063" s="346"/>
      <c r="D1063" s="311"/>
      <c r="E1063" s="332"/>
      <c r="F1063" s="332"/>
      <c r="G1063" s="311"/>
      <c r="H1063" s="311" t="n">
        <f aca="false">SUM(F1063:G1063)</f>
        <v>0</v>
      </c>
    </row>
    <row r="1064" customFormat="false" ht="12.75" hidden="false" customHeight="false" outlineLevel="0" collapsed="false">
      <c r="A1064" s="333" t="s">
        <v>705</v>
      </c>
      <c r="B1064" s="346"/>
      <c r="C1064" s="346" t="n">
        <v>14770</v>
      </c>
      <c r="D1064" s="311" t="n">
        <v>-2434</v>
      </c>
      <c r="E1064" s="337" t="n">
        <v>37005</v>
      </c>
      <c r="F1064" s="337" t="n">
        <v>38724</v>
      </c>
      <c r="G1064" s="311" t="n">
        <v>2025</v>
      </c>
      <c r="H1064" s="311" t="n">
        <f aca="false">SUM(F1064:G1064)</f>
        <v>40749</v>
      </c>
    </row>
    <row r="1065" customFormat="false" ht="12.75" hidden="false" customHeight="false" outlineLevel="0" collapsed="false">
      <c r="A1065" s="333" t="s">
        <v>706</v>
      </c>
      <c r="B1065" s="346"/>
      <c r="C1065" s="346"/>
      <c r="D1065" s="311"/>
      <c r="E1065" s="332"/>
      <c r="F1065" s="332"/>
      <c r="G1065" s="311"/>
      <c r="H1065" s="311" t="n">
        <f aca="false">SUM(F1065:G1065)</f>
        <v>0</v>
      </c>
    </row>
    <row r="1066" customFormat="false" ht="12.75" hidden="false" customHeight="false" outlineLevel="0" collapsed="false">
      <c r="A1066" s="333" t="s">
        <v>707</v>
      </c>
      <c r="B1066" s="346"/>
      <c r="C1066" s="346"/>
      <c r="D1066" s="327"/>
      <c r="E1066" s="332"/>
      <c r="F1066" s="332"/>
      <c r="G1066" s="311"/>
      <c r="H1066" s="311" t="n">
        <f aca="false">SUM(F1066:G1066)</f>
        <v>0</v>
      </c>
    </row>
    <row r="1067" customFormat="false" ht="12.75" hidden="false" customHeight="false" outlineLevel="0" collapsed="false">
      <c r="A1067" s="333" t="s">
        <v>307</v>
      </c>
      <c r="B1067" s="346"/>
      <c r="C1067" s="346"/>
      <c r="D1067" s="327" t="n">
        <v>570</v>
      </c>
      <c r="E1067" s="332" t="n">
        <v>1413</v>
      </c>
      <c r="F1067" s="332" t="n">
        <v>1313</v>
      </c>
      <c r="G1067" s="327"/>
      <c r="H1067" s="311" t="n">
        <f aca="false">SUM(F1067:G1067)</f>
        <v>1313</v>
      </c>
    </row>
    <row r="1068" customFormat="false" ht="12.75" hidden="false" customHeight="false" outlineLevel="0" collapsed="false">
      <c r="A1068" s="348" t="s">
        <v>311</v>
      </c>
      <c r="B1068" s="346"/>
      <c r="C1068" s="346"/>
      <c r="D1068" s="327"/>
      <c r="E1068" s="336"/>
      <c r="F1068" s="336"/>
      <c r="G1068" s="327"/>
      <c r="H1068" s="311" t="n">
        <f aca="false">SUM(F1068:G1068)</f>
        <v>0</v>
      </c>
    </row>
    <row r="1069" customFormat="false" ht="12.75" hidden="false" customHeight="false" outlineLevel="0" collapsed="false">
      <c r="A1069" s="345" t="s">
        <v>708</v>
      </c>
      <c r="B1069" s="347" t="n">
        <f aca="false">SUM(B1062,B1063:B1068)</f>
        <v>0</v>
      </c>
      <c r="C1069" s="347" t="n">
        <f aca="false">SUM(C1062,C1063:C1068)</f>
        <v>14770</v>
      </c>
      <c r="D1069" s="347" t="n">
        <f aca="false">SUM(D1062,D1063:D1068)</f>
        <v>34512</v>
      </c>
      <c r="E1069" s="337" t="n">
        <f aca="false">SUM(E1062,E1063:E1068)</f>
        <v>161838</v>
      </c>
      <c r="F1069" s="337" t="n">
        <f aca="false">SUM(F1062,F1063:F1068)</f>
        <v>172993</v>
      </c>
      <c r="G1069" s="337" t="n">
        <f aca="false">SUM(G1062,G1063:G1068)</f>
        <v>-511</v>
      </c>
      <c r="H1069" s="364" t="n">
        <f aca="false">SUM(F1069:G1069)</f>
        <v>172482</v>
      </c>
    </row>
    <row r="1070" customFormat="false" ht="12.75" hidden="false" customHeight="false" outlineLevel="0" collapsed="false">
      <c r="A1070" s="333" t="s">
        <v>709</v>
      </c>
      <c r="B1070" s="346"/>
      <c r="C1070" s="346"/>
      <c r="D1070" s="327" t="n">
        <v>709</v>
      </c>
      <c r="E1070" s="332"/>
      <c r="F1070" s="332" t="n">
        <v>938</v>
      </c>
      <c r="G1070" s="327" t="n">
        <v>2604</v>
      </c>
      <c r="H1070" s="311" t="n">
        <f aca="false">SUM(F1070:G1070)</f>
        <v>3542</v>
      </c>
    </row>
    <row r="1071" customFormat="false" ht="12.75" hidden="false" customHeight="false" outlineLevel="0" collapsed="false">
      <c r="A1071" s="333" t="s">
        <v>710</v>
      </c>
      <c r="B1071" s="346"/>
      <c r="C1071" s="346"/>
      <c r="D1071" s="327"/>
      <c r="E1071" s="332"/>
      <c r="F1071" s="332" t="n">
        <v>23366</v>
      </c>
      <c r="G1071" s="327" t="n">
        <v>-3527</v>
      </c>
      <c r="H1071" s="311" t="n">
        <f aca="false">SUM(F1071:G1071)</f>
        <v>19839</v>
      </c>
    </row>
    <row r="1072" customFormat="false" ht="12.75" hidden="false" customHeight="false" outlineLevel="0" collapsed="false">
      <c r="A1072" s="333" t="s">
        <v>711</v>
      </c>
      <c r="B1072" s="346"/>
      <c r="C1072" s="346"/>
      <c r="D1072" s="327"/>
      <c r="E1072" s="332"/>
      <c r="F1072" s="332"/>
      <c r="G1072" s="327"/>
      <c r="H1072" s="311" t="n">
        <f aca="false">SUM(F1072:G1072)</f>
        <v>0</v>
      </c>
    </row>
    <row r="1073" customFormat="false" ht="12.75" hidden="false" customHeight="false" outlineLevel="0" collapsed="false">
      <c r="A1073" s="333" t="s">
        <v>707</v>
      </c>
      <c r="B1073" s="346"/>
      <c r="C1073" s="346"/>
      <c r="D1073" s="327"/>
      <c r="E1073" s="332"/>
      <c r="F1073" s="332"/>
      <c r="G1073" s="327"/>
      <c r="H1073" s="311" t="n">
        <f aca="false">SUM(F1073:G1073)</f>
        <v>0</v>
      </c>
    </row>
    <row r="1074" customFormat="false" ht="12.75" hidden="false" customHeight="false" outlineLevel="0" collapsed="false">
      <c r="A1074" s="333" t="s">
        <v>712</v>
      </c>
      <c r="B1074" s="346"/>
      <c r="C1074" s="346"/>
      <c r="D1074" s="327"/>
      <c r="E1074" s="336"/>
      <c r="F1074" s="336"/>
      <c r="G1074" s="327"/>
      <c r="H1074" s="311" t="n">
        <f aca="false">SUM(F1074:G1074)</f>
        <v>0</v>
      </c>
    </row>
    <row r="1075" customFormat="false" ht="12.75" hidden="false" customHeight="false" outlineLevel="0" collapsed="false">
      <c r="A1075" s="333" t="s">
        <v>713</v>
      </c>
      <c r="B1075" s="346"/>
      <c r="C1075" s="346"/>
      <c r="D1075" s="327"/>
      <c r="E1075" s="336"/>
      <c r="F1075" s="336"/>
      <c r="G1075" s="327"/>
      <c r="H1075" s="311" t="n">
        <f aca="false">SUM(F1075:G1075)</f>
        <v>0</v>
      </c>
    </row>
    <row r="1076" customFormat="false" ht="12.75" hidden="false" customHeight="false" outlineLevel="0" collapsed="false">
      <c r="A1076" s="345" t="s">
        <v>714</v>
      </c>
      <c r="B1076" s="347" t="n">
        <f aca="false">SUM(B1070:B1075)</f>
        <v>0</v>
      </c>
      <c r="C1076" s="347" t="n">
        <f aca="false">SUM(C1070:C1075)</f>
        <v>0</v>
      </c>
      <c r="D1076" s="347" t="n">
        <f aca="false">SUM(D1070:D1075)</f>
        <v>709</v>
      </c>
      <c r="E1076" s="337" t="n">
        <f aca="false">SUM(E1070:E1075)</f>
        <v>0</v>
      </c>
      <c r="F1076" s="337" t="n">
        <f aca="false">SUM(F1070:F1075)</f>
        <v>24304</v>
      </c>
      <c r="G1076" s="337" t="n">
        <f aca="false">SUM(G1070:G1075)</f>
        <v>-923</v>
      </c>
      <c r="H1076" s="364" t="n">
        <f aca="false">SUM(F1076:G1076)</f>
        <v>23381</v>
      </c>
    </row>
    <row r="1077" customFormat="false" ht="12.75" hidden="false" customHeight="false" outlineLevel="0" collapsed="false">
      <c r="A1077" s="345" t="s">
        <v>253</v>
      </c>
      <c r="B1077" s="347" t="n">
        <f aca="false">SUM(B1069,B1076)</f>
        <v>0</v>
      </c>
      <c r="C1077" s="347" t="n">
        <f aca="false">SUM(C1069,C1076)</f>
        <v>14770</v>
      </c>
      <c r="D1077" s="347" t="n">
        <f aca="false">SUM(D1069,D1076)</f>
        <v>35221</v>
      </c>
      <c r="E1077" s="336" t="n">
        <f aca="false">SUM(E1069,E1076)</f>
        <v>161838</v>
      </c>
      <c r="F1077" s="336" t="n">
        <f aca="false">SUM(F1069,F1076)</f>
        <v>197297</v>
      </c>
      <c r="G1077" s="336" t="n">
        <f aca="false">SUM(G1069,G1076)</f>
        <v>-1434</v>
      </c>
      <c r="H1077" s="364" t="n">
        <f aca="false">SUM(F1077:G1077)</f>
        <v>195863</v>
      </c>
    </row>
    <row r="1078" customFormat="false" ht="12.75" hidden="false" customHeight="false" outlineLevel="0" collapsed="false">
      <c r="A1078" s="348" t="s">
        <v>715</v>
      </c>
      <c r="B1078" s="361"/>
      <c r="C1078" s="361"/>
      <c r="D1078" s="350" t="n">
        <v>38.5</v>
      </c>
      <c r="E1078" s="373" t="n">
        <v>39</v>
      </c>
      <c r="F1078" s="370" t="n">
        <v>39</v>
      </c>
      <c r="G1078" s="327"/>
      <c r="H1078" s="311" t="n">
        <f aca="false">SUM(F1078:G1078)</f>
        <v>39</v>
      </c>
    </row>
    <row r="1079" customFormat="false" ht="12.75" hidden="false" customHeight="false" outlineLevel="0" collapsed="false">
      <c r="A1079" s="341" t="s">
        <v>742</v>
      </c>
      <c r="B1079" s="352"/>
      <c r="C1079" s="352"/>
      <c r="D1079" s="352"/>
      <c r="E1079" s="374" t="n">
        <v>76562</v>
      </c>
      <c r="F1079" s="336" t="n">
        <v>76562</v>
      </c>
      <c r="G1079" s="327"/>
      <c r="H1079" s="364" t="n">
        <f aca="false">SUM(F1079:G1079)</f>
        <v>76562</v>
      </c>
    </row>
    <row r="1080" customFormat="false" ht="12.75" hidden="false" customHeight="false" outlineLevel="0" collapsed="false">
      <c r="A1080" s="353"/>
      <c r="B1080" s="371"/>
      <c r="C1080" s="371"/>
      <c r="D1080" s="354"/>
      <c r="E1080" s="375"/>
      <c r="F1080" s="375"/>
    </row>
    <row r="1081" customFormat="false" ht="12.75" hidden="false" customHeight="true" outlineLevel="0" collapsed="false">
      <c r="A1081" s="330" t="s">
        <v>743</v>
      </c>
      <c r="B1081" s="308" t="s">
        <v>684</v>
      </c>
      <c r="C1081" s="309" t="s">
        <v>685</v>
      </c>
      <c r="D1081" s="309" t="s">
        <v>6</v>
      </c>
      <c r="E1081" s="309" t="s">
        <v>623</v>
      </c>
      <c r="F1081" s="6" t="s">
        <v>110</v>
      </c>
      <c r="G1081" s="36" t="s">
        <v>6</v>
      </c>
      <c r="H1081" s="6" t="s">
        <v>7</v>
      </c>
    </row>
    <row r="1082" customFormat="false" ht="12.75" hidden="false" customHeight="false" outlineLevel="0" collapsed="false">
      <c r="A1082" s="330"/>
      <c r="B1082" s="308"/>
      <c r="C1082" s="309"/>
      <c r="D1082" s="309"/>
      <c r="E1082" s="309"/>
      <c r="F1082" s="6"/>
      <c r="G1082" s="6"/>
      <c r="H1082" s="6"/>
    </row>
    <row r="1083" customFormat="false" ht="12.75" hidden="false" customHeight="false" outlineLevel="0" collapsed="false">
      <c r="A1083" s="331" t="s">
        <v>722</v>
      </c>
      <c r="B1083" s="308"/>
      <c r="C1083" s="309"/>
      <c r="D1083" s="309"/>
      <c r="E1083" s="309"/>
      <c r="F1083" s="6"/>
      <c r="G1083" s="36"/>
      <c r="H1083" s="6"/>
    </row>
    <row r="1084" customFormat="false" ht="12.75" hidden="false" customHeight="false" outlineLevel="0" collapsed="false">
      <c r="A1084" s="307" t="s">
        <v>687</v>
      </c>
      <c r="B1084" s="311"/>
      <c r="C1084" s="311"/>
      <c r="D1084" s="311"/>
      <c r="E1084" s="311"/>
      <c r="F1084" s="311"/>
      <c r="G1084" s="311"/>
      <c r="H1084" s="311"/>
    </row>
    <row r="1085" customFormat="false" ht="12.75" hidden="false" customHeight="false" outlineLevel="0" collapsed="false">
      <c r="A1085" s="312" t="s">
        <v>688</v>
      </c>
      <c r="B1085" s="311"/>
      <c r="C1085" s="311"/>
      <c r="D1085" s="311"/>
      <c r="E1085" s="311"/>
      <c r="F1085" s="311"/>
      <c r="G1085" s="311"/>
      <c r="H1085" s="311"/>
    </row>
    <row r="1086" customFormat="false" ht="12.75" hidden="false" customHeight="false" outlineLevel="0" collapsed="false">
      <c r="A1086" s="314" t="s">
        <v>196</v>
      </c>
      <c r="B1086" s="311"/>
      <c r="C1086" s="311"/>
      <c r="D1086" s="311"/>
      <c r="E1086" s="311"/>
      <c r="F1086" s="311"/>
      <c r="G1086" s="311"/>
      <c r="H1086" s="311"/>
    </row>
    <row r="1087" customFormat="false" ht="12.75" hidden="false" customHeight="false" outlineLevel="0" collapsed="false">
      <c r="A1087" s="314" t="s">
        <v>197</v>
      </c>
      <c r="B1087" s="311"/>
      <c r="C1087" s="311"/>
      <c r="D1087" s="311"/>
      <c r="E1087" s="311"/>
      <c r="F1087" s="311"/>
      <c r="G1087" s="311"/>
      <c r="H1087" s="311"/>
    </row>
    <row r="1088" customFormat="false" ht="12.75" hidden="false" customHeight="false" outlineLevel="0" collapsed="false">
      <c r="A1088" s="314" t="s">
        <v>198</v>
      </c>
      <c r="B1088" s="311"/>
      <c r="C1088" s="311"/>
      <c r="D1088" s="311"/>
      <c r="E1088" s="332"/>
      <c r="F1088" s="332"/>
      <c r="G1088" s="311"/>
      <c r="H1088" s="311"/>
    </row>
    <row r="1089" customFormat="false" ht="12.75" hidden="false" customHeight="false" outlineLevel="0" collapsed="false">
      <c r="A1089" s="314" t="s">
        <v>199</v>
      </c>
      <c r="B1089" s="311"/>
      <c r="C1089" s="311"/>
      <c r="D1089" s="311"/>
      <c r="E1089" s="332"/>
      <c r="F1089" s="332"/>
      <c r="G1089" s="311"/>
      <c r="H1089" s="311"/>
    </row>
    <row r="1090" customFormat="false" ht="12.75" hidden="false" customHeight="false" outlineLevel="0" collapsed="false">
      <c r="A1090" s="314" t="s">
        <v>200</v>
      </c>
      <c r="B1090" s="311" t="n">
        <v>2339</v>
      </c>
      <c r="C1090" s="311" t="n">
        <v>2339</v>
      </c>
      <c r="D1090" s="311"/>
      <c r="E1090" s="332" t="n">
        <v>300</v>
      </c>
      <c r="F1090" s="332" t="n">
        <v>300</v>
      </c>
      <c r="G1090" s="311" t="n">
        <v>242</v>
      </c>
      <c r="H1090" s="332" t="n">
        <f aca="false">SUM(F1090:G1090)</f>
        <v>542</v>
      </c>
    </row>
    <row r="1091" customFormat="false" ht="12.75" hidden="false" customHeight="false" outlineLevel="0" collapsed="false">
      <c r="A1091" s="314" t="s">
        <v>201</v>
      </c>
      <c r="B1091" s="311" t="n">
        <v>372</v>
      </c>
      <c r="C1091" s="311" t="n">
        <v>372</v>
      </c>
      <c r="D1091" s="311"/>
      <c r="E1091" s="332" t="n">
        <v>30</v>
      </c>
      <c r="F1091" s="332" t="n">
        <v>30</v>
      </c>
      <c r="G1091" s="311" t="n">
        <v>-28</v>
      </c>
      <c r="H1091" s="332" t="n">
        <f aca="false">SUM(F1091:G1091)</f>
        <v>2</v>
      </c>
    </row>
    <row r="1092" customFormat="false" ht="12.75" hidden="false" customHeight="false" outlineLevel="0" collapsed="false">
      <c r="A1092" s="314" t="s">
        <v>689</v>
      </c>
      <c r="B1092" s="311"/>
      <c r="C1092" s="311"/>
      <c r="D1092" s="311"/>
      <c r="E1092" s="332"/>
      <c r="F1092" s="332"/>
      <c r="G1092" s="311"/>
      <c r="H1092" s="332" t="n">
        <f aca="false">SUM(F1092:G1092)</f>
        <v>0</v>
      </c>
    </row>
    <row r="1093" customFormat="false" ht="12.75" hidden="false" customHeight="false" outlineLevel="0" collapsed="false">
      <c r="A1093" s="314" t="s">
        <v>690</v>
      </c>
      <c r="B1093" s="311"/>
      <c r="C1093" s="311"/>
      <c r="D1093" s="311"/>
      <c r="E1093" s="332"/>
      <c r="F1093" s="332"/>
      <c r="G1093" s="311"/>
      <c r="H1093" s="332" t="n">
        <f aca="false">SUM(F1093:G1093)</f>
        <v>0</v>
      </c>
    </row>
    <row r="1094" customFormat="false" ht="12.75" hidden="false" customHeight="false" outlineLevel="0" collapsed="false">
      <c r="A1094" s="314" t="s">
        <v>691</v>
      </c>
      <c r="B1094" s="311" t="n">
        <v>584</v>
      </c>
      <c r="C1094" s="311" t="n">
        <v>584</v>
      </c>
      <c r="D1094" s="311"/>
      <c r="E1094" s="332" t="n">
        <v>83</v>
      </c>
      <c r="F1094" s="332" t="n">
        <v>83</v>
      </c>
      <c r="G1094" s="311" t="n">
        <v>53</v>
      </c>
      <c r="H1094" s="332" t="n">
        <f aca="false">SUM(F1094:G1094)</f>
        <v>136</v>
      </c>
    </row>
    <row r="1095" customFormat="false" ht="12.75" hidden="false" customHeight="false" outlineLevel="0" collapsed="false">
      <c r="A1095" s="314" t="s">
        <v>206</v>
      </c>
      <c r="B1095" s="311"/>
      <c r="C1095" s="311"/>
      <c r="D1095" s="311"/>
      <c r="E1095" s="332"/>
      <c r="F1095" s="332"/>
      <c r="G1095" s="311"/>
      <c r="H1095" s="332" t="n">
        <f aca="false">SUM(F1095:G1095)</f>
        <v>0</v>
      </c>
    </row>
    <row r="1096" customFormat="false" ht="12.75" hidden="false" customHeight="false" outlineLevel="0" collapsed="false">
      <c r="A1096" s="314" t="s">
        <v>217</v>
      </c>
      <c r="B1096" s="311"/>
      <c r="C1096" s="311"/>
      <c r="D1096" s="311" t="n">
        <v>100</v>
      </c>
      <c r="E1096" s="332"/>
      <c r="F1096" s="332"/>
      <c r="G1096" s="311"/>
      <c r="H1096" s="332" t="n">
        <f aca="false">SUM(F1096:G1096)</f>
        <v>0</v>
      </c>
    </row>
    <row r="1097" customFormat="false" ht="12.75" hidden="false" customHeight="false" outlineLevel="0" collapsed="false">
      <c r="A1097" s="314" t="s">
        <v>692</v>
      </c>
      <c r="B1097" s="311"/>
      <c r="C1097" s="311"/>
      <c r="D1097" s="311"/>
      <c r="E1097" s="332"/>
      <c r="F1097" s="332"/>
      <c r="G1097" s="311"/>
      <c r="H1097" s="332" t="n">
        <f aca="false">SUM(F1097:G1097)</f>
        <v>0</v>
      </c>
    </row>
    <row r="1098" customFormat="false" ht="12.75" hidden="false" customHeight="false" outlineLevel="0" collapsed="false">
      <c r="A1098" s="333" t="s">
        <v>693</v>
      </c>
      <c r="B1098" s="332"/>
      <c r="C1098" s="332"/>
      <c r="D1098" s="311"/>
      <c r="E1098" s="332"/>
      <c r="F1098" s="332"/>
      <c r="G1098" s="311"/>
      <c r="H1098" s="332" t="n">
        <f aca="false">SUM(F1098:G1098)</f>
        <v>0</v>
      </c>
    </row>
    <row r="1099" customFormat="false" ht="12.75" hidden="false" customHeight="false" outlineLevel="0" collapsed="false">
      <c r="A1099" s="334" t="s">
        <v>694</v>
      </c>
      <c r="B1099" s="335" t="n">
        <f aca="false">SUM(B1085:B1098)</f>
        <v>3295</v>
      </c>
      <c r="C1099" s="335" t="n">
        <f aca="false">SUM(C1085:C1098)</f>
        <v>3295</v>
      </c>
      <c r="D1099" s="335" t="n">
        <f aca="false">SUM(D1085:D1098)</f>
        <v>100</v>
      </c>
      <c r="E1099" s="336" t="n">
        <f aca="false">SUM(E1085:E1098)</f>
        <v>413</v>
      </c>
      <c r="F1099" s="336" t="n">
        <f aca="false">SUM(F1085:F1098)</f>
        <v>413</v>
      </c>
      <c r="G1099" s="336" t="n">
        <f aca="false">SUM(G1085:G1098)</f>
        <v>267</v>
      </c>
      <c r="H1099" s="337" t="n">
        <f aca="false">SUM(F1099:G1099)</f>
        <v>680</v>
      </c>
    </row>
    <row r="1100" customFormat="false" ht="12.75" hidden="false" customHeight="false" outlineLevel="0" collapsed="false">
      <c r="A1100" s="333" t="s">
        <v>222</v>
      </c>
      <c r="B1100" s="332"/>
      <c r="C1100" s="332"/>
      <c r="D1100" s="311"/>
      <c r="E1100" s="332"/>
      <c r="F1100" s="332"/>
      <c r="G1100" s="311"/>
      <c r="H1100" s="332" t="n">
        <f aca="false">SUM(F1100:G1100)</f>
        <v>0</v>
      </c>
    </row>
    <row r="1101" customFormat="false" ht="12.75" hidden="false" customHeight="false" outlineLevel="0" collapsed="false">
      <c r="A1101" s="333" t="s">
        <v>695</v>
      </c>
      <c r="B1101" s="332"/>
      <c r="C1101" s="332"/>
      <c r="D1101" s="311"/>
      <c r="E1101" s="332"/>
      <c r="F1101" s="332"/>
      <c r="G1101" s="311"/>
      <c r="H1101" s="332" t="n">
        <f aca="false">SUM(F1101:G1101)</f>
        <v>0</v>
      </c>
    </row>
    <row r="1102" customFormat="false" ht="12.75" hidden="false" customHeight="false" outlineLevel="0" collapsed="false">
      <c r="A1102" s="333" t="s">
        <v>229</v>
      </c>
      <c r="B1102" s="332"/>
      <c r="C1102" s="332"/>
      <c r="D1102" s="311"/>
      <c r="E1102" s="332"/>
      <c r="F1102" s="332"/>
      <c r="G1102" s="311"/>
      <c r="H1102" s="332" t="n">
        <f aca="false">SUM(F1102:G1102)</f>
        <v>0</v>
      </c>
    </row>
    <row r="1103" customFormat="false" ht="12.75" hidden="false" customHeight="false" outlineLevel="0" collapsed="false">
      <c r="A1103" s="333" t="s">
        <v>696</v>
      </c>
      <c r="B1103" s="332"/>
      <c r="C1103" s="332"/>
      <c r="D1103" s="311"/>
      <c r="E1103" s="332"/>
      <c r="F1103" s="332"/>
      <c r="G1103" s="311"/>
      <c r="H1103" s="332" t="n">
        <f aca="false">SUM(F1103:G1103)</f>
        <v>0</v>
      </c>
    </row>
    <row r="1104" customFormat="false" ht="12.75" hidden="false" customHeight="false" outlineLevel="0" collapsed="false">
      <c r="A1104" s="333" t="s">
        <v>697</v>
      </c>
      <c r="B1104" s="332"/>
      <c r="C1104" s="332"/>
      <c r="D1104" s="311"/>
      <c r="E1104" s="332"/>
      <c r="F1104" s="332"/>
      <c r="G1104" s="311"/>
      <c r="H1104" s="332" t="n">
        <f aca="false">SUM(F1104:G1104)</f>
        <v>0</v>
      </c>
    </row>
    <row r="1105" customFormat="false" ht="12.75" hidden="false" customHeight="false" outlineLevel="0" collapsed="false">
      <c r="A1105" s="334" t="s">
        <v>698</v>
      </c>
      <c r="B1105" s="335" t="n">
        <f aca="false">SUM(B1100:B1104)</f>
        <v>0</v>
      </c>
      <c r="C1105" s="335" t="n">
        <f aca="false">SUM(C1100:C1104)</f>
        <v>0</v>
      </c>
      <c r="D1105" s="340"/>
      <c r="E1105" s="336" t="n">
        <f aca="false">SUM(E1100:E1104)</f>
        <v>0</v>
      </c>
      <c r="F1105" s="336" t="n">
        <f aca="false">SUM(F1100:F1104)</f>
        <v>0</v>
      </c>
      <c r="G1105" s="336" t="n">
        <f aca="false">SUM(G1100:G1104)</f>
        <v>0</v>
      </c>
      <c r="H1105" s="337" t="n">
        <f aca="false">SUM(F1105:G1105)</f>
        <v>0</v>
      </c>
    </row>
    <row r="1106" customFormat="false" ht="12.75" hidden="false" customHeight="false" outlineLevel="0" collapsed="false">
      <c r="A1106" s="334" t="s">
        <v>85</v>
      </c>
      <c r="B1106" s="335"/>
      <c r="C1106" s="335"/>
      <c r="D1106" s="340"/>
      <c r="E1106" s="336"/>
      <c r="F1106" s="336"/>
      <c r="G1106" s="311"/>
      <c r="H1106" s="332" t="n">
        <f aca="false">SUM(F1106:G1106)</f>
        <v>0</v>
      </c>
    </row>
    <row r="1107" customFormat="false" ht="12.75" hidden="false" customHeight="false" outlineLevel="0" collapsed="false">
      <c r="A1107" s="334" t="s">
        <v>83</v>
      </c>
      <c r="B1107" s="335"/>
      <c r="C1107" s="335" t="n">
        <v>250</v>
      </c>
      <c r="D1107" s="340"/>
      <c r="E1107" s="336"/>
      <c r="F1107" s="336" t="n">
        <v>251</v>
      </c>
      <c r="G1107" s="311"/>
      <c r="H1107" s="337" t="n">
        <f aca="false">SUM(F1107:G1107)</f>
        <v>251</v>
      </c>
    </row>
    <row r="1108" customFormat="false" ht="12.75" hidden="false" customHeight="false" outlineLevel="0" collapsed="false">
      <c r="A1108" s="334" t="s">
        <v>699</v>
      </c>
      <c r="B1108" s="335" t="n">
        <f aca="false">SUM(B1105,B1099)</f>
        <v>3295</v>
      </c>
      <c r="C1108" s="335" t="n">
        <f aca="false">SUM(C1107,C1106,C1105,C1099)</f>
        <v>3545</v>
      </c>
      <c r="D1108" s="335" t="n">
        <f aca="false">SUM(D1107,D1106,D1105,D1099)</f>
        <v>100</v>
      </c>
      <c r="E1108" s="336" t="n">
        <f aca="false">SUM(E1099,E1105,E1106:E1107)</f>
        <v>413</v>
      </c>
      <c r="F1108" s="336" t="n">
        <f aca="false">SUM(F1099,F1105,F1106:F1107)</f>
        <v>664</v>
      </c>
      <c r="G1108" s="336" t="n">
        <f aca="false">SUM(G1099,G1105,G1106:G1107)</f>
        <v>267</v>
      </c>
      <c r="H1108" s="337" t="n">
        <f aca="false">SUM(F1108:G1108)</f>
        <v>931</v>
      </c>
    </row>
    <row r="1109" customFormat="false" ht="12.75" hidden="false" customHeight="false" outlineLevel="0" collapsed="false">
      <c r="A1109" s="333" t="s">
        <v>700</v>
      </c>
      <c r="B1109" s="332" t="n">
        <v>41622</v>
      </c>
      <c r="C1109" s="332" t="n">
        <v>53862</v>
      </c>
      <c r="D1109" s="311" t="n">
        <v>-11031</v>
      </c>
      <c r="E1109" s="332" t="n">
        <f aca="false">SUM(E1130-E1108)</f>
        <v>10361</v>
      </c>
      <c r="F1109" s="332" t="n">
        <v>10162</v>
      </c>
      <c r="G1109" s="311" t="n">
        <v>150</v>
      </c>
      <c r="H1109" s="332" t="n">
        <f aca="false">SUM(F1109:G1109)</f>
        <v>10312</v>
      </c>
    </row>
    <row r="1110" customFormat="false" ht="12.75" hidden="false" customHeight="false" outlineLevel="0" collapsed="false">
      <c r="A1110" s="333" t="s">
        <v>701</v>
      </c>
      <c r="B1110" s="332"/>
      <c r="C1110" s="332"/>
      <c r="D1110" s="311" t="n">
        <v>11536</v>
      </c>
      <c r="E1110" s="332"/>
      <c r="F1110" s="332" t="n">
        <v>613</v>
      </c>
      <c r="G1110" s="311"/>
      <c r="H1110" s="332" t="n">
        <f aca="false">SUM(F1110:G1110)</f>
        <v>613</v>
      </c>
    </row>
    <row r="1111" customFormat="false" ht="12.75" hidden="false" customHeight="false" outlineLevel="0" collapsed="false">
      <c r="A1111" s="334" t="s">
        <v>723</v>
      </c>
      <c r="B1111" s="335" t="n">
        <f aca="false">SUM(B1109:B1110,B1108)</f>
        <v>44917</v>
      </c>
      <c r="C1111" s="335" t="n">
        <f aca="false">SUM(C1109:C1110,C1108)</f>
        <v>57407</v>
      </c>
      <c r="D1111" s="335" t="n">
        <f aca="false">SUM(D1109:D1110,D1108)</f>
        <v>605</v>
      </c>
      <c r="E1111" s="336" t="n">
        <f aca="false">SUM(E1108:E1110)</f>
        <v>10774</v>
      </c>
      <c r="F1111" s="336" t="n">
        <f aca="false">SUM(F1108:F1110)</f>
        <v>11439</v>
      </c>
      <c r="G1111" s="336" t="n">
        <f aca="false">SUM(G1108:G1110)</f>
        <v>417</v>
      </c>
      <c r="H1111" s="337" t="n">
        <f aca="false">SUM(F1111:G1111)</f>
        <v>11856</v>
      </c>
    </row>
    <row r="1112" customFormat="false" ht="12.75" hidden="false" customHeight="false" outlineLevel="0" collapsed="false">
      <c r="A1112" s="334"/>
      <c r="B1112" s="341"/>
      <c r="C1112" s="341"/>
      <c r="D1112" s="311"/>
      <c r="E1112" s="332"/>
      <c r="F1112" s="332"/>
      <c r="G1112" s="311"/>
      <c r="H1112" s="332" t="n">
        <f aca="false">SUM(F1112:G1112)</f>
        <v>0</v>
      </c>
    </row>
    <row r="1113" customFormat="false" ht="12.75" hidden="false" customHeight="false" outlineLevel="0" collapsed="false">
      <c r="A1113" s="334" t="s">
        <v>8</v>
      </c>
      <c r="B1113" s="332"/>
      <c r="C1113" s="332"/>
      <c r="D1113" s="311"/>
      <c r="E1113" s="332"/>
      <c r="F1113" s="332"/>
      <c r="G1113" s="311"/>
      <c r="H1113" s="332" t="n">
        <f aca="false">SUM(F1113:G1113)</f>
        <v>0</v>
      </c>
    </row>
    <row r="1114" customFormat="false" ht="12.75" hidden="false" customHeight="false" outlineLevel="0" collapsed="false">
      <c r="A1114" s="333" t="s">
        <v>703</v>
      </c>
      <c r="B1114" s="343" t="n">
        <v>29191</v>
      </c>
      <c r="C1114" s="343" t="n">
        <v>30392</v>
      </c>
      <c r="D1114" s="311" t="n">
        <v>260</v>
      </c>
      <c r="E1114" s="332" t="n">
        <v>5685</v>
      </c>
      <c r="F1114" s="332" t="n">
        <v>6021</v>
      </c>
      <c r="G1114" s="311"/>
      <c r="H1114" s="332" t="n">
        <f aca="false">SUM(F1114:G1114)</f>
        <v>6021</v>
      </c>
    </row>
    <row r="1115" customFormat="false" ht="12.75" hidden="false" customHeight="false" outlineLevel="0" collapsed="false">
      <c r="A1115" s="333" t="s">
        <v>255</v>
      </c>
      <c r="B1115" s="343" t="n">
        <v>8573</v>
      </c>
      <c r="C1115" s="343" t="n">
        <v>8935</v>
      </c>
      <c r="D1115" s="311" t="n">
        <v>83</v>
      </c>
      <c r="E1115" s="332" t="n">
        <v>1292</v>
      </c>
      <c r="F1115" s="332" t="n">
        <v>1378</v>
      </c>
      <c r="G1115" s="311"/>
      <c r="H1115" s="332" t="n">
        <f aca="false">SUM(F1115:G1115)</f>
        <v>1378</v>
      </c>
    </row>
    <row r="1116" customFormat="false" ht="12.75" hidden="false" customHeight="false" outlineLevel="0" collapsed="false">
      <c r="A1116" s="345" t="s">
        <v>193</v>
      </c>
      <c r="B1116" s="335" t="n">
        <f aca="false">SUM(B1114:B1115)</f>
        <v>37764</v>
      </c>
      <c r="C1116" s="335" t="n">
        <f aca="false">SUM(C1114:C1115)</f>
        <v>39327</v>
      </c>
      <c r="D1116" s="335" t="n">
        <f aca="false">SUM(D1114:D1115)</f>
        <v>343</v>
      </c>
      <c r="E1116" s="336" t="n">
        <f aca="false">SUM(E1114:E1115)</f>
        <v>6977</v>
      </c>
      <c r="F1116" s="336" t="n">
        <f aca="false">SUM(F1114:F1115)</f>
        <v>7399</v>
      </c>
      <c r="G1116" s="336" t="n">
        <f aca="false">SUM(G1114:G1115)</f>
        <v>0</v>
      </c>
      <c r="H1116" s="337" t="n">
        <f aca="false">SUM(F1116:G1116)</f>
        <v>7399</v>
      </c>
    </row>
    <row r="1117" customFormat="false" ht="12.75" hidden="false" customHeight="false" outlineLevel="0" collapsed="false">
      <c r="A1117" s="333" t="s">
        <v>704</v>
      </c>
      <c r="B1117" s="346"/>
      <c r="C1117" s="346"/>
      <c r="D1117" s="311"/>
      <c r="E1117" s="332"/>
      <c r="F1117" s="332"/>
      <c r="G1117" s="311"/>
      <c r="H1117" s="332" t="n">
        <f aca="false">SUM(F1117:G1117)</f>
        <v>0</v>
      </c>
    </row>
    <row r="1118" customFormat="false" ht="12.75" hidden="false" customHeight="false" outlineLevel="0" collapsed="false">
      <c r="A1118" s="333" t="s">
        <v>705</v>
      </c>
      <c r="B1118" s="347" t="n">
        <v>7153</v>
      </c>
      <c r="C1118" s="347" t="n">
        <v>7761</v>
      </c>
      <c r="D1118" s="311" t="n">
        <v>-955</v>
      </c>
      <c r="E1118" s="337" t="n">
        <v>3797</v>
      </c>
      <c r="F1118" s="337" t="n">
        <v>3427</v>
      </c>
      <c r="G1118" s="311" t="n">
        <v>417</v>
      </c>
      <c r="H1118" s="332" t="n">
        <f aca="false">SUM(F1118:G1118)</f>
        <v>3844</v>
      </c>
    </row>
    <row r="1119" customFormat="false" ht="12.75" hidden="false" customHeight="false" outlineLevel="0" collapsed="false">
      <c r="A1119" s="333" t="s">
        <v>706</v>
      </c>
      <c r="B1119" s="346"/>
      <c r="C1119" s="346"/>
      <c r="D1119" s="311"/>
      <c r="E1119" s="332"/>
      <c r="F1119" s="332"/>
      <c r="G1119" s="311"/>
      <c r="H1119" s="332" t="n">
        <f aca="false">SUM(F1119:G1119)</f>
        <v>0</v>
      </c>
    </row>
    <row r="1120" customFormat="false" ht="12.75" hidden="false" customHeight="false" outlineLevel="0" collapsed="false">
      <c r="A1120" s="333" t="s">
        <v>707</v>
      </c>
      <c r="B1120" s="346"/>
      <c r="C1120" s="346"/>
      <c r="D1120" s="327"/>
      <c r="E1120" s="332"/>
      <c r="F1120" s="332"/>
      <c r="G1120" s="311"/>
      <c r="H1120" s="332" t="n">
        <f aca="false">SUM(F1120:G1120)</f>
        <v>0</v>
      </c>
    </row>
    <row r="1121" customFormat="false" ht="12.75" hidden="false" customHeight="false" outlineLevel="0" collapsed="false">
      <c r="A1121" s="333" t="s">
        <v>307</v>
      </c>
      <c r="B1121" s="332"/>
      <c r="C1121" s="332"/>
      <c r="D1121" s="327"/>
      <c r="E1121" s="332"/>
      <c r="F1121" s="332"/>
      <c r="G1121" s="327"/>
      <c r="H1121" s="332" t="n">
        <f aca="false">SUM(F1121:G1121)</f>
        <v>0</v>
      </c>
    </row>
    <row r="1122" customFormat="false" ht="12.75" hidden="false" customHeight="false" outlineLevel="0" collapsed="false">
      <c r="A1122" s="318" t="s">
        <v>719</v>
      </c>
      <c r="B1122" s="332"/>
      <c r="C1122" s="332"/>
      <c r="D1122" s="327"/>
      <c r="E1122" s="332"/>
      <c r="F1122" s="332"/>
      <c r="G1122" s="327"/>
      <c r="H1122" s="332"/>
    </row>
    <row r="1123" customFormat="false" ht="12.75" hidden="false" customHeight="false" outlineLevel="0" collapsed="false">
      <c r="A1123" s="345" t="s">
        <v>708</v>
      </c>
      <c r="B1123" s="347" t="n">
        <f aca="false">SUM(B1118:B1121,B1116)</f>
        <v>44917</v>
      </c>
      <c r="C1123" s="347" t="n">
        <f aca="false">SUM(C1118:C1121,C1116)</f>
        <v>47088</v>
      </c>
      <c r="D1123" s="347" t="n">
        <f aca="false">SUM(D1118:D1121,D1116)</f>
        <v>-612</v>
      </c>
      <c r="E1123" s="336" t="n">
        <f aca="false">SUM(E1116,E1117:E1121)</f>
        <v>10774</v>
      </c>
      <c r="F1123" s="336" t="n">
        <f aca="false">SUM(F1116,F1117:F1121)</f>
        <v>10826</v>
      </c>
      <c r="G1123" s="336" t="n">
        <f aca="false">SUM(G1116,G1117:G1121)</f>
        <v>417</v>
      </c>
      <c r="H1123" s="337" t="n">
        <f aca="false">SUM(F1123:G1123)</f>
        <v>11243</v>
      </c>
    </row>
    <row r="1124" customFormat="false" ht="12.75" hidden="false" customHeight="false" outlineLevel="0" collapsed="false">
      <c r="A1124" s="333" t="s">
        <v>709</v>
      </c>
      <c r="B1124" s="332"/>
      <c r="C1124" s="332"/>
      <c r="D1124" s="327"/>
      <c r="E1124" s="332"/>
      <c r="F1124" s="332" t="n">
        <v>613</v>
      </c>
      <c r="G1124" s="327"/>
      <c r="H1124" s="332" t="n">
        <f aca="false">SUM(F1124:G1124)</f>
        <v>613</v>
      </c>
    </row>
    <row r="1125" customFormat="false" ht="12.75" hidden="false" customHeight="false" outlineLevel="0" collapsed="false">
      <c r="A1125" s="333" t="s">
        <v>710</v>
      </c>
      <c r="B1125" s="332"/>
      <c r="C1125" s="332" t="n">
        <v>10319</v>
      </c>
      <c r="D1125" s="327" t="n">
        <v>1217</v>
      </c>
      <c r="E1125" s="332"/>
      <c r="F1125" s="332"/>
      <c r="G1125" s="327"/>
      <c r="H1125" s="332" t="n">
        <f aca="false">SUM(F1125:G1125)</f>
        <v>0</v>
      </c>
    </row>
    <row r="1126" customFormat="false" ht="12.75" hidden="false" customHeight="false" outlineLevel="0" collapsed="false">
      <c r="A1126" s="333" t="s">
        <v>711</v>
      </c>
      <c r="B1126" s="332"/>
      <c r="C1126" s="332"/>
      <c r="D1126" s="327"/>
      <c r="E1126" s="332"/>
      <c r="F1126" s="332"/>
      <c r="G1126" s="327"/>
      <c r="H1126" s="332" t="n">
        <f aca="false">SUM(F1126:G1126)</f>
        <v>0</v>
      </c>
    </row>
    <row r="1127" customFormat="false" ht="12.75" hidden="false" customHeight="false" outlineLevel="0" collapsed="false">
      <c r="A1127" s="333" t="s">
        <v>707</v>
      </c>
      <c r="B1127" s="332"/>
      <c r="C1127" s="332"/>
      <c r="D1127" s="327"/>
      <c r="E1127" s="332"/>
      <c r="F1127" s="332"/>
      <c r="G1127" s="327"/>
      <c r="H1127" s="332" t="n">
        <f aca="false">SUM(F1127:G1127)</f>
        <v>0</v>
      </c>
    </row>
    <row r="1128" customFormat="false" ht="12.75" hidden="false" customHeight="false" outlineLevel="0" collapsed="false">
      <c r="A1128" s="333" t="s">
        <v>712</v>
      </c>
      <c r="B1128" s="332"/>
      <c r="C1128" s="332"/>
      <c r="D1128" s="327"/>
      <c r="E1128" s="332"/>
      <c r="F1128" s="332"/>
      <c r="G1128" s="327"/>
      <c r="H1128" s="332" t="n">
        <f aca="false">SUM(F1128:G1128)</f>
        <v>0</v>
      </c>
    </row>
    <row r="1129" customFormat="false" ht="12.75" hidden="false" customHeight="false" outlineLevel="0" collapsed="false">
      <c r="A1129" s="345" t="s">
        <v>714</v>
      </c>
      <c r="B1129" s="347" t="n">
        <f aca="false">SUM(B1124:B1128)</f>
        <v>0</v>
      </c>
      <c r="C1129" s="347" t="n">
        <f aca="false">SUM(C1124:C1128)</f>
        <v>10319</v>
      </c>
      <c r="D1129" s="347" t="n">
        <f aca="false">SUM(D1124:D1128)</f>
        <v>1217</v>
      </c>
      <c r="E1129" s="336" t="n">
        <f aca="false">SUM(E1124:E1128)</f>
        <v>0</v>
      </c>
      <c r="F1129" s="336" t="n">
        <f aca="false">SUM(F1124:F1128)</f>
        <v>613</v>
      </c>
      <c r="G1129" s="336" t="n">
        <f aca="false">SUM(G1124:G1128)</f>
        <v>0</v>
      </c>
      <c r="H1129" s="337" t="n">
        <f aca="false">SUM(F1129:G1129)</f>
        <v>613</v>
      </c>
    </row>
    <row r="1130" customFormat="false" ht="12.75" hidden="false" customHeight="false" outlineLevel="0" collapsed="false">
      <c r="A1130" s="345" t="s">
        <v>724</v>
      </c>
      <c r="B1130" s="347" t="n">
        <f aca="false">SUM(B1123)</f>
        <v>44917</v>
      </c>
      <c r="C1130" s="347" t="n">
        <f aca="false">SUM(C1123,C1129)</f>
        <v>57407</v>
      </c>
      <c r="D1130" s="347" t="n">
        <f aca="false">SUM(D1123,D1129)</f>
        <v>605</v>
      </c>
      <c r="E1130" s="336" t="n">
        <f aca="false">SUM(E1123,E1129)</f>
        <v>10774</v>
      </c>
      <c r="F1130" s="336" t="n">
        <f aca="false">SUM(F1123,F1129)</f>
        <v>11439</v>
      </c>
      <c r="G1130" s="336" t="n">
        <f aca="false">SUM(G1123,G1129)</f>
        <v>417</v>
      </c>
      <c r="H1130" s="337" t="n">
        <f aca="false">SUM(F1130:G1130)</f>
        <v>11856</v>
      </c>
    </row>
    <row r="1131" customFormat="false" ht="12.75" hidden="false" customHeight="false" outlineLevel="0" collapsed="false">
      <c r="A1131" s="348" t="s">
        <v>715</v>
      </c>
      <c r="B1131" s="349" t="n">
        <v>13</v>
      </c>
      <c r="C1131" s="349" t="n">
        <v>13</v>
      </c>
      <c r="D1131" s="350"/>
      <c r="E1131" s="358" t="n">
        <v>3</v>
      </c>
      <c r="F1131" s="311" t="n">
        <v>3</v>
      </c>
      <c r="G1131" s="327"/>
      <c r="H1131" s="332" t="n">
        <f aca="false">SUM(F1131:G1131)</f>
        <v>3</v>
      </c>
    </row>
    <row r="1132" customFormat="false" ht="12.75" hidden="false" customHeight="false" outlineLevel="0" collapsed="false">
      <c r="A1132" s="341" t="s">
        <v>720</v>
      </c>
      <c r="B1132" s="352"/>
      <c r="C1132" s="352"/>
      <c r="D1132" s="352"/>
      <c r="E1132" s="376" t="n">
        <v>2160</v>
      </c>
      <c r="F1132" s="336" t="n">
        <v>2160</v>
      </c>
      <c r="G1132" s="350"/>
      <c r="H1132" s="337" t="n">
        <f aca="false">SUM(F1132:G1132)</f>
        <v>2160</v>
      </c>
    </row>
    <row r="1133" customFormat="false" ht="12.75" hidden="false" customHeight="false" outlineLevel="0" collapsed="false">
      <c r="A1133" s="353"/>
      <c r="B1133" s="371"/>
      <c r="C1133" s="371"/>
      <c r="D1133" s="354"/>
      <c r="E1133" s="377"/>
      <c r="F1133" s="377"/>
      <c r="G1133" s="329"/>
      <c r="H1133" s="329"/>
    </row>
    <row r="1134" customFormat="false" ht="12.75" hidden="false" customHeight="true" outlineLevel="0" collapsed="false">
      <c r="A1134" s="330" t="s">
        <v>744</v>
      </c>
      <c r="B1134" s="308" t="s">
        <v>684</v>
      </c>
      <c r="C1134" s="309" t="s">
        <v>685</v>
      </c>
      <c r="D1134" s="309" t="s">
        <v>6</v>
      </c>
      <c r="E1134" s="309" t="s">
        <v>623</v>
      </c>
      <c r="F1134" s="6" t="s">
        <v>110</v>
      </c>
      <c r="G1134" s="36" t="s">
        <v>6</v>
      </c>
      <c r="H1134" s="6" t="s">
        <v>7</v>
      </c>
    </row>
    <row r="1135" customFormat="false" ht="12.75" hidden="false" customHeight="false" outlineLevel="0" collapsed="false">
      <c r="A1135" s="330"/>
      <c r="B1135" s="308"/>
      <c r="C1135" s="309"/>
      <c r="D1135" s="309"/>
      <c r="E1135" s="309"/>
      <c r="F1135" s="6"/>
      <c r="G1135" s="6"/>
      <c r="H1135" s="6"/>
    </row>
    <row r="1136" customFormat="false" ht="12.75" hidden="false" customHeight="false" outlineLevel="0" collapsed="false">
      <c r="A1136" s="331" t="s">
        <v>745</v>
      </c>
      <c r="B1136" s="308"/>
      <c r="C1136" s="309"/>
      <c r="D1136" s="309"/>
      <c r="E1136" s="309"/>
      <c r="F1136" s="6"/>
      <c r="G1136" s="36"/>
      <c r="H1136" s="6"/>
    </row>
    <row r="1137" customFormat="false" ht="12.75" hidden="false" customHeight="false" outlineLevel="0" collapsed="false">
      <c r="A1137" s="307" t="s">
        <v>687</v>
      </c>
      <c r="B1137" s="327"/>
      <c r="C1137" s="327"/>
      <c r="D1137" s="327"/>
      <c r="E1137" s="327"/>
      <c r="F1137" s="327"/>
      <c r="G1137" s="311"/>
      <c r="H1137" s="311"/>
    </row>
    <row r="1138" customFormat="false" ht="12.75" hidden="false" customHeight="false" outlineLevel="0" collapsed="false">
      <c r="A1138" s="312" t="s">
        <v>688</v>
      </c>
      <c r="B1138" s="327"/>
      <c r="C1138" s="327"/>
      <c r="D1138" s="327"/>
      <c r="E1138" s="327"/>
      <c r="F1138" s="327"/>
      <c r="G1138" s="311"/>
      <c r="H1138" s="311"/>
    </row>
    <row r="1139" customFormat="false" ht="12.75" hidden="false" customHeight="false" outlineLevel="0" collapsed="false">
      <c r="A1139" s="314" t="s">
        <v>196</v>
      </c>
      <c r="B1139" s="346" t="n">
        <f aca="false">SUM(B1191,B1243)</f>
        <v>12914</v>
      </c>
      <c r="C1139" s="346" t="n">
        <f aca="false">SUM(C1191,C1243)</f>
        <v>12914</v>
      </c>
      <c r="D1139" s="346" t="n">
        <f aca="false">SUM(D1191,D1243)</f>
        <v>0</v>
      </c>
      <c r="E1139" s="346" t="n">
        <f aca="false">SUM(E1191,E1243)</f>
        <v>11024</v>
      </c>
      <c r="F1139" s="346" t="n">
        <f aca="false">SUM(F1191,F1243)</f>
        <v>11024</v>
      </c>
      <c r="G1139" s="346" t="n">
        <f aca="false">SUM(G1191,G1243)</f>
        <v>0</v>
      </c>
      <c r="H1139" s="346" t="n">
        <f aca="false">SUM(H1191,H1243)</f>
        <v>11024</v>
      </c>
    </row>
    <row r="1140" customFormat="false" ht="12.75" hidden="false" customHeight="false" outlineLevel="0" collapsed="false">
      <c r="A1140" s="314" t="s">
        <v>197</v>
      </c>
      <c r="B1140" s="346" t="n">
        <f aca="false">SUM(B1192,B1244)</f>
        <v>583</v>
      </c>
      <c r="C1140" s="346" t="n">
        <f aca="false">SUM(C1192,C1244)</f>
        <v>583</v>
      </c>
      <c r="D1140" s="346" t="n">
        <f aca="false">SUM(D1192,D1244)</f>
        <v>0</v>
      </c>
      <c r="E1140" s="346" t="n">
        <f aca="false">SUM(E1192,E1244)</f>
        <v>583</v>
      </c>
      <c r="F1140" s="346" t="n">
        <f aca="false">SUM(F1192,F1244)</f>
        <v>583</v>
      </c>
      <c r="G1140" s="346" t="n">
        <f aca="false">SUM(G1192,G1244)</f>
        <v>0</v>
      </c>
      <c r="H1140" s="346" t="n">
        <f aca="false">SUM(H1192,H1244)</f>
        <v>583</v>
      </c>
    </row>
    <row r="1141" customFormat="false" ht="12.75" hidden="false" customHeight="false" outlineLevel="0" collapsed="false">
      <c r="A1141" s="314" t="s">
        <v>198</v>
      </c>
      <c r="B1141" s="346" t="n">
        <f aca="false">SUM(B1193,B1245)</f>
        <v>4800</v>
      </c>
      <c r="C1141" s="346" t="n">
        <f aca="false">SUM(C1193,C1245)</f>
        <v>4800</v>
      </c>
      <c r="D1141" s="346" t="n">
        <f aca="false">SUM(D1193,D1245)</f>
        <v>0</v>
      </c>
      <c r="E1141" s="346" t="n">
        <f aca="false">SUM(E1193,E1245)</f>
        <v>5700</v>
      </c>
      <c r="F1141" s="346" t="n">
        <f aca="false">SUM(F1193,F1245)</f>
        <v>5700</v>
      </c>
      <c r="G1141" s="346" t="n">
        <f aca="false">SUM(G1193,G1245)</f>
        <v>0</v>
      </c>
      <c r="H1141" s="346" t="n">
        <f aca="false">SUM(H1193,H1245)</f>
        <v>5700</v>
      </c>
    </row>
    <row r="1142" customFormat="false" ht="12.75" hidden="false" customHeight="false" outlineLevel="0" collapsed="false">
      <c r="A1142" s="314" t="s">
        <v>199</v>
      </c>
      <c r="B1142" s="346" t="n">
        <f aca="false">SUM(B1194,B1246)</f>
        <v>2210</v>
      </c>
      <c r="C1142" s="346" t="n">
        <f aca="false">SUM(C1194,C1246)</f>
        <v>2210</v>
      </c>
      <c r="D1142" s="346" t="n">
        <f aca="false">SUM(D1194,D1246)</f>
        <v>0</v>
      </c>
      <c r="E1142" s="346" t="n">
        <f aca="false">SUM(E1194,E1246)</f>
        <v>3200</v>
      </c>
      <c r="F1142" s="346" t="n">
        <f aca="false">SUM(F1194,F1246)</f>
        <v>3200</v>
      </c>
      <c r="G1142" s="346" t="n">
        <f aca="false">SUM(G1194,G1246)</f>
        <v>0</v>
      </c>
      <c r="H1142" s="346" t="n">
        <f aca="false">SUM(H1194,H1246)</f>
        <v>3200</v>
      </c>
    </row>
    <row r="1143" customFormat="false" ht="12.75" hidden="false" customHeight="false" outlineLevel="0" collapsed="false">
      <c r="A1143" s="314" t="s">
        <v>200</v>
      </c>
      <c r="B1143" s="346" t="n">
        <f aca="false">SUM(B1195,B1247)</f>
        <v>0</v>
      </c>
      <c r="C1143" s="346" t="n">
        <f aca="false">SUM(C1195,C1247)</f>
        <v>0</v>
      </c>
      <c r="D1143" s="346" t="n">
        <f aca="false">SUM(D1195,D1247)</f>
        <v>0</v>
      </c>
      <c r="E1143" s="346" t="n">
        <f aca="false">SUM(E1195,E1247)</f>
        <v>0</v>
      </c>
      <c r="F1143" s="346" t="n">
        <f aca="false">SUM(F1195,F1247)</f>
        <v>0</v>
      </c>
      <c r="G1143" s="346" t="n">
        <f aca="false">SUM(G1195,G1247)</f>
        <v>0</v>
      </c>
      <c r="H1143" s="346" t="n">
        <f aca="false">SUM(H1195,H1247)</f>
        <v>0</v>
      </c>
    </row>
    <row r="1144" customFormat="false" ht="12.75" hidden="false" customHeight="false" outlineLevel="0" collapsed="false">
      <c r="A1144" s="314" t="s">
        <v>201</v>
      </c>
      <c r="B1144" s="346" t="n">
        <f aca="false">SUM(B1196,B1248)</f>
        <v>0</v>
      </c>
      <c r="C1144" s="346" t="n">
        <f aca="false">SUM(C1196,C1248)</f>
        <v>0</v>
      </c>
      <c r="D1144" s="346" t="n">
        <f aca="false">SUM(D1196,D1248)</f>
        <v>0</v>
      </c>
      <c r="E1144" s="346" t="n">
        <f aca="false">SUM(E1196,E1248)</f>
        <v>0</v>
      </c>
      <c r="F1144" s="346" t="n">
        <f aca="false">SUM(F1196,F1248)</f>
        <v>0</v>
      </c>
      <c r="G1144" s="346" t="n">
        <f aca="false">SUM(G1196,G1248)</f>
        <v>0</v>
      </c>
      <c r="H1144" s="346" t="n">
        <f aca="false">SUM(H1196,H1248)</f>
        <v>0</v>
      </c>
    </row>
    <row r="1145" customFormat="false" ht="12.75" hidden="false" customHeight="false" outlineLevel="0" collapsed="false">
      <c r="A1145" s="314" t="s">
        <v>689</v>
      </c>
      <c r="B1145" s="346" t="n">
        <f aca="false">SUM(B1197,B1249)</f>
        <v>0</v>
      </c>
      <c r="C1145" s="346" t="n">
        <f aca="false">SUM(C1197,C1249)</f>
        <v>0</v>
      </c>
      <c r="D1145" s="346" t="n">
        <f aca="false">SUM(D1197,D1249)</f>
        <v>0</v>
      </c>
      <c r="E1145" s="346" t="n">
        <f aca="false">SUM(E1197,E1249)</f>
        <v>0</v>
      </c>
      <c r="F1145" s="346" t="n">
        <f aca="false">SUM(F1197,F1249)</f>
        <v>0</v>
      </c>
      <c r="G1145" s="346" t="n">
        <f aca="false">SUM(G1197,G1249)</f>
        <v>0</v>
      </c>
      <c r="H1145" s="346" t="n">
        <f aca="false">SUM(H1197,H1249)</f>
        <v>0</v>
      </c>
    </row>
    <row r="1146" customFormat="false" ht="12.75" hidden="false" customHeight="false" outlineLevel="0" collapsed="false">
      <c r="A1146" s="314" t="s">
        <v>690</v>
      </c>
      <c r="B1146" s="346" t="n">
        <f aca="false">SUM(B1198,B1250)</f>
        <v>0</v>
      </c>
      <c r="C1146" s="346" t="n">
        <f aca="false">SUM(C1198,C1250)</f>
        <v>0</v>
      </c>
      <c r="D1146" s="346" t="n">
        <f aca="false">SUM(D1198,D1250)</f>
        <v>0</v>
      </c>
      <c r="E1146" s="346" t="n">
        <f aca="false">SUM(E1198,E1250)</f>
        <v>0</v>
      </c>
      <c r="F1146" s="346" t="n">
        <f aca="false">SUM(F1198,F1250)</f>
        <v>0</v>
      </c>
      <c r="G1146" s="346" t="n">
        <f aca="false">SUM(G1198,G1250)</f>
        <v>0</v>
      </c>
      <c r="H1146" s="346" t="n">
        <f aca="false">SUM(H1198,H1250)</f>
        <v>0</v>
      </c>
    </row>
    <row r="1147" customFormat="false" ht="12.75" hidden="false" customHeight="false" outlineLevel="0" collapsed="false">
      <c r="A1147" s="314" t="s">
        <v>691</v>
      </c>
      <c r="B1147" s="346" t="n">
        <f aca="false">SUM(B1199,B1251)</f>
        <v>2600</v>
      </c>
      <c r="C1147" s="346" t="n">
        <f aca="false">SUM(C1199,C1251)</f>
        <v>2600</v>
      </c>
      <c r="D1147" s="346" t="n">
        <f aca="false">SUM(D1199,D1251)</f>
        <v>0</v>
      </c>
      <c r="E1147" s="346" t="n">
        <f aca="false">SUM(E1199,E1251)</f>
        <v>2600</v>
      </c>
      <c r="F1147" s="346" t="n">
        <f aca="false">SUM(F1199,F1251)</f>
        <v>2600</v>
      </c>
      <c r="G1147" s="346" t="n">
        <f aca="false">SUM(G1199,G1251)</f>
        <v>0</v>
      </c>
      <c r="H1147" s="346" t="n">
        <f aca="false">SUM(H1199,H1251)</f>
        <v>2600</v>
      </c>
    </row>
    <row r="1148" customFormat="false" ht="12.75" hidden="false" customHeight="false" outlineLevel="0" collapsed="false">
      <c r="A1148" s="314" t="s">
        <v>206</v>
      </c>
      <c r="B1148" s="346" t="n">
        <f aca="false">SUM(B1200,B1252)</f>
        <v>0</v>
      </c>
      <c r="C1148" s="346" t="n">
        <f aca="false">SUM(C1200,C1252)</f>
        <v>0</v>
      </c>
      <c r="D1148" s="346" t="n">
        <f aca="false">SUM(D1200,D1252)</f>
        <v>0</v>
      </c>
      <c r="E1148" s="346" t="n">
        <f aca="false">SUM(E1200,E1252)</f>
        <v>0</v>
      </c>
      <c r="F1148" s="346" t="n">
        <f aca="false">SUM(F1200,F1252)</f>
        <v>0</v>
      </c>
      <c r="G1148" s="346" t="n">
        <f aca="false">SUM(G1200,G1252)</f>
        <v>0</v>
      </c>
      <c r="H1148" s="346" t="n">
        <f aca="false">SUM(H1200,H1252)</f>
        <v>0</v>
      </c>
    </row>
    <row r="1149" customFormat="false" ht="12.75" hidden="false" customHeight="false" outlineLevel="0" collapsed="false">
      <c r="A1149" s="314" t="s">
        <v>217</v>
      </c>
      <c r="B1149" s="346" t="n">
        <f aca="false">SUM(B1201,B1253)</f>
        <v>0</v>
      </c>
      <c r="C1149" s="346" t="n">
        <f aca="false">SUM(C1201,C1253)</f>
        <v>0</v>
      </c>
      <c r="D1149" s="346" t="n">
        <f aca="false">SUM(D1201,D1253)</f>
        <v>0</v>
      </c>
      <c r="E1149" s="346" t="n">
        <f aca="false">SUM(E1201,E1253)</f>
        <v>0</v>
      </c>
      <c r="F1149" s="346" t="n">
        <f aca="false">SUM(F1201,F1253)</f>
        <v>0</v>
      </c>
      <c r="G1149" s="346" t="n">
        <f aca="false">SUM(G1201,G1253)</f>
        <v>0</v>
      </c>
      <c r="H1149" s="346" t="n">
        <f aca="false">SUM(H1201,H1253)</f>
        <v>0</v>
      </c>
    </row>
    <row r="1150" customFormat="false" ht="12.75" hidden="false" customHeight="false" outlineLevel="0" collapsed="false">
      <c r="A1150" s="314" t="s">
        <v>692</v>
      </c>
      <c r="B1150" s="346" t="n">
        <f aca="false">SUM(B1202,B1254)</f>
        <v>0</v>
      </c>
      <c r="C1150" s="346" t="n">
        <f aca="false">SUM(C1202,C1254)</f>
        <v>0</v>
      </c>
      <c r="D1150" s="346" t="n">
        <f aca="false">SUM(D1202,D1254)</f>
        <v>2185</v>
      </c>
      <c r="E1150" s="346" t="n">
        <f aca="false">SUM(E1202,E1254)</f>
        <v>0</v>
      </c>
      <c r="F1150" s="346" t="n">
        <f aca="false">SUM(F1202,F1254)</f>
        <v>0</v>
      </c>
      <c r="G1150" s="346" t="n">
        <f aca="false">SUM(G1202,G1254)</f>
        <v>4039</v>
      </c>
      <c r="H1150" s="346" t="n">
        <f aca="false">SUM(H1202,H1254)</f>
        <v>4039</v>
      </c>
    </row>
    <row r="1151" customFormat="false" ht="12.75" hidden="false" customHeight="false" outlineLevel="0" collapsed="false">
      <c r="A1151" s="314" t="s">
        <v>693</v>
      </c>
      <c r="B1151" s="361" t="n">
        <f aca="false">SUM(B1203,B1255)</f>
        <v>0</v>
      </c>
      <c r="C1151" s="346" t="n">
        <f aca="false">SUM(C1203,C1255)</f>
        <v>0</v>
      </c>
      <c r="D1151" s="346" t="n">
        <f aca="false">SUM(D1203,D1255)</f>
        <v>0</v>
      </c>
      <c r="E1151" s="346" t="n">
        <f aca="false">SUM(E1203,E1255)</f>
        <v>0</v>
      </c>
      <c r="F1151" s="346" t="n">
        <f aca="false">SUM(F1203,F1255)</f>
        <v>0</v>
      </c>
      <c r="G1151" s="346" t="n">
        <f aca="false">SUM(G1203,G1255)</f>
        <v>0</v>
      </c>
      <c r="H1151" s="346" t="n">
        <f aca="false">SUM(H1203,H1255)</f>
        <v>0</v>
      </c>
    </row>
    <row r="1152" s="339" customFormat="true" ht="12.75" hidden="false" customHeight="false" outlineLevel="0" collapsed="false">
      <c r="A1152" s="334" t="s">
        <v>694</v>
      </c>
      <c r="B1152" s="352" t="n">
        <f aca="false">SUM(B1204,B1256)</f>
        <v>23107</v>
      </c>
      <c r="C1152" s="352" t="n">
        <f aca="false">SUM(C1204,C1256)</f>
        <v>23107</v>
      </c>
      <c r="D1152" s="352" t="n">
        <f aca="false">SUM(D1204,D1256)</f>
        <v>2185</v>
      </c>
      <c r="E1152" s="352" t="n">
        <f aca="false">SUM(E1204,E1256)</f>
        <v>23107</v>
      </c>
      <c r="F1152" s="347" t="n">
        <f aca="false">SUM(F1204,F1256)</f>
        <v>23107</v>
      </c>
      <c r="G1152" s="352" t="n">
        <f aca="false">SUM(G1204,G1256)</f>
        <v>4039</v>
      </c>
      <c r="H1152" s="352" t="n">
        <f aca="false">SUM(H1204,H1256)</f>
        <v>27146</v>
      </c>
    </row>
    <row r="1153" customFormat="false" ht="12.75" hidden="false" customHeight="false" outlineLevel="0" collapsed="false">
      <c r="A1153" s="314" t="s">
        <v>222</v>
      </c>
      <c r="B1153" s="346" t="n">
        <f aca="false">SUM(B1205,B1257)</f>
        <v>0</v>
      </c>
      <c r="C1153" s="346" t="n">
        <f aca="false">SUM(C1205,C1257)</f>
        <v>0</v>
      </c>
      <c r="D1153" s="346" t="n">
        <f aca="false">SUM(D1205,D1257)</f>
        <v>0</v>
      </c>
      <c r="E1153" s="346" t="n">
        <f aca="false">SUM(E1205,E1257)</f>
        <v>0</v>
      </c>
      <c r="F1153" s="346" t="n">
        <f aca="false">SUM(F1205,F1257)</f>
        <v>0</v>
      </c>
      <c r="G1153" s="346" t="n">
        <f aca="false">SUM(G1205,G1257)</f>
        <v>0</v>
      </c>
      <c r="H1153" s="346" t="n">
        <f aca="false">SUM(H1205,H1257)</f>
        <v>0</v>
      </c>
    </row>
    <row r="1154" customFormat="false" ht="12.75" hidden="false" customHeight="false" outlineLevel="0" collapsed="false">
      <c r="A1154" s="314" t="s">
        <v>695</v>
      </c>
      <c r="B1154" s="346" t="n">
        <f aca="false">SUM(B1206,B1258)</f>
        <v>0</v>
      </c>
      <c r="C1154" s="346" t="n">
        <f aca="false">SUM(C1206,C1258)</f>
        <v>0</v>
      </c>
      <c r="D1154" s="346" t="n">
        <f aca="false">SUM(D1206,D1258)</f>
        <v>0</v>
      </c>
      <c r="E1154" s="346" t="n">
        <f aca="false">SUM(E1206,E1258)</f>
        <v>0</v>
      </c>
      <c r="F1154" s="346" t="n">
        <f aca="false">SUM(F1206,F1258)</f>
        <v>0</v>
      </c>
      <c r="G1154" s="346" t="n">
        <f aca="false">SUM(G1206,G1258)</f>
        <v>0</v>
      </c>
      <c r="H1154" s="346" t="n">
        <f aca="false">SUM(H1206,H1258)</f>
        <v>0</v>
      </c>
    </row>
    <row r="1155" customFormat="false" ht="12.75" hidden="false" customHeight="false" outlineLevel="0" collapsed="false">
      <c r="A1155" s="314" t="s">
        <v>229</v>
      </c>
      <c r="B1155" s="346" t="n">
        <f aca="false">SUM(B1207,B1259)</f>
        <v>0</v>
      </c>
      <c r="C1155" s="346" t="n">
        <f aca="false">SUM(C1207,C1259)</f>
        <v>0</v>
      </c>
      <c r="D1155" s="346" t="n">
        <f aca="false">SUM(D1207,D1259)</f>
        <v>0</v>
      </c>
      <c r="E1155" s="346" t="n">
        <f aca="false">SUM(E1207,E1259)</f>
        <v>0</v>
      </c>
      <c r="F1155" s="346" t="n">
        <f aca="false">SUM(F1207,F1259)</f>
        <v>0</v>
      </c>
      <c r="G1155" s="346" t="n">
        <f aca="false">SUM(G1207,G1259)</f>
        <v>0</v>
      </c>
      <c r="H1155" s="346" t="n">
        <f aca="false">SUM(H1207,H1259)</f>
        <v>0</v>
      </c>
    </row>
    <row r="1156" customFormat="false" ht="12.75" hidden="false" customHeight="false" outlineLevel="0" collapsed="false">
      <c r="A1156" s="314" t="s">
        <v>696</v>
      </c>
      <c r="B1156" s="346" t="n">
        <f aca="false">SUM(B1208,B1260)</f>
        <v>0</v>
      </c>
      <c r="C1156" s="346" t="n">
        <f aca="false">SUM(C1208,C1260)</f>
        <v>0</v>
      </c>
      <c r="D1156" s="346" t="n">
        <f aca="false">SUM(D1208,D1260)</f>
        <v>0</v>
      </c>
      <c r="E1156" s="346" t="n">
        <f aca="false">SUM(E1208,E1260)</f>
        <v>0</v>
      </c>
      <c r="F1156" s="346" t="n">
        <f aca="false">SUM(F1208,F1260)</f>
        <v>0</v>
      </c>
      <c r="G1156" s="346" t="n">
        <f aca="false">SUM(G1208,G1260)</f>
        <v>0</v>
      </c>
      <c r="H1156" s="346" t="n">
        <f aca="false">SUM(H1208,H1260)</f>
        <v>0</v>
      </c>
    </row>
    <row r="1157" customFormat="false" ht="12.75" hidden="false" customHeight="false" outlineLevel="0" collapsed="false">
      <c r="A1157" s="314" t="s">
        <v>697</v>
      </c>
      <c r="B1157" s="346" t="n">
        <f aca="false">SUM(B1209,B1261)</f>
        <v>0</v>
      </c>
      <c r="C1157" s="346" t="n">
        <f aca="false">SUM(C1209,C1261)</f>
        <v>0</v>
      </c>
      <c r="D1157" s="346" t="n">
        <f aca="false">SUM(D1209,D1261)</f>
        <v>0</v>
      </c>
      <c r="E1157" s="346" t="n">
        <f aca="false">SUM(E1209,E1261)</f>
        <v>0</v>
      </c>
      <c r="F1157" s="346" t="n">
        <f aca="false">SUM(F1209,F1261)</f>
        <v>0</v>
      </c>
      <c r="G1157" s="346" t="n">
        <f aca="false">SUM(G1209,G1261)</f>
        <v>0</v>
      </c>
      <c r="H1157" s="346" t="n">
        <f aca="false">SUM(H1209,H1261)</f>
        <v>0</v>
      </c>
    </row>
    <row r="1158" s="339" customFormat="true" ht="12.75" hidden="false" customHeight="false" outlineLevel="0" collapsed="false">
      <c r="A1158" s="315" t="s">
        <v>698</v>
      </c>
      <c r="B1158" s="352" t="n">
        <f aca="false">SUM(B1210,B1262)</f>
        <v>0</v>
      </c>
      <c r="C1158" s="352" t="n">
        <f aca="false">SUM(C1210,C1262)</f>
        <v>0</v>
      </c>
      <c r="D1158" s="352" t="n">
        <f aca="false">SUM(D1210,D1262)</f>
        <v>0</v>
      </c>
      <c r="E1158" s="352" t="n">
        <f aca="false">SUM(E1210,E1262)</f>
        <v>0</v>
      </c>
      <c r="F1158" s="346" t="n">
        <f aca="false">SUM(F1210,F1262)</f>
        <v>0</v>
      </c>
      <c r="G1158" s="352" t="n">
        <f aca="false">SUM(G1210,G1262)</f>
        <v>0</v>
      </c>
      <c r="H1158" s="352" t="n">
        <f aca="false">SUM(H1210,H1262)</f>
        <v>0</v>
      </c>
    </row>
    <row r="1159" s="339" customFormat="true" ht="12.75" hidden="false" customHeight="false" outlineLevel="0" collapsed="false">
      <c r="A1159" s="315" t="s">
        <v>85</v>
      </c>
      <c r="B1159" s="352" t="n">
        <f aca="false">SUM(B1211,B1263)</f>
        <v>0</v>
      </c>
      <c r="C1159" s="352" t="n">
        <f aca="false">SUM(C1211,C1263)</f>
        <v>1800</v>
      </c>
      <c r="D1159" s="352" t="n">
        <f aca="false">SUM(D1211,D1263)</f>
        <v>0</v>
      </c>
      <c r="E1159" s="352" t="n">
        <f aca="false">SUM(E1211,E1263)</f>
        <v>0</v>
      </c>
      <c r="F1159" s="346" t="n">
        <f aca="false">SUM(F1211,F1263)</f>
        <v>2110</v>
      </c>
      <c r="G1159" s="352" t="n">
        <f aca="false">SUM(G1211,G1263)</f>
        <v>0</v>
      </c>
      <c r="H1159" s="352" t="n">
        <f aca="false">SUM(H1211,H1263)</f>
        <v>2110</v>
      </c>
    </row>
    <row r="1160" s="339" customFormat="true" ht="12.75" hidden="false" customHeight="false" outlineLevel="0" collapsed="false">
      <c r="A1160" s="315" t="s">
        <v>83</v>
      </c>
      <c r="B1160" s="378" t="n">
        <f aca="false">SUM(B1212,B1264)</f>
        <v>0</v>
      </c>
      <c r="C1160" s="352" t="n">
        <f aca="false">SUM(C1212,C1264)</f>
        <v>7787</v>
      </c>
      <c r="D1160" s="352" t="n">
        <f aca="false">SUM(D1212,D1264)</f>
        <v>0</v>
      </c>
      <c r="E1160" s="352" t="n">
        <f aca="false">SUM(E1212,E1264)</f>
        <v>0</v>
      </c>
      <c r="F1160" s="346" t="n">
        <f aca="false">SUM(F1212,F1264)</f>
        <v>2820</v>
      </c>
      <c r="G1160" s="352" t="n">
        <f aca="false">SUM(G1212,G1264)</f>
        <v>0</v>
      </c>
      <c r="H1160" s="352" t="n">
        <f aca="false">SUM(H1212,H1264)</f>
        <v>2820</v>
      </c>
    </row>
    <row r="1161" s="339" customFormat="true" ht="12.75" hidden="false" customHeight="false" outlineLevel="0" collapsed="false">
      <c r="A1161" s="334" t="s">
        <v>699</v>
      </c>
      <c r="B1161" s="352" t="n">
        <f aca="false">SUM(B1213,B1265)</f>
        <v>23107</v>
      </c>
      <c r="C1161" s="352" t="n">
        <f aca="false">SUM(C1213,C1265)</f>
        <v>32694</v>
      </c>
      <c r="D1161" s="352" t="n">
        <f aca="false">SUM(D1213,D1265)</f>
        <v>2185</v>
      </c>
      <c r="E1161" s="352" t="n">
        <f aca="false">SUM(E1213,E1265)</f>
        <v>23107</v>
      </c>
      <c r="F1161" s="347" t="n">
        <f aca="false">SUM(F1213,F1265)</f>
        <v>28037</v>
      </c>
      <c r="G1161" s="352" t="n">
        <f aca="false">SUM(G1213,G1265)</f>
        <v>4039</v>
      </c>
      <c r="H1161" s="352" t="n">
        <f aca="false">SUM(H1213,H1265)</f>
        <v>32076</v>
      </c>
    </row>
    <row r="1162" customFormat="false" ht="12.75" hidden="false" customHeight="false" outlineLevel="0" collapsed="false">
      <c r="A1162" s="314" t="s">
        <v>700</v>
      </c>
      <c r="B1162" s="346" t="n">
        <f aca="false">SUM(B1214,B1266)</f>
        <v>100772</v>
      </c>
      <c r="C1162" s="346" t="n">
        <f aca="false">SUM(C1214,C1266)</f>
        <v>107212</v>
      </c>
      <c r="D1162" s="346" t="n">
        <f aca="false">SUM(D1214,D1266)</f>
        <v>634</v>
      </c>
      <c r="E1162" s="346" t="n">
        <f aca="false">SUM(E1214,E1266)</f>
        <v>102881</v>
      </c>
      <c r="F1162" s="346" t="n">
        <f aca="false">SUM(F1214,F1266)</f>
        <v>108428</v>
      </c>
      <c r="G1162" s="346" t="n">
        <f aca="false">SUM(G1214,G1266)</f>
        <v>2599</v>
      </c>
      <c r="H1162" s="346" t="n">
        <f aca="false">SUM(H1214,H1266)</f>
        <v>111027</v>
      </c>
    </row>
    <row r="1163" customFormat="false" ht="12.75" hidden="false" customHeight="false" outlineLevel="0" collapsed="false">
      <c r="A1163" s="314" t="s">
        <v>701</v>
      </c>
      <c r="B1163" s="361" t="n">
        <f aca="false">SUM(B1215,B1267)</f>
        <v>0</v>
      </c>
      <c r="C1163" s="346" t="n">
        <f aca="false">SUM(C1215,C1267)</f>
        <v>2660</v>
      </c>
      <c r="D1163" s="346" t="n">
        <f aca="false">SUM(D1215,D1267)</f>
        <v>0</v>
      </c>
      <c r="E1163" s="346" t="n">
        <f aca="false">SUM(E1215,E1267)</f>
        <v>0</v>
      </c>
      <c r="F1163" s="346" t="n">
        <f aca="false">SUM(F1215,F1267)</f>
        <v>9000</v>
      </c>
      <c r="G1163" s="346" t="n">
        <f aca="false">SUM(G1215,G1267)</f>
        <v>0</v>
      </c>
      <c r="H1163" s="346" t="n">
        <f aca="false">SUM(H1215,H1267)</f>
        <v>9000</v>
      </c>
    </row>
    <row r="1164" s="339" customFormat="true" ht="12.75" hidden="false" customHeight="false" outlineLevel="0" collapsed="false">
      <c r="A1164" s="345" t="s">
        <v>702</v>
      </c>
      <c r="B1164" s="352" t="n">
        <f aca="false">SUM(B1216,B1268)</f>
        <v>123879</v>
      </c>
      <c r="C1164" s="352" t="n">
        <f aca="false">SUM(C1216,C1268)</f>
        <v>142566</v>
      </c>
      <c r="D1164" s="352" t="n">
        <f aca="false">SUM(D1216,D1268)</f>
        <v>2819</v>
      </c>
      <c r="E1164" s="352" t="n">
        <f aca="false">SUM(E1216,E1268)</f>
        <v>125988</v>
      </c>
      <c r="F1164" s="347" t="n">
        <f aca="false">SUM(F1216,F1268)</f>
        <v>145465</v>
      </c>
      <c r="G1164" s="352" t="n">
        <f aca="false">SUM(G1216,G1268)</f>
        <v>6638</v>
      </c>
      <c r="H1164" s="352" t="n">
        <f aca="false">SUM(H1216,H1268)</f>
        <v>152103</v>
      </c>
    </row>
    <row r="1165" customFormat="false" ht="12.75" hidden="false" customHeight="false" outlineLevel="0" collapsed="false">
      <c r="A1165" s="315"/>
      <c r="B1165" s="346" t="n">
        <f aca="false">SUM(B1217,B1270)</f>
        <v>0</v>
      </c>
      <c r="C1165" s="346" t="n">
        <f aca="false">SUM(C1217,C1269)</f>
        <v>0</v>
      </c>
      <c r="D1165" s="346" t="n">
        <f aca="false">SUM(D1217,D1269)</f>
        <v>0</v>
      </c>
      <c r="E1165" s="346" t="n">
        <f aca="false">SUM(E1217,E1269)</f>
        <v>0</v>
      </c>
      <c r="F1165" s="346"/>
      <c r="G1165" s="311"/>
      <c r="H1165" s="311"/>
    </row>
    <row r="1166" customFormat="false" ht="12.75" hidden="false" customHeight="false" outlineLevel="0" collapsed="false">
      <c r="A1166" s="315" t="s">
        <v>8</v>
      </c>
      <c r="B1166" s="346"/>
      <c r="C1166" s="346" t="n">
        <f aca="false">SUM(C1218,C1270)</f>
        <v>0</v>
      </c>
      <c r="D1166" s="346" t="n">
        <f aca="false">SUM(D1218,D1270)</f>
        <v>0</v>
      </c>
      <c r="E1166" s="346" t="n">
        <f aca="false">SUM(E1218,E1270)</f>
        <v>0</v>
      </c>
      <c r="F1166" s="346"/>
      <c r="G1166" s="311"/>
      <c r="H1166" s="311"/>
    </row>
    <row r="1167" customFormat="false" ht="12.75" hidden="false" customHeight="false" outlineLevel="0" collapsed="false">
      <c r="A1167" s="314" t="s">
        <v>703</v>
      </c>
      <c r="B1167" s="346" t="n">
        <f aca="false">SUM(B1219,B1271)</f>
        <v>54328</v>
      </c>
      <c r="C1167" s="346" t="n">
        <f aca="false">SUM(C1219,C1271)</f>
        <v>58720</v>
      </c>
      <c r="D1167" s="346" t="n">
        <f aca="false">SUM(D1219,D1271)</f>
        <v>785</v>
      </c>
      <c r="E1167" s="346" t="n">
        <f aca="false">SUM(E1219,E1271)</f>
        <v>53123</v>
      </c>
      <c r="F1167" s="346" t="n">
        <f aca="false">SUM(F1219,F1271)</f>
        <v>58070</v>
      </c>
      <c r="G1167" s="346" t="n">
        <f aca="false">SUM(G1219,G1271)</f>
        <v>2585</v>
      </c>
      <c r="H1167" s="346" t="n">
        <f aca="false">SUM(H1219,H1271)</f>
        <v>60655</v>
      </c>
    </row>
    <row r="1168" customFormat="false" ht="12.75" hidden="false" customHeight="false" outlineLevel="0" collapsed="false">
      <c r="A1168" s="314" t="s">
        <v>255</v>
      </c>
      <c r="B1168" s="361" t="n">
        <f aca="false">SUM(B1220,B1272)</f>
        <v>16111</v>
      </c>
      <c r="C1168" s="346" t="n">
        <f aca="false">SUM(C1220,C1272)</f>
        <v>16726</v>
      </c>
      <c r="D1168" s="346" t="n">
        <f aca="false">SUM(D1220,D1272)</f>
        <v>154</v>
      </c>
      <c r="E1168" s="346" t="n">
        <f aca="false">SUM(E1220,E1272)</f>
        <v>13343</v>
      </c>
      <c r="F1168" s="346" t="n">
        <f aca="false">SUM(F1220,F1272)</f>
        <v>14230</v>
      </c>
      <c r="G1168" s="346" t="n">
        <f aca="false">SUM(G1220,G1272)</f>
        <v>414</v>
      </c>
      <c r="H1168" s="346" t="n">
        <f aca="false">SUM(H1220,H1272)</f>
        <v>14644</v>
      </c>
    </row>
    <row r="1169" s="339" customFormat="true" ht="12.75" hidden="false" customHeight="false" outlineLevel="0" collapsed="false">
      <c r="A1169" s="345" t="s">
        <v>193</v>
      </c>
      <c r="B1169" s="352" t="n">
        <f aca="false">SUM(B1221,B1273)</f>
        <v>70439</v>
      </c>
      <c r="C1169" s="352" t="n">
        <f aca="false">SUM(C1221,C1273)</f>
        <v>75446</v>
      </c>
      <c r="D1169" s="352" t="n">
        <f aca="false">SUM(D1221,D1273)</f>
        <v>939</v>
      </c>
      <c r="E1169" s="352" t="n">
        <f aca="false">SUM(E1221,E1273)</f>
        <v>66466</v>
      </c>
      <c r="F1169" s="347" t="n">
        <f aca="false">SUM(F1221,F1273)</f>
        <v>72300</v>
      </c>
      <c r="G1169" s="352" t="n">
        <f aca="false">SUM(G1221,G1273)</f>
        <v>2999</v>
      </c>
      <c r="H1169" s="352" t="n">
        <f aca="false">SUM(H1221,H1273)</f>
        <v>75299</v>
      </c>
    </row>
    <row r="1170" customFormat="false" ht="12.75" hidden="false" customHeight="false" outlineLevel="0" collapsed="false">
      <c r="A1170" s="314" t="s">
        <v>704</v>
      </c>
      <c r="B1170" s="346" t="n">
        <f aca="false">SUM(B1222,B1274)</f>
        <v>0</v>
      </c>
      <c r="C1170" s="346" t="n">
        <f aca="false">SUM(C1222,C1274)</f>
        <v>0</v>
      </c>
      <c r="D1170" s="346" t="n">
        <f aca="false">SUM(D1222,D1274)</f>
        <v>0</v>
      </c>
      <c r="E1170" s="346" t="n">
        <f aca="false">SUM(E1222,E1274)</f>
        <v>0</v>
      </c>
      <c r="F1170" s="346" t="n">
        <f aca="false">SUM(F1222,F1274)</f>
        <v>0</v>
      </c>
      <c r="G1170" s="346" t="n">
        <f aca="false">SUM(G1222,G1274)</f>
        <v>0</v>
      </c>
      <c r="H1170" s="346" t="n">
        <f aca="false">SUM(H1222,H1274)</f>
        <v>0</v>
      </c>
    </row>
    <row r="1171" customFormat="false" ht="12.75" hidden="false" customHeight="false" outlineLevel="0" collapsed="false">
      <c r="A1171" s="314" t="s">
        <v>705</v>
      </c>
      <c r="B1171" s="346" t="n">
        <f aca="false">SUM(B1223,B1275)</f>
        <v>53440</v>
      </c>
      <c r="C1171" s="346" t="n">
        <f aca="false">SUM(C1223,C1275)</f>
        <v>62660</v>
      </c>
      <c r="D1171" s="346" t="n">
        <f aca="false">SUM(D1223,D1275)</f>
        <v>-4386</v>
      </c>
      <c r="E1171" s="346" t="n">
        <f aca="false">SUM(E1223,E1275)</f>
        <v>59522</v>
      </c>
      <c r="F1171" s="346" t="n">
        <f aca="false">SUM(F1223,F1275)</f>
        <v>62055</v>
      </c>
      <c r="G1171" s="346" t="n">
        <f aca="false">SUM(G1223,G1275)</f>
        <v>3235</v>
      </c>
      <c r="H1171" s="346" t="n">
        <f aca="false">SUM(H1223,H1275)</f>
        <v>65290</v>
      </c>
    </row>
    <row r="1172" customFormat="false" ht="12.75" hidden="false" customHeight="false" outlineLevel="0" collapsed="false">
      <c r="A1172" s="314" t="s">
        <v>706</v>
      </c>
      <c r="B1172" s="346" t="n">
        <f aca="false">SUM(B1224,B1276)</f>
        <v>0</v>
      </c>
      <c r="C1172" s="346" t="n">
        <f aca="false">SUM(C1224,C1276)</f>
        <v>0</v>
      </c>
      <c r="D1172" s="346" t="n">
        <f aca="false">SUM(D1224,D1276)</f>
        <v>0</v>
      </c>
      <c r="E1172" s="346" t="n">
        <f aca="false">SUM(E1224,E1276)</f>
        <v>0</v>
      </c>
      <c r="F1172" s="346" t="n">
        <f aca="false">SUM(F1224,F1276)</f>
        <v>0</v>
      </c>
      <c r="G1172" s="346" t="n">
        <f aca="false">SUM(G1224,G1276)</f>
        <v>0</v>
      </c>
      <c r="H1172" s="346" t="n">
        <f aca="false">SUM(H1224,H1276)</f>
        <v>0</v>
      </c>
    </row>
    <row r="1173" customFormat="false" ht="12.75" hidden="false" customHeight="false" outlineLevel="0" collapsed="false">
      <c r="A1173" s="314" t="s">
        <v>707</v>
      </c>
      <c r="B1173" s="346" t="n">
        <f aca="false">SUM(B1225,B1277)</f>
        <v>0</v>
      </c>
      <c r="C1173" s="346" t="n">
        <f aca="false">SUM(C1225,C1277)</f>
        <v>0</v>
      </c>
      <c r="D1173" s="346" t="n">
        <f aca="false">SUM(D1225,D1277)</f>
        <v>0</v>
      </c>
      <c r="E1173" s="346" t="n">
        <f aca="false">SUM(E1225,E1277)</f>
        <v>0</v>
      </c>
      <c r="F1173" s="346" t="n">
        <f aca="false">SUM(F1225,F1277)</f>
        <v>0</v>
      </c>
      <c r="G1173" s="346" t="n">
        <f aca="false">SUM(G1225,G1277)</f>
        <v>0</v>
      </c>
      <c r="H1173" s="346" t="n">
        <f aca="false">SUM(H1225,H1277)</f>
        <v>0</v>
      </c>
    </row>
    <row r="1174" customFormat="false" ht="12.75" hidden="false" customHeight="false" outlineLevel="0" collapsed="false">
      <c r="A1174" s="314" t="s">
        <v>307</v>
      </c>
      <c r="B1174" s="361" t="n">
        <f aca="false">SUM(B1226,B1278)</f>
        <v>0</v>
      </c>
      <c r="C1174" s="346" t="n">
        <f aca="false">SUM(C1226,C1278)</f>
        <v>0</v>
      </c>
      <c r="D1174" s="346" t="n">
        <f aca="false">SUM(D1226,D1278)</f>
        <v>0</v>
      </c>
      <c r="E1174" s="346" t="n">
        <f aca="false">SUM(E1226,E1278)</f>
        <v>0</v>
      </c>
      <c r="F1174" s="346" t="n">
        <f aca="false">SUM(F1226,F1278)</f>
        <v>0</v>
      </c>
      <c r="G1174" s="346" t="n">
        <f aca="false">SUM(G1226,G1278)</f>
        <v>0</v>
      </c>
      <c r="H1174" s="346" t="n">
        <f aca="false">SUM(H1226,H1278)</f>
        <v>0</v>
      </c>
    </row>
    <row r="1175" s="339" customFormat="true" ht="12.75" hidden="false" customHeight="false" outlineLevel="0" collapsed="false">
      <c r="A1175" s="345" t="s">
        <v>708</v>
      </c>
      <c r="B1175" s="352" t="n">
        <f aca="false">SUM(B1227,B1279)</f>
        <v>123879</v>
      </c>
      <c r="C1175" s="352" t="n">
        <f aca="false">SUM(C1227,C1279)</f>
        <v>138106</v>
      </c>
      <c r="D1175" s="352" t="n">
        <f aca="false">SUM(D1227,D1279)</f>
        <v>-3447</v>
      </c>
      <c r="E1175" s="352" t="n">
        <f aca="false">SUM(E1227,E1279)</f>
        <v>125988</v>
      </c>
      <c r="F1175" s="347" t="n">
        <f aca="false">SUM(F1227,F1279)</f>
        <v>134355</v>
      </c>
      <c r="G1175" s="352" t="n">
        <f aca="false">SUM(G1227,G1279)</f>
        <v>6234</v>
      </c>
      <c r="H1175" s="352" t="n">
        <f aca="false">SUM(H1227,H1279)</f>
        <v>140589</v>
      </c>
    </row>
    <row r="1176" customFormat="false" ht="12.75" hidden="false" customHeight="false" outlineLevel="0" collapsed="false">
      <c r="A1176" s="314" t="s">
        <v>709</v>
      </c>
      <c r="B1176" s="346" t="n">
        <f aca="false">SUM(B1228,B1280)</f>
        <v>0</v>
      </c>
      <c r="C1176" s="346" t="n">
        <f aca="false">SUM(C1228,C1280)</f>
        <v>3460</v>
      </c>
      <c r="D1176" s="346" t="n">
        <f aca="false">SUM(D1228,D1280)</f>
        <v>925</v>
      </c>
      <c r="E1176" s="346" t="n">
        <f aca="false">SUM(E1228,E1280)</f>
        <v>0</v>
      </c>
      <c r="F1176" s="346" t="n">
        <f aca="false">SUM(F1228,F1280)</f>
        <v>4015</v>
      </c>
      <c r="G1176" s="346" t="n">
        <f aca="false">SUM(G1228,G1280)</f>
        <v>404</v>
      </c>
      <c r="H1176" s="346" t="n">
        <f aca="false">SUM(H1228,H1280)</f>
        <v>4419</v>
      </c>
    </row>
    <row r="1177" customFormat="false" ht="12.75" hidden="false" customHeight="false" outlineLevel="0" collapsed="false">
      <c r="A1177" s="314" t="s">
        <v>710</v>
      </c>
      <c r="B1177" s="346" t="n">
        <f aca="false">SUM(B1229,B1281)</f>
        <v>0</v>
      </c>
      <c r="C1177" s="346" t="n">
        <f aca="false">SUM(C1229,C1281)</f>
        <v>1000</v>
      </c>
      <c r="D1177" s="346" t="n">
        <f aca="false">SUM(D1229,D1281)</f>
        <v>5341</v>
      </c>
      <c r="E1177" s="346" t="n">
        <f aca="false">SUM(E1229,E1281)</f>
        <v>0</v>
      </c>
      <c r="F1177" s="346" t="n">
        <f aca="false">SUM(F1229,F1281)</f>
        <v>7095</v>
      </c>
      <c r="G1177" s="346" t="n">
        <f aca="false">SUM(G1229,G1281)</f>
        <v>0</v>
      </c>
      <c r="H1177" s="346" t="n">
        <f aca="false">SUM(H1229,H1281)</f>
        <v>7095</v>
      </c>
    </row>
    <row r="1178" customFormat="false" ht="12.75" hidden="false" customHeight="false" outlineLevel="0" collapsed="false">
      <c r="A1178" s="314" t="s">
        <v>711</v>
      </c>
      <c r="B1178" s="346" t="n">
        <f aca="false">SUM(B1230,B1282)</f>
        <v>0</v>
      </c>
      <c r="C1178" s="346" t="n">
        <f aca="false">SUM(C1230,C1282)</f>
        <v>0</v>
      </c>
      <c r="D1178" s="346" t="n">
        <f aca="false">SUM(D1230,D1282)</f>
        <v>0</v>
      </c>
      <c r="E1178" s="346" t="n">
        <f aca="false">SUM(E1230,E1282)</f>
        <v>0</v>
      </c>
      <c r="F1178" s="346" t="n">
        <f aca="false">SUM(F1230,F1282)</f>
        <v>0</v>
      </c>
      <c r="G1178" s="346" t="n">
        <f aca="false">SUM(G1230,G1282)</f>
        <v>0</v>
      </c>
      <c r="H1178" s="346" t="n">
        <f aca="false">SUM(H1230,H1282)</f>
        <v>0</v>
      </c>
    </row>
    <row r="1179" customFormat="false" ht="12.75" hidden="false" customHeight="false" outlineLevel="0" collapsed="false">
      <c r="A1179" s="314" t="s">
        <v>707</v>
      </c>
      <c r="B1179" s="346" t="n">
        <f aca="false">SUM(B1231,B1283)</f>
        <v>0</v>
      </c>
      <c r="C1179" s="346" t="n">
        <f aca="false">SUM(C1231,C1283)</f>
        <v>0</v>
      </c>
      <c r="D1179" s="346" t="n">
        <f aca="false">SUM(D1231,D1283)</f>
        <v>0</v>
      </c>
      <c r="E1179" s="346" t="n">
        <f aca="false">SUM(E1231,E1283)</f>
        <v>0</v>
      </c>
      <c r="F1179" s="346" t="n">
        <f aca="false">SUM(F1231,F1283)</f>
        <v>0</v>
      </c>
      <c r="G1179" s="346" t="n">
        <f aca="false">SUM(G1231,G1283)</f>
        <v>0</v>
      </c>
      <c r="H1179" s="346" t="n">
        <f aca="false">SUM(H1231,H1283)</f>
        <v>0</v>
      </c>
    </row>
    <row r="1180" customFormat="false" ht="12.75" hidden="false" customHeight="false" outlineLevel="0" collapsed="false">
      <c r="A1180" s="314" t="s">
        <v>712</v>
      </c>
      <c r="B1180" s="346" t="n">
        <f aca="false">SUM(B1232,B1284)</f>
        <v>0</v>
      </c>
      <c r="C1180" s="346" t="n">
        <f aca="false">SUM(C1232,C1284)</f>
        <v>0</v>
      </c>
      <c r="D1180" s="346" t="n">
        <f aca="false">SUM(D1232,D1284)</f>
        <v>0</v>
      </c>
      <c r="E1180" s="346" t="n">
        <f aca="false">SUM(E1232,E1284)</f>
        <v>0</v>
      </c>
      <c r="F1180" s="346" t="n">
        <f aca="false">SUM(F1232,F1284)</f>
        <v>0</v>
      </c>
      <c r="G1180" s="346" t="n">
        <f aca="false">SUM(G1232,G1284)</f>
        <v>0</v>
      </c>
      <c r="H1180" s="346" t="n">
        <f aca="false">SUM(H1232,H1284)</f>
        <v>0</v>
      </c>
    </row>
    <row r="1181" s="339" customFormat="true" ht="12.75" hidden="false" customHeight="false" outlineLevel="0" collapsed="false">
      <c r="A1181" s="317" t="s">
        <v>714</v>
      </c>
      <c r="B1181" s="378" t="n">
        <f aca="false">SUM(B1233,B1285)</f>
        <v>0</v>
      </c>
      <c r="C1181" s="352" t="n">
        <f aca="false">SUM(C1233,C1285)</f>
        <v>4460</v>
      </c>
      <c r="D1181" s="352" t="n">
        <f aca="false">SUM(D1233,D1285)</f>
        <v>6266</v>
      </c>
      <c r="E1181" s="352" t="n">
        <f aca="false">SUM(E1233,E1285)</f>
        <v>0</v>
      </c>
      <c r="F1181" s="346" t="n">
        <f aca="false">SUM(F1233,F1285)</f>
        <v>11110</v>
      </c>
      <c r="G1181" s="352" t="n">
        <f aca="false">SUM(G1233,G1285)</f>
        <v>404</v>
      </c>
      <c r="H1181" s="352" t="n">
        <f aca="false">SUM(H1233,H1285)</f>
        <v>11514</v>
      </c>
    </row>
    <row r="1182" s="339" customFormat="true" ht="12.75" hidden="false" customHeight="false" outlineLevel="0" collapsed="false">
      <c r="A1182" s="345" t="s">
        <v>253</v>
      </c>
      <c r="B1182" s="352" t="n">
        <f aca="false">SUM(B1234,B1286)</f>
        <v>123879</v>
      </c>
      <c r="C1182" s="352" t="n">
        <f aca="false">SUM(C1234,C1286)</f>
        <v>142566</v>
      </c>
      <c r="D1182" s="352" t="n">
        <f aca="false">SUM(D1234,D1286)</f>
        <v>2819</v>
      </c>
      <c r="E1182" s="352" t="n">
        <f aca="false">SUM(E1234,E1286)</f>
        <v>125988</v>
      </c>
      <c r="F1182" s="347" t="n">
        <f aca="false">SUM(F1234,F1286)</f>
        <v>145465</v>
      </c>
      <c r="G1182" s="352" t="n">
        <f aca="false">SUM(G1234,G1286)</f>
        <v>6638</v>
      </c>
      <c r="H1182" s="352" t="n">
        <f aca="false">SUM(H1234,H1286)</f>
        <v>152103</v>
      </c>
    </row>
    <row r="1183" customFormat="false" ht="12.75" hidden="false" customHeight="false" outlineLevel="0" collapsed="false">
      <c r="A1183" s="314" t="s">
        <v>715</v>
      </c>
      <c r="B1183" s="346" t="n">
        <f aca="false">SUM(B1235,B1287)</f>
        <v>25</v>
      </c>
      <c r="C1183" s="346" t="n">
        <f aca="false">SUM(C1235,C1287)</f>
        <v>25</v>
      </c>
      <c r="D1183" s="346" t="n">
        <f aca="false">SUM(D1235,D1287)</f>
        <v>0</v>
      </c>
      <c r="E1183" s="346" t="n">
        <f aca="false">SUM(E1235,E1287)</f>
        <v>25</v>
      </c>
      <c r="F1183" s="346" t="n">
        <f aca="false">SUM(F1235,F1287)</f>
        <v>25</v>
      </c>
      <c r="G1183" s="346" t="n">
        <f aca="false">SUM(G1235,G1287)</f>
        <v>0</v>
      </c>
      <c r="H1183" s="346" t="n">
        <f aca="false">SUM(H1235,H1287)</f>
        <v>25</v>
      </c>
    </row>
    <row r="1184" customFormat="false" ht="12.75" hidden="false" customHeight="false" outlineLevel="0" collapsed="false">
      <c r="G1184" s="355"/>
      <c r="H1184" s="355"/>
    </row>
    <row r="1185" customFormat="false" ht="12.75" hidden="false" customHeight="false" outlineLevel="0" collapsed="false">
      <c r="B1185" s="360"/>
      <c r="G1185" s="356"/>
      <c r="H1185" s="356"/>
    </row>
    <row r="1186" customFormat="false" ht="12.75" hidden="false" customHeight="true" outlineLevel="0" collapsed="false">
      <c r="A1186" s="330" t="s">
        <v>354</v>
      </c>
      <c r="B1186" s="308" t="s">
        <v>684</v>
      </c>
      <c r="C1186" s="309" t="s">
        <v>685</v>
      </c>
      <c r="D1186" s="309" t="s">
        <v>6</v>
      </c>
      <c r="E1186" s="309" t="s">
        <v>623</v>
      </c>
      <c r="F1186" s="6" t="s">
        <v>110</v>
      </c>
      <c r="G1186" s="36" t="s">
        <v>6</v>
      </c>
      <c r="H1186" s="6" t="s">
        <v>7</v>
      </c>
    </row>
    <row r="1187" customFormat="false" ht="12.75" hidden="false" customHeight="false" outlineLevel="0" collapsed="false">
      <c r="A1187" s="330"/>
      <c r="B1187" s="308"/>
      <c r="C1187" s="309"/>
      <c r="D1187" s="309"/>
      <c r="E1187" s="309"/>
      <c r="F1187" s="6"/>
      <c r="G1187" s="6"/>
      <c r="H1187" s="6"/>
    </row>
    <row r="1188" customFormat="false" ht="12.75" hidden="false" customHeight="false" outlineLevel="0" collapsed="false">
      <c r="A1188" s="331" t="s">
        <v>722</v>
      </c>
      <c r="B1188" s="308"/>
      <c r="C1188" s="309"/>
      <c r="D1188" s="309"/>
      <c r="E1188" s="309"/>
      <c r="F1188" s="6"/>
      <c r="G1188" s="36"/>
      <c r="H1188" s="6"/>
    </row>
    <row r="1189" customFormat="false" ht="12.75" hidden="false" customHeight="false" outlineLevel="0" collapsed="false">
      <c r="A1189" s="307" t="s">
        <v>687</v>
      </c>
      <c r="B1189" s="327"/>
      <c r="C1189" s="327"/>
      <c r="D1189" s="327"/>
      <c r="E1189" s="327"/>
      <c r="F1189" s="355"/>
      <c r="G1189" s="311"/>
      <c r="H1189" s="311"/>
    </row>
    <row r="1190" customFormat="false" ht="12.75" hidden="false" customHeight="false" outlineLevel="0" collapsed="false">
      <c r="A1190" s="312" t="s">
        <v>688</v>
      </c>
      <c r="B1190" s="327"/>
      <c r="C1190" s="327"/>
      <c r="D1190" s="327"/>
      <c r="E1190" s="311"/>
      <c r="F1190" s="311"/>
      <c r="G1190" s="311"/>
      <c r="H1190" s="311" t="n">
        <f aca="false">SUM(E1190:G1190)</f>
        <v>0</v>
      </c>
    </row>
    <row r="1191" customFormat="false" ht="12.75" hidden="false" customHeight="false" outlineLevel="0" collapsed="false">
      <c r="A1191" s="314" t="s">
        <v>196</v>
      </c>
      <c r="B1191" s="346" t="n">
        <v>12664</v>
      </c>
      <c r="C1191" s="346" t="n">
        <v>12664</v>
      </c>
      <c r="D1191" s="327"/>
      <c r="E1191" s="311" t="n">
        <v>10774</v>
      </c>
      <c r="F1191" s="311" t="n">
        <v>10774</v>
      </c>
      <c r="G1191" s="311"/>
      <c r="H1191" s="311" t="n">
        <f aca="false">SUM(F1191:G1191)</f>
        <v>10774</v>
      </c>
    </row>
    <row r="1192" customFormat="false" ht="12.75" hidden="false" customHeight="false" outlineLevel="0" collapsed="false">
      <c r="A1192" s="314" t="s">
        <v>197</v>
      </c>
      <c r="B1192" s="346" t="n">
        <v>250</v>
      </c>
      <c r="C1192" s="346" t="n">
        <v>250</v>
      </c>
      <c r="D1192" s="327"/>
      <c r="E1192" s="311" t="n">
        <v>250</v>
      </c>
      <c r="F1192" s="311" t="n">
        <v>250</v>
      </c>
      <c r="G1192" s="311"/>
      <c r="H1192" s="311" t="n">
        <f aca="false">SUM(F1192:G1192)</f>
        <v>250</v>
      </c>
    </row>
    <row r="1193" customFormat="false" ht="12.75" hidden="false" customHeight="false" outlineLevel="0" collapsed="false">
      <c r="A1193" s="314" t="s">
        <v>198</v>
      </c>
      <c r="B1193" s="346" t="n">
        <v>4800</v>
      </c>
      <c r="C1193" s="346" t="n">
        <v>4800</v>
      </c>
      <c r="D1193" s="327"/>
      <c r="E1193" s="332" t="n">
        <v>5700</v>
      </c>
      <c r="F1193" s="332" t="n">
        <v>5700</v>
      </c>
      <c r="G1193" s="311"/>
      <c r="H1193" s="311" t="n">
        <f aca="false">SUM(F1193:G1193)</f>
        <v>5700</v>
      </c>
    </row>
    <row r="1194" customFormat="false" ht="12.75" hidden="false" customHeight="false" outlineLevel="0" collapsed="false">
      <c r="A1194" s="314" t="s">
        <v>199</v>
      </c>
      <c r="B1194" s="346" t="n">
        <v>2210</v>
      </c>
      <c r="C1194" s="346" t="n">
        <v>2210</v>
      </c>
      <c r="D1194" s="327"/>
      <c r="E1194" s="332" t="n">
        <v>3200</v>
      </c>
      <c r="F1194" s="332" t="n">
        <v>3200</v>
      </c>
      <c r="G1194" s="311"/>
      <c r="H1194" s="311" t="n">
        <f aca="false">SUM(F1194:G1194)</f>
        <v>3200</v>
      </c>
    </row>
    <row r="1195" customFormat="false" ht="12.75" hidden="false" customHeight="false" outlineLevel="0" collapsed="false">
      <c r="A1195" s="314" t="s">
        <v>200</v>
      </c>
      <c r="B1195" s="346"/>
      <c r="C1195" s="346"/>
      <c r="D1195" s="327"/>
      <c r="E1195" s="332"/>
      <c r="F1195" s="332"/>
      <c r="G1195" s="311"/>
      <c r="H1195" s="311" t="n">
        <f aca="false">SUM(F1195:G1195)</f>
        <v>0</v>
      </c>
    </row>
    <row r="1196" customFormat="false" ht="12.75" hidden="false" customHeight="false" outlineLevel="0" collapsed="false">
      <c r="A1196" s="314" t="s">
        <v>201</v>
      </c>
      <c r="B1196" s="346"/>
      <c r="C1196" s="346"/>
      <c r="D1196" s="327"/>
      <c r="E1196" s="332"/>
      <c r="F1196" s="332"/>
      <c r="G1196" s="311"/>
      <c r="H1196" s="311" t="n">
        <f aca="false">SUM(F1196:G1196)</f>
        <v>0</v>
      </c>
    </row>
    <row r="1197" customFormat="false" ht="12.75" hidden="false" customHeight="false" outlineLevel="0" collapsed="false">
      <c r="A1197" s="314" t="s">
        <v>689</v>
      </c>
      <c r="B1197" s="346"/>
      <c r="C1197" s="346"/>
      <c r="D1197" s="327"/>
      <c r="E1197" s="332"/>
      <c r="F1197" s="332"/>
      <c r="G1197" s="311"/>
      <c r="H1197" s="311" t="n">
        <f aca="false">SUM(F1197:G1197)</f>
        <v>0</v>
      </c>
    </row>
    <row r="1198" customFormat="false" ht="12.75" hidden="false" customHeight="false" outlineLevel="0" collapsed="false">
      <c r="A1198" s="314" t="s">
        <v>690</v>
      </c>
      <c r="B1198" s="346"/>
      <c r="C1198" s="346"/>
      <c r="D1198" s="327"/>
      <c r="E1198" s="332"/>
      <c r="F1198" s="332"/>
      <c r="G1198" s="311"/>
      <c r="H1198" s="311" t="n">
        <f aca="false">SUM(F1198:G1198)</f>
        <v>0</v>
      </c>
    </row>
    <row r="1199" customFormat="false" ht="12.75" hidden="false" customHeight="false" outlineLevel="0" collapsed="false">
      <c r="A1199" s="314" t="s">
        <v>691</v>
      </c>
      <c r="B1199" s="346" t="n">
        <v>2600</v>
      </c>
      <c r="C1199" s="346" t="n">
        <v>2600</v>
      </c>
      <c r="D1199" s="327"/>
      <c r="E1199" s="332" t="n">
        <v>2600</v>
      </c>
      <c r="F1199" s="332" t="n">
        <v>2600</v>
      </c>
      <c r="G1199" s="311"/>
      <c r="H1199" s="311" t="n">
        <f aca="false">SUM(F1199:G1199)</f>
        <v>2600</v>
      </c>
    </row>
    <row r="1200" customFormat="false" ht="12.75" hidden="false" customHeight="false" outlineLevel="0" collapsed="false">
      <c r="A1200" s="314" t="s">
        <v>206</v>
      </c>
      <c r="B1200" s="346"/>
      <c r="C1200" s="346"/>
      <c r="D1200" s="327"/>
      <c r="E1200" s="332"/>
      <c r="F1200" s="332"/>
      <c r="G1200" s="311"/>
      <c r="H1200" s="311" t="n">
        <f aca="false">SUM(F1200:G1200)</f>
        <v>0</v>
      </c>
    </row>
    <row r="1201" customFormat="false" ht="12.75" hidden="false" customHeight="false" outlineLevel="0" collapsed="false">
      <c r="A1201" s="314" t="s">
        <v>217</v>
      </c>
      <c r="B1201" s="346"/>
      <c r="C1201" s="346"/>
      <c r="D1201" s="327"/>
      <c r="E1201" s="332"/>
      <c r="F1201" s="332"/>
      <c r="G1201" s="311"/>
      <c r="H1201" s="311" t="n">
        <f aca="false">SUM(F1201:G1201)</f>
        <v>0</v>
      </c>
    </row>
    <row r="1202" customFormat="false" ht="12.75" hidden="false" customHeight="false" outlineLevel="0" collapsed="false">
      <c r="A1202" s="314" t="s">
        <v>692</v>
      </c>
      <c r="B1202" s="346"/>
      <c r="C1202" s="346"/>
      <c r="D1202" s="327" t="n">
        <v>2123</v>
      </c>
      <c r="E1202" s="332"/>
      <c r="F1202" s="332"/>
      <c r="G1202" s="311" t="n">
        <v>3889</v>
      </c>
      <c r="H1202" s="311" t="n">
        <f aca="false">SUM(F1202:G1202)</f>
        <v>3889</v>
      </c>
    </row>
    <row r="1203" customFormat="false" ht="12.75" hidden="false" customHeight="false" outlineLevel="0" collapsed="false">
      <c r="A1203" s="314" t="s">
        <v>693</v>
      </c>
      <c r="B1203" s="379"/>
      <c r="C1203" s="379"/>
      <c r="D1203" s="327"/>
      <c r="E1203" s="332"/>
      <c r="F1203" s="332"/>
      <c r="G1203" s="311"/>
      <c r="H1203" s="311" t="n">
        <f aca="false">SUM(F1203:G1203)</f>
        <v>0</v>
      </c>
    </row>
    <row r="1204" s="339" customFormat="true" ht="14.25" hidden="false" customHeight="true" outlineLevel="0" collapsed="false">
      <c r="A1204" s="334" t="s">
        <v>694</v>
      </c>
      <c r="B1204" s="335" t="n">
        <f aca="false">SUM(B1191:B1203)</f>
        <v>22524</v>
      </c>
      <c r="C1204" s="335" t="n">
        <f aca="false">SUM(C1191:C1203)</f>
        <v>22524</v>
      </c>
      <c r="D1204" s="335" t="n">
        <f aca="false">SUM(D1191:D1203)</f>
        <v>2123</v>
      </c>
      <c r="E1204" s="336" t="n">
        <f aca="false">SUM(E1190:E1203)</f>
        <v>22524</v>
      </c>
      <c r="F1204" s="336" t="n">
        <f aca="false">SUM(F1190:F1203)</f>
        <v>22524</v>
      </c>
      <c r="G1204" s="336" t="n">
        <f aca="false">SUM(G1190:G1203)</f>
        <v>3889</v>
      </c>
      <c r="H1204" s="364" t="n">
        <f aca="false">SUM(F1204:G1204)</f>
        <v>26413</v>
      </c>
    </row>
    <row r="1205" customFormat="false" ht="12.75" hidden="false" customHeight="false" outlineLevel="0" collapsed="false">
      <c r="A1205" s="314" t="s">
        <v>222</v>
      </c>
      <c r="B1205" s="346"/>
      <c r="C1205" s="346"/>
      <c r="D1205" s="327"/>
      <c r="E1205" s="332"/>
      <c r="F1205" s="332"/>
      <c r="G1205" s="311"/>
      <c r="H1205" s="311" t="n">
        <f aca="false">SUM(F1205:G1205)</f>
        <v>0</v>
      </c>
    </row>
    <row r="1206" customFormat="false" ht="12.75" hidden="false" customHeight="false" outlineLevel="0" collapsed="false">
      <c r="A1206" s="314" t="s">
        <v>695</v>
      </c>
      <c r="B1206" s="346"/>
      <c r="C1206" s="346"/>
      <c r="D1206" s="327"/>
      <c r="E1206" s="332"/>
      <c r="F1206" s="332"/>
      <c r="G1206" s="311"/>
      <c r="H1206" s="311" t="n">
        <f aca="false">SUM(F1206:G1206)</f>
        <v>0</v>
      </c>
    </row>
    <row r="1207" customFormat="false" ht="12.75" hidden="false" customHeight="false" outlineLevel="0" collapsed="false">
      <c r="A1207" s="314" t="s">
        <v>229</v>
      </c>
      <c r="B1207" s="346"/>
      <c r="C1207" s="346"/>
      <c r="D1207" s="327"/>
      <c r="E1207" s="332"/>
      <c r="F1207" s="332"/>
      <c r="G1207" s="311"/>
      <c r="H1207" s="311" t="n">
        <f aca="false">SUM(F1207:G1207)</f>
        <v>0</v>
      </c>
    </row>
    <row r="1208" customFormat="false" ht="12.75" hidden="false" customHeight="false" outlineLevel="0" collapsed="false">
      <c r="A1208" s="314" t="s">
        <v>696</v>
      </c>
      <c r="B1208" s="346"/>
      <c r="C1208" s="346"/>
      <c r="D1208" s="327"/>
      <c r="E1208" s="332"/>
      <c r="F1208" s="332"/>
      <c r="G1208" s="311"/>
      <c r="H1208" s="311" t="n">
        <f aca="false">SUM(F1208:G1208)</f>
        <v>0</v>
      </c>
    </row>
    <row r="1209" customFormat="false" ht="12.75" hidden="false" customHeight="false" outlineLevel="0" collapsed="false">
      <c r="A1209" s="314" t="s">
        <v>697</v>
      </c>
      <c r="B1209" s="361"/>
      <c r="C1209" s="361"/>
      <c r="D1209" s="327"/>
      <c r="E1209" s="332"/>
      <c r="F1209" s="332"/>
      <c r="G1209" s="311"/>
      <c r="H1209" s="311" t="n">
        <f aca="false">SUM(F1209:G1209)</f>
        <v>0</v>
      </c>
    </row>
    <row r="1210" s="339" customFormat="true" ht="14.25" hidden="false" customHeight="true" outlineLevel="0" collapsed="false">
      <c r="A1210" s="334" t="s">
        <v>698</v>
      </c>
      <c r="B1210" s="335" t="n">
        <f aca="false">SUM(B1205:B1209)</f>
        <v>0</v>
      </c>
      <c r="C1210" s="335" t="n">
        <f aca="false">SUM(C1205:C1209)</f>
        <v>0</v>
      </c>
      <c r="D1210" s="357"/>
      <c r="E1210" s="336" t="n">
        <f aca="false">SUM(E1205:E1209)</f>
        <v>0</v>
      </c>
      <c r="F1210" s="336" t="n">
        <f aca="false">SUM(F1205:F1209)</f>
        <v>0</v>
      </c>
      <c r="G1210" s="336" t="n">
        <f aca="false">SUM(G1205:G1209)</f>
        <v>0</v>
      </c>
      <c r="H1210" s="364" t="n">
        <f aca="false">SUM(F1210:G1210)</f>
        <v>0</v>
      </c>
    </row>
    <row r="1211" s="339" customFormat="true" ht="14.25" hidden="false" customHeight="true" outlineLevel="0" collapsed="false">
      <c r="A1211" s="315" t="s">
        <v>85</v>
      </c>
      <c r="B1211" s="347"/>
      <c r="C1211" s="347" t="n">
        <v>1800</v>
      </c>
      <c r="D1211" s="357"/>
      <c r="E1211" s="336"/>
      <c r="F1211" s="336" t="n">
        <v>2110</v>
      </c>
      <c r="G1211" s="311"/>
      <c r="H1211" s="364" t="n">
        <f aca="false">SUM(F1211:G1211)</f>
        <v>2110</v>
      </c>
    </row>
    <row r="1212" s="339" customFormat="true" ht="14.25" hidden="false" customHeight="true" outlineLevel="0" collapsed="false">
      <c r="A1212" s="315" t="s">
        <v>83</v>
      </c>
      <c r="B1212" s="380"/>
      <c r="C1212" s="380" t="n">
        <v>6202</v>
      </c>
      <c r="D1212" s="357"/>
      <c r="E1212" s="336"/>
      <c r="F1212" s="336" t="n">
        <v>2343</v>
      </c>
      <c r="G1212" s="311"/>
      <c r="H1212" s="364" t="n">
        <f aca="false">SUM(F1212:G1212)</f>
        <v>2343</v>
      </c>
    </row>
    <row r="1213" s="339" customFormat="true" ht="14.25" hidden="false" customHeight="true" outlineLevel="0" collapsed="false">
      <c r="A1213" s="334" t="s">
        <v>699</v>
      </c>
      <c r="B1213" s="335" t="n">
        <f aca="false">SUM(B1211:B1212,B1204)</f>
        <v>22524</v>
      </c>
      <c r="C1213" s="335" t="n">
        <f aca="false">SUM(C1211:C1212,C1204)</f>
        <v>30526</v>
      </c>
      <c r="D1213" s="335" t="n">
        <f aca="false">SUM(D1211:D1212,D1204)</f>
        <v>2123</v>
      </c>
      <c r="E1213" s="336" t="n">
        <f aca="false">SUM(E1204,E1210,E1211:E1212)</f>
        <v>22524</v>
      </c>
      <c r="F1213" s="336" t="n">
        <f aca="false">SUM(F1204,F1210,F1211:F1212)</f>
        <v>26977</v>
      </c>
      <c r="G1213" s="336" t="n">
        <f aca="false">SUM(G1204,G1210,G1211:G1212)</f>
        <v>3889</v>
      </c>
      <c r="H1213" s="364" t="n">
        <f aca="false">SUM(F1213:G1213)</f>
        <v>30866</v>
      </c>
    </row>
    <row r="1214" customFormat="false" ht="12.75" hidden="false" customHeight="false" outlineLevel="0" collapsed="false">
      <c r="A1214" s="314" t="s">
        <v>700</v>
      </c>
      <c r="B1214" s="346" t="n">
        <v>60423</v>
      </c>
      <c r="C1214" s="346" t="n">
        <v>65030</v>
      </c>
      <c r="D1214" s="327" t="n">
        <v>370</v>
      </c>
      <c r="E1214" s="332" t="n">
        <v>61941</v>
      </c>
      <c r="F1214" s="332" t="n">
        <v>65213</v>
      </c>
      <c r="G1214" s="311" t="n">
        <v>1359</v>
      </c>
      <c r="H1214" s="311" t="n">
        <f aca="false">SUM(F1214:G1214)</f>
        <v>66572</v>
      </c>
    </row>
    <row r="1215" customFormat="false" ht="12.75" hidden="false" customHeight="false" outlineLevel="0" collapsed="false">
      <c r="A1215" s="314" t="s">
        <v>701</v>
      </c>
      <c r="B1215" s="346"/>
      <c r="C1215" s="346" t="n">
        <v>2000</v>
      </c>
      <c r="D1215" s="327"/>
      <c r="E1215" s="332"/>
      <c r="F1215" s="332" t="n">
        <v>3730</v>
      </c>
      <c r="G1215" s="311"/>
      <c r="H1215" s="311" t="n">
        <f aca="false">SUM(F1215:G1215)</f>
        <v>3730</v>
      </c>
    </row>
    <row r="1216" s="339" customFormat="true" ht="14.25" hidden="false" customHeight="true" outlineLevel="0" collapsed="false">
      <c r="A1216" s="317" t="s">
        <v>702</v>
      </c>
      <c r="B1216" s="347" t="n">
        <f aca="false">SUM(B1214:B1215,B1213)</f>
        <v>82947</v>
      </c>
      <c r="C1216" s="347" t="n">
        <f aca="false">SUM(C1214:C1215,C1213)</f>
        <v>97556</v>
      </c>
      <c r="D1216" s="347" t="n">
        <f aca="false">SUM(D1214:D1215,D1213)</f>
        <v>2493</v>
      </c>
      <c r="E1216" s="336" t="n">
        <f aca="false">SUM(E1213:E1215)</f>
        <v>84465</v>
      </c>
      <c r="F1216" s="336" t="n">
        <f aca="false">SUM(F1213:F1215)</f>
        <v>95920</v>
      </c>
      <c r="G1216" s="336" t="n">
        <f aca="false">SUM(G1213:G1215)</f>
        <v>5248</v>
      </c>
      <c r="H1216" s="364" t="n">
        <f aca="false">SUM(F1216:G1216)</f>
        <v>101168</v>
      </c>
    </row>
    <row r="1217" customFormat="false" ht="12.75" hidden="false" customHeight="false" outlineLevel="0" collapsed="false">
      <c r="A1217" s="315"/>
      <c r="B1217" s="346"/>
      <c r="C1217" s="346"/>
      <c r="D1217" s="327"/>
      <c r="E1217" s="332"/>
      <c r="F1217" s="332"/>
      <c r="G1217" s="311"/>
      <c r="H1217" s="311" t="n">
        <f aca="false">SUM(F1217:G1217)</f>
        <v>0</v>
      </c>
    </row>
    <row r="1218" customFormat="false" ht="12.75" hidden="false" customHeight="false" outlineLevel="0" collapsed="false">
      <c r="A1218" s="315" t="s">
        <v>8</v>
      </c>
      <c r="B1218" s="346"/>
      <c r="C1218" s="346"/>
      <c r="D1218" s="327"/>
      <c r="E1218" s="332"/>
      <c r="F1218" s="332"/>
      <c r="G1218" s="311"/>
      <c r="H1218" s="311" t="n">
        <f aca="false">SUM(F1218:G1218)</f>
        <v>0</v>
      </c>
    </row>
    <row r="1219" customFormat="false" ht="12.75" hidden="false" customHeight="false" outlineLevel="0" collapsed="false">
      <c r="A1219" s="314" t="s">
        <v>703</v>
      </c>
      <c r="B1219" s="346" t="n">
        <v>30275</v>
      </c>
      <c r="C1219" s="346" t="n">
        <v>32776</v>
      </c>
      <c r="D1219" s="327" t="n">
        <v>523</v>
      </c>
      <c r="E1219" s="332" t="n">
        <v>28730</v>
      </c>
      <c r="F1219" s="332" t="n">
        <v>32479</v>
      </c>
      <c r="G1219" s="311" t="n">
        <v>1609</v>
      </c>
      <c r="H1219" s="311" t="n">
        <f aca="false">SUM(F1219:G1219)</f>
        <v>34088</v>
      </c>
    </row>
    <row r="1220" customFormat="false" ht="12.75" hidden="false" customHeight="false" outlineLevel="0" collapsed="false">
      <c r="A1220" s="314" t="s">
        <v>255</v>
      </c>
      <c r="B1220" s="361" t="n">
        <v>8815</v>
      </c>
      <c r="C1220" s="361" t="n">
        <v>9175</v>
      </c>
      <c r="D1220" s="327" t="n">
        <v>90</v>
      </c>
      <c r="E1220" s="332" t="n">
        <v>6970</v>
      </c>
      <c r="F1220" s="332" t="n">
        <v>7537</v>
      </c>
      <c r="G1220" s="311" t="n">
        <v>150</v>
      </c>
      <c r="H1220" s="311" t="n">
        <f aca="false">SUM(F1220:G1220)</f>
        <v>7687</v>
      </c>
    </row>
    <row r="1221" s="339" customFormat="true" ht="14.25" hidden="false" customHeight="true" outlineLevel="0" collapsed="false">
      <c r="A1221" s="345" t="s">
        <v>193</v>
      </c>
      <c r="B1221" s="335" t="n">
        <f aca="false">SUM(B1219:B1220)</f>
        <v>39090</v>
      </c>
      <c r="C1221" s="335" t="n">
        <f aca="false">SUM(C1219:C1220)</f>
        <v>41951</v>
      </c>
      <c r="D1221" s="335" t="n">
        <f aca="false">SUM(D1219:D1220)</f>
        <v>613</v>
      </c>
      <c r="E1221" s="336" t="n">
        <f aca="false">SUM(E1219:E1220)</f>
        <v>35700</v>
      </c>
      <c r="F1221" s="336" t="n">
        <f aca="false">SUM(F1219:F1220)</f>
        <v>40016</v>
      </c>
      <c r="G1221" s="336" t="n">
        <f aca="false">SUM(G1219:G1220)</f>
        <v>1759</v>
      </c>
      <c r="H1221" s="364" t="n">
        <f aca="false">SUM(F1221:G1221)</f>
        <v>41775</v>
      </c>
    </row>
    <row r="1222" customFormat="false" ht="12.75" hidden="false" customHeight="false" outlineLevel="0" collapsed="false">
      <c r="A1222" s="314" t="s">
        <v>704</v>
      </c>
      <c r="B1222" s="346"/>
      <c r="C1222" s="346"/>
      <c r="D1222" s="327"/>
      <c r="E1222" s="332"/>
      <c r="F1222" s="332"/>
      <c r="G1222" s="311"/>
      <c r="H1222" s="311" t="n">
        <f aca="false">SUM(F1222:G1222)</f>
        <v>0</v>
      </c>
    </row>
    <row r="1223" customFormat="false" ht="12.75" hidden="false" customHeight="false" outlineLevel="0" collapsed="false">
      <c r="A1223" s="314" t="s">
        <v>705</v>
      </c>
      <c r="B1223" s="346" t="n">
        <v>43857</v>
      </c>
      <c r="C1223" s="346" t="n">
        <v>51805</v>
      </c>
      <c r="D1223" s="327" t="n">
        <v>-3352</v>
      </c>
      <c r="E1223" s="344" t="n">
        <v>48765</v>
      </c>
      <c r="F1223" s="344" t="n">
        <v>50064</v>
      </c>
      <c r="G1223" s="311" t="n">
        <v>3085</v>
      </c>
      <c r="H1223" s="311" t="n">
        <f aca="false">SUM(F1223:G1223)</f>
        <v>53149</v>
      </c>
    </row>
    <row r="1224" customFormat="false" ht="12.75" hidden="false" customHeight="false" outlineLevel="0" collapsed="false">
      <c r="A1224" s="314" t="s">
        <v>706</v>
      </c>
      <c r="B1224" s="346"/>
      <c r="C1224" s="346"/>
      <c r="D1224" s="327"/>
      <c r="E1224" s="332"/>
      <c r="F1224" s="332"/>
      <c r="G1224" s="311"/>
      <c r="H1224" s="311" t="n">
        <f aca="false">SUM(F1224:G1224)</f>
        <v>0</v>
      </c>
    </row>
    <row r="1225" customFormat="false" ht="12.75" hidden="false" customHeight="false" outlineLevel="0" collapsed="false">
      <c r="A1225" s="314" t="s">
        <v>707</v>
      </c>
      <c r="B1225" s="346"/>
      <c r="C1225" s="346"/>
      <c r="D1225" s="327"/>
      <c r="E1225" s="332"/>
      <c r="F1225" s="332"/>
      <c r="G1225" s="311"/>
      <c r="H1225" s="311" t="n">
        <f aca="false">SUM(F1225:G1225)</f>
        <v>0</v>
      </c>
    </row>
    <row r="1226" customFormat="false" ht="12.75" hidden="false" customHeight="false" outlineLevel="0" collapsed="false">
      <c r="A1226" s="314" t="s">
        <v>307</v>
      </c>
      <c r="B1226" s="361"/>
      <c r="C1226" s="361"/>
      <c r="D1226" s="327"/>
      <c r="E1226" s="332"/>
      <c r="F1226" s="332"/>
      <c r="G1226" s="327"/>
      <c r="H1226" s="311" t="n">
        <f aca="false">SUM(F1226:G1226)</f>
        <v>0</v>
      </c>
    </row>
    <row r="1227" s="339" customFormat="true" ht="14.25" hidden="false" customHeight="true" outlineLevel="0" collapsed="false">
      <c r="A1227" s="345" t="s">
        <v>708</v>
      </c>
      <c r="B1227" s="347" t="n">
        <f aca="false">SUM(B1223:B1226,B1221)</f>
        <v>82947</v>
      </c>
      <c r="C1227" s="347" t="n">
        <f aca="false">SUM(C1223:C1226,C1221)</f>
        <v>93756</v>
      </c>
      <c r="D1227" s="347" t="n">
        <f aca="false">SUM(D1223:D1226,D1221)</f>
        <v>-2739</v>
      </c>
      <c r="E1227" s="336" t="n">
        <f aca="false">SUM(E1221,E1222:E1226)</f>
        <v>84465</v>
      </c>
      <c r="F1227" s="336" t="n">
        <f aca="false">SUM(F1221,F1222:F1226)</f>
        <v>90080</v>
      </c>
      <c r="G1227" s="336" t="n">
        <f aca="false">SUM(G1221,G1222:G1226)</f>
        <v>4844</v>
      </c>
      <c r="H1227" s="364" t="n">
        <f aca="false">SUM(F1227:G1227)</f>
        <v>94924</v>
      </c>
    </row>
    <row r="1228" customFormat="false" ht="12.75" hidden="false" customHeight="false" outlineLevel="0" collapsed="false">
      <c r="A1228" s="314" t="s">
        <v>709</v>
      </c>
      <c r="B1228" s="346"/>
      <c r="C1228" s="346" t="n">
        <v>2800</v>
      </c>
      <c r="D1228" s="327"/>
      <c r="E1228" s="332"/>
      <c r="F1228" s="332" t="n">
        <v>3245</v>
      </c>
      <c r="G1228" s="327" t="n">
        <v>404</v>
      </c>
      <c r="H1228" s="311" t="n">
        <f aca="false">SUM(F1228:G1228)</f>
        <v>3649</v>
      </c>
    </row>
    <row r="1229" customFormat="false" ht="12.75" hidden="false" customHeight="false" outlineLevel="0" collapsed="false">
      <c r="A1229" s="314" t="s">
        <v>710</v>
      </c>
      <c r="B1229" s="346"/>
      <c r="C1229" s="346" t="n">
        <v>1000</v>
      </c>
      <c r="D1229" s="327" t="n">
        <v>5232</v>
      </c>
      <c r="E1229" s="332"/>
      <c r="F1229" s="332" t="n">
        <v>2595</v>
      </c>
      <c r="G1229" s="327"/>
      <c r="H1229" s="311" t="n">
        <f aca="false">SUM(F1229:G1229)</f>
        <v>2595</v>
      </c>
    </row>
    <row r="1230" customFormat="false" ht="12.75" hidden="false" customHeight="false" outlineLevel="0" collapsed="false">
      <c r="A1230" s="314" t="s">
        <v>711</v>
      </c>
      <c r="B1230" s="346"/>
      <c r="C1230" s="346"/>
      <c r="D1230" s="327"/>
      <c r="E1230" s="332"/>
      <c r="F1230" s="332"/>
      <c r="G1230" s="327"/>
      <c r="H1230" s="311" t="n">
        <f aca="false">SUM(F1230:G1230)</f>
        <v>0</v>
      </c>
    </row>
    <row r="1231" customFormat="false" ht="12.75" hidden="false" customHeight="false" outlineLevel="0" collapsed="false">
      <c r="A1231" s="314" t="s">
        <v>707</v>
      </c>
      <c r="B1231" s="346"/>
      <c r="C1231" s="346"/>
      <c r="D1231" s="327"/>
      <c r="E1231" s="332"/>
      <c r="F1231" s="332"/>
      <c r="G1231" s="327"/>
      <c r="H1231" s="311" t="n">
        <f aca="false">SUM(F1231:G1231)</f>
        <v>0</v>
      </c>
    </row>
    <row r="1232" customFormat="false" ht="12.75" hidden="false" customHeight="false" outlineLevel="0" collapsed="false">
      <c r="A1232" s="314" t="s">
        <v>712</v>
      </c>
      <c r="B1232" s="361"/>
      <c r="C1232" s="361"/>
      <c r="D1232" s="327"/>
      <c r="E1232" s="332"/>
      <c r="F1232" s="332"/>
      <c r="G1232" s="327"/>
      <c r="H1232" s="311" t="n">
        <f aca="false">SUM(F1232:G1232)</f>
        <v>0</v>
      </c>
    </row>
    <row r="1233" s="339" customFormat="true" ht="14.25" hidden="false" customHeight="true" outlineLevel="0" collapsed="false">
      <c r="A1233" s="345" t="s">
        <v>714</v>
      </c>
      <c r="B1233" s="347" t="n">
        <f aca="false">SUM(B1228:B1232)</f>
        <v>0</v>
      </c>
      <c r="C1233" s="347" t="n">
        <f aca="false">SUM(C1228:C1232)</f>
        <v>3800</v>
      </c>
      <c r="D1233" s="347" t="n">
        <f aca="false">SUM(D1228:D1232)</f>
        <v>5232</v>
      </c>
      <c r="E1233" s="336" t="n">
        <f aca="false">SUM(E1228:E1232)</f>
        <v>0</v>
      </c>
      <c r="F1233" s="336" t="n">
        <f aca="false">SUM(F1228:F1232)</f>
        <v>5840</v>
      </c>
      <c r="G1233" s="336" t="n">
        <f aca="false">SUM(G1228:G1232)</f>
        <v>404</v>
      </c>
      <c r="H1233" s="364" t="n">
        <f aca="false">SUM(F1233:G1233)</f>
        <v>6244</v>
      </c>
    </row>
    <row r="1234" s="339" customFormat="true" ht="14.25" hidden="false" customHeight="true" outlineLevel="0" collapsed="false">
      <c r="A1234" s="345" t="s">
        <v>253</v>
      </c>
      <c r="B1234" s="347" t="n">
        <f aca="false">SUM(B1233,B1227)</f>
        <v>82947</v>
      </c>
      <c r="C1234" s="347" t="n">
        <f aca="false">SUM(C1233,C1227)</f>
        <v>97556</v>
      </c>
      <c r="D1234" s="347" t="n">
        <f aca="false">SUM(D1233,D1227)</f>
        <v>2493</v>
      </c>
      <c r="E1234" s="336" t="n">
        <f aca="false">SUM(E1227,E1233)</f>
        <v>84465</v>
      </c>
      <c r="F1234" s="336" t="n">
        <f aca="false">SUM(F1227,F1233)</f>
        <v>95920</v>
      </c>
      <c r="G1234" s="336" t="n">
        <f aca="false">SUM(G1227,G1233)</f>
        <v>5248</v>
      </c>
      <c r="H1234" s="364" t="n">
        <f aca="false">SUM(F1234:G1234)</f>
        <v>101168</v>
      </c>
    </row>
    <row r="1235" customFormat="false" ht="12.75" hidden="false" customHeight="false" outlineLevel="0" collapsed="false">
      <c r="A1235" s="314" t="s">
        <v>715</v>
      </c>
      <c r="B1235" s="327" t="n">
        <v>14</v>
      </c>
      <c r="C1235" s="327" t="n">
        <v>14</v>
      </c>
      <c r="D1235" s="327"/>
      <c r="E1235" s="311" t="n">
        <v>14</v>
      </c>
      <c r="F1235" s="311" t="n">
        <v>14</v>
      </c>
      <c r="G1235" s="327"/>
      <c r="H1235" s="311" t="n">
        <f aca="false">SUM(F1235:G1235)</f>
        <v>14</v>
      </c>
    </row>
    <row r="1237" customFormat="false" ht="12.75" hidden="false" customHeight="false" outlineLevel="0" collapsed="false">
      <c r="B1237" s="360"/>
    </row>
    <row r="1238" customFormat="false" ht="12.75" hidden="false" customHeight="true" outlineLevel="0" collapsed="false">
      <c r="A1238" s="330" t="s">
        <v>746</v>
      </c>
      <c r="B1238" s="308" t="s">
        <v>684</v>
      </c>
      <c r="C1238" s="309" t="s">
        <v>685</v>
      </c>
      <c r="D1238" s="309" t="s">
        <v>6</v>
      </c>
      <c r="E1238" s="309" t="s">
        <v>623</v>
      </c>
      <c r="F1238" s="6" t="s">
        <v>110</v>
      </c>
      <c r="G1238" s="36" t="s">
        <v>6</v>
      </c>
      <c r="H1238" s="6" t="s">
        <v>7</v>
      </c>
    </row>
    <row r="1239" customFormat="false" ht="12.75" hidden="false" customHeight="false" outlineLevel="0" collapsed="false">
      <c r="A1239" s="330"/>
      <c r="B1239" s="308"/>
      <c r="C1239" s="309"/>
      <c r="D1239" s="309"/>
      <c r="E1239" s="309"/>
      <c r="F1239" s="6"/>
      <c r="G1239" s="6"/>
      <c r="H1239" s="6"/>
    </row>
    <row r="1240" customFormat="false" ht="12.75" hidden="false" customHeight="false" outlineLevel="0" collapsed="false">
      <c r="A1240" s="331" t="s">
        <v>722</v>
      </c>
      <c r="B1240" s="308"/>
      <c r="C1240" s="309"/>
      <c r="D1240" s="309"/>
      <c r="E1240" s="309"/>
      <c r="F1240" s="6"/>
      <c r="G1240" s="36"/>
      <c r="H1240" s="6"/>
    </row>
    <row r="1241" customFormat="false" ht="12.75" hidden="false" customHeight="false" outlineLevel="0" collapsed="false">
      <c r="A1241" s="307" t="s">
        <v>687</v>
      </c>
      <c r="B1241" s="327"/>
      <c r="C1241" s="327"/>
      <c r="D1241" s="327"/>
      <c r="E1241" s="327"/>
      <c r="F1241" s="355"/>
      <c r="G1241" s="311"/>
      <c r="H1241" s="311"/>
    </row>
    <row r="1242" customFormat="false" ht="12.75" hidden="false" customHeight="false" outlineLevel="0" collapsed="false">
      <c r="A1242" s="312" t="s">
        <v>688</v>
      </c>
      <c r="B1242" s="327"/>
      <c r="C1242" s="327"/>
      <c r="D1242" s="327"/>
      <c r="E1242" s="311"/>
      <c r="F1242" s="311"/>
      <c r="G1242" s="311"/>
      <c r="H1242" s="311"/>
    </row>
    <row r="1243" customFormat="false" ht="12.75" hidden="false" customHeight="false" outlineLevel="0" collapsed="false">
      <c r="A1243" s="314" t="s">
        <v>196</v>
      </c>
      <c r="B1243" s="327" t="n">
        <v>250</v>
      </c>
      <c r="C1243" s="327" t="n">
        <v>250</v>
      </c>
      <c r="D1243" s="327"/>
      <c r="E1243" s="311" t="n">
        <v>250</v>
      </c>
      <c r="F1243" s="311" t="n">
        <v>250</v>
      </c>
      <c r="G1243" s="311"/>
      <c r="H1243" s="311" t="n">
        <f aca="false">SUM(F1243:G1243)</f>
        <v>250</v>
      </c>
    </row>
    <row r="1244" customFormat="false" ht="12.75" hidden="false" customHeight="false" outlineLevel="0" collapsed="false">
      <c r="A1244" s="314" t="s">
        <v>197</v>
      </c>
      <c r="B1244" s="327" t="n">
        <v>333</v>
      </c>
      <c r="C1244" s="327" t="n">
        <v>333</v>
      </c>
      <c r="D1244" s="327"/>
      <c r="E1244" s="311" t="n">
        <v>333</v>
      </c>
      <c r="F1244" s="311" t="n">
        <v>333</v>
      </c>
      <c r="G1244" s="311"/>
      <c r="H1244" s="311" t="n">
        <f aca="false">SUM(F1244:G1244)</f>
        <v>333</v>
      </c>
    </row>
    <row r="1245" customFormat="false" ht="12.75" hidden="false" customHeight="false" outlineLevel="0" collapsed="false">
      <c r="A1245" s="314" t="s">
        <v>198</v>
      </c>
      <c r="B1245" s="327"/>
      <c r="C1245" s="327"/>
      <c r="D1245" s="327"/>
      <c r="E1245" s="332"/>
      <c r="F1245" s="332"/>
      <c r="G1245" s="311"/>
      <c r="H1245" s="311" t="n">
        <f aca="false">SUM(F1245:G1245)</f>
        <v>0</v>
      </c>
    </row>
    <row r="1246" customFormat="false" ht="12.75" hidden="false" customHeight="false" outlineLevel="0" collapsed="false">
      <c r="A1246" s="314" t="s">
        <v>199</v>
      </c>
      <c r="B1246" s="327"/>
      <c r="C1246" s="327"/>
      <c r="D1246" s="327"/>
      <c r="E1246" s="332"/>
      <c r="F1246" s="332"/>
      <c r="G1246" s="311"/>
      <c r="H1246" s="311" t="n">
        <f aca="false">SUM(F1246:G1246)</f>
        <v>0</v>
      </c>
    </row>
    <row r="1247" customFormat="false" ht="12.75" hidden="false" customHeight="false" outlineLevel="0" collapsed="false">
      <c r="A1247" s="314" t="s">
        <v>200</v>
      </c>
      <c r="B1247" s="327"/>
      <c r="C1247" s="327"/>
      <c r="D1247" s="327"/>
      <c r="E1247" s="332"/>
      <c r="F1247" s="332"/>
      <c r="G1247" s="311"/>
      <c r="H1247" s="311" t="n">
        <f aca="false">SUM(F1247:G1247)</f>
        <v>0</v>
      </c>
    </row>
    <row r="1248" customFormat="false" ht="12.75" hidden="false" customHeight="false" outlineLevel="0" collapsed="false">
      <c r="A1248" s="314" t="s">
        <v>201</v>
      </c>
      <c r="B1248" s="327"/>
      <c r="C1248" s="327"/>
      <c r="D1248" s="327"/>
      <c r="E1248" s="332"/>
      <c r="F1248" s="332"/>
      <c r="G1248" s="311"/>
      <c r="H1248" s="311" t="n">
        <f aca="false">SUM(F1248:G1248)</f>
        <v>0</v>
      </c>
    </row>
    <row r="1249" customFormat="false" ht="12.75" hidden="false" customHeight="false" outlineLevel="0" collapsed="false">
      <c r="A1249" s="314" t="s">
        <v>689</v>
      </c>
      <c r="B1249" s="327"/>
      <c r="C1249" s="327"/>
      <c r="D1249" s="327"/>
      <c r="E1249" s="332"/>
      <c r="F1249" s="332"/>
      <c r="G1249" s="311"/>
      <c r="H1249" s="311" t="n">
        <f aca="false">SUM(F1249:G1249)</f>
        <v>0</v>
      </c>
    </row>
    <row r="1250" customFormat="false" ht="12.75" hidden="false" customHeight="false" outlineLevel="0" collapsed="false">
      <c r="A1250" s="314" t="s">
        <v>690</v>
      </c>
      <c r="B1250" s="327"/>
      <c r="C1250" s="327"/>
      <c r="D1250" s="327"/>
      <c r="E1250" s="332"/>
      <c r="F1250" s="332"/>
      <c r="G1250" s="311"/>
      <c r="H1250" s="311" t="n">
        <f aca="false">SUM(F1250:G1250)</f>
        <v>0</v>
      </c>
    </row>
    <row r="1251" customFormat="false" ht="12.75" hidden="false" customHeight="false" outlineLevel="0" collapsed="false">
      <c r="A1251" s="314" t="s">
        <v>691</v>
      </c>
      <c r="B1251" s="327"/>
      <c r="C1251" s="327"/>
      <c r="D1251" s="327"/>
      <c r="E1251" s="332"/>
      <c r="F1251" s="332"/>
      <c r="G1251" s="311"/>
      <c r="H1251" s="311" t="n">
        <f aca="false">SUM(F1251:G1251)</f>
        <v>0</v>
      </c>
    </row>
    <row r="1252" customFormat="false" ht="12.75" hidden="false" customHeight="false" outlineLevel="0" collapsed="false">
      <c r="A1252" s="314" t="s">
        <v>206</v>
      </c>
      <c r="B1252" s="327"/>
      <c r="C1252" s="327"/>
      <c r="D1252" s="327"/>
      <c r="E1252" s="332"/>
      <c r="F1252" s="332"/>
      <c r="G1252" s="311"/>
      <c r="H1252" s="311" t="n">
        <f aca="false">SUM(F1252:G1252)</f>
        <v>0</v>
      </c>
    </row>
    <row r="1253" customFormat="false" ht="12.75" hidden="false" customHeight="false" outlineLevel="0" collapsed="false">
      <c r="A1253" s="314" t="s">
        <v>217</v>
      </c>
      <c r="B1253" s="327"/>
      <c r="C1253" s="327"/>
      <c r="D1253" s="327"/>
      <c r="E1253" s="332"/>
      <c r="F1253" s="332"/>
      <c r="G1253" s="311"/>
      <c r="H1253" s="311" t="n">
        <f aca="false">SUM(F1253:G1253)</f>
        <v>0</v>
      </c>
    </row>
    <row r="1254" customFormat="false" ht="12.75" hidden="false" customHeight="false" outlineLevel="0" collapsed="false">
      <c r="A1254" s="314" t="s">
        <v>692</v>
      </c>
      <c r="B1254" s="350"/>
      <c r="C1254" s="350"/>
      <c r="D1254" s="327" t="n">
        <v>62</v>
      </c>
      <c r="E1254" s="332"/>
      <c r="F1254" s="332"/>
      <c r="G1254" s="311" t="n">
        <v>150</v>
      </c>
      <c r="H1254" s="311" t="n">
        <f aca="false">SUM(F1254:G1254)</f>
        <v>150</v>
      </c>
    </row>
    <row r="1255" customFormat="false" ht="12.75" hidden="false" customHeight="false" outlineLevel="0" collapsed="false">
      <c r="A1255" s="333" t="s">
        <v>693</v>
      </c>
      <c r="B1255" s="381"/>
      <c r="C1255" s="381"/>
      <c r="D1255" s="327"/>
      <c r="E1255" s="332"/>
      <c r="F1255" s="332"/>
      <c r="G1255" s="311"/>
      <c r="H1255" s="311" t="n">
        <f aca="false">SUM(F1255:G1255)</f>
        <v>0</v>
      </c>
    </row>
    <row r="1256" s="339" customFormat="true" ht="14.25" hidden="false" customHeight="true" outlineLevel="0" collapsed="false">
      <c r="A1256" s="334" t="s">
        <v>694</v>
      </c>
      <c r="B1256" s="335" t="n">
        <f aca="false">SUM(B1243:B1255)</f>
        <v>583</v>
      </c>
      <c r="C1256" s="335" t="n">
        <f aca="false">SUM(C1243:C1255)</f>
        <v>583</v>
      </c>
      <c r="D1256" s="335" t="n">
        <f aca="false">SUM(D1243:D1255)</f>
        <v>62</v>
      </c>
      <c r="E1256" s="336" t="n">
        <f aca="false">SUM(E1242:E1255)</f>
        <v>583</v>
      </c>
      <c r="F1256" s="336" t="n">
        <f aca="false">SUM(F1242:F1255)</f>
        <v>583</v>
      </c>
      <c r="G1256" s="336" t="n">
        <f aca="false">SUM(G1242:G1255)</f>
        <v>150</v>
      </c>
      <c r="H1256" s="364" t="n">
        <f aca="false">SUM(F1256:G1256)</f>
        <v>733</v>
      </c>
    </row>
    <row r="1257" customFormat="false" ht="12.75" hidden="false" customHeight="false" outlineLevel="0" collapsed="false">
      <c r="A1257" s="314" t="s">
        <v>222</v>
      </c>
      <c r="B1257" s="327"/>
      <c r="C1257" s="327"/>
      <c r="D1257" s="327"/>
      <c r="E1257" s="332"/>
      <c r="F1257" s="332"/>
      <c r="G1257" s="311"/>
      <c r="H1257" s="311" t="n">
        <f aca="false">SUM(F1257:G1257)</f>
        <v>0</v>
      </c>
    </row>
    <row r="1258" customFormat="false" ht="12.75" hidden="false" customHeight="false" outlineLevel="0" collapsed="false">
      <c r="A1258" s="314" t="s">
        <v>695</v>
      </c>
      <c r="B1258" s="327"/>
      <c r="C1258" s="327"/>
      <c r="D1258" s="327"/>
      <c r="E1258" s="332"/>
      <c r="F1258" s="332"/>
      <c r="G1258" s="311"/>
      <c r="H1258" s="311" t="n">
        <f aca="false">SUM(F1258:G1258)</f>
        <v>0</v>
      </c>
    </row>
    <row r="1259" customFormat="false" ht="12.75" hidden="false" customHeight="false" outlineLevel="0" collapsed="false">
      <c r="A1259" s="314" t="s">
        <v>229</v>
      </c>
      <c r="B1259" s="327"/>
      <c r="C1259" s="327"/>
      <c r="D1259" s="327"/>
      <c r="E1259" s="332"/>
      <c r="F1259" s="332"/>
      <c r="G1259" s="311"/>
      <c r="H1259" s="311" t="n">
        <f aca="false">SUM(F1259:G1259)</f>
        <v>0</v>
      </c>
    </row>
    <row r="1260" customFormat="false" ht="12.75" hidden="false" customHeight="false" outlineLevel="0" collapsed="false">
      <c r="A1260" s="314" t="s">
        <v>696</v>
      </c>
      <c r="B1260" s="327"/>
      <c r="C1260" s="327"/>
      <c r="D1260" s="327"/>
      <c r="E1260" s="332"/>
      <c r="F1260" s="332"/>
      <c r="G1260" s="311"/>
      <c r="H1260" s="311" t="n">
        <f aca="false">SUM(F1260:G1260)</f>
        <v>0</v>
      </c>
    </row>
    <row r="1261" customFormat="false" ht="12.75" hidden="false" customHeight="false" outlineLevel="0" collapsed="false">
      <c r="A1261" s="314" t="s">
        <v>697</v>
      </c>
      <c r="B1261" s="350"/>
      <c r="C1261" s="350"/>
      <c r="D1261" s="327"/>
      <c r="E1261" s="332"/>
      <c r="F1261" s="332"/>
      <c r="G1261" s="311"/>
      <c r="H1261" s="311" t="n">
        <f aca="false">SUM(F1261:G1261)</f>
        <v>0</v>
      </c>
    </row>
    <row r="1262" s="339" customFormat="true" ht="14.25" hidden="false" customHeight="true" outlineLevel="0" collapsed="false">
      <c r="A1262" s="334" t="s">
        <v>698</v>
      </c>
      <c r="B1262" s="335" t="n">
        <f aca="false">SUM(B1257:B1261)</f>
        <v>0</v>
      </c>
      <c r="C1262" s="335" t="n">
        <f aca="false">SUM(C1257:C1261)</f>
        <v>0</v>
      </c>
      <c r="D1262" s="357"/>
      <c r="E1262" s="336" t="n">
        <f aca="false">SUM(E1257:E1261)</f>
        <v>0</v>
      </c>
      <c r="F1262" s="336" t="n">
        <f aca="false">SUM(F1257:F1261)</f>
        <v>0</v>
      </c>
      <c r="G1262" s="336" t="n">
        <f aca="false">SUM(G1257:G1261)</f>
        <v>0</v>
      </c>
      <c r="H1262" s="364" t="n">
        <f aca="false">SUM(F1262:G1262)</f>
        <v>0</v>
      </c>
    </row>
    <row r="1263" s="339" customFormat="true" ht="14.25" hidden="false" customHeight="true" outlineLevel="0" collapsed="false">
      <c r="A1263" s="315" t="s">
        <v>85</v>
      </c>
      <c r="B1263" s="357"/>
      <c r="C1263" s="357"/>
      <c r="D1263" s="357"/>
      <c r="E1263" s="336"/>
      <c r="F1263" s="336"/>
      <c r="G1263" s="311"/>
      <c r="H1263" s="311" t="n">
        <f aca="false">SUM(F1263:G1263)</f>
        <v>0</v>
      </c>
    </row>
    <row r="1264" s="339" customFormat="true" ht="14.25" hidden="false" customHeight="true" outlineLevel="0" collapsed="false">
      <c r="A1264" s="315" t="s">
        <v>83</v>
      </c>
      <c r="B1264" s="380"/>
      <c r="C1264" s="380" t="n">
        <v>1585</v>
      </c>
      <c r="D1264" s="357"/>
      <c r="E1264" s="336"/>
      <c r="F1264" s="336" t="n">
        <v>477</v>
      </c>
      <c r="G1264" s="311"/>
      <c r="H1264" s="364" t="n">
        <f aca="false">SUM(F1264:G1264)</f>
        <v>477</v>
      </c>
    </row>
    <row r="1265" s="339" customFormat="true" ht="12.75" hidden="false" customHeight="false" outlineLevel="0" collapsed="false">
      <c r="A1265" s="334" t="s">
        <v>699</v>
      </c>
      <c r="B1265" s="335" t="n">
        <f aca="false">SUM(B1264,B1256)</f>
        <v>583</v>
      </c>
      <c r="C1265" s="335" t="n">
        <f aca="false">SUM(C1264,C1256)</f>
        <v>2168</v>
      </c>
      <c r="D1265" s="335" t="n">
        <f aca="false">SUM(D1264,D1256)</f>
        <v>62</v>
      </c>
      <c r="E1265" s="336" t="n">
        <f aca="false">SUM(E1256,E1262,E1263:E1264)</f>
        <v>583</v>
      </c>
      <c r="F1265" s="336" t="n">
        <f aca="false">SUM(F1256,F1262,F1263:F1264)</f>
        <v>1060</v>
      </c>
      <c r="G1265" s="336" t="n">
        <f aca="false">SUM(G1256,G1262,G1263:G1264)</f>
        <v>150</v>
      </c>
      <c r="H1265" s="364" t="n">
        <f aca="false">SUM(F1265:G1265)</f>
        <v>1210</v>
      </c>
    </row>
    <row r="1266" customFormat="false" ht="12.75" hidden="false" customHeight="false" outlineLevel="0" collapsed="false">
      <c r="A1266" s="314" t="s">
        <v>700</v>
      </c>
      <c r="B1266" s="346" t="n">
        <v>40349</v>
      </c>
      <c r="C1266" s="346" t="n">
        <v>42182</v>
      </c>
      <c r="D1266" s="327" t="n">
        <v>264</v>
      </c>
      <c r="E1266" s="332" t="n">
        <v>40940</v>
      </c>
      <c r="F1266" s="332" t="n">
        <v>43215</v>
      </c>
      <c r="G1266" s="311" t="n">
        <v>1240</v>
      </c>
      <c r="H1266" s="311" t="n">
        <f aca="false">SUM(F1266:G1266)</f>
        <v>44455</v>
      </c>
    </row>
    <row r="1267" s="322" customFormat="true" ht="12.75" hidden="false" customHeight="false" outlineLevel="0" collapsed="false">
      <c r="A1267" s="314" t="s">
        <v>701</v>
      </c>
      <c r="B1267" s="382"/>
      <c r="C1267" s="382" t="n">
        <v>660</v>
      </c>
      <c r="D1267" s="383"/>
      <c r="E1267" s="332"/>
      <c r="F1267" s="332" t="n">
        <v>5270</v>
      </c>
      <c r="G1267" s="311"/>
      <c r="H1267" s="311" t="n">
        <f aca="false">SUM(F1267:G1267)</f>
        <v>5270</v>
      </c>
    </row>
    <row r="1268" s="339" customFormat="true" ht="12.75" hidden="false" customHeight="false" outlineLevel="0" collapsed="false">
      <c r="A1268" s="334" t="s">
        <v>723</v>
      </c>
      <c r="B1268" s="335" t="n">
        <f aca="false">SUM(B1266:B1267,B1265)</f>
        <v>40932</v>
      </c>
      <c r="C1268" s="335" t="n">
        <f aca="false">SUM(C1266:C1267,C1265)</f>
        <v>45010</v>
      </c>
      <c r="D1268" s="335" t="n">
        <f aca="false">SUM(D1266:D1267,D1265)</f>
        <v>326</v>
      </c>
      <c r="E1268" s="336" t="n">
        <f aca="false">SUM(E1265:E1267)</f>
        <v>41523</v>
      </c>
      <c r="F1268" s="336" t="n">
        <f aca="false">SUM(F1265:F1267)</f>
        <v>49545</v>
      </c>
      <c r="G1268" s="336" t="n">
        <f aca="false">SUM(G1265:G1267)</f>
        <v>1390</v>
      </c>
      <c r="H1268" s="364" t="n">
        <f aca="false">SUM(F1268:G1268)</f>
        <v>50935</v>
      </c>
    </row>
    <row r="1269" customFormat="false" ht="12.75" hidden="false" customHeight="false" outlineLevel="0" collapsed="false">
      <c r="A1269" s="315"/>
      <c r="B1269" s="346"/>
      <c r="C1269" s="346"/>
      <c r="D1269" s="327"/>
      <c r="E1269" s="332"/>
      <c r="F1269" s="332"/>
      <c r="G1269" s="311"/>
      <c r="H1269" s="311" t="n">
        <f aca="false">SUM(F1269:G1269)</f>
        <v>0</v>
      </c>
    </row>
    <row r="1270" customFormat="false" ht="12.75" hidden="false" customHeight="false" outlineLevel="0" collapsed="false">
      <c r="A1270" s="315" t="s">
        <v>8</v>
      </c>
      <c r="B1270" s="346"/>
      <c r="C1270" s="346"/>
      <c r="D1270" s="327"/>
      <c r="E1270" s="332"/>
      <c r="F1270" s="332"/>
      <c r="G1270" s="311"/>
      <c r="H1270" s="311" t="n">
        <f aca="false">SUM(F1270:G1270)</f>
        <v>0</v>
      </c>
    </row>
    <row r="1271" customFormat="false" ht="12.75" hidden="false" customHeight="false" outlineLevel="0" collapsed="false">
      <c r="A1271" s="314" t="s">
        <v>703</v>
      </c>
      <c r="B1271" s="346" t="n">
        <v>24053</v>
      </c>
      <c r="C1271" s="346" t="n">
        <v>25944</v>
      </c>
      <c r="D1271" s="327" t="n">
        <v>262</v>
      </c>
      <c r="E1271" s="332" t="n">
        <v>24393</v>
      </c>
      <c r="F1271" s="332" t="n">
        <v>25591</v>
      </c>
      <c r="G1271" s="311" t="n">
        <v>976</v>
      </c>
      <c r="H1271" s="311" t="n">
        <f aca="false">SUM(F1271:G1271)</f>
        <v>26567</v>
      </c>
    </row>
    <row r="1272" customFormat="false" ht="12.75" hidden="false" customHeight="false" outlineLevel="0" collapsed="false">
      <c r="A1272" s="314" t="s">
        <v>255</v>
      </c>
      <c r="B1272" s="361" t="n">
        <v>7296</v>
      </c>
      <c r="C1272" s="361" t="n">
        <v>7551</v>
      </c>
      <c r="D1272" s="327" t="n">
        <v>64</v>
      </c>
      <c r="E1272" s="332" t="n">
        <v>6373</v>
      </c>
      <c r="F1272" s="332" t="n">
        <v>6693</v>
      </c>
      <c r="G1272" s="311" t="n">
        <v>264</v>
      </c>
      <c r="H1272" s="311" t="n">
        <f aca="false">SUM(F1272:G1272)</f>
        <v>6957</v>
      </c>
    </row>
    <row r="1273" s="339" customFormat="true" ht="12.75" hidden="false" customHeight="false" outlineLevel="0" collapsed="false">
      <c r="A1273" s="345" t="s">
        <v>193</v>
      </c>
      <c r="B1273" s="335" t="n">
        <f aca="false">SUM(B1271:B1272)</f>
        <v>31349</v>
      </c>
      <c r="C1273" s="335" t="n">
        <f aca="false">SUM(C1271:C1272)</f>
        <v>33495</v>
      </c>
      <c r="D1273" s="335" t="n">
        <f aca="false">SUM(D1271:D1272)</f>
        <v>326</v>
      </c>
      <c r="E1273" s="336" t="n">
        <f aca="false">SUM(E1271:E1272)</f>
        <v>30766</v>
      </c>
      <c r="F1273" s="336" t="n">
        <f aca="false">SUM(F1271:F1272)</f>
        <v>32284</v>
      </c>
      <c r="G1273" s="336" t="n">
        <f aca="false">SUM(G1271:G1272)</f>
        <v>1240</v>
      </c>
      <c r="H1273" s="364" t="n">
        <f aca="false">SUM(F1273:G1273)</f>
        <v>33524</v>
      </c>
    </row>
    <row r="1274" customFormat="false" ht="12.75" hidden="false" customHeight="false" outlineLevel="0" collapsed="false">
      <c r="A1274" s="314" t="s">
        <v>704</v>
      </c>
      <c r="B1274" s="346"/>
      <c r="C1274" s="346"/>
      <c r="D1274" s="327"/>
      <c r="E1274" s="332"/>
      <c r="F1274" s="332"/>
      <c r="G1274" s="311"/>
      <c r="H1274" s="311" t="n">
        <f aca="false">SUM(F1274:G1274)</f>
        <v>0</v>
      </c>
    </row>
    <row r="1275" customFormat="false" ht="12.75" hidden="false" customHeight="false" outlineLevel="0" collapsed="false">
      <c r="A1275" s="314" t="s">
        <v>705</v>
      </c>
      <c r="B1275" s="346" t="n">
        <v>9583</v>
      </c>
      <c r="C1275" s="346" t="n">
        <v>10855</v>
      </c>
      <c r="D1275" s="327" t="n">
        <v>-1034</v>
      </c>
      <c r="E1275" s="337" t="n">
        <v>10757</v>
      </c>
      <c r="F1275" s="337" t="n">
        <v>11991</v>
      </c>
      <c r="G1275" s="311" t="n">
        <v>150</v>
      </c>
      <c r="H1275" s="364" t="n">
        <f aca="false">SUM(F1275:G1275)</f>
        <v>12141</v>
      </c>
    </row>
    <row r="1276" customFormat="false" ht="12.75" hidden="false" customHeight="false" outlineLevel="0" collapsed="false">
      <c r="A1276" s="314" t="s">
        <v>706</v>
      </c>
      <c r="B1276" s="346"/>
      <c r="C1276" s="346"/>
      <c r="D1276" s="327"/>
      <c r="E1276" s="332"/>
      <c r="F1276" s="332"/>
      <c r="G1276" s="311"/>
      <c r="H1276" s="311" t="n">
        <f aca="false">SUM(F1276:G1276)</f>
        <v>0</v>
      </c>
    </row>
    <row r="1277" customFormat="false" ht="12.75" hidden="false" customHeight="false" outlineLevel="0" collapsed="false">
      <c r="A1277" s="314" t="s">
        <v>707</v>
      </c>
      <c r="B1277" s="346"/>
      <c r="C1277" s="346"/>
      <c r="D1277" s="327"/>
      <c r="E1277" s="332"/>
      <c r="F1277" s="332"/>
      <c r="G1277" s="311"/>
      <c r="H1277" s="311" t="n">
        <f aca="false">SUM(F1277:G1277)</f>
        <v>0</v>
      </c>
    </row>
    <row r="1278" customFormat="false" ht="12.75" hidden="false" customHeight="false" outlineLevel="0" collapsed="false">
      <c r="A1278" s="314" t="s">
        <v>307</v>
      </c>
      <c r="B1278" s="361"/>
      <c r="C1278" s="361"/>
      <c r="D1278" s="327"/>
      <c r="E1278" s="332"/>
      <c r="F1278" s="332"/>
      <c r="G1278" s="327"/>
      <c r="H1278" s="311" t="n">
        <f aca="false">SUM(F1278:G1278)</f>
        <v>0</v>
      </c>
    </row>
    <row r="1279" s="339" customFormat="true" ht="12.75" hidden="false" customHeight="false" outlineLevel="0" collapsed="false">
      <c r="A1279" s="345" t="s">
        <v>708</v>
      </c>
      <c r="B1279" s="347" t="n">
        <f aca="false">SUM(B1275:B1278,B1273)</f>
        <v>40932</v>
      </c>
      <c r="C1279" s="347" t="n">
        <f aca="false">SUM(C1275:C1278,C1273)</f>
        <v>44350</v>
      </c>
      <c r="D1279" s="347" t="n">
        <f aca="false">SUM(D1275:D1278,D1273)</f>
        <v>-708</v>
      </c>
      <c r="E1279" s="336" t="n">
        <f aca="false">SUM(E1273,E1274:E1278)</f>
        <v>41523</v>
      </c>
      <c r="F1279" s="336" t="n">
        <f aca="false">SUM(F1273,F1274:F1278)</f>
        <v>44275</v>
      </c>
      <c r="G1279" s="336" t="n">
        <f aca="false">SUM(G1273,G1274:G1278)</f>
        <v>1390</v>
      </c>
      <c r="H1279" s="364" t="n">
        <f aca="false">SUM(F1279:G1279)</f>
        <v>45665</v>
      </c>
    </row>
    <row r="1280" customFormat="false" ht="12.75" hidden="false" customHeight="false" outlineLevel="0" collapsed="false">
      <c r="A1280" s="314" t="s">
        <v>709</v>
      </c>
      <c r="B1280" s="346"/>
      <c r="C1280" s="346" t="n">
        <v>660</v>
      </c>
      <c r="D1280" s="327" t="n">
        <v>925</v>
      </c>
      <c r="E1280" s="332"/>
      <c r="F1280" s="332" t="n">
        <v>770</v>
      </c>
      <c r="G1280" s="327"/>
      <c r="H1280" s="311" t="n">
        <f aca="false">SUM(F1280:G1280)</f>
        <v>770</v>
      </c>
    </row>
    <row r="1281" customFormat="false" ht="12.75" hidden="false" customHeight="false" outlineLevel="0" collapsed="false">
      <c r="A1281" s="314" t="s">
        <v>710</v>
      </c>
      <c r="B1281" s="346"/>
      <c r="C1281" s="346"/>
      <c r="D1281" s="327" t="n">
        <v>109</v>
      </c>
      <c r="E1281" s="332"/>
      <c r="F1281" s="332" t="n">
        <v>4500</v>
      </c>
      <c r="G1281" s="327"/>
      <c r="H1281" s="311" t="n">
        <f aca="false">SUM(F1281:G1281)</f>
        <v>4500</v>
      </c>
    </row>
    <row r="1282" customFormat="false" ht="12.75" hidden="false" customHeight="false" outlineLevel="0" collapsed="false">
      <c r="A1282" s="314" t="s">
        <v>711</v>
      </c>
      <c r="B1282" s="346"/>
      <c r="C1282" s="346"/>
      <c r="D1282" s="327"/>
      <c r="E1282" s="332"/>
      <c r="F1282" s="332"/>
      <c r="G1282" s="327"/>
      <c r="H1282" s="311" t="n">
        <f aca="false">SUM(F1282:G1282)</f>
        <v>0</v>
      </c>
    </row>
    <row r="1283" customFormat="false" ht="12.75" hidden="false" customHeight="false" outlineLevel="0" collapsed="false">
      <c r="A1283" s="314" t="s">
        <v>707</v>
      </c>
      <c r="B1283" s="346"/>
      <c r="C1283" s="346"/>
      <c r="D1283" s="327"/>
      <c r="E1283" s="332"/>
      <c r="F1283" s="332"/>
      <c r="G1283" s="327"/>
      <c r="H1283" s="311" t="n">
        <f aca="false">SUM(F1283:G1283)</f>
        <v>0</v>
      </c>
    </row>
    <row r="1284" customFormat="false" ht="14.25" hidden="false" customHeight="true" outlineLevel="0" collapsed="false">
      <c r="A1284" s="314" t="s">
        <v>712</v>
      </c>
      <c r="B1284" s="346"/>
      <c r="C1284" s="346"/>
      <c r="D1284" s="327"/>
      <c r="E1284" s="332"/>
      <c r="F1284" s="332"/>
      <c r="G1284" s="327"/>
      <c r="H1284" s="311" t="n">
        <f aca="false">SUM(F1284:G1284)</f>
        <v>0</v>
      </c>
    </row>
    <row r="1285" s="339" customFormat="true" ht="12.75" hidden="false" customHeight="false" outlineLevel="0" collapsed="false">
      <c r="A1285" s="317" t="s">
        <v>714</v>
      </c>
      <c r="B1285" s="378" t="n">
        <f aca="false">SUM(B1280:B1284)</f>
        <v>0</v>
      </c>
      <c r="C1285" s="378" t="n">
        <f aca="false">SUM(C1280:C1284)</f>
        <v>660</v>
      </c>
      <c r="D1285" s="357" t="n">
        <f aca="false">SUM(D1280:D1284)</f>
        <v>1034</v>
      </c>
      <c r="E1285" s="336" t="n">
        <f aca="false">SUM(E1280:E1284)</f>
        <v>0</v>
      </c>
      <c r="F1285" s="336" t="n">
        <f aca="false">SUM(F1280:F1284)</f>
        <v>5270</v>
      </c>
      <c r="G1285" s="336" t="n">
        <f aca="false">SUM(G1280:G1284)</f>
        <v>0</v>
      </c>
      <c r="H1285" s="364" t="n">
        <f aca="false">SUM(F1285:G1285)</f>
        <v>5270</v>
      </c>
    </row>
    <row r="1286" s="339" customFormat="true" ht="12.75" hidden="false" customHeight="false" outlineLevel="0" collapsed="false">
      <c r="A1286" s="345" t="s">
        <v>724</v>
      </c>
      <c r="B1286" s="347" t="n">
        <f aca="false">SUM(B1279,B1285)</f>
        <v>40932</v>
      </c>
      <c r="C1286" s="347" t="n">
        <f aca="false">SUM(C1279,C1285)</f>
        <v>45010</v>
      </c>
      <c r="D1286" s="347" t="n">
        <f aca="false">SUM(D1279,D1285)</f>
        <v>326</v>
      </c>
      <c r="E1286" s="336" t="n">
        <f aca="false">SUM(E1279,E1285)</f>
        <v>41523</v>
      </c>
      <c r="F1286" s="336" t="n">
        <f aca="false">SUM(F1279,F1285)</f>
        <v>49545</v>
      </c>
      <c r="G1286" s="336" t="n">
        <f aca="false">SUM(G1279,G1285)</f>
        <v>1390</v>
      </c>
      <c r="H1286" s="364" t="n">
        <f aca="false">SUM(F1286:G1286)</f>
        <v>50935</v>
      </c>
    </row>
    <row r="1287" customFormat="false" ht="12.75" hidden="false" customHeight="false" outlineLevel="0" collapsed="false">
      <c r="A1287" s="314" t="s">
        <v>715</v>
      </c>
      <c r="B1287" s="327" t="n">
        <v>11</v>
      </c>
      <c r="C1287" s="327" t="n">
        <v>11</v>
      </c>
      <c r="D1287" s="327"/>
      <c r="E1287" s="311" t="n">
        <v>11</v>
      </c>
      <c r="F1287" s="311" t="n">
        <v>11</v>
      </c>
      <c r="G1287" s="327"/>
      <c r="H1287" s="311" t="n">
        <f aca="false">SUM(F1287:G1287)</f>
        <v>11</v>
      </c>
    </row>
    <row r="1289" customFormat="false" ht="12.75" hidden="false" customHeight="false" outlineLevel="0" collapsed="false">
      <c r="B1289" s="360"/>
    </row>
    <row r="1290" customFormat="false" ht="12.75" hidden="false" customHeight="true" outlineLevel="0" collapsed="false">
      <c r="A1290" s="330" t="s">
        <v>747</v>
      </c>
      <c r="B1290" s="308" t="s">
        <v>684</v>
      </c>
      <c r="C1290" s="309" t="s">
        <v>685</v>
      </c>
      <c r="D1290" s="309" t="s">
        <v>6</v>
      </c>
      <c r="E1290" s="309" t="s">
        <v>623</v>
      </c>
      <c r="F1290" s="6" t="s">
        <v>110</v>
      </c>
      <c r="G1290" s="36" t="s">
        <v>6</v>
      </c>
      <c r="H1290" s="6" t="s">
        <v>7</v>
      </c>
    </row>
    <row r="1291" customFormat="false" ht="12.75" hidden="false" customHeight="false" outlineLevel="0" collapsed="false">
      <c r="A1291" s="330"/>
      <c r="B1291" s="308"/>
      <c r="C1291" s="309"/>
      <c r="D1291" s="309"/>
      <c r="E1291" s="309"/>
      <c r="F1291" s="6"/>
      <c r="G1291" s="6"/>
      <c r="H1291" s="6"/>
    </row>
    <row r="1292" customFormat="false" ht="12.75" hidden="false" customHeight="false" outlineLevel="0" collapsed="false">
      <c r="A1292" s="331" t="s">
        <v>745</v>
      </c>
      <c r="B1292" s="308"/>
      <c r="C1292" s="309"/>
      <c r="D1292" s="309"/>
      <c r="E1292" s="309"/>
      <c r="F1292" s="6"/>
      <c r="G1292" s="36"/>
      <c r="H1292" s="6"/>
    </row>
    <row r="1293" customFormat="false" ht="12.75" hidden="false" customHeight="false" outlineLevel="0" collapsed="false">
      <c r="A1293" s="307" t="s">
        <v>687</v>
      </c>
      <c r="B1293" s="327"/>
      <c r="C1293" s="327"/>
      <c r="D1293" s="327"/>
      <c r="E1293" s="327"/>
      <c r="F1293" s="355"/>
      <c r="G1293" s="311"/>
      <c r="H1293" s="311"/>
    </row>
    <row r="1294" customFormat="false" ht="12.75" hidden="false" customHeight="false" outlineLevel="0" collapsed="false">
      <c r="A1294" s="312" t="s">
        <v>688</v>
      </c>
      <c r="B1294" s="327"/>
      <c r="C1294" s="327"/>
      <c r="D1294" s="327" t="n">
        <v>37</v>
      </c>
      <c r="E1294" s="311"/>
      <c r="F1294" s="311"/>
      <c r="G1294" s="311" t="n">
        <v>559</v>
      </c>
      <c r="H1294" s="311" t="n">
        <f aca="false">SUM(E1294:G1294)</f>
        <v>559</v>
      </c>
    </row>
    <row r="1295" customFormat="false" ht="12.75" hidden="false" customHeight="false" outlineLevel="0" collapsed="false">
      <c r="A1295" s="314" t="s">
        <v>196</v>
      </c>
      <c r="B1295" s="346" t="n">
        <v>7000</v>
      </c>
      <c r="C1295" s="346" t="n">
        <v>7000</v>
      </c>
      <c r="D1295" s="327" t="n">
        <v>6389</v>
      </c>
      <c r="E1295" s="311" t="n">
        <v>7000</v>
      </c>
      <c r="F1295" s="311" t="n">
        <v>7620</v>
      </c>
      <c r="G1295" s="311" t="n">
        <v>11454</v>
      </c>
      <c r="H1295" s="311" t="n">
        <f aca="false">SUM(F1295:G1295)</f>
        <v>19074</v>
      </c>
    </row>
    <row r="1296" customFormat="false" ht="12.75" hidden="false" customHeight="false" outlineLevel="0" collapsed="false">
      <c r="A1296" s="314" t="s">
        <v>197</v>
      </c>
      <c r="B1296" s="346"/>
      <c r="C1296" s="346"/>
      <c r="D1296" s="327" t="n">
        <v>84</v>
      </c>
      <c r="E1296" s="311"/>
      <c r="F1296" s="311"/>
      <c r="G1296" s="311"/>
      <c r="H1296" s="311" t="n">
        <f aca="false">SUM(F1296:G1296)</f>
        <v>0</v>
      </c>
    </row>
    <row r="1297" customFormat="false" ht="12.75" hidden="false" customHeight="false" outlineLevel="0" collapsed="false">
      <c r="A1297" s="314" t="s">
        <v>198</v>
      </c>
      <c r="B1297" s="346" t="n">
        <v>500</v>
      </c>
      <c r="C1297" s="346" t="n">
        <v>500</v>
      </c>
      <c r="D1297" s="327" t="n">
        <v>3316</v>
      </c>
      <c r="E1297" s="332" t="n">
        <v>300</v>
      </c>
      <c r="F1297" s="332" t="n">
        <v>300</v>
      </c>
      <c r="G1297" s="311" t="n">
        <v>38</v>
      </c>
      <c r="H1297" s="311" t="n">
        <f aca="false">SUM(F1297:G1297)</f>
        <v>338</v>
      </c>
    </row>
    <row r="1298" customFormat="false" ht="12.75" hidden="false" customHeight="false" outlineLevel="0" collapsed="false">
      <c r="A1298" s="314" t="s">
        <v>199</v>
      </c>
      <c r="B1298" s="346"/>
      <c r="C1298" s="346"/>
      <c r="D1298" s="327" t="n">
        <v>93</v>
      </c>
      <c r="E1298" s="332"/>
      <c r="F1298" s="332" t="n">
        <v>81</v>
      </c>
      <c r="G1298" s="311" t="n">
        <v>10</v>
      </c>
      <c r="H1298" s="311" t="n">
        <f aca="false">SUM(F1298:G1298)</f>
        <v>91</v>
      </c>
    </row>
    <row r="1299" customFormat="false" ht="12.75" hidden="false" customHeight="false" outlineLevel="0" collapsed="false">
      <c r="A1299" s="314" t="s">
        <v>200</v>
      </c>
      <c r="B1299" s="346"/>
      <c r="C1299" s="346"/>
      <c r="D1299" s="327"/>
      <c r="E1299" s="332"/>
      <c r="F1299" s="332"/>
      <c r="G1299" s="311"/>
      <c r="H1299" s="311" t="n">
        <f aca="false">SUM(F1299:G1299)</f>
        <v>0</v>
      </c>
    </row>
    <row r="1300" customFormat="false" ht="12.75" hidden="false" customHeight="false" outlineLevel="0" collapsed="false">
      <c r="A1300" s="314" t="s">
        <v>201</v>
      </c>
      <c r="B1300" s="346"/>
      <c r="C1300" s="346"/>
      <c r="D1300" s="327"/>
      <c r="E1300" s="332"/>
      <c r="F1300" s="332"/>
      <c r="G1300" s="311" t="n">
        <v>53</v>
      </c>
      <c r="H1300" s="311" t="n">
        <f aca="false">SUM(F1300:G1300)</f>
        <v>53</v>
      </c>
    </row>
    <row r="1301" customFormat="false" ht="12.75" hidden="false" customHeight="false" outlineLevel="0" collapsed="false">
      <c r="A1301" s="314" t="s">
        <v>689</v>
      </c>
      <c r="B1301" s="346"/>
      <c r="C1301" s="346"/>
      <c r="D1301" s="327"/>
      <c r="E1301" s="332"/>
      <c r="F1301" s="332"/>
      <c r="G1301" s="311"/>
      <c r="H1301" s="311" t="n">
        <f aca="false">SUM(F1301:G1301)</f>
        <v>0</v>
      </c>
    </row>
    <row r="1302" customFormat="false" ht="12.75" hidden="false" customHeight="false" outlineLevel="0" collapsed="false">
      <c r="A1302" s="314" t="s">
        <v>203</v>
      </c>
      <c r="B1302" s="346"/>
      <c r="C1302" s="346"/>
      <c r="D1302" s="327" t="n">
        <v>382</v>
      </c>
      <c r="E1302" s="332"/>
      <c r="F1302" s="332"/>
      <c r="G1302" s="311" t="n">
        <v>261</v>
      </c>
      <c r="H1302" s="311" t="n">
        <f aca="false">SUM(F1302:G1302)</f>
        <v>261</v>
      </c>
    </row>
    <row r="1303" customFormat="false" ht="12.75" hidden="false" customHeight="false" outlineLevel="0" collapsed="false">
      <c r="A1303" s="314" t="s">
        <v>690</v>
      </c>
      <c r="B1303" s="346"/>
      <c r="C1303" s="346"/>
      <c r="D1303" s="327"/>
      <c r="E1303" s="332"/>
      <c r="F1303" s="332"/>
      <c r="G1303" s="311"/>
      <c r="H1303" s="311" t="n">
        <f aca="false">SUM(F1303:G1303)</f>
        <v>0</v>
      </c>
    </row>
    <row r="1304" customFormat="false" ht="12.75" hidden="false" customHeight="false" outlineLevel="0" collapsed="false">
      <c r="A1304" s="314" t="s">
        <v>691</v>
      </c>
      <c r="B1304" s="346" t="n">
        <v>1500</v>
      </c>
      <c r="C1304" s="346" t="n">
        <v>1500</v>
      </c>
      <c r="D1304" s="327" t="n">
        <v>1988</v>
      </c>
      <c r="E1304" s="332" t="n">
        <v>1825</v>
      </c>
      <c r="F1304" s="332" t="n">
        <v>2102</v>
      </c>
      <c r="G1304" s="311" t="n">
        <v>2903</v>
      </c>
      <c r="H1304" s="311" t="n">
        <f aca="false">SUM(F1304:G1304)</f>
        <v>5005</v>
      </c>
    </row>
    <row r="1305" customFormat="false" ht="12.75" hidden="false" customHeight="false" outlineLevel="0" collapsed="false">
      <c r="A1305" s="314" t="s">
        <v>206</v>
      </c>
      <c r="B1305" s="346"/>
      <c r="C1305" s="346"/>
      <c r="D1305" s="327" t="n">
        <v>49</v>
      </c>
      <c r="E1305" s="332"/>
      <c r="F1305" s="332"/>
      <c r="G1305" s="311" t="n">
        <v>30</v>
      </c>
      <c r="H1305" s="311" t="n">
        <f aca="false">SUM(F1305:G1305)</f>
        <v>30</v>
      </c>
    </row>
    <row r="1306" customFormat="false" ht="12.75" hidden="false" customHeight="false" outlineLevel="0" collapsed="false">
      <c r="A1306" s="314" t="s">
        <v>217</v>
      </c>
      <c r="B1306" s="346"/>
      <c r="C1306" s="346"/>
      <c r="D1306" s="327" t="n">
        <v>1000</v>
      </c>
      <c r="E1306" s="332"/>
      <c r="F1306" s="332"/>
      <c r="G1306" s="311" t="n">
        <v>300</v>
      </c>
      <c r="H1306" s="311" t="n">
        <f aca="false">SUM(F1306:G1306)</f>
        <v>300</v>
      </c>
    </row>
    <row r="1307" customFormat="false" ht="12.75" hidden="false" customHeight="false" outlineLevel="0" collapsed="false">
      <c r="A1307" s="314" t="s">
        <v>692</v>
      </c>
      <c r="B1307" s="346"/>
      <c r="C1307" s="346"/>
      <c r="D1307" s="327"/>
      <c r="E1307" s="332"/>
      <c r="F1307" s="332"/>
      <c r="G1307" s="311" t="n">
        <v>618</v>
      </c>
      <c r="H1307" s="311" t="n">
        <f aca="false">SUM(F1307:G1307)</f>
        <v>618</v>
      </c>
    </row>
    <row r="1308" customFormat="false" ht="12.75" hidden="false" customHeight="false" outlineLevel="0" collapsed="false">
      <c r="A1308" s="314" t="s">
        <v>693</v>
      </c>
      <c r="B1308" s="384"/>
      <c r="C1308" s="384"/>
      <c r="D1308" s="327"/>
      <c r="E1308" s="336"/>
      <c r="F1308" s="336"/>
      <c r="G1308" s="311"/>
      <c r="H1308" s="311" t="n">
        <f aca="false">SUM(F1308:G1308)</f>
        <v>0</v>
      </c>
    </row>
    <row r="1309" s="339" customFormat="true" ht="12.75" hidden="false" customHeight="false" outlineLevel="0" collapsed="false">
      <c r="A1309" s="315" t="s">
        <v>694</v>
      </c>
      <c r="B1309" s="335" t="n">
        <f aca="false">SUM(B1295:B1308)</f>
        <v>9000</v>
      </c>
      <c r="C1309" s="335" t="n">
        <f aca="false">SUM(C1295:C1308)</f>
        <v>9000</v>
      </c>
      <c r="D1309" s="335" t="n">
        <f aca="false">SUM(D1294:D1308)</f>
        <v>13338</v>
      </c>
      <c r="E1309" s="337" t="n">
        <f aca="false">SUM(E1294:E1308)</f>
        <v>9125</v>
      </c>
      <c r="F1309" s="337" t="n">
        <f aca="false">SUM(F1294:F1308)</f>
        <v>10103</v>
      </c>
      <c r="G1309" s="337" t="n">
        <f aca="false">SUM(G1294:G1308)</f>
        <v>16226</v>
      </c>
      <c r="H1309" s="364" t="n">
        <f aca="false">SUM(F1309:G1309)</f>
        <v>26329</v>
      </c>
    </row>
    <row r="1310" customFormat="false" ht="12.75" hidden="false" customHeight="false" outlineLevel="0" collapsed="false">
      <c r="A1310" s="314" t="s">
        <v>222</v>
      </c>
      <c r="B1310" s="346"/>
      <c r="C1310" s="346"/>
      <c r="D1310" s="327"/>
      <c r="E1310" s="332"/>
      <c r="F1310" s="332"/>
      <c r="G1310" s="311"/>
      <c r="H1310" s="311" t="n">
        <f aca="false">SUM(F1310:G1310)</f>
        <v>0</v>
      </c>
    </row>
    <row r="1311" customFormat="false" ht="12.75" hidden="false" customHeight="false" outlineLevel="0" collapsed="false">
      <c r="A1311" s="314" t="s">
        <v>695</v>
      </c>
      <c r="B1311" s="346"/>
      <c r="C1311" s="346"/>
      <c r="D1311" s="327"/>
      <c r="E1311" s="332"/>
      <c r="F1311" s="332"/>
      <c r="G1311" s="311"/>
      <c r="H1311" s="311" t="n">
        <f aca="false">SUM(F1311:G1311)</f>
        <v>0</v>
      </c>
    </row>
    <row r="1312" customFormat="false" ht="12.75" hidden="false" customHeight="false" outlineLevel="0" collapsed="false">
      <c r="A1312" s="314" t="s">
        <v>229</v>
      </c>
      <c r="B1312" s="346"/>
      <c r="C1312" s="346"/>
      <c r="D1312" s="327"/>
      <c r="E1312" s="332"/>
      <c r="F1312" s="332"/>
      <c r="G1312" s="311"/>
      <c r="H1312" s="311" t="n">
        <f aca="false">SUM(F1312:G1312)</f>
        <v>0</v>
      </c>
    </row>
    <row r="1313" customFormat="false" ht="12.75" hidden="false" customHeight="false" outlineLevel="0" collapsed="false">
      <c r="A1313" s="314" t="s">
        <v>696</v>
      </c>
      <c r="B1313" s="346"/>
      <c r="C1313" s="346"/>
      <c r="D1313" s="327"/>
      <c r="E1313" s="332"/>
      <c r="F1313" s="332"/>
      <c r="G1313" s="311"/>
      <c r="H1313" s="311" t="n">
        <f aca="false">SUM(F1313:G1313)</f>
        <v>0</v>
      </c>
    </row>
    <row r="1314" customFormat="false" ht="12.75" hidden="false" customHeight="false" outlineLevel="0" collapsed="false">
      <c r="A1314" s="314" t="s">
        <v>697</v>
      </c>
      <c r="B1314" s="346"/>
      <c r="C1314" s="346"/>
      <c r="D1314" s="327" t="n">
        <v>1033</v>
      </c>
      <c r="E1314" s="336"/>
      <c r="F1314" s="336" t="n">
        <v>475</v>
      </c>
      <c r="G1314" s="311" t="n">
        <v>482</v>
      </c>
      <c r="H1314" s="311" t="n">
        <f aca="false">SUM(F1314:G1314)</f>
        <v>957</v>
      </c>
    </row>
    <row r="1315" s="339" customFormat="true" ht="12.75" hidden="false" customHeight="false" outlineLevel="0" collapsed="false">
      <c r="A1315" s="315" t="s">
        <v>698</v>
      </c>
      <c r="B1315" s="335" t="n">
        <f aca="false">SUM(B1310:B1314)</f>
        <v>0</v>
      </c>
      <c r="C1315" s="335" t="n">
        <f aca="false">SUM(C1310:C1314)</f>
        <v>0</v>
      </c>
      <c r="D1315" s="335" t="n">
        <f aca="false">SUM(D1310:D1314)</f>
        <v>1033</v>
      </c>
      <c r="E1315" s="336" t="n">
        <f aca="false">SUM(E1310:E1314)</f>
        <v>0</v>
      </c>
      <c r="F1315" s="336" t="n">
        <f aca="false">SUM(F1310:F1314)</f>
        <v>475</v>
      </c>
      <c r="G1315" s="336" t="n">
        <f aca="false">SUM(G1310:G1314)</f>
        <v>482</v>
      </c>
      <c r="H1315" s="364" t="n">
        <f aca="false">SUM(F1315:G1315)</f>
        <v>957</v>
      </c>
    </row>
    <row r="1316" s="339" customFormat="true" ht="12.75" hidden="false" customHeight="false" outlineLevel="0" collapsed="false">
      <c r="A1316" s="315" t="s">
        <v>85</v>
      </c>
      <c r="B1316" s="352"/>
      <c r="C1316" s="352" t="n">
        <v>5278</v>
      </c>
      <c r="D1316" s="357"/>
      <c r="E1316" s="336"/>
      <c r="F1316" s="336" t="n">
        <v>358</v>
      </c>
      <c r="G1316" s="311"/>
      <c r="H1316" s="364" t="n">
        <f aca="false">SUM(F1316:G1316)</f>
        <v>358</v>
      </c>
    </row>
    <row r="1317" s="339" customFormat="true" ht="12.75" hidden="false" customHeight="false" outlineLevel="0" collapsed="false">
      <c r="A1317" s="315" t="s">
        <v>83</v>
      </c>
      <c r="B1317" s="352"/>
      <c r="C1317" s="352" t="n">
        <v>8421</v>
      </c>
      <c r="D1317" s="357"/>
      <c r="E1317" s="336"/>
      <c r="F1317" s="336" t="n">
        <v>5436</v>
      </c>
      <c r="G1317" s="311"/>
      <c r="H1317" s="364" t="n">
        <f aca="false">SUM(F1317:G1317)</f>
        <v>5436</v>
      </c>
    </row>
    <row r="1318" s="339" customFormat="true" ht="12.75" hidden="false" customHeight="false" outlineLevel="0" collapsed="false">
      <c r="A1318" s="315" t="s">
        <v>699</v>
      </c>
      <c r="B1318" s="335" t="n">
        <f aca="false">SUM(B1309,B1315,B1316,B1317)</f>
        <v>9000</v>
      </c>
      <c r="C1318" s="335" t="n">
        <f aca="false">SUM(C1309,C1315,C1316,C1317)</f>
        <v>22699</v>
      </c>
      <c r="D1318" s="335" t="n">
        <f aca="false">SUM(D1309,D1315,D1316,D1317)</f>
        <v>14371</v>
      </c>
      <c r="E1318" s="337" t="n">
        <f aca="false">SUM(E1309,E1315,E1316,E1317)</f>
        <v>9125</v>
      </c>
      <c r="F1318" s="337" t="n">
        <f aca="false">SUM(F1309,F1315,F1316,F1317)</f>
        <v>16372</v>
      </c>
      <c r="G1318" s="337" t="n">
        <f aca="false">SUM(G1309,G1315,G1316,G1317)</f>
        <v>16708</v>
      </c>
      <c r="H1318" s="364" t="n">
        <f aca="false">SUM(F1318:G1318)</f>
        <v>33080</v>
      </c>
    </row>
    <row r="1319" customFormat="false" ht="12.75" hidden="false" customHeight="false" outlineLevel="0" collapsed="false">
      <c r="A1319" s="314" t="s">
        <v>700</v>
      </c>
      <c r="B1319" s="346" t="n">
        <v>289692</v>
      </c>
      <c r="C1319" s="346" t="n">
        <v>302378</v>
      </c>
      <c r="D1319" s="327" t="n">
        <v>11664</v>
      </c>
      <c r="E1319" s="332" t="n">
        <v>261622</v>
      </c>
      <c r="F1319" s="332" t="n">
        <v>269449</v>
      </c>
      <c r="G1319" s="311"/>
      <c r="H1319" s="311" t="n">
        <f aca="false">SUM(F1319:G1319)</f>
        <v>269449</v>
      </c>
    </row>
    <row r="1320" customFormat="false" ht="12.75" hidden="false" customHeight="false" outlineLevel="0" collapsed="false">
      <c r="A1320" s="314" t="s">
        <v>701</v>
      </c>
      <c r="B1320" s="346"/>
      <c r="C1320" s="346"/>
      <c r="D1320" s="327"/>
      <c r="E1320" s="336"/>
      <c r="F1320" s="336"/>
      <c r="G1320" s="311"/>
      <c r="H1320" s="311" t="n">
        <f aca="false">SUM(F1320:G1320)</f>
        <v>0</v>
      </c>
    </row>
    <row r="1321" s="339" customFormat="true" ht="12.75" hidden="false" customHeight="false" outlineLevel="0" collapsed="false">
      <c r="A1321" s="317" t="s">
        <v>702</v>
      </c>
      <c r="B1321" s="347" t="n">
        <f aca="false">SUM(B1319:B1320,B1318)</f>
        <v>298692</v>
      </c>
      <c r="C1321" s="347" t="n">
        <f aca="false">SUM(C1319:C1320,C1318)</f>
        <v>325077</v>
      </c>
      <c r="D1321" s="347" t="n">
        <f aca="false">SUM(D1319:D1320,D1318)</f>
        <v>26035</v>
      </c>
      <c r="E1321" s="337" t="n">
        <f aca="false">SUM(E1318:E1320)</f>
        <v>270747</v>
      </c>
      <c r="F1321" s="337" t="n">
        <f aca="false">SUM(F1318:F1320)</f>
        <v>285821</v>
      </c>
      <c r="G1321" s="337" t="n">
        <f aca="false">SUM(G1318:G1320)</f>
        <v>16708</v>
      </c>
      <c r="H1321" s="364" t="n">
        <f aca="false">SUM(F1321:G1321)</f>
        <v>302529</v>
      </c>
    </row>
    <row r="1322" customFormat="false" ht="12.75" hidden="false" customHeight="false" outlineLevel="0" collapsed="false">
      <c r="A1322" s="315"/>
      <c r="B1322" s="346"/>
      <c r="C1322" s="346"/>
      <c r="D1322" s="327"/>
      <c r="E1322" s="332"/>
      <c r="F1322" s="332"/>
      <c r="G1322" s="311"/>
      <c r="H1322" s="311" t="n">
        <f aca="false">SUM(F1322:G1322)</f>
        <v>0</v>
      </c>
    </row>
    <row r="1323" customFormat="false" ht="12.75" hidden="false" customHeight="false" outlineLevel="0" collapsed="false">
      <c r="A1323" s="315" t="s">
        <v>8</v>
      </c>
      <c r="B1323" s="346"/>
      <c r="C1323" s="346"/>
      <c r="D1323" s="327"/>
      <c r="E1323" s="336"/>
      <c r="F1323" s="336"/>
      <c r="G1323" s="311"/>
      <c r="H1323" s="311" t="n">
        <f aca="false">SUM(F1323:G1323)</f>
        <v>0</v>
      </c>
    </row>
    <row r="1324" customFormat="false" ht="12.75" hidden="false" customHeight="false" outlineLevel="0" collapsed="false">
      <c r="A1324" s="314" t="s">
        <v>703</v>
      </c>
      <c r="B1324" s="346" t="n">
        <v>214284</v>
      </c>
      <c r="C1324" s="346" t="n">
        <v>225000</v>
      </c>
      <c r="D1324" s="327" t="n">
        <v>10884</v>
      </c>
      <c r="E1324" s="332" t="n">
        <v>189553</v>
      </c>
      <c r="F1324" s="332" t="n">
        <v>199013</v>
      </c>
      <c r="G1324" s="311" t="n">
        <v>1701</v>
      </c>
      <c r="H1324" s="311" t="n">
        <f aca="false">SUM(F1324:G1324)</f>
        <v>200714</v>
      </c>
    </row>
    <row r="1325" customFormat="false" ht="12.75" hidden="false" customHeight="false" outlineLevel="0" collapsed="false">
      <c r="A1325" s="314" t="s">
        <v>255</v>
      </c>
      <c r="B1325" s="346" t="n">
        <v>60819</v>
      </c>
      <c r="C1325" s="346" t="n">
        <v>64105</v>
      </c>
      <c r="D1325" s="327" t="n">
        <v>780</v>
      </c>
      <c r="E1325" s="344" t="n">
        <v>50445</v>
      </c>
      <c r="F1325" s="344" t="n">
        <v>52946</v>
      </c>
      <c r="G1325" s="311" t="n">
        <v>-6289</v>
      </c>
      <c r="H1325" s="311" t="n">
        <f aca="false">SUM(F1325:G1325)</f>
        <v>46657</v>
      </c>
    </row>
    <row r="1326" s="339" customFormat="true" ht="12.75" hidden="false" customHeight="false" outlineLevel="0" collapsed="false">
      <c r="A1326" s="317" t="s">
        <v>193</v>
      </c>
      <c r="B1326" s="335" t="n">
        <f aca="false">SUM(B1324:B1325)</f>
        <v>275103</v>
      </c>
      <c r="C1326" s="335" t="n">
        <f aca="false">SUM(C1324:C1325)</f>
        <v>289105</v>
      </c>
      <c r="D1326" s="335" t="n">
        <f aca="false">SUM(D1324:D1325)</f>
        <v>11664</v>
      </c>
      <c r="E1326" s="337" t="n">
        <f aca="false">SUM(E1324:E1325)</f>
        <v>239998</v>
      </c>
      <c r="F1326" s="337" t="n">
        <f aca="false">SUM(F1324:F1325)</f>
        <v>251959</v>
      </c>
      <c r="G1326" s="337" t="n">
        <f aca="false">SUM(G1324:G1325)</f>
        <v>-4588</v>
      </c>
      <c r="H1326" s="364" t="n">
        <f aca="false">SUM(F1326:G1326)</f>
        <v>247371</v>
      </c>
    </row>
    <row r="1327" customFormat="false" ht="12.75" hidden="false" customHeight="false" outlineLevel="0" collapsed="false">
      <c r="A1327" s="314" t="s">
        <v>704</v>
      </c>
      <c r="B1327" s="346"/>
      <c r="C1327" s="346"/>
      <c r="D1327" s="327"/>
      <c r="E1327" s="332"/>
      <c r="F1327" s="332"/>
      <c r="G1327" s="311"/>
      <c r="H1327" s="311" t="n">
        <f aca="false">SUM(F1327:G1327)</f>
        <v>0</v>
      </c>
    </row>
    <row r="1328" customFormat="false" ht="12.75" hidden="false" customHeight="false" outlineLevel="0" collapsed="false">
      <c r="A1328" s="314" t="s">
        <v>705</v>
      </c>
      <c r="B1328" s="346" t="n">
        <v>23589</v>
      </c>
      <c r="C1328" s="346" t="n">
        <v>30694</v>
      </c>
      <c r="D1328" s="327" t="n">
        <v>12480</v>
      </c>
      <c r="E1328" s="332" t="n">
        <v>30749</v>
      </c>
      <c r="F1328" s="332" t="n">
        <v>32416</v>
      </c>
      <c r="G1328" s="311" t="n">
        <v>14886</v>
      </c>
      <c r="H1328" s="311" t="n">
        <f aca="false">SUM(F1328:G1328)</f>
        <v>47302</v>
      </c>
    </row>
    <row r="1329" customFormat="false" ht="12.75" hidden="false" customHeight="false" outlineLevel="0" collapsed="false">
      <c r="A1329" s="314" t="s">
        <v>706</v>
      </c>
      <c r="B1329" s="346"/>
      <c r="C1329" s="346"/>
      <c r="D1329" s="327"/>
      <c r="E1329" s="336"/>
      <c r="F1329" s="336"/>
      <c r="G1329" s="311"/>
      <c r="H1329" s="311" t="n">
        <f aca="false">SUM(F1329:G1329)</f>
        <v>0</v>
      </c>
    </row>
    <row r="1330" customFormat="false" ht="12.75" hidden="false" customHeight="false" outlineLevel="0" collapsed="false">
      <c r="A1330" s="314" t="s">
        <v>707</v>
      </c>
      <c r="B1330" s="346"/>
      <c r="C1330" s="346"/>
      <c r="D1330" s="327"/>
      <c r="E1330" s="332"/>
      <c r="F1330" s="332"/>
      <c r="G1330" s="327" t="n">
        <v>100</v>
      </c>
      <c r="H1330" s="311" t="n">
        <f aca="false">SUM(F1330:G1330)</f>
        <v>100</v>
      </c>
    </row>
    <row r="1331" customFormat="false" ht="12.75" hidden="false" customHeight="false" outlineLevel="0" collapsed="false">
      <c r="A1331" s="314" t="s">
        <v>307</v>
      </c>
      <c r="B1331" s="346"/>
      <c r="C1331" s="346"/>
      <c r="D1331" s="327"/>
      <c r="E1331" s="332"/>
      <c r="F1331" s="332"/>
      <c r="G1331" s="327"/>
      <c r="H1331" s="311" t="n">
        <f aca="false">SUM(F1331:G1331)</f>
        <v>0</v>
      </c>
    </row>
    <row r="1332" s="339" customFormat="true" ht="12.75" hidden="false" customHeight="false" outlineLevel="0" collapsed="false">
      <c r="A1332" s="317" t="s">
        <v>708</v>
      </c>
      <c r="B1332" s="347" t="n">
        <f aca="false">SUM(B1328:B1331,B1326)</f>
        <v>298692</v>
      </c>
      <c r="C1332" s="347" t="n">
        <f aca="false">SUM(C1328:C1331,C1326)</f>
        <v>319799</v>
      </c>
      <c r="D1332" s="347" t="n">
        <f aca="false">SUM(D1328:D1331,D1326)</f>
        <v>24144</v>
      </c>
      <c r="E1332" s="337" t="n">
        <f aca="false">SUM(E1326,E1327:E1331)</f>
        <v>270747</v>
      </c>
      <c r="F1332" s="337" t="n">
        <f aca="false">SUM(F1326,F1327:F1331)</f>
        <v>284375</v>
      </c>
      <c r="G1332" s="337" t="n">
        <f aca="false">SUM(G1326,G1327:G1331)</f>
        <v>10398</v>
      </c>
      <c r="H1332" s="364" t="n">
        <f aca="false">SUM(F1332:G1332)</f>
        <v>294773</v>
      </c>
    </row>
    <row r="1333" customFormat="false" ht="12.75" hidden="false" customHeight="false" outlineLevel="0" collapsed="false">
      <c r="A1333" s="314" t="s">
        <v>709</v>
      </c>
      <c r="B1333" s="346"/>
      <c r="C1333" s="346" t="n">
        <v>3278</v>
      </c>
      <c r="D1333" s="327" t="n">
        <v>2667</v>
      </c>
      <c r="E1333" s="332"/>
      <c r="F1333" s="332" t="n">
        <v>613</v>
      </c>
      <c r="G1333" s="327" t="n">
        <v>5697</v>
      </c>
      <c r="H1333" s="311" t="n">
        <f aca="false">SUM(F1333:G1333)</f>
        <v>6310</v>
      </c>
    </row>
    <row r="1334" customFormat="false" ht="12.75" hidden="false" customHeight="false" outlineLevel="0" collapsed="false">
      <c r="A1334" s="314" t="s">
        <v>710</v>
      </c>
      <c r="B1334" s="346"/>
      <c r="C1334" s="346" t="n">
        <v>2000</v>
      </c>
      <c r="D1334" s="327" t="n">
        <v>-2000</v>
      </c>
      <c r="E1334" s="332"/>
      <c r="F1334" s="332"/>
      <c r="G1334" s="327"/>
      <c r="H1334" s="311" t="n">
        <f aca="false">SUM(F1334:G1334)</f>
        <v>0</v>
      </c>
    </row>
    <row r="1335" customFormat="false" ht="12.75" hidden="false" customHeight="false" outlineLevel="0" collapsed="false">
      <c r="A1335" s="314" t="s">
        <v>711</v>
      </c>
      <c r="B1335" s="346"/>
      <c r="C1335" s="346"/>
      <c r="D1335" s="327" t="n">
        <v>191</v>
      </c>
      <c r="E1335" s="336"/>
      <c r="F1335" s="336"/>
      <c r="G1335" s="327"/>
      <c r="H1335" s="311" t="n">
        <f aca="false">SUM(F1335:G1335)</f>
        <v>0</v>
      </c>
    </row>
    <row r="1336" customFormat="false" ht="12.75" hidden="false" customHeight="false" outlineLevel="0" collapsed="false">
      <c r="A1336" s="314" t="s">
        <v>707</v>
      </c>
      <c r="B1336" s="346"/>
      <c r="C1336" s="346"/>
      <c r="D1336" s="327"/>
      <c r="E1336" s="336"/>
      <c r="F1336" s="336"/>
      <c r="G1336" s="327" t="n">
        <v>131</v>
      </c>
      <c r="H1336" s="311" t="n">
        <f aca="false">SUM(F1336:G1336)</f>
        <v>131</v>
      </c>
    </row>
    <row r="1337" customFormat="false" ht="12.75" hidden="false" customHeight="false" outlineLevel="0" collapsed="false">
      <c r="A1337" s="314" t="s">
        <v>712</v>
      </c>
      <c r="B1337" s="346"/>
      <c r="C1337" s="346"/>
      <c r="D1337" s="327" t="n">
        <v>1033</v>
      </c>
      <c r="E1337" s="311"/>
      <c r="F1337" s="311" t="n">
        <v>833</v>
      </c>
      <c r="G1337" s="327" t="n">
        <v>482</v>
      </c>
      <c r="H1337" s="311" t="n">
        <f aca="false">SUM(F1337:G1337)</f>
        <v>1315</v>
      </c>
    </row>
    <row r="1338" s="339" customFormat="true" ht="12.75" hidden="false" customHeight="false" outlineLevel="0" collapsed="false">
      <c r="A1338" s="317" t="s">
        <v>714</v>
      </c>
      <c r="B1338" s="347" t="n">
        <f aca="false">SUM(B1333:B1337)</f>
        <v>0</v>
      </c>
      <c r="C1338" s="347" t="n">
        <f aca="false">SUM(C1333:C1337)</f>
        <v>5278</v>
      </c>
      <c r="D1338" s="347" t="n">
        <f aca="false">SUM(D1333:D1337)</f>
        <v>1891</v>
      </c>
      <c r="E1338" s="352" t="n">
        <f aca="false">SUM(E1333:E1337)</f>
        <v>0</v>
      </c>
      <c r="F1338" s="352" t="n">
        <f aca="false">SUM(F1333:F1337)</f>
        <v>1446</v>
      </c>
      <c r="G1338" s="352" t="n">
        <f aca="false">SUM(G1333:G1337)</f>
        <v>6310</v>
      </c>
      <c r="H1338" s="364" t="n">
        <f aca="false">SUM(F1338:G1338)</f>
        <v>7756</v>
      </c>
    </row>
    <row r="1339" s="339" customFormat="true" ht="12.75" hidden="false" customHeight="false" outlineLevel="0" collapsed="false">
      <c r="A1339" s="317" t="s">
        <v>253</v>
      </c>
      <c r="B1339" s="347" t="n">
        <f aca="false">SUM(B1338,B1332)</f>
        <v>298692</v>
      </c>
      <c r="C1339" s="347" t="n">
        <f aca="false">SUM(C1338,C1332)</f>
        <v>325077</v>
      </c>
      <c r="D1339" s="347" t="n">
        <f aca="false">SUM(D1338,D1332)</f>
        <v>26035</v>
      </c>
      <c r="E1339" s="352" t="n">
        <f aca="false">SUM(E1332,E1338)</f>
        <v>270747</v>
      </c>
      <c r="F1339" s="352" t="n">
        <f aca="false">SUM(F1332,F1338)</f>
        <v>285821</v>
      </c>
      <c r="G1339" s="352" t="n">
        <f aca="false">SUM(G1332,G1338)</f>
        <v>16708</v>
      </c>
      <c r="H1339" s="364" t="n">
        <f aca="false">SUM(F1339:G1339)</f>
        <v>302529</v>
      </c>
    </row>
    <row r="1340" customFormat="false" ht="12.75" hidden="false" customHeight="false" outlineLevel="0" collapsed="false">
      <c r="A1340" s="318" t="s">
        <v>715</v>
      </c>
      <c r="B1340" s="350" t="n">
        <v>67</v>
      </c>
      <c r="C1340" s="350" t="n">
        <v>67</v>
      </c>
      <c r="D1340" s="350"/>
      <c r="E1340" s="361" t="n">
        <v>67</v>
      </c>
      <c r="F1340" s="385" t="n">
        <v>67</v>
      </c>
      <c r="G1340" s="327"/>
      <c r="H1340" s="311" t="n">
        <f aca="false">SUM(F1340:G1340)</f>
        <v>67</v>
      </c>
    </row>
    <row r="1341" s="339" customFormat="true" ht="12.75" hidden="false" customHeight="false" outlineLevel="0" collapsed="false">
      <c r="A1341" s="315" t="s">
        <v>748</v>
      </c>
      <c r="B1341" s="357"/>
      <c r="C1341" s="357"/>
      <c r="D1341" s="357"/>
      <c r="E1341" s="352" t="n">
        <v>258726</v>
      </c>
      <c r="F1341" s="352" t="n">
        <v>258726</v>
      </c>
      <c r="G1341" s="357"/>
      <c r="H1341" s="364" t="n">
        <f aca="false">SUM(F1341:G1341)</f>
        <v>258726</v>
      </c>
    </row>
    <row r="1344" customFormat="false" ht="12.75" hidden="false" customHeight="false" outlineLevel="0" collapsed="false">
      <c r="B1344" s="360"/>
    </row>
    <row r="1345" customFormat="false" ht="12.75" hidden="false" customHeight="true" outlineLevel="0" collapsed="false">
      <c r="A1345" s="330" t="s">
        <v>749</v>
      </c>
      <c r="B1345" s="308" t="s">
        <v>684</v>
      </c>
      <c r="C1345" s="309" t="s">
        <v>685</v>
      </c>
      <c r="D1345" s="309" t="s">
        <v>6</v>
      </c>
      <c r="E1345" s="309" t="s">
        <v>623</v>
      </c>
      <c r="F1345" s="6" t="s">
        <v>110</v>
      </c>
      <c r="G1345" s="36" t="s">
        <v>6</v>
      </c>
      <c r="H1345" s="6" t="s">
        <v>7</v>
      </c>
    </row>
    <row r="1346" customFormat="false" ht="12.75" hidden="false" customHeight="false" outlineLevel="0" collapsed="false">
      <c r="A1346" s="330"/>
      <c r="B1346" s="308"/>
      <c r="C1346" s="309"/>
      <c r="D1346" s="309"/>
      <c r="E1346" s="309"/>
      <c r="F1346" s="6"/>
      <c r="G1346" s="6"/>
      <c r="H1346" s="6"/>
    </row>
    <row r="1347" customFormat="false" ht="12.75" hidden="false" customHeight="false" outlineLevel="0" collapsed="false">
      <c r="A1347" s="331" t="s">
        <v>745</v>
      </c>
      <c r="B1347" s="308"/>
      <c r="C1347" s="309"/>
      <c r="D1347" s="309"/>
      <c r="E1347" s="309"/>
      <c r="F1347" s="6"/>
      <c r="G1347" s="36"/>
      <c r="H1347" s="6"/>
    </row>
    <row r="1348" customFormat="false" ht="12.75" hidden="false" customHeight="false" outlineLevel="0" collapsed="false">
      <c r="A1348" s="307" t="s">
        <v>687</v>
      </c>
      <c r="B1348" s="327"/>
      <c r="C1348" s="327"/>
      <c r="D1348" s="327"/>
      <c r="E1348" s="327"/>
      <c r="F1348" s="355"/>
      <c r="G1348" s="311"/>
      <c r="H1348" s="311"/>
    </row>
    <row r="1349" customFormat="false" ht="12.75" hidden="false" customHeight="false" outlineLevel="0" collapsed="false">
      <c r="A1349" s="312" t="s">
        <v>688</v>
      </c>
      <c r="B1349" s="327"/>
      <c r="C1349" s="327"/>
      <c r="D1349" s="327"/>
      <c r="E1349" s="311"/>
      <c r="F1349" s="311"/>
      <c r="G1349" s="311"/>
      <c r="H1349" s="311" t="n">
        <f aca="false">SUM(E1349:G1349)</f>
        <v>0</v>
      </c>
    </row>
    <row r="1350" customFormat="false" ht="12.75" hidden="false" customHeight="false" outlineLevel="0" collapsed="false">
      <c r="A1350" s="314" t="s">
        <v>196</v>
      </c>
      <c r="B1350" s="346" t="n">
        <v>200</v>
      </c>
      <c r="C1350" s="346" t="n">
        <v>303</v>
      </c>
      <c r="D1350" s="327" t="n">
        <v>-194</v>
      </c>
      <c r="E1350" s="311" t="n">
        <v>100</v>
      </c>
      <c r="F1350" s="311" t="n">
        <v>100</v>
      </c>
      <c r="G1350" s="311"/>
      <c r="H1350" s="311" t="n">
        <f aca="false">SUM(F1350:G1350)</f>
        <v>100</v>
      </c>
    </row>
    <row r="1351" customFormat="false" ht="12.75" hidden="false" customHeight="false" outlineLevel="0" collapsed="false">
      <c r="A1351" s="314" t="s">
        <v>197</v>
      </c>
      <c r="B1351" s="346"/>
      <c r="C1351" s="346"/>
      <c r="D1351" s="327"/>
      <c r="E1351" s="311"/>
      <c r="F1351" s="311"/>
      <c r="G1351" s="311" t="n">
        <v>6</v>
      </c>
      <c r="H1351" s="311" t="n">
        <f aca="false">SUM(F1351:G1351)</f>
        <v>6</v>
      </c>
    </row>
    <row r="1352" customFormat="false" ht="12.75" hidden="false" customHeight="false" outlineLevel="0" collapsed="false">
      <c r="A1352" s="314" t="s">
        <v>198</v>
      </c>
      <c r="B1352" s="346" t="n">
        <v>6000</v>
      </c>
      <c r="C1352" s="346" t="n">
        <v>6000</v>
      </c>
      <c r="D1352" s="327" t="n">
        <v>1818</v>
      </c>
      <c r="E1352" s="332" t="n">
        <v>6300</v>
      </c>
      <c r="F1352" s="332" t="n">
        <v>6300</v>
      </c>
      <c r="G1352" s="311" t="n">
        <v>1274</v>
      </c>
      <c r="H1352" s="311" t="n">
        <f aca="false">SUM(F1352:G1352)</f>
        <v>7574</v>
      </c>
    </row>
    <row r="1353" customFormat="false" ht="12.75" hidden="false" customHeight="false" outlineLevel="0" collapsed="false">
      <c r="A1353" s="314" t="s">
        <v>199</v>
      </c>
      <c r="B1353" s="346" t="n">
        <v>5300</v>
      </c>
      <c r="C1353" s="346" t="n">
        <v>5753</v>
      </c>
      <c r="D1353" s="327" t="n">
        <v>-225</v>
      </c>
      <c r="E1353" s="332" t="n">
        <v>5700</v>
      </c>
      <c r="F1353" s="332" t="n">
        <v>6700</v>
      </c>
      <c r="G1353" s="311" t="n">
        <v>557</v>
      </c>
      <c r="H1353" s="311" t="n">
        <f aca="false">SUM(F1353:G1353)</f>
        <v>7257</v>
      </c>
    </row>
    <row r="1354" customFormat="false" ht="12.75" hidden="false" customHeight="false" outlineLevel="0" collapsed="false">
      <c r="A1354" s="314" t="s">
        <v>200</v>
      </c>
      <c r="B1354" s="346"/>
      <c r="C1354" s="346"/>
      <c r="D1354" s="327"/>
      <c r="E1354" s="332"/>
      <c r="F1354" s="332"/>
      <c r="G1354" s="311"/>
      <c r="H1354" s="311" t="n">
        <f aca="false">SUM(F1354:G1354)</f>
        <v>0</v>
      </c>
    </row>
    <row r="1355" customFormat="false" ht="12.75" hidden="false" customHeight="false" outlineLevel="0" collapsed="false">
      <c r="A1355" s="314" t="s">
        <v>201</v>
      </c>
      <c r="B1355" s="346"/>
      <c r="C1355" s="346"/>
      <c r="D1355" s="327"/>
      <c r="E1355" s="332"/>
      <c r="F1355" s="332"/>
      <c r="G1355" s="311"/>
      <c r="H1355" s="311" t="n">
        <f aca="false">SUM(F1355:G1355)</f>
        <v>0</v>
      </c>
    </row>
    <row r="1356" customFormat="false" ht="12.75" hidden="false" customHeight="false" outlineLevel="0" collapsed="false">
      <c r="A1356" s="314" t="s">
        <v>689</v>
      </c>
      <c r="B1356" s="346"/>
      <c r="C1356" s="346"/>
      <c r="D1356" s="327"/>
      <c r="E1356" s="332"/>
      <c r="F1356" s="332"/>
      <c r="G1356" s="311"/>
      <c r="H1356" s="311" t="n">
        <f aca="false">SUM(F1356:G1356)</f>
        <v>0</v>
      </c>
    </row>
    <row r="1357" customFormat="false" ht="12.75" hidden="false" customHeight="false" outlineLevel="0" collapsed="false">
      <c r="A1357" s="314" t="s">
        <v>690</v>
      </c>
      <c r="B1357" s="346"/>
      <c r="C1357" s="346"/>
      <c r="D1357" s="327"/>
      <c r="E1357" s="332"/>
      <c r="F1357" s="332"/>
      <c r="G1357" s="311"/>
      <c r="H1357" s="311" t="n">
        <f aca="false">SUM(F1357:G1357)</f>
        <v>0</v>
      </c>
    </row>
    <row r="1358" customFormat="false" ht="12.75" hidden="false" customHeight="false" outlineLevel="0" collapsed="false">
      <c r="A1358" s="314" t="s">
        <v>691</v>
      </c>
      <c r="B1358" s="346" t="n">
        <v>1000</v>
      </c>
      <c r="C1358" s="346" t="n">
        <v>1044</v>
      </c>
      <c r="D1358" s="327" t="n">
        <v>-142</v>
      </c>
      <c r="E1358" s="332" t="n">
        <v>1425</v>
      </c>
      <c r="F1358" s="332" t="n">
        <v>1425</v>
      </c>
      <c r="G1358" s="311" t="n">
        <v>84</v>
      </c>
      <c r="H1358" s="311" t="n">
        <f aca="false">SUM(F1358:G1358)</f>
        <v>1509</v>
      </c>
    </row>
    <row r="1359" customFormat="false" ht="12.75" hidden="false" customHeight="false" outlineLevel="0" collapsed="false">
      <c r="A1359" s="314" t="s">
        <v>206</v>
      </c>
      <c r="B1359" s="346" t="n">
        <v>10</v>
      </c>
      <c r="C1359" s="346" t="n">
        <v>10</v>
      </c>
      <c r="D1359" s="327" t="n">
        <v>3</v>
      </c>
      <c r="E1359" s="332" t="n">
        <v>20</v>
      </c>
      <c r="F1359" s="332" t="n">
        <v>20</v>
      </c>
      <c r="G1359" s="311" t="n">
        <v>-4</v>
      </c>
      <c r="H1359" s="311" t="n">
        <f aca="false">SUM(F1359:G1359)</f>
        <v>16</v>
      </c>
    </row>
    <row r="1360" customFormat="false" ht="12.75" hidden="false" customHeight="false" outlineLevel="0" collapsed="false">
      <c r="A1360" s="314" t="s">
        <v>217</v>
      </c>
      <c r="B1360" s="346"/>
      <c r="C1360" s="346"/>
      <c r="D1360" s="327"/>
      <c r="E1360" s="332"/>
      <c r="F1360" s="332"/>
      <c r="G1360" s="311"/>
      <c r="H1360" s="311" t="n">
        <f aca="false">SUM(F1360:G1360)</f>
        <v>0</v>
      </c>
    </row>
    <row r="1361" customFormat="false" ht="12.75" hidden="false" customHeight="false" outlineLevel="0" collapsed="false">
      <c r="A1361" s="314" t="s">
        <v>692</v>
      </c>
      <c r="B1361" s="346"/>
      <c r="C1361" s="346"/>
      <c r="D1361" s="327"/>
      <c r="E1361" s="332"/>
      <c r="F1361" s="332"/>
      <c r="G1361" s="311"/>
      <c r="H1361" s="311" t="n">
        <f aca="false">SUM(F1361:G1361)</f>
        <v>0</v>
      </c>
    </row>
    <row r="1362" customFormat="false" ht="12.75" hidden="false" customHeight="false" outlineLevel="0" collapsed="false">
      <c r="A1362" s="314" t="s">
        <v>693</v>
      </c>
      <c r="B1362" s="384"/>
      <c r="C1362" s="384"/>
      <c r="D1362" s="327"/>
      <c r="E1362" s="332"/>
      <c r="F1362" s="332"/>
      <c r="G1362" s="311"/>
      <c r="H1362" s="311" t="n">
        <f aca="false">SUM(F1362:G1362)</f>
        <v>0</v>
      </c>
    </row>
    <row r="1363" s="339" customFormat="true" ht="12.75" hidden="false" customHeight="false" outlineLevel="0" collapsed="false">
      <c r="A1363" s="315" t="s">
        <v>694</v>
      </c>
      <c r="B1363" s="335" t="n">
        <f aca="false">SUM(B1349:B1362)</f>
        <v>12510</v>
      </c>
      <c r="C1363" s="335" t="n">
        <f aca="false">SUM(C1349:C1362)</f>
        <v>13110</v>
      </c>
      <c r="D1363" s="357" t="n">
        <f aca="false">SUM(D1350:D1362)</f>
        <v>1260</v>
      </c>
      <c r="E1363" s="336" t="n">
        <f aca="false">SUM(E1349:E1362)</f>
        <v>13545</v>
      </c>
      <c r="F1363" s="336" t="n">
        <f aca="false">SUM(F1349:F1362)</f>
        <v>14545</v>
      </c>
      <c r="G1363" s="336" t="n">
        <f aca="false">SUM(G1349:G1362)</f>
        <v>1917</v>
      </c>
      <c r="H1363" s="364" t="n">
        <f aca="false">SUM(F1363:G1363)</f>
        <v>16462</v>
      </c>
    </row>
    <row r="1364" customFormat="false" ht="12.75" hidden="false" customHeight="false" outlineLevel="0" collapsed="false">
      <c r="A1364" s="314" t="s">
        <v>222</v>
      </c>
      <c r="B1364" s="346"/>
      <c r="C1364" s="346"/>
      <c r="D1364" s="327"/>
      <c r="E1364" s="332"/>
      <c r="F1364" s="332"/>
      <c r="G1364" s="311"/>
      <c r="H1364" s="311" t="n">
        <f aca="false">SUM(F1364:G1364)</f>
        <v>0</v>
      </c>
    </row>
    <row r="1365" customFormat="false" ht="12.75" hidden="false" customHeight="false" outlineLevel="0" collapsed="false">
      <c r="A1365" s="314" t="s">
        <v>695</v>
      </c>
      <c r="B1365" s="346"/>
      <c r="C1365" s="346"/>
      <c r="D1365" s="327"/>
      <c r="E1365" s="332"/>
      <c r="F1365" s="332"/>
      <c r="G1365" s="311"/>
      <c r="H1365" s="311" t="n">
        <f aca="false">SUM(F1365:G1365)</f>
        <v>0</v>
      </c>
    </row>
    <row r="1366" customFormat="false" ht="12.75" hidden="false" customHeight="false" outlineLevel="0" collapsed="false">
      <c r="A1366" s="314" t="s">
        <v>229</v>
      </c>
      <c r="B1366" s="346"/>
      <c r="C1366" s="346"/>
      <c r="D1366" s="327"/>
      <c r="E1366" s="332"/>
      <c r="F1366" s="332"/>
      <c r="G1366" s="311"/>
      <c r="H1366" s="311" t="n">
        <f aca="false">SUM(F1366:G1366)</f>
        <v>0</v>
      </c>
    </row>
    <row r="1367" customFormat="false" ht="12.75" hidden="false" customHeight="false" outlineLevel="0" collapsed="false">
      <c r="A1367" s="314" t="s">
        <v>696</v>
      </c>
      <c r="B1367" s="346"/>
      <c r="C1367" s="346"/>
      <c r="D1367" s="327"/>
      <c r="E1367" s="332"/>
      <c r="F1367" s="332"/>
      <c r="G1367" s="311"/>
      <c r="H1367" s="311" t="n">
        <f aca="false">SUM(F1367:G1367)</f>
        <v>0</v>
      </c>
    </row>
    <row r="1368" customFormat="false" ht="12.75" hidden="false" customHeight="false" outlineLevel="0" collapsed="false">
      <c r="A1368" s="314" t="s">
        <v>697</v>
      </c>
      <c r="B1368" s="346"/>
      <c r="C1368" s="346"/>
      <c r="D1368" s="327"/>
      <c r="E1368" s="332"/>
      <c r="F1368" s="332"/>
      <c r="G1368" s="311"/>
      <c r="H1368" s="311" t="n">
        <f aca="false">SUM(F1368:G1368)</f>
        <v>0</v>
      </c>
    </row>
    <row r="1369" s="339" customFormat="true" ht="12.75" hidden="false" customHeight="false" outlineLevel="0" collapsed="false">
      <c r="A1369" s="315" t="s">
        <v>698</v>
      </c>
      <c r="B1369" s="335" t="n">
        <f aca="false">SUM(B1364:B1368)</f>
        <v>0</v>
      </c>
      <c r="C1369" s="335" t="n">
        <f aca="false">SUM(C1364:C1368)</f>
        <v>0</v>
      </c>
      <c r="D1369" s="357"/>
      <c r="E1369" s="336" t="n">
        <f aca="false">SUM(E1364:E1368)</f>
        <v>0</v>
      </c>
      <c r="F1369" s="336" t="n">
        <f aca="false">SUM(F1364:F1368)</f>
        <v>0</v>
      </c>
      <c r="G1369" s="336" t="n">
        <f aca="false">SUM(G1364:G1368)</f>
        <v>0</v>
      </c>
      <c r="H1369" s="364" t="n">
        <f aca="false">SUM(F1369:G1369)</f>
        <v>0</v>
      </c>
    </row>
    <row r="1370" s="339" customFormat="true" ht="12.75" hidden="false" customHeight="false" outlineLevel="0" collapsed="false">
      <c r="A1370" s="315" t="s">
        <v>85</v>
      </c>
      <c r="B1370" s="352"/>
      <c r="C1370" s="352"/>
      <c r="D1370" s="357"/>
      <c r="E1370" s="336"/>
      <c r="F1370" s="336" t="n">
        <v>1083</v>
      </c>
      <c r="G1370" s="311"/>
      <c r="H1370" s="364" t="n">
        <f aca="false">SUM(F1370:G1370)</f>
        <v>1083</v>
      </c>
    </row>
    <row r="1371" s="339" customFormat="true" ht="12.75" hidden="false" customHeight="false" outlineLevel="0" collapsed="false">
      <c r="A1371" s="315" t="s">
        <v>83</v>
      </c>
      <c r="B1371" s="352"/>
      <c r="C1371" s="352" t="n">
        <v>1456</v>
      </c>
      <c r="D1371" s="357"/>
      <c r="E1371" s="336"/>
      <c r="F1371" s="336" t="n">
        <v>2048</v>
      </c>
      <c r="G1371" s="311"/>
      <c r="H1371" s="364" t="n">
        <f aca="false">SUM(F1371:G1371)</f>
        <v>2048</v>
      </c>
    </row>
    <row r="1372" s="339" customFormat="true" ht="12.75" hidden="false" customHeight="false" outlineLevel="0" collapsed="false">
      <c r="A1372" s="315" t="s">
        <v>699</v>
      </c>
      <c r="B1372" s="335" t="n">
        <f aca="false">SUM(B1370:B1371,B1363)</f>
        <v>12510</v>
      </c>
      <c r="C1372" s="335" t="n">
        <f aca="false">SUM(C1370:C1371,C1363)</f>
        <v>14566</v>
      </c>
      <c r="D1372" s="335" t="n">
        <f aca="false">SUM(D1370:D1371,D1363)</f>
        <v>1260</v>
      </c>
      <c r="E1372" s="336" t="n">
        <f aca="false">SUM(E1363,E1369,E1370:E1371)</f>
        <v>13545</v>
      </c>
      <c r="F1372" s="336" t="n">
        <f aca="false">SUM(F1363,F1369,F1370:F1371)</f>
        <v>17676</v>
      </c>
      <c r="G1372" s="336" t="n">
        <f aca="false">SUM(G1363,G1369,G1370:G1371)</f>
        <v>1917</v>
      </c>
      <c r="H1372" s="364" t="n">
        <f aca="false">SUM(F1372:G1372)</f>
        <v>19593</v>
      </c>
    </row>
    <row r="1373" customFormat="false" ht="12.75" hidden="false" customHeight="false" outlineLevel="0" collapsed="false">
      <c r="A1373" s="314" t="s">
        <v>700</v>
      </c>
      <c r="B1373" s="346" t="n">
        <v>38073</v>
      </c>
      <c r="C1373" s="346" t="n">
        <v>40020</v>
      </c>
      <c r="D1373" s="327" t="n">
        <v>1007</v>
      </c>
      <c r="E1373" s="332" t="n">
        <v>37239</v>
      </c>
      <c r="F1373" s="332" t="n">
        <v>40222</v>
      </c>
      <c r="G1373" s="311" t="n">
        <v>917</v>
      </c>
      <c r="H1373" s="311" t="n">
        <f aca="false">SUM(F1373:G1373)</f>
        <v>41139</v>
      </c>
    </row>
    <row r="1374" customFormat="false" ht="12.75" hidden="false" customHeight="false" outlineLevel="0" collapsed="false">
      <c r="A1374" s="314" t="s">
        <v>701</v>
      </c>
      <c r="B1374" s="346"/>
      <c r="C1374" s="346"/>
      <c r="D1374" s="327"/>
      <c r="E1374" s="332"/>
      <c r="F1374" s="332"/>
      <c r="G1374" s="311"/>
      <c r="H1374" s="311" t="n">
        <f aca="false">SUM(F1374:G1374)</f>
        <v>0</v>
      </c>
    </row>
    <row r="1375" s="339" customFormat="true" ht="12.75" hidden="false" customHeight="false" outlineLevel="0" collapsed="false">
      <c r="A1375" s="317" t="s">
        <v>702</v>
      </c>
      <c r="B1375" s="347" t="n">
        <f aca="false">SUM(B1373:B1374,B1372)</f>
        <v>50583</v>
      </c>
      <c r="C1375" s="347" t="n">
        <f aca="false">SUM(C1373:C1374,C1372)</f>
        <v>54586</v>
      </c>
      <c r="D1375" s="347" t="n">
        <f aca="false">SUM(D1373:D1374,D1372)</f>
        <v>2267</v>
      </c>
      <c r="E1375" s="336" t="n">
        <f aca="false">SUM(E1372:E1374)</f>
        <v>50784</v>
      </c>
      <c r="F1375" s="336" t="n">
        <f aca="false">SUM(F1372:F1374)</f>
        <v>57898</v>
      </c>
      <c r="G1375" s="336" t="n">
        <f aca="false">SUM(G1372:G1374)</f>
        <v>2834</v>
      </c>
      <c r="H1375" s="364" t="n">
        <f aca="false">SUM(F1375:G1375)</f>
        <v>60732</v>
      </c>
    </row>
    <row r="1376" customFormat="false" ht="12.75" hidden="false" customHeight="false" outlineLevel="0" collapsed="false">
      <c r="A1376" s="315"/>
      <c r="B1376" s="346"/>
      <c r="C1376" s="346"/>
      <c r="D1376" s="327"/>
      <c r="E1376" s="332"/>
      <c r="F1376" s="332"/>
      <c r="G1376" s="311"/>
      <c r="H1376" s="311" t="n">
        <f aca="false">SUM(F1376:G1376)</f>
        <v>0</v>
      </c>
    </row>
    <row r="1377" customFormat="false" ht="12.75" hidden="false" customHeight="false" outlineLevel="0" collapsed="false">
      <c r="A1377" s="315" t="s">
        <v>8</v>
      </c>
      <c r="B1377" s="346"/>
      <c r="C1377" s="346"/>
      <c r="D1377" s="327"/>
      <c r="E1377" s="332"/>
      <c r="F1377" s="332"/>
      <c r="G1377" s="311"/>
      <c r="H1377" s="311" t="n">
        <f aca="false">SUM(F1377:G1377)</f>
        <v>0</v>
      </c>
    </row>
    <row r="1378" customFormat="false" ht="12.75" hidden="false" customHeight="false" outlineLevel="0" collapsed="false">
      <c r="A1378" s="314" t="s">
        <v>703</v>
      </c>
      <c r="B1378" s="346" t="n">
        <v>23600</v>
      </c>
      <c r="C1378" s="346" t="n">
        <v>24458</v>
      </c>
      <c r="D1378" s="327" t="n">
        <v>97</v>
      </c>
      <c r="E1378" s="332" t="n">
        <v>22863</v>
      </c>
      <c r="F1378" s="332" t="n">
        <v>24569</v>
      </c>
      <c r="G1378" s="311" t="n">
        <v>-1128</v>
      </c>
      <c r="H1378" s="311" t="n">
        <f aca="false">SUM(F1378:G1378)</f>
        <v>23441</v>
      </c>
    </row>
    <row r="1379" customFormat="false" ht="12.75" hidden="false" customHeight="false" outlineLevel="0" collapsed="false">
      <c r="A1379" s="314" t="s">
        <v>255</v>
      </c>
      <c r="B1379" s="346" t="n">
        <v>-16</v>
      </c>
      <c r="C1379" s="346" t="n">
        <v>7254</v>
      </c>
      <c r="D1379" s="327" t="n">
        <v>-16</v>
      </c>
      <c r="E1379" s="332" t="n">
        <v>5991</v>
      </c>
      <c r="F1379" s="332" t="n">
        <v>6448</v>
      </c>
      <c r="G1379" s="311" t="n">
        <v>-1005</v>
      </c>
      <c r="H1379" s="311" t="n">
        <f aca="false">SUM(F1379:G1379)</f>
        <v>5443</v>
      </c>
    </row>
    <row r="1380" s="339" customFormat="true" ht="12.75" hidden="false" customHeight="false" outlineLevel="0" collapsed="false">
      <c r="A1380" s="317" t="s">
        <v>193</v>
      </c>
      <c r="B1380" s="335" t="n">
        <f aca="false">SUM(B1378:B1379)</f>
        <v>23584</v>
      </c>
      <c r="C1380" s="335" t="n">
        <f aca="false">SUM(C1378:C1379)</f>
        <v>31712</v>
      </c>
      <c r="D1380" s="335" t="n">
        <f aca="false">SUM(D1378:D1379)</f>
        <v>81</v>
      </c>
      <c r="E1380" s="336" t="n">
        <f aca="false">SUM(E1378:E1379)</f>
        <v>28854</v>
      </c>
      <c r="F1380" s="336" t="n">
        <f aca="false">SUM(F1378:F1379)</f>
        <v>31017</v>
      </c>
      <c r="G1380" s="336" t="n">
        <f aca="false">SUM(G1378:G1379)</f>
        <v>-2133</v>
      </c>
      <c r="H1380" s="364" t="n">
        <f aca="false">SUM(F1380:G1380)</f>
        <v>28884</v>
      </c>
    </row>
    <row r="1381" customFormat="false" ht="12.75" hidden="false" customHeight="false" outlineLevel="0" collapsed="false">
      <c r="A1381" s="314" t="s">
        <v>704</v>
      </c>
      <c r="B1381" s="346"/>
      <c r="C1381" s="346"/>
      <c r="D1381" s="327"/>
      <c r="E1381" s="332"/>
      <c r="F1381" s="332"/>
      <c r="G1381" s="311"/>
      <c r="H1381" s="311" t="n">
        <f aca="false">SUM(F1381:G1381)</f>
        <v>0</v>
      </c>
    </row>
    <row r="1382" customFormat="false" ht="12.75" hidden="false" customHeight="false" outlineLevel="0" collapsed="false">
      <c r="A1382" s="314" t="s">
        <v>705</v>
      </c>
      <c r="B1382" s="346" t="n">
        <v>20140</v>
      </c>
      <c r="C1382" s="346" t="n">
        <v>22084</v>
      </c>
      <c r="D1382" s="327" t="n">
        <v>941</v>
      </c>
      <c r="E1382" s="344" t="n">
        <v>21930</v>
      </c>
      <c r="F1382" s="344" t="n">
        <v>23750</v>
      </c>
      <c r="G1382" s="311" t="n">
        <v>4541</v>
      </c>
      <c r="H1382" s="311" t="n">
        <f aca="false">SUM(F1382:G1382)</f>
        <v>28291</v>
      </c>
    </row>
    <row r="1383" customFormat="false" ht="12.75" hidden="false" customHeight="false" outlineLevel="0" collapsed="false">
      <c r="A1383" s="314" t="s">
        <v>706</v>
      </c>
      <c r="B1383" s="346"/>
      <c r="C1383" s="346"/>
      <c r="D1383" s="327"/>
      <c r="E1383" s="332"/>
      <c r="F1383" s="332"/>
      <c r="G1383" s="311"/>
      <c r="H1383" s="311" t="n">
        <f aca="false">SUM(F1383:G1383)</f>
        <v>0</v>
      </c>
    </row>
    <row r="1384" customFormat="false" ht="12.75" hidden="false" customHeight="false" outlineLevel="0" collapsed="false">
      <c r="A1384" s="314" t="s">
        <v>707</v>
      </c>
      <c r="B1384" s="346"/>
      <c r="C1384" s="346"/>
      <c r="D1384" s="327"/>
      <c r="E1384" s="332"/>
      <c r="F1384" s="332"/>
      <c r="G1384" s="311"/>
      <c r="H1384" s="311" t="n">
        <f aca="false">SUM(F1384:G1384)</f>
        <v>0</v>
      </c>
    </row>
    <row r="1385" customFormat="false" ht="12.75" hidden="false" customHeight="false" outlineLevel="0" collapsed="false">
      <c r="A1385" s="314" t="s">
        <v>307</v>
      </c>
      <c r="B1385" s="346"/>
      <c r="C1385" s="346"/>
      <c r="D1385" s="327"/>
      <c r="E1385" s="332"/>
      <c r="F1385" s="332"/>
      <c r="G1385" s="327"/>
      <c r="H1385" s="311" t="n">
        <f aca="false">SUM(F1385:G1385)</f>
        <v>0</v>
      </c>
    </row>
    <row r="1386" customFormat="false" ht="12.75" hidden="false" customHeight="false" outlineLevel="0" collapsed="false">
      <c r="A1386" s="318" t="s">
        <v>750</v>
      </c>
      <c r="B1386" s="386"/>
      <c r="C1386" s="386"/>
      <c r="D1386" s="356"/>
      <c r="E1386" s="332"/>
      <c r="F1386" s="332" t="n">
        <v>2048</v>
      </c>
      <c r="G1386" s="327"/>
      <c r="H1386" s="311" t="n">
        <f aca="false">SUM(F1386:G1386)</f>
        <v>2048</v>
      </c>
    </row>
    <row r="1387" s="339" customFormat="true" ht="12.75" hidden="false" customHeight="false" outlineLevel="0" collapsed="false">
      <c r="A1387" s="317" t="s">
        <v>708</v>
      </c>
      <c r="B1387" s="347" t="n">
        <f aca="false">SUM(B1382:B1385,B1380)</f>
        <v>43724</v>
      </c>
      <c r="C1387" s="347" t="n">
        <f aca="false">SUM(C1382:C1385,C1380)</f>
        <v>53796</v>
      </c>
      <c r="D1387" s="347" t="n">
        <f aca="false">SUM(D1382:D1385,D1380)</f>
        <v>1022</v>
      </c>
      <c r="E1387" s="336" t="n">
        <f aca="false">SUM(E1380,E1381:E1385)</f>
        <v>50784</v>
      </c>
      <c r="F1387" s="336" t="n">
        <f aca="false">SUM(F1380:F1386)</f>
        <v>56815</v>
      </c>
      <c r="G1387" s="336" t="n">
        <f aca="false">SUM(G1382:G1386,G1380)</f>
        <v>2408</v>
      </c>
      <c r="H1387" s="364" t="n">
        <f aca="false">SUM(F1387:G1387)</f>
        <v>59223</v>
      </c>
    </row>
    <row r="1388" customFormat="false" ht="12.75" hidden="false" customHeight="false" outlineLevel="0" collapsed="false">
      <c r="A1388" s="314" t="s">
        <v>709</v>
      </c>
      <c r="B1388" s="346"/>
      <c r="C1388" s="346"/>
      <c r="D1388" s="327"/>
      <c r="E1388" s="332"/>
      <c r="F1388" s="332"/>
      <c r="G1388" s="327"/>
      <c r="H1388" s="311" t="n">
        <f aca="false">SUM(F1388:G1388)</f>
        <v>0</v>
      </c>
    </row>
    <row r="1389" customFormat="false" ht="12.75" hidden="false" customHeight="false" outlineLevel="0" collapsed="false">
      <c r="A1389" s="314" t="s">
        <v>710</v>
      </c>
      <c r="B1389" s="346"/>
      <c r="C1389" s="346" t="n">
        <v>790</v>
      </c>
      <c r="D1389" s="327" t="n">
        <v>1245</v>
      </c>
      <c r="E1389" s="332"/>
      <c r="F1389" s="332" t="n">
        <v>1083</v>
      </c>
      <c r="G1389" s="327" t="n">
        <v>426</v>
      </c>
      <c r="H1389" s="311" t="n">
        <f aca="false">SUM(F1389:G1389)</f>
        <v>1509</v>
      </c>
    </row>
    <row r="1390" customFormat="false" ht="12.75" hidden="false" customHeight="false" outlineLevel="0" collapsed="false">
      <c r="A1390" s="314" t="s">
        <v>711</v>
      </c>
      <c r="B1390" s="346"/>
      <c r="C1390" s="346"/>
      <c r="D1390" s="327"/>
      <c r="E1390" s="332"/>
      <c r="F1390" s="332"/>
      <c r="G1390" s="327"/>
      <c r="H1390" s="311" t="n">
        <f aca="false">SUM(F1390:G1390)</f>
        <v>0</v>
      </c>
    </row>
    <row r="1391" customFormat="false" ht="12.75" hidden="false" customHeight="false" outlineLevel="0" collapsed="false">
      <c r="A1391" s="314" t="s">
        <v>707</v>
      </c>
      <c r="B1391" s="346"/>
      <c r="C1391" s="346"/>
      <c r="D1391" s="327"/>
      <c r="E1391" s="332"/>
      <c r="F1391" s="332"/>
      <c r="G1391" s="327"/>
      <c r="H1391" s="311" t="n">
        <f aca="false">SUM(F1391:G1391)</f>
        <v>0</v>
      </c>
    </row>
    <row r="1392" customFormat="false" ht="12.75" hidden="false" customHeight="false" outlineLevel="0" collapsed="false">
      <c r="A1392" s="314" t="s">
        <v>712</v>
      </c>
      <c r="B1392" s="346"/>
      <c r="C1392" s="346"/>
      <c r="D1392" s="327"/>
      <c r="E1392" s="332"/>
      <c r="F1392" s="332"/>
      <c r="G1392" s="327"/>
      <c r="H1392" s="311" t="n">
        <f aca="false">SUM(F1392:G1392)</f>
        <v>0</v>
      </c>
    </row>
    <row r="1393" s="339" customFormat="true" ht="12.75" hidden="false" customHeight="false" outlineLevel="0" collapsed="false">
      <c r="A1393" s="317" t="s">
        <v>714</v>
      </c>
      <c r="B1393" s="347" t="n">
        <f aca="false">SUM(B1388:B1392)</f>
        <v>0</v>
      </c>
      <c r="C1393" s="347" t="n">
        <f aca="false">SUM(C1388:C1392)</f>
        <v>790</v>
      </c>
      <c r="D1393" s="357" t="n">
        <f aca="false">SUM(D1389:D1392)</f>
        <v>1245</v>
      </c>
      <c r="E1393" s="336" t="n">
        <f aca="false">SUM(E1388:E1392)</f>
        <v>0</v>
      </c>
      <c r="F1393" s="336" t="n">
        <f aca="false">SUM(F1388:F1392)</f>
        <v>1083</v>
      </c>
      <c r="G1393" s="336" t="n">
        <f aca="false">SUM(G1388:G1392)</f>
        <v>426</v>
      </c>
      <c r="H1393" s="364" t="n">
        <f aca="false">SUM(F1393:G1393)</f>
        <v>1509</v>
      </c>
    </row>
    <row r="1394" s="339" customFormat="true" ht="12.75" hidden="false" customHeight="false" outlineLevel="0" collapsed="false">
      <c r="A1394" s="317" t="s">
        <v>253</v>
      </c>
      <c r="B1394" s="347" t="n">
        <f aca="false">SUM(B1393,B1387)</f>
        <v>43724</v>
      </c>
      <c r="C1394" s="347" t="n">
        <f aca="false">SUM(C1393,C1387)</f>
        <v>54586</v>
      </c>
      <c r="D1394" s="347" t="n">
        <f aca="false">SUM(D1393,D1387)</f>
        <v>2267</v>
      </c>
      <c r="E1394" s="336" t="n">
        <f aca="false">SUM(E1387,E1393)</f>
        <v>50784</v>
      </c>
      <c r="F1394" s="336" t="n">
        <f aca="false">SUM(F1387,F1393)</f>
        <v>57898</v>
      </c>
      <c r="G1394" s="336" t="n">
        <f aca="false">SUM(G1387,G1393)</f>
        <v>2834</v>
      </c>
      <c r="H1394" s="364" t="n">
        <f aca="false">SUM(F1394:G1394)</f>
        <v>60732</v>
      </c>
    </row>
    <row r="1395" customFormat="false" ht="12.75" hidden="false" customHeight="false" outlineLevel="0" collapsed="false">
      <c r="A1395" s="314" t="s">
        <v>715</v>
      </c>
      <c r="B1395" s="327" t="n">
        <v>11</v>
      </c>
      <c r="C1395" s="327" t="n">
        <v>11</v>
      </c>
      <c r="D1395" s="327"/>
      <c r="E1395" s="311" t="n">
        <v>11</v>
      </c>
      <c r="F1395" s="311" t="n">
        <v>11</v>
      </c>
      <c r="G1395" s="327"/>
      <c r="H1395" s="311" t="n">
        <f aca="false">SUM(F1395:G1395)</f>
        <v>11</v>
      </c>
    </row>
    <row r="1397" customFormat="false" ht="12.75" hidden="false" customHeight="false" outlineLevel="0" collapsed="false">
      <c r="B1397" s="360"/>
    </row>
    <row r="1398" customFormat="false" ht="12.75" hidden="false" customHeight="true" outlineLevel="0" collapsed="false">
      <c r="A1398" s="330" t="s">
        <v>751</v>
      </c>
      <c r="B1398" s="308" t="s">
        <v>684</v>
      </c>
      <c r="C1398" s="309" t="s">
        <v>685</v>
      </c>
      <c r="D1398" s="309" t="s">
        <v>6</v>
      </c>
      <c r="E1398" s="309" t="s">
        <v>623</v>
      </c>
      <c r="F1398" s="6" t="s">
        <v>110</v>
      </c>
      <c r="G1398" s="36" t="s">
        <v>6</v>
      </c>
      <c r="H1398" s="6" t="s">
        <v>7</v>
      </c>
    </row>
    <row r="1399" customFormat="false" ht="12.75" hidden="false" customHeight="false" outlineLevel="0" collapsed="false">
      <c r="A1399" s="330"/>
      <c r="B1399" s="308"/>
      <c r="C1399" s="309"/>
      <c r="D1399" s="309"/>
      <c r="E1399" s="309"/>
      <c r="F1399" s="6"/>
      <c r="G1399" s="6"/>
      <c r="H1399" s="6"/>
    </row>
    <row r="1400" customFormat="false" ht="12.75" hidden="false" customHeight="false" outlineLevel="0" collapsed="false">
      <c r="A1400" s="331" t="s">
        <v>745</v>
      </c>
      <c r="B1400" s="308"/>
      <c r="C1400" s="309"/>
      <c r="D1400" s="309"/>
      <c r="E1400" s="309"/>
      <c r="F1400" s="6"/>
      <c r="G1400" s="36"/>
      <c r="H1400" s="6"/>
    </row>
    <row r="1401" customFormat="false" ht="12.75" hidden="false" customHeight="false" outlineLevel="0" collapsed="false">
      <c r="A1401" s="307" t="s">
        <v>687</v>
      </c>
      <c r="B1401" s="327"/>
      <c r="C1401" s="327"/>
      <c r="D1401" s="327"/>
      <c r="E1401" s="327"/>
      <c r="F1401" s="355"/>
      <c r="G1401" s="311"/>
      <c r="H1401" s="311"/>
    </row>
    <row r="1402" customFormat="false" ht="12.75" hidden="false" customHeight="false" outlineLevel="0" collapsed="false">
      <c r="A1402" s="312" t="s">
        <v>688</v>
      </c>
      <c r="B1402" s="346" t="n">
        <v>820</v>
      </c>
      <c r="C1402" s="346" t="n">
        <v>820</v>
      </c>
      <c r="D1402" s="327"/>
      <c r="E1402" s="311" t="n">
        <v>920</v>
      </c>
      <c r="F1402" s="311" t="n">
        <v>770</v>
      </c>
      <c r="G1402" s="311" t="n">
        <v>-258</v>
      </c>
      <c r="H1402" s="311" t="n">
        <f aca="false">SUM(F1402:G1402)</f>
        <v>512</v>
      </c>
    </row>
    <row r="1403" customFormat="false" ht="12.75" hidden="false" customHeight="false" outlineLevel="0" collapsed="false">
      <c r="A1403" s="314" t="s">
        <v>196</v>
      </c>
      <c r="B1403" s="346" t="n">
        <v>3700</v>
      </c>
      <c r="C1403" s="346" t="n">
        <v>3700</v>
      </c>
      <c r="D1403" s="327" t="n">
        <v>-977</v>
      </c>
      <c r="E1403" s="311" t="n">
        <v>2389</v>
      </c>
      <c r="F1403" s="311" t="n">
        <v>2389</v>
      </c>
      <c r="G1403" s="311"/>
      <c r="H1403" s="311" t="n">
        <f aca="false">SUM(F1403:G1403)</f>
        <v>2389</v>
      </c>
    </row>
    <row r="1404" customFormat="false" ht="12.75" hidden="false" customHeight="false" outlineLevel="0" collapsed="false">
      <c r="A1404" s="314" t="s">
        <v>197</v>
      </c>
      <c r="B1404" s="346" t="n">
        <v>19500</v>
      </c>
      <c r="C1404" s="346" t="n">
        <v>19500</v>
      </c>
      <c r="D1404" s="327" t="n">
        <v>-2277</v>
      </c>
      <c r="E1404" s="311" t="n">
        <v>16167</v>
      </c>
      <c r="F1404" s="311" t="n">
        <v>16667</v>
      </c>
      <c r="G1404" s="311" t="n">
        <v>122</v>
      </c>
      <c r="H1404" s="311" t="n">
        <f aca="false">SUM(F1404:G1404)</f>
        <v>16789</v>
      </c>
    </row>
    <row r="1405" customFormat="false" ht="12.75" hidden="false" customHeight="false" outlineLevel="0" collapsed="false">
      <c r="A1405" s="314" t="s">
        <v>198</v>
      </c>
      <c r="B1405" s="346" t="n">
        <v>3100</v>
      </c>
      <c r="C1405" s="346" t="n">
        <v>3100</v>
      </c>
      <c r="D1405" s="327"/>
      <c r="E1405" s="332" t="n">
        <v>2041</v>
      </c>
      <c r="F1405" s="332" t="n">
        <v>3241</v>
      </c>
      <c r="G1405" s="311" t="n">
        <v>236</v>
      </c>
      <c r="H1405" s="311" t="n">
        <f aca="false">SUM(F1405:G1405)</f>
        <v>3477</v>
      </c>
    </row>
    <row r="1406" customFormat="false" ht="12.75" hidden="false" customHeight="false" outlineLevel="0" collapsed="false">
      <c r="A1406" s="314" t="s">
        <v>199</v>
      </c>
      <c r="B1406" s="346" t="n">
        <v>2750</v>
      </c>
      <c r="C1406" s="346" t="n">
        <v>2750</v>
      </c>
      <c r="D1406" s="327" t="n">
        <v>-943</v>
      </c>
      <c r="E1406" s="332" t="n">
        <v>3364</v>
      </c>
      <c r="F1406" s="332" t="n">
        <v>2064</v>
      </c>
      <c r="G1406" s="311" t="n">
        <v>-40</v>
      </c>
      <c r="H1406" s="311" t="n">
        <f aca="false">SUM(F1406:G1406)</f>
        <v>2024</v>
      </c>
    </row>
    <row r="1407" customFormat="false" ht="12.75" hidden="false" customHeight="false" outlineLevel="0" collapsed="false">
      <c r="A1407" s="314" t="s">
        <v>200</v>
      </c>
      <c r="B1407" s="346" t="n">
        <v>2500</v>
      </c>
      <c r="C1407" s="346" t="n">
        <v>2500</v>
      </c>
      <c r="D1407" s="327" t="n">
        <v>3691</v>
      </c>
      <c r="E1407" s="332" t="n">
        <v>4796</v>
      </c>
      <c r="F1407" s="332" t="n">
        <v>4796</v>
      </c>
      <c r="G1407" s="311" t="n">
        <v>-278</v>
      </c>
      <c r="H1407" s="311" t="n">
        <f aca="false">SUM(F1407:G1407)</f>
        <v>4518</v>
      </c>
    </row>
    <row r="1408" customFormat="false" ht="12.75" hidden="false" customHeight="false" outlineLevel="0" collapsed="false">
      <c r="A1408" s="314" t="s">
        <v>201</v>
      </c>
      <c r="B1408" s="346" t="n">
        <v>6560</v>
      </c>
      <c r="C1408" s="346" t="n">
        <v>6560</v>
      </c>
      <c r="D1408" s="327" t="n">
        <v>-771</v>
      </c>
      <c r="E1408" s="332" t="n">
        <v>5880</v>
      </c>
      <c r="F1408" s="332" t="n">
        <v>5630</v>
      </c>
      <c r="G1408" s="311" t="n">
        <v>286</v>
      </c>
      <c r="H1408" s="311" t="n">
        <f aca="false">SUM(F1408:G1408)</f>
        <v>5916</v>
      </c>
    </row>
    <row r="1409" customFormat="false" ht="12.75" hidden="false" customHeight="false" outlineLevel="0" collapsed="false">
      <c r="A1409" s="314" t="s">
        <v>689</v>
      </c>
      <c r="B1409" s="346"/>
      <c r="C1409" s="346"/>
      <c r="D1409" s="327"/>
      <c r="E1409" s="332"/>
      <c r="F1409" s="332"/>
      <c r="G1409" s="311"/>
      <c r="H1409" s="311" t="n">
        <f aca="false">SUM(F1409:G1409)</f>
        <v>0</v>
      </c>
    </row>
    <row r="1410" customFormat="false" ht="12.75" hidden="false" customHeight="false" outlineLevel="0" collapsed="false">
      <c r="A1410" s="314" t="s">
        <v>690</v>
      </c>
      <c r="B1410" s="346"/>
      <c r="C1410" s="346"/>
      <c r="D1410" s="327"/>
      <c r="E1410" s="332"/>
      <c r="F1410" s="332"/>
      <c r="G1410" s="311"/>
      <c r="H1410" s="311" t="n">
        <f aca="false">SUM(F1410:G1410)</f>
        <v>0</v>
      </c>
    </row>
    <row r="1411" customFormat="false" ht="12.75" hidden="false" customHeight="false" outlineLevel="0" collapsed="false">
      <c r="A1411" s="314" t="s">
        <v>691</v>
      </c>
      <c r="B1411" s="346" t="n">
        <v>4700</v>
      </c>
      <c r="C1411" s="346" t="n">
        <v>4700</v>
      </c>
      <c r="D1411" s="327"/>
      <c r="E1411" s="332" t="n">
        <v>3712</v>
      </c>
      <c r="F1411" s="332" t="n">
        <v>3712</v>
      </c>
      <c r="G1411" s="311" t="n">
        <v>1805</v>
      </c>
      <c r="H1411" s="311" t="n">
        <f aca="false">SUM(F1411:G1411)</f>
        <v>5517</v>
      </c>
    </row>
    <row r="1412" customFormat="false" ht="12.75" hidden="false" customHeight="false" outlineLevel="0" collapsed="false">
      <c r="A1412" s="314" t="s">
        <v>206</v>
      </c>
      <c r="B1412" s="346" t="n">
        <v>220</v>
      </c>
      <c r="C1412" s="346" t="n">
        <v>220</v>
      </c>
      <c r="D1412" s="327"/>
      <c r="E1412" s="332" t="n">
        <v>1500</v>
      </c>
      <c r="F1412" s="332" t="n">
        <v>1500</v>
      </c>
      <c r="G1412" s="311" t="n">
        <v>212</v>
      </c>
      <c r="H1412" s="311" t="n">
        <f aca="false">SUM(F1412:G1412)</f>
        <v>1712</v>
      </c>
    </row>
    <row r="1413" customFormat="false" ht="12.75" hidden="false" customHeight="false" outlineLevel="0" collapsed="false">
      <c r="A1413" s="314" t="s">
        <v>217</v>
      </c>
      <c r="B1413" s="346"/>
      <c r="C1413" s="346"/>
      <c r="D1413" s="327"/>
      <c r="E1413" s="332"/>
      <c r="F1413" s="332"/>
      <c r="G1413" s="311"/>
      <c r="H1413" s="311" t="n">
        <f aca="false">SUM(F1413:G1413)</f>
        <v>0</v>
      </c>
    </row>
    <row r="1414" customFormat="false" ht="12.75" hidden="false" customHeight="false" outlineLevel="0" collapsed="false">
      <c r="A1414" s="314" t="s">
        <v>692</v>
      </c>
      <c r="B1414" s="346" t="n">
        <v>857337</v>
      </c>
      <c r="C1414" s="346" t="n">
        <v>857337</v>
      </c>
      <c r="D1414" s="327" t="n">
        <v>-16294</v>
      </c>
      <c r="E1414" s="332" t="n">
        <v>791823</v>
      </c>
      <c r="F1414" s="332" t="n">
        <v>791823</v>
      </c>
      <c r="G1414" s="311" t="n">
        <v>44525</v>
      </c>
      <c r="H1414" s="311" t="n">
        <f aca="false">SUM(F1414:G1414)</f>
        <v>836348</v>
      </c>
    </row>
    <row r="1415" customFormat="false" ht="12.75" hidden="false" customHeight="false" outlineLevel="0" collapsed="false">
      <c r="A1415" s="314" t="s">
        <v>693</v>
      </c>
      <c r="B1415" s="384"/>
      <c r="C1415" s="384"/>
      <c r="D1415" s="327"/>
      <c r="E1415" s="332"/>
      <c r="F1415" s="332"/>
      <c r="G1415" s="311"/>
      <c r="H1415" s="311" t="n">
        <f aca="false">SUM(F1415:G1415)</f>
        <v>0</v>
      </c>
    </row>
    <row r="1416" s="339" customFormat="true" ht="12.75" hidden="false" customHeight="false" outlineLevel="0" collapsed="false">
      <c r="A1416" s="315" t="s">
        <v>694</v>
      </c>
      <c r="B1416" s="335" t="n">
        <f aca="false">SUM(B1402:B1414)</f>
        <v>901187</v>
      </c>
      <c r="C1416" s="335" t="n">
        <f aca="false">SUM(C1402:C1414)</f>
        <v>901187</v>
      </c>
      <c r="D1416" s="335" t="n">
        <f aca="false">SUM(D1402:D1414)</f>
        <v>-17571</v>
      </c>
      <c r="E1416" s="336" t="n">
        <f aca="false">SUM(E1402:E1415)</f>
        <v>832592</v>
      </c>
      <c r="F1416" s="336" t="n">
        <f aca="false">SUM(F1402:F1415)</f>
        <v>832592</v>
      </c>
      <c r="G1416" s="336" t="n">
        <f aca="false">SUM(G1402:G1415)</f>
        <v>46610</v>
      </c>
      <c r="H1416" s="364" t="n">
        <f aca="false">SUM(F1416:G1416)</f>
        <v>879202</v>
      </c>
    </row>
    <row r="1417" customFormat="false" ht="12.75" hidden="false" customHeight="false" outlineLevel="0" collapsed="false">
      <c r="A1417" s="314" t="s">
        <v>222</v>
      </c>
      <c r="B1417" s="346"/>
      <c r="C1417" s="346"/>
      <c r="D1417" s="327"/>
      <c r="E1417" s="332"/>
      <c r="F1417" s="332"/>
      <c r="G1417" s="311"/>
      <c r="H1417" s="311" t="n">
        <f aca="false">SUM(F1417:G1417)</f>
        <v>0</v>
      </c>
    </row>
    <row r="1418" customFormat="false" ht="12.75" hidden="false" customHeight="false" outlineLevel="0" collapsed="false">
      <c r="A1418" s="314" t="s">
        <v>695</v>
      </c>
      <c r="B1418" s="346"/>
      <c r="C1418" s="346"/>
      <c r="D1418" s="327"/>
      <c r="E1418" s="332"/>
      <c r="F1418" s="332"/>
      <c r="G1418" s="311"/>
      <c r="H1418" s="311" t="n">
        <f aca="false">SUM(F1418:G1418)</f>
        <v>0</v>
      </c>
    </row>
    <row r="1419" customFormat="false" ht="12.75" hidden="false" customHeight="false" outlineLevel="0" collapsed="false">
      <c r="A1419" s="314" t="s">
        <v>229</v>
      </c>
      <c r="B1419" s="346"/>
      <c r="C1419" s="346"/>
      <c r="D1419" s="327"/>
      <c r="E1419" s="332"/>
      <c r="F1419" s="332"/>
      <c r="G1419" s="311"/>
      <c r="H1419" s="311" t="n">
        <f aca="false">SUM(F1419:G1419)</f>
        <v>0</v>
      </c>
    </row>
    <row r="1420" customFormat="false" ht="12.75" hidden="false" customHeight="false" outlineLevel="0" collapsed="false">
      <c r="A1420" s="314" t="s">
        <v>696</v>
      </c>
      <c r="B1420" s="346"/>
      <c r="C1420" s="346"/>
      <c r="D1420" s="327"/>
      <c r="E1420" s="332"/>
      <c r="F1420" s="332"/>
      <c r="G1420" s="311"/>
      <c r="H1420" s="311" t="n">
        <f aca="false">SUM(F1420:G1420)</f>
        <v>0</v>
      </c>
    </row>
    <row r="1421" customFormat="false" ht="12.75" hidden="false" customHeight="false" outlineLevel="0" collapsed="false">
      <c r="A1421" s="314" t="s">
        <v>697</v>
      </c>
      <c r="B1421" s="346"/>
      <c r="C1421" s="346"/>
      <c r="D1421" s="327"/>
      <c r="E1421" s="332"/>
      <c r="F1421" s="332"/>
      <c r="G1421" s="311"/>
      <c r="H1421" s="311" t="n">
        <f aca="false">SUM(F1421:G1421)</f>
        <v>0</v>
      </c>
    </row>
    <row r="1422" s="339" customFormat="true" ht="12.75" hidden="false" customHeight="false" outlineLevel="0" collapsed="false">
      <c r="A1422" s="315" t="s">
        <v>698</v>
      </c>
      <c r="B1422" s="335" t="n">
        <f aca="false">SUM(B1417:B1421)</f>
        <v>0</v>
      </c>
      <c r="C1422" s="335" t="n">
        <f aca="false">SUM(C1417:C1421)</f>
        <v>0</v>
      </c>
      <c r="D1422" s="357"/>
      <c r="E1422" s="336" t="n">
        <f aca="false">SUM(E1417:E1421)</f>
        <v>0</v>
      </c>
      <c r="F1422" s="336" t="n">
        <f aca="false">SUM(F1417:F1421)</f>
        <v>0</v>
      </c>
      <c r="G1422" s="336" t="n">
        <f aca="false">SUM(G1417:G1421)</f>
        <v>0</v>
      </c>
      <c r="H1422" s="364" t="n">
        <f aca="false">SUM(F1422:G1422)</f>
        <v>0</v>
      </c>
    </row>
    <row r="1423" s="339" customFormat="true" ht="12.75" hidden="false" customHeight="false" outlineLevel="0" collapsed="false">
      <c r="A1423" s="315" t="s">
        <v>85</v>
      </c>
      <c r="B1423" s="352"/>
      <c r="C1423" s="352" t="n">
        <v>2627</v>
      </c>
      <c r="D1423" s="357"/>
      <c r="E1423" s="336"/>
      <c r="F1423" s="336"/>
      <c r="G1423" s="311"/>
      <c r="H1423" s="311" t="n">
        <f aca="false">SUM(F1423:G1423)</f>
        <v>0</v>
      </c>
    </row>
    <row r="1424" s="339" customFormat="true" ht="12.75" hidden="false" customHeight="false" outlineLevel="0" collapsed="false">
      <c r="A1424" s="315" t="s">
        <v>83</v>
      </c>
      <c r="B1424" s="347"/>
      <c r="C1424" s="347" t="n">
        <v>9822</v>
      </c>
      <c r="D1424" s="357"/>
      <c r="E1424" s="336"/>
      <c r="F1424" s="336"/>
      <c r="G1424" s="311"/>
      <c r="H1424" s="311" t="n">
        <f aca="false">SUM(F1424:G1424)</f>
        <v>0</v>
      </c>
    </row>
    <row r="1425" s="339" customFormat="true" ht="12.75" hidden="false" customHeight="false" outlineLevel="0" collapsed="false">
      <c r="A1425" s="315" t="s">
        <v>699</v>
      </c>
      <c r="B1425" s="335" t="n">
        <f aca="false">SUM(B1416,B1422,B1424)</f>
        <v>901187</v>
      </c>
      <c r="C1425" s="335" t="n">
        <f aca="false">SUM(C1423:C1424,C1416)</f>
        <v>913636</v>
      </c>
      <c r="D1425" s="335" t="n">
        <f aca="false">SUM(D1423:D1424,D1416)</f>
        <v>-17571</v>
      </c>
      <c r="E1425" s="336" t="n">
        <f aca="false">SUM(E1416,E1422,E1423:E1424)</f>
        <v>832592</v>
      </c>
      <c r="F1425" s="336" t="n">
        <f aca="false">SUM(F1416,F1422,F1423:F1424)</f>
        <v>832592</v>
      </c>
      <c r="G1425" s="336" t="n">
        <f aca="false">SUM(G1416,G1422,G1423:G1424)</f>
        <v>46610</v>
      </c>
      <c r="H1425" s="364" t="n">
        <f aca="false">SUM(F1425:G1425)</f>
        <v>879202</v>
      </c>
    </row>
    <row r="1426" customFormat="false" ht="12.75" hidden="false" customHeight="false" outlineLevel="0" collapsed="false">
      <c r="A1426" s="314" t="s">
        <v>700</v>
      </c>
      <c r="B1426" s="346" t="n">
        <v>233239</v>
      </c>
      <c r="C1426" s="346" t="n">
        <v>258054</v>
      </c>
      <c r="D1426" s="327" t="n">
        <v>6546</v>
      </c>
      <c r="E1426" s="332" t="n">
        <v>310623</v>
      </c>
      <c r="F1426" s="332" t="n">
        <v>313185</v>
      </c>
      <c r="G1426" s="311" t="n">
        <v>417</v>
      </c>
      <c r="H1426" s="311" t="n">
        <f aca="false">SUM(F1426:G1426)</f>
        <v>313602</v>
      </c>
    </row>
    <row r="1427" customFormat="false" ht="12.75" hidden="false" customHeight="false" outlineLevel="0" collapsed="false">
      <c r="A1427" s="314" t="s">
        <v>701</v>
      </c>
      <c r="B1427" s="346"/>
      <c r="C1427" s="346" t="n">
        <v>5526</v>
      </c>
      <c r="D1427" s="327"/>
      <c r="E1427" s="332"/>
      <c r="F1427" s="332"/>
      <c r="G1427" s="311"/>
      <c r="H1427" s="311" t="n">
        <f aca="false">SUM(F1427:G1427)</f>
        <v>0</v>
      </c>
    </row>
    <row r="1428" s="339" customFormat="true" ht="12.75" hidden="false" customHeight="false" outlineLevel="0" collapsed="false">
      <c r="A1428" s="317" t="s">
        <v>702</v>
      </c>
      <c r="B1428" s="347" t="n">
        <f aca="false">SUM(B1426:B1427,B1425)</f>
        <v>1134426</v>
      </c>
      <c r="C1428" s="347" t="n">
        <f aca="false">SUM(C1426:C1427,C1425)</f>
        <v>1177216</v>
      </c>
      <c r="D1428" s="347" t="n">
        <f aca="false">SUM(D1426:D1427,D1425)</f>
        <v>-11025</v>
      </c>
      <c r="E1428" s="336" t="n">
        <f aca="false">SUM(E1425:E1427)</f>
        <v>1143215</v>
      </c>
      <c r="F1428" s="336" t="n">
        <f aca="false">SUM(F1425:F1427)</f>
        <v>1145777</v>
      </c>
      <c r="G1428" s="336" t="n">
        <f aca="false">SUM(G1425:G1427)</f>
        <v>47027</v>
      </c>
      <c r="H1428" s="364" t="n">
        <f aca="false">SUM(F1428:G1428)</f>
        <v>1192804</v>
      </c>
    </row>
    <row r="1429" customFormat="false" ht="12.75" hidden="false" customHeight="false" outlineLevel="0" collapsed="false">
      <c r="A1429" s="315"/>
      <c r="B1429" s="346"/>
      <c r="C1429" s="346"/>
      <c r="D1429" s="327"/>
      <c r="E1429" s="332"/>
      <c r="F1429" s="332"/>
      <c r="G1429" s="311"/>
      <c r="H1429" s="311" t="n">
        <f aca="false">SUM(F1429:G1429)</f>
        <v>0</v>
      </c>
    </row>
    <row r="1430" customFormat="false" ht="12.75" hidden="false" customHeight="false" outlineLevel="0" collapsed="false">
      <c r="A1430" s="315" t="s">
        <v>8</v>
      </c>
      <c r="B1430" s="346"/>
      <c r="C1430" s="346"/>
      <c r="D1430" s="327"/>
      <c r="E1430" s="332"/>
      <c r="F1430" s="332"/>
      <c r="G1430" s="311"/>
      <c r="H1430" s="311" t="n">
        <f aca="false">SUM(F1430:G1430)</f>
        <v>0</v>
      </c>
    </row>
    <row r="1431" customFormat="false" ht="12.75" hidden="false" customHeight="false" outlineLevel="0" collapsed="false">
      <c r="A1431" s="314" t="s">
        <v>703</v>
      </c>
      <c r="B1431" s="346" t="n">
        <v>621650</v>
      </c>
      <c r="C1431" s="346" t="n">
        <v>638119</v>
      </c>
      <c r="D1431" s="327" t="n">
        <v>-38491</v>
      </c>
      <c r="E1431" s="332" t="n">
        <v>626431</v>
      </c>
      <c r="F1431" s="332" t="n">
        <v>628449</v>
      </c>
      <c r="G1431" s="311" t="n">
        <v>-39862</v>
      </c>
      <c r="H1431" s="311" t="n">
        <f aca="false">SUM(F1431:G1431)</f>
        <v>588587</v>
      </c>
    </row>
    <row r="1432" customFormat="false" ht="12.75" hidden="false" customHeight="false" outlineLevel="0" collapsed="false">
      <c r="A1432" s="314" t="s">
        <v>255</v>
      </c>
      <c r="B1432" s="346" t="n">
        <v>186743</v>
      </c>
      <c r="C1432" s="346" t="n">
        <v>191617</v>
      </c>
      <c r="D1432" s="327" t="n">
        <v>-10601</v>
      </c>
      <c r="E1432" s="332" t="n">
        <v>170495</v>
      </c>
      <c r="F1432" s="332" t="n">
        <v>171039</v>
      </c>
      <c r="G1432" s="311" t="n">
        <v>-5078</v>
      </c>
      <c r="H1432" s="311" t="n">
        <f aca="false">SUM(F1432:G1432)</f>
        <v>165961</v>
      </c>
    </row>
    <row r="1433" s="339" customFormat="true" ht="12.75" hidden="false" customHeight="false" outlineLevel="0" collapsed="false">
      <c r="A1433" s="317" t="s">
        <v>193</v>
      </c>
      <c r="B1433" s="335" t="n">
        <f aca="false">SUM(B1431:B1432)</f>
        <v>808393</v>
      </c>
      <c r="C1433" s="335" t="n">
        <f aca="false">SUM(C1431:C1432)</f>
        <v>829736</v>
      </c>
      <c r="D1433" s="335" t="n">
        <f aca="false">SUM(D1431:D1432)</f>
        <v>-49092</v>
      </c>
      <c r="E1433" s="336" t="n">
        <f aca="false">SUM(E1431:E1432)</f>
        <v>796926</v>
      </c>
      <c r="F1433" s="336" t="n">
        <f aca="false">SUM(F1431:F1432)</f>
        <v>799488</v>
      </c>
      <c r="G1433" s="336" t="n">
        <f aca="false">SUM(G1431:G1432)</f>
        <v>-44940</v>
      </c>
      <c r="H1433" s="364" t="n">
        <f aca="false">SUM(F1433:G1433)</f>
        <v>754548</v>
      </c>
    </row>
    <row r="1434" customFormat="false" ht="12.75" hidden="false" customHeight="false" outlineLevel="0" collapsed="false">
      <c r="A1434" s="314" t="s">
        <v>704</v>
      </c>
      <c r="B1434" s="346"/>
      <c r="C1434" s="346"/>
      <c r="D1434" s="327"/>
      <c r="E1434" s="332"/>
      <c r="F1434" s="332"/>
      <c r="G1434" s="311"/>
      <c r="H1434" s="311" t="n">
        <f aca="false">SUM(F1434:G1434)</f>
        <v>0</v>
      </c>
    </row>
    <row r="1435" customFormat="false" ht="12.75" hidden="false" customHeight="false" outlineLevel="0" collapsed="false">
      <c r="A1435" s="314" t="s">
        <v>705</v>
      </c>
      <c r="B1435" s="346" t="n">
        <v>326033</v>
      </c>
      <c r="C1435" s="346" t="n">
        <v>339327</v>
      </c>
      <c r="D1435" s="327" t="n">
        <v>34569</v>
      </c>
      <c r="E1435" s="337" t="n">
        <v>346289</v>
      </c>
      <c r="F1435" s="337" t="n">
        <v>343789</v>
      </c>
      <c r="G1435" s="311" t="n">
        <v>87992</v>
      </c>
      <c r="H1435" s="364" t="n">
        <f aca="false">SUM(F1435:G1435)</f>
        <v>431781</v>
      </c>
    </row>
    <row r="1436" customFormat="false" ht="12.75" hidden="false" customHeight="false" outlineLevel="0" collapsed="false">
      <c r="A1436" s="314" t="s">
        <v>706</v>
      </c>
      <c r="B1436" s="346"/>
      <c r="C1436" s="346"/>
      <c r="D1436" s="327"/>
      <c r="E1436" s="332"/>
      <c r="F1436" s="332"/>
      <c r="G1436" s="311"/>
      <c r="H1436" s="311" t="n">
        <f aca="false">SUM(F1436:G1436)</f>
        <v>0</v>
      </c>
    </row>
    <row r="1437" customFormat="false" ht="12.75" hidden="false" customHeight="false" outlineLevel="0" collapsed="false">
      <c r="A1437" s="314" t="s">
        <v>707</v>
      </c>
      <c r="B1437" s="346"/>
      <c r="C1437" s="346"/>
      <c r="D1437" s="327"/>
      <c r="E1437" s="332"/>
      <c r="F1437" s="332"/>
      <c r="G1437" s="311"/>
      <c r="H1437" s="311" t="n">
        <f aca="false">SUM(F1437:G1437)</f>
        <v>0</v>
      </c>
    </row>
    <row r="1438" customFormat="false" ht="12.75" hidden="false" customHeight="false" outlineLevel="0" collapsed="false">
      <c r="A1438" s="314" t="s">
        <v>307</v>
      </c>
      <c r="B1438" s="346"/>
      <c r="C1438" s="346"/>
      <c r="D1438" s="327"/>
      <c r="E1438" s="332"/>
      <c r="F1438" s="332"/>
      <c r="G1438" s="327"/>
      <c r="H1438" s="311" t="n">
        <f aca="false">SUM(F1438:G1438)</f>
        <v>0</v>
      </c>
    </row>
    <row r="1439" s="339" customFormat="true" ht="12.75" hidden="false" customHeight="false" outlineLevel="0" collapsed="false">
      <c r="A1439" s="317" t="s">
        <v>708</v>
      </c>
      <c r="B1439" s="347" t="n">
        <f aca="false">SUM(B1435:B1438,B1433)</f>
        <v>1134426</v>
      </c>
      <c r="C1439" s="347" t="n">
        <f aca="false">SUM(C1435:C1438,C1433)</f>
        <v>1169063</v>
      </c>
      <c r="D1439" s="347" t="n">
        <f aca="false">SUM(D1435:D1438,D1433)</f>
        <v>-14523</v>
      </c>
      <c r="E1439" s="336" t="n">
        <f aca="false">SUM(E1433,E1434:E1438)</f>
        <v>1143215</v>
      </c>
      <c r="F1439" s="336" t="n">
        <f aca="false">SUM(F1433,F1434:F1438)</f>
        <v>1143277</v>
      </c>
      <c r="G1439" s="336" t="n">
        <f aca="false">SUM(G1433,G1434:G1438)</f>
        <v>43052</v>
      </c>
      <c r="H1439" s="364" t="n">
        <f aca="false">SUM(F1439:G1439)</f>
        <v>1186329</v>
      </c>
    </row>
    <row r="1440" customFormat="false" ht="12.75" hidden="false" customHeight="false" outlineLevel="0" collapsed="false">
      <c r="A1440" s="314" t="s">
        <v>709</v>
      </c>
      <c r="B1440" s="346"/>
      <c r="C1440" s="346" t="n">
        <v>3223</v>
      </c>
      <c r="D1440" s="327" t="n">
        <v>1075</v>
      </c>
      <c r="E1440" s="332"/>
      <c r="F1440" s="327" t="n">
        <v>1665</v>
      </c>
      <c r="G1440" s="327"/>
      <c r="H1440" s="311" t="n">
        <f aca="false">SUM(F1440:G1440)</f>
        <v>1665</v>
      </c>
    </row>
    <row r="1441" customFormat="false" ht="12.75" hidden="false" customHeight="false" outlineLevel="0" collapsed="false">
      <c r="A1441" s="314" t="s">
        <v>710</v>
      </c>
      <c r="B1441" s="346"/>
      <c r="C1441" s="346" t="n">
        <v>4930</v>
      </c>
      <c r="D1441" s="327" t="n">
        <v>2423</v>
      </c>
      <c r="E1441" s="332"/>
      <c r="F1441" s="327" t="n">
        <v>835</v>
      </c>
      <c r="G1441" s="327" t="n">
        <v>3975</v>
      </c>
      <c r="H1441" s="311" t="n">
        <f aca="false">SUM(F1441:G1441)</f>
        <v>4810</v>
      </c>
    </row>
    <row r="1442" customFormat="false" ht="12.75" hidden="false" customHeight="false" outlineLevel="0" collapsed="false">
      <c r="A1442" s="314" t="s">
        <v>711</v>
      </c>
      <c r="B1442" s="346"/>
      <c r="C1442" s="346"/>
      <c r="D1442" s="327"/>
      <c r="E1442" s="332"/>
      <c r="F1442" s="332"/>
      <c r="G1442" s="327"/>
      <c r="H1442" s="311" t="n">
        <f aca="false">SUM(F1442:G1442)</f>
        <v>0</v>
      </c>
    </row>
    <row r="1443" customFormat="false" ht="12.75" hidden="false" customHeight="false" outlineLevel="0" collapsed="false">
      <c r="A1443" s="314" t="s">
        <v>707</v>
      </c>
      <c r="B1443" s="346"/>
      <c r="C1443" s="346"/>
      <c r="D1443" s="327"/>
      <c r="E1443" s="332"/>
      <c r="F1443" s="332"/>
      <c r="G1443" s="327"/>
      <c r="H1443" s="311" t="n">
        <f aca="false">SUM(F1443:G1443)</f>
        <v>0</v>
      </c>
    </row>
    <row r="1444" customFormat="false" ht="12.75" hidden="false" customHeight="false" outlineLevel="0" collapsed="false">
      <c r="A1444" s="314" t="s">
        <v>712</v>
      </c>
      <c r="B1444" s="346"/>
      <c r="C1444" s="346"/>
      <c r="D1444" s="327"/>
      <c r="E1444" s="332"/>
      <c r="F1444" s="332"/>
      <c r="G1444" s="327"/>
      <c r="H1444" s="311" t="n">
        <f aca="false">SUM(F1444:G1444)</f>
        <v>0</v>
      </c>
    </row>
    <row r="1445" s="339" customFormat="true" ht="12.75" hidden="false" customHeight="false" outlineLevel="0" collapsed="false">
      <c r="A1445" s="317" t="s">
        <v>714</v>
      </c>
      <c r="B1445" s="347" t="n">
        <f aca="false">SUM(B1440:B1444)</f>
        <v>0</v>
      </c>
      <c r="C1445" s="347" t="n">
        <f aca="false">SUM(C1440:C1444)</f>
        <v>8153</v>
      </c>
      <c r="D1445" s="347" t="n">
        <f aca="false">SUM(D1440:D1444)</f>
        <v>3498</v>
      </c>
      <c r="E1445" s="336" t="n">
        <f aca="false">SUM(E1440:E1444)</f>
        <v>0</v>
      </c>
      <c r="F1445" s="336" t="n">
        <f aca="false">SUM(F1440:F1444)</f>
        <v>2500</v>
      </c>
      <c r="G1445" s="336" t="n">
        <f aca="false">SUM(G1440:G1444)</f>
        <v>3975</v>
      </c>
      <c r="H1445" s="364" t="n">
        <f aca="false">SUM(F1445:G1445)</f>
        <v>6475</v>
      </c>
    </row>
    <row r="1446" s="339" customFormat="true" ht="12.75" hidden="false" customHeight="false" outlineLevel="0" collapsed="false">
      <c r="A1446" s="317" t="s">
        <v>253</v>
      </c>
      <c r="B1446" s="347" t="n">
        <f aca="false">SUM(B1445,B1439)</f>
        <v>1134426</v>
      </c>
      <c r="C1446" s="347" t="n">
        <f aca="false">SUM(C1445,C1439)</f>
        <v>1177216</v>
      </c>
      <c r="D1446" s="347" t="n">
        <f aca="false">SUM(D1445,D1439)</f>
        <v>-11025</v>
      </c>
      <c r="E1446" s="336" t="n">
        <f aca="false">SUM(E1439,E1445)</f>
        <v>1143215</v>
      </c>
      <c r="F1446" s="336" t="n">
        <f aca="false">SUM(F1439,F1445)</f>
        <v>1145777</v>
      </c>
      <c r="G1446" s="336" t="n">
        <f aca="false">SUM(G1439,G1445)</f>
        <v>47027</v>
      </c>
      <c r="H1446" s="364" t="n">
        <f aca="false">SUM(F1446:G1446)</f>
        <v>1192804</v>
      </c>
    </row>
    <row r="1447" customFormat="false" ht="12.75" hidden="false" customHeight="false" outlineLevel="0" collapsed="false">
      <c r="A1447" s="318" t="s">
        <v>715</v>
      </c>
      <c r="B1447" s="350" t="n">
        <v>252</v>
      </c>
      <c r="C1447" s="350" t="n">
        <v>252</v>
      </c>
      <c r="D1447" s="350"/>
      <c r="E1447" s="358" t="n">
        <v>249</v>
      </c>
      <c r="F1447" s="311" t="n">
        <v>249</v>
      </c>
      <c r="G1447" s="367"/>
      <c r="H1447" s="311" t="n">
        <f aca="false">SUM(F1447:G1447)</f>
        <v>249</v>
      </c>
    </row>
    <row r="1448" customFormat="false" ht="12.75" hidden="false" customHeight="false" outlineLevel="0" collapsed="false">
      <c r="A1448" s="317" t="s">
        <v>752</v>
      </c>
      <c r="B1448" s="327"/>
      <c r="C1448" s="327"/>
      <c r="D1448" s="327"/>
      <c r="E1448" s="387" t="n">
        <v>791823</v>
      </c>
      <c r="F1448" s="337" t="n">
        <v>791823</v>
      </c>
      <c r="G1448" s="367" t="n">
        <v>44525</v>
      </c>
      <c r="H1448" s="364" t="n">
        <f aca="false">SUM(F1448:G1448)</f>
        <v>836348</v>
      </c>
    </row>
    <row r="1450" customFormat="false" ht="12.75" hidden="false" customHeight="false" outlineLevel="0" collapsed="false">
      <c r="B1450" s="360"/>
    </row>
    <row r="1451" customFormat="false" ht="12.75" hidden="false" customHeight="true" outlineLevel="0" collapsed="false">
      <c r="A1451" s="330" t="s">
        <v>753</v>
      </c>
      <c r="B1451" s="308" t="s">
        <v>684</v>
      </c>
      <c r="C1451" s="309" t="s">
        <v>685</v>
      </c>
      <c r="D1451" s="309" t="s">
        <v>6</v>
      </c>
      <c r="E1451" s="309" t="s">
        <v>623</v>
      </c>
      <c r="F1451" s="6" t="s">
        <v>110</v>
      </c>
      <c r="G1451" s="36" t="s">
        <v>6</v>
      </c>
      <c r="H1451" s="6" t="s">
        <v>7</v>
      </c>
    </row>
    <row r="1452" customFormat="false" ht="12.75" hidden="false" customHeight="false" outlineLevel="0" collapsed="false">
      <c r="A1452" s="330"/>
      <c r="B1452" s="308"/>
      <c r="C1452" s="309"/>
      <c r="D1452" s="309"/>
      <c r="E1452" s="309"/>
      <c r="F1452" s="6"/>
      <c r="G1452" s="6"/>
      <c r="H1452" s="6"/>
    </row>
    <row r="1453" customFormat="false" ht="12.75" hidden="false" customHeight="false" outlineLevel="0" collapsed="false">
      <c r="A1453" s="331" t="s">
        <v>745</v>
      </c>
      <c r="B1453" s="308"/>
      <c r="C1453" s="309"/>
      <c r="D1453" s="309"/>
      <c r="E1453" s="309"/>
      <c r="F1453" s="6"/>
      <c r="G1453" s="36"/>
      <c r="H1453" s="6"/>
    </row>
    <row r="1454" customFormat="false" ht="12.75" hidden="false" customHeight="false" outlineLevel="0" collapsed="false">
      <c r="A1454" s="307" t="s">
        <v>687</v>
      </c>
      <c r="B1454" s="327"/>
      <c r="C1454" s="327"/>
      <c r="D1454" s="327"/>
      <c r="E1454" s="327"/>
      <c r="F1454" s="355"/>
      <c r="G1454" s="311"/>
      <c r="H1454" s="311"/>
    </row>
    <row r="1455" customFormat="false" ht="12.75" hidden="false" customHeight="false" outlineLevel="0" collapsed="false">
      <c r="A1455" s="312" t="s">
        <v>688</v>
      </c>
      <c r="B1455" s="327"/>
      <c r="C1455" s="327"/>
      <c r="D1455" s="327"/>
      <c r="E1455" s="311"/>
      <c r="F1455" s="311"/>
      <c r="G1455" s="311"/>
      <c r="H1455" s="311" t="n">
        <f aca="false">SUM(E1455:G1455)</f>
        <v>0</v>
      </c>
    </row>
    <row r="1456" customFormat="false" ht="12.75" hidden="false" customHeight="false" outlineLevel="0" collapsed="false">
      <c r="A1456" s="314" t="s">
        <v>196</v>
      </c>
      <c r="B1456" s="346" t="n">
        <v>1400</v>
      </c>
      <c r="C1456" s="346" t="n">
        <v>1400</v>
      </c>
      <c r="D1456" s="327"/>
      <c r="E1456" s="311" t="n">
        <v>700</v>
      </c>
      <c r="F1456" s="311" t="n">
        <v>700</v>
      </c>
      <c r="G1456" s="311"/>
      <c r="H1456" s="311" t="n">
        <f aca="false">SUM(F1456:G1456)</f>
        <v>700</v>
      </c>
    </row>
    <row r="1457" customFormat="false" ht="12.75" hidden="false" customHeight="false" outlineLevel="0" collapsed="false">
      <c r="A1457" s="314" t="s">
        <v>197</v>
      </c>
      <c r="B1457" s="346" t="n">
        <v>5500</v>
      </c>
      <c r="C1457" s="346" t="n">
        <v>5500</v>
      </c>
      <c r="D1457" s="327"/>
      <c r="E1457" s="311" t="n">
        <v>2500</v>
      </c>
      <c r="F1457" s="311" t="n">
        <v>2500</v>
      </c>
      <c r="G1457" s="311"/>
      <c r="H1457" s="311" t="n">
        <f aca="false">SUM(F1457:G1457)</f>
        <v>2500</v>
      </c>
    </row>
    <row r="1458" customFormat="false" ht="12.75" hidden="false" customHeight="false" outlineLevel="0" collapsed="false">
      <c r="A1458" s="314" t="s">
        <v>198</v>
      </c>
      <c r="B1458" s="346"/>
      <c r="C1458" s="346"/>
      <c r="D1458" s="327"/>
      <c r="E1458" s="332" t="n">
        <v>780</v>
      </c>
      <c r="F1458" s="332" t="n">
        <v>780</v>
      </c>
      <c r="G1458" s="311"/>
      <c r="H1458" s="311" t="n">
        <f aca="false">SUM(F1458:G1458)</f>
        <v>780</v>
      </c>
    </row>
    <row r="1459" customFormat="false" ht="12.75" hidden="false" customHeight="false" outlineLevel="0" collapsed="false">
      <c r="A1459" s="314" t="s">
        <v>199</v>
      </c>
      <c r="B1459" s="346" t="n">
        <v>2400</v>
      </c>
      <c r="C1459" s="346" t="n">
        <v>2400</v>
      </c>
      <c r="D1459" s="327"/>
      <c r="E1459" s="332" t="n">
        <v>2700</v>
      </c>
      <c r="F1459" s="332" t="n">
        <v>2700</v>
      </c>
      <c r="G1459" s="311"/>
      <c r="H1459" s="311" t="n">
        <f aca="false">SUM(F1459:G1459)</f>
        <v>2700</v>
      </c>
    </row>
    <row r="1460" customFormat="false" ht="12.75" hidden="false" customHeight="false" outlineLevel="0" collapsed="false">
      <c r="A1460" s="314" t="s">
        <v>200</v>
      </c>
      <c r="B1460" s="346"/>
      <c r="C1460" s="346"/>
      <c r="D1460" s="327"/>
      <c r="E1460" s="332"/>
      <c r="F1460" s="332"/>
      <c r="G1460" s="311"/>
      <c r="H1460" s="311" t="n">
        <f aca="false">SUM(F1460:G1460)</f>
        <v>0</v>
      </c>
    </row>
    <row r="1461" customFormat="false" ht="12.75" hidden="false" customHeight="false" outlineLevel="0" collapsed="false">
      <c r="A1461" s="314" t="s">
        <v>201</v>
      </c>
      <c r="B1461" s="346" t="n">
        <v>310</v>
      </c>
      <c r="C1461" s="346" t="n">
        <v>310</v>
      </c>
      <c r="D1461" s="327"/>
      <c r="E1461" s="332"/>
      <c r="F1461" s="332"/>
      <c r="G1461" s="311"/>
      <c r="H1461" s="311" t="n">
        <f aca="false">SUM(F1461:G1461)</f>
        <v>0</v>
      </c>
    </row>
    <row r="1462" customFormat="false" ht="12.75" hidden="false" customHeight="false" outlineLevel="0" collapsed="false">
      <c r="A1462" s="314" t="s">
        <v>689</v>
      </c>
      <c r="B1462" s="346"/>
      <c r="C1462" s="346"/>
      <c r="D1462" s="327"/>
      <c r="E1462" s="332"/>
      <c r="F1462" s="332"/>
      <c r="G1462" s="311"/>
      <c r="H1462" s="311" t="n">
        <f aca="false">SUM(F1462:G1462)</f>
        <v>0</v>
      </c>
    </row>
    <row r="1463" customFormat="false" ht="12.75" hidden="false" customHeight="false" outlineLevel="0" collapsed="false">
      <c r="A1463" s="314" t="s">
        <v>690</v>
      </c>
      <c r="B1463" s="346"/>
      <c r="C1463" s="346"/>
      <c r="D1463" s="327"/>
      <c r="E1463" s="332"/>
      <c r="F1463" s="332"/>
      <c r="G1463" s="311"/>
      <c r="H1463" s="311" t="n">
        <f aca="false">SUM(F1463:G1463)</f>
        <v>0</v>
      </c>
    </row>
    <row r="1464" customFormat="false" ht="12.75" hidden="false" customHeight="false" outlineLevel="0" collapsed="false">
      <c r="A1464" s="314" t="s">
        <v>691</v>
      </c>
      <c r="B1464" s="346"/>
      <c r="C1464" s="346"/>
      <c r="D1464" s="327"/>
      <c r="E1464" s="332"/>
      <c r="F1464" s="332"/>
      <c r="G1464" s="311"/>
      <c r="H1464" s="311" t="n">
        <f aca="false">SUM(F1464:G1464)</f>
        <v>0</v>
      </c>
    </row>
    <row r="1465" customFormat="false" ht="12.75" hidden="false" customHeight="false" outlineLevel="0" collapsed="false">
      <c r="A1465" s="314" t="s">
        <v>206</v>
      </c>
      <c r="B1465" s="346" t="n">
        <v>100</v>
      </c>
      <c r="C1465" s="346" t="n">
        <v>100</v>
      </c>
      <c r="D1465" s="327"/>
      <c r="E1465" s="332" t="n">
        <v>80</v>
      </c>
      <c r="F1465" s="332" t="n">
        <v>80</v>
      </c>
      <c r="G1465" s="311"/>
      <c r="H1465" s="311" t="n">
        <f aca="false">SUM(F1465:G1465)</f>
        <v>80</v>
      </c>
    </row>
    <row r="1466" customFormat="false" ht="12.75" hidden="false" customHeight="false" outlineLevel="0" collapsed="false">
      <c r="A1466" s="314" t="s">
        <v>217</v>
      </c>
      <c r="B1466" s="346"/>
      <c r="C1466" s="346"/>
      <c r="D1466" s="327"/>
      <c r="E1466" s="332"/>
      <c r="F1466" s="332"/>
      <c r="G1466" s="311"/>
      <c r="H1466" s="311" t="n">
        <f aca="false">SUM(F1466:G1466)</f>
        <v>0</v>
      </c>
    </row>
    <row r="1467" customFormat="false" ht="12.75" hidden="false" customHeight="false" outlineLevel="0" collapsed="false">
      <c r="A1467" s="314" t="s">
        <v>692</v>
      </c>
      <c r="B1467" s="346" t="n">
        <v>147000</v>
      </c>
      <c r="C1467" s="346" t="n">
        <v>147000</v>
      </c>
      <c r="D1467" s="327"/>
      <c r="E1467" s="332" t="n">
        <v>121000</v>
      </c>
      <c r="F1467" s="332" t="n">
        <v>121000</v>
      </c>
      <c r="G1467" s="311"/>
      <c r="H1467" s="311" t="n">
        <f aca="false">SUM(F1467:G1467)</f>
        <v>121000</v>
      </c>
    </row>
    <row r="1468" customFormat="false" ht="12.75" hidden="false" customHeight="false" outlineLevel="0" collapsed="false">
      <c r="A1468" s="314" t="s">
        <v>693</v>
      </c>
      <c r="B1468" s="384"/>
      <c r="C1468" s="384"/>
      <c r="D1468" s="327"/>
      <c r="E1468" s="332"/>
      <c r="F1468" s="332"/>
      <c r="G1468" s="311"/>
      <c r="H1468" s="311" t="n">
        <f aca="false">SUM(F1468:G1468)</f>
        <v>0</v>
      </c>
    </row>
    <row r="1469" s="339" customFormat="true" ht="12.75" hidden="false" customHeight="false" outlineLevel="0" collapsed="false">
      <c r="A1469" s="315" t="s">
        <v>694</v>
      </c>
      <c r="B1469" s="388" t="n">
        <f aca="false">SUM(B1456:B1468)</f>
        <v>156710</v>
      </c>
      <c r="C1469" s="388" t="n">
        <f aca="false">SUM(C1456:C1468)</f>
        <v>156710</v>
      </c>
      <c r="D1469" s="357"/>
      <c r="E1469" s="336" t="n">
        <f aca="false">SUM(E1455:E1468)</f>
        <v>127760</v>
      </c>
      <c r="F1469" s="336" t="n">
        <f aca="false">SUM(F1455:F1468)</f>
        <v>127760</v>
      </c>
      <c r="G1469" s="336" t="n">
        <f aca="false">SUM(G1455:G1468)</f>
        <v>0</v>
      </c>
      <c r="H1469" s="364" t="n">
        <f aca="false">SUM(F1469:G1469)</f>
        <v>127760</v>
      </c>
    </row>
    <row r="1470" customFormat="false" ht="12.75" hidden="false" customHeight="false" outlineLevel="0" collapsed="false">
      <c r="A1470" s="314" t="s">
        <v>222</v>
      </c>
      <c r="B1470" s="346"/>
      <c r="C1470" s="346"/>
      <c r="D1470" s="327"/>
      <c r="E1470" s="332"/>
      <c r="F1470" s="332"/>
      <c r="G1470" s="311"/>
      <c r="H1470" s="311" t="n">
        <f aca="false">SUM(F1470:G1470)</f>
        <v>0</v>
      </c>
    </row>
    <row r="1471" customFormat="false" ht="12.75" hidden="false" customHeight="false" outlineLevel="0" collapsed="false">
      <c r="A1471" s="314" t="s">
        <v>695</v>
      </c>
      <c r="B1471" s="346"/>
      <c r="C1471" s="346"/>
      <c r="D1471" s="327"/>
      <c r="E1471" s="332"/>
      <c r="F1471" s="332"/>
      <c r="G1471" s="311"/>
      <c r="H1471" s="311" t="n">
        <f aca="false">SUM(F1471:G1471)</f>
        <v>0</v>
      </c>
    </row>
    <row r="1472" customFormat="false" ht="12.75" hidden="false" customHeight="false" outlineLevel="0" collapsed="false">
      <c r="A1472" s="314" t="s">
        <v>229</v>
      </c>
      <c r="B1472" s="346"/>
      <c r="C1472" s="346"/>
      <c r="D1472" s="327"/>
      <c r="E1472" s="332"/>
      <c r="F1472" s="332"/>
      <c r="G1472" s="311"/>
      <c r="H1472" s="311" t="n">
        <f aca="false">SUM(F1472:G1472)</f>
        <v>0</v>
      </c>
    </row>
    <row r="1473" customFormat="false" ht="12.75" hidden="false" customHeight="false" outlineLevel="0" collapsed="false">
      <c r="A1473" s="314" t="s">
        <v>696</v>
      </c>
      <c r="B1473" s="346"/>
      <c r="C1473" s="346"/>
      <c r="D1473" s="327"/>
      <c r="E1473" s="332"/>
      <c r="F1473" s="332"/>
      <c r="G1473" s="311"/>
      <c r="H1473" s="311" t="n">
        <f aca="false">SUM(F1473:G1473)</f>
        <v>0</v>
      </c>
    </row>
    <row r="1474" customFormat="false" ht="12.75" hidden="false" customHeight="false" outlineLevel="0" collapsed="false">
      <c r="A1474" s="314" t="s">
        <v>697</v>
      </c>
      <c r="B1474" s="346"/>
      <c r="C1474" s="346"/>
      <c r="D1474" s="327"/>
      <c r="E1474" s="332"/>
      <c r="F1474" s="332"/>
      <c r="G1474" s="311"/>
      <c r="H1474" s="311" t="n">
        <f aca="false">SUM(F1474:G1474)</f>
        <v>0</v>
      </c>
    </row>
    <row r="1475" s="339" customFormat="true" ht="12.75" hidden="false" customHeight="false" outlineLevel="0" collapsed="false">
      <c r="A1475" s="315" t="s">
        <v>698</v>
      </c>
      <c r="B1475" s="335" t="n">
        <f aca="false">SUM(B1470:B1474)</f>
        <v>0</v>
      </c>
      <c r="C1475" s="335" t="n">
        <f aca="false">SUM(C1470:C1474)</f>
        <v>0</v>
      </c>
      <c r="D1475" s="357"/>
      <c r="E1475" s="336" t="n">
        <f aca="false">SUM(E1470:E1474)</f>
        <v>0</v>
      </c>
      <c r="F1475" s="336" t="n">
        <f aca="false">SUM(F1470:F1474)</f>
        <v>0</v>
      </c>
      <c r="G1475" s="336" t="n">
        <f aca="false">SUM(G1470:G1474)</f>
        <v>0</v>
      </c>
      <c r="H1475" s="311" t="n">
        <f aca="false">SUM(F1475:G1475)</f>
        <v>0</v>
      </c>
    </row>
    <row r="1476" s="339" customFormat="true" ht="12.75" hidden="false" customHeight="false" outlineLevel="0" collapsed="false">
      <c r="A1476" s="315" t="s">
        <v>85</v>
      </c>
      <c r="B1476" s="352"/>
      <c r="C1476" s="352" t="n">
        <v>536</v>
      </c>
      <c r="D1476" s="357"/>
      <c r="E1476" s="336"/>
      <c r="F1476" s="336"/>
      <c r="G1476" s="311"/>
      <c r="H1476" s="311" t="n">
        <f aca="false">SUM(F1476:G1476)</f>
        <v>0</v>
      </c>
    </row>
    <row r="1477" s="339" customFormat="true" ht="12.75" hidden="false" customHeight="false" outlineLevel="0" collapsed="false">
      <c r="A1477" s="315" t="s">
        <v>83</v>
      </c>
      <c r="B1477" s="352"/>
      <c r="C1477" s="352" t="n">
        <v>12395</v>
      </c>
      <c r="D1477" s="357"/>
      <c r="E1477" s="336"/>
      <c r="F1477" s="336" t="n">
        <v>15249</v>
      </c>
      <c r="G1477" s="311"/>
      <c r="H1477" s="364" t="n">
        <f aca="false">SUM(F1477:G1477)</f>
        <v>15249</v>
      </c>
    </row>
    <row r="1478" s="339" customFormat="true" ht="12.75" hidden="false" customHeight="false" outlineLevel="0" collapsed="false">
      <c r="A1478" s="315" t="s">
        <v>699</v>
      </c>
      <c r="B1478" s="335" t="n">
        <f aca="false">SUM(B1477,B1469)</f>
        <v>156710</v>
      </c>
      <c r="C1478" s="335" t="n">
        <f aca="false">SUM(C1476:C1477,C1469)</f>
        <v>169641</v>
      </c>
      <c r="D1478" s="335" t="n">
        <f aca="false">SUM(D1476:D1477)</f>
        <v>0</v>
      </c>
      <c r="E1478" s="336" t="n">
        <f aca="false">SUM(E1469,E1475,E1476:E1477)</f>
        <v>127760</v>
      </c>
      <c r="F1478" s="336" t="n">
        <f aca="false">SUM(F1469,F1475,F1476:F1477)</f>
        <v>143009</v>
      </c>
      <c r="G1478" s="336" t="n">
        <f aca="false">SUM(G1469,G1475,G1476:G1477)</f>
        <v>0</v>
      </c>
      <c r="H1478" s="364" t="n">
        <f aca="false">SUM(F1478:G1478)</f>
        <v>143009</v>
      </c>
    </row>
    <row r="1479" customFormat="false" ht="12.75" hidden="false" customHeight="false" outlineLevel="0" collapsed="false">
      <c r="A1479" s="314" t="s">
        <v>700</v>
      </c>
      <c r="B1479" s="346" t="n">
        <v>34381</v>
      </c>
      <c r="C1479" s="346" t="n">
        <v>39923</v>
      </c>
      <c r="D1479" s="327" t="n">
        <v>871</v>
      </c>
      <c r="E1479" s="332" t="n">
        <v>39440</v>
      </c>
      <c r="F1479" s="332" t="n">
        <v>41560</v>
      </c>
      <c r="G1479" s="311" t="n">
        <v>2920</v>
      </c>
      <c r="H1479" s="311" t="n">
        <f aca="false">SUM(F1479:G1479)</f>
        <v>44480</v>
      </c>
    </row>
    <row r="1480" customFormat="false" ht="12.75" hidden="false" customHeight="false" outlineLevel="0" collapsed="false">
      <c r="A1480" s="314" t="s">
        <v>701</v>
      </c>
      <c r="B1480" s="346"/>
      <c r="C1480" s="346" t="n">
        <v>10324</v>
      </c>
      <c r="D1480" s="327"/>
      <c r="E1480" s="332"/>
      <c r="F1480" s="332" t="n">
        <v>1120</v>
      </c>
      <c r="G1480" s="311"/>
      <c r="H1480" s="311" t="n">
        <f aca="false">SUM(F1480:G1480)</f>
        <v>1120</v>
      </c>
    </row>
    <row r="1481" s="339" customFormat="true" ht="12.75" hidden="false" customHeight="false" outlineLevel="0" collapsed="false">
      <c r="A1481" s="317" t="s">
        <v>702</v>
      </c>
      <c r="B1481" s="347" t="n">
        <f aca="false">SUM(B1479:B1480,B1478)</f>
        <v>191091</v>
      </c>
      <c r="C1481" s="347" t="n">
        <f aca="false">SUM(C1479:C1480,C1478)</f>
        <v>219888</v>
      </c>
      <c r="D1481" s="347" t="n">
        <f aca="false">SUM(D1479:D1480,D1478)</f>
        <v>871</v>
      </c>
      <c r="E1481" s="336" t="n">
        <f aca="false">SUM(E1478:E1480)</f>
        <v>167200</v>
      </c>
      <c r="F1481" s="336" t="n">
        <f aca="false">SUM(F1478:F1480)</f>
        <v>185689</v>
      </c>
      <c r="G1481" s="336" t="n">
        <f aca="false">SUM(G1478:G1480)</f>
        <v>2920</v>
      </c>
      <c r="H1481" s="364" t="n">
        <f aca="false">SUM(F1481:G1481)</f>
        <v>188609</v>
      </c>
    </row>
    <row r="1482" customFormat="false" ht="12.75" hidden="false" customHeight="false" outlineLevel="0" collapsed="false">
      <c r="A1482" s="315"/>
      <c r="B1482" s="346"/>
      <c r="C1482" s="346"/>
      <c r="D1482" s="327"/>
      <c r="E1482" s="332"/>
      <c r="F1482" s="332"/>
      <c r="G1482" s="311"/>
      <c r="H1482" s="311" t="n">
        <f aca="false">SUM(F1482:G1482)</f>
        <v>0</v>
      </c>
    </row>
    <row r="1483" customFormat="false" ht="12.75" hidden="false" customHeight="false" outlineLevel="0" collapsed="false">
      <c r="A1483" s="315" t="s">
        <v>8</v>
      </c>
      <c r="B1483" s="346"/>
      <c r="C1483" s="346"/>
      <c r="D1483" s="327"/>
      <c r="E1483" s="332"/>
      <c r="F1483" s="332"/>
      <c r="G1483" s="311"/>
      <c r="H1483" s="311" t="n">
        <f aca="false">SUM(F1483:G1483)</f>
        <v>0</v>
      </c>
    </row>
    <row r="1484" customFormat="false" ht="12.75" hidden="false" customHeight="false" outlineLevel="0" collapsed="false">
      <c r="A1484" s="314" t="s">
        <v>703</v>
      </c>
      <c r="B1484" s="346" t="n">
        <v>92411</v>
      </c>
      <c r="C1484" s="346" t="n">
        <v>98990</v>
      </c>
      <c r="D1484" s="327" t="n">
        <v>660</v>
      </c>
      <c r="E1484" s="332" t="n">
        <v>78196</v>
      </c>
      <c r="F1484" s="332" t="n">
        <v>79812</v>
      </c>
      <c r="G1484" s="311"/>
      <c r="H1484" s="311" t="n">
        <f aca="false">SUM(F1484:G1484)</f>
        <v>79812</v>
      </c>
    </row>
    <row r="1485" customFormat="false" ht="12.75" hidden="false" customHeight="false" outlineLevel="0" collapsed="false">
      <c r="A1485" s="314" t="s">
        <v>255</v>
      </c>
      <c r="B1485" s="346" t="n">
        <v>27428</v>
      </c>
      <c r="C1485" s="346" t="n">
        <v>29534</v>
      </c>
      <c r="D1485" s="327" t="n">
        <v>211</v>
      </c>
      <c r="E1485" s="332" t="n">
        <v>20285</v>
      </c>
      <c r="F1485" s="332" t="n">
        <v>20636</v>
      </c>
      <c r="G1485" s="311"/>
      <c r="H1485" s="311" t="n">
        <f aca="false">SUM(F1485:G1485)</f>
        <v>20636</v>
      </c>
    </row>
    <row r="1486" s="339" customFormat="true" ht="12.75" hidden="false" customHeight="false" outlineLevel="0" collapsed="false">
      <c r="A1486" s="317" t="s">
        <v>193</v>
      </c>
      <c r="B1486" s="335" t="n">
        <f aca="false">SUM(B1484:B1485)</f>
        <v>119839</v>
      </c>
      <c r="C1486" s="335" t="n">
        <f aca="false">SUM(C1484:C1485)</f>
        <v>128524</v>
      </c>
      <c r="D1486" s="335" t="n">
        <f aca="false">SUM(D1484:D1485)</f>
        <v>871</v>
      </c>
      <c r="E1486" s="336" t="n">
        <f aca="false">SUM(E1484:E1485)</f>
        <v>98481</v>
      </c>
      <c r="F1486" s="336" t="n">
        <f aca="false">SUM(F1484:F1485)</f>
        <v>100448</v>
      </c>
      <c r="G1486" s="336" t="n">
        <f aca="false">SUM(G1484:G1485)</f>
        <v>0</v>
      </c>
      <c r="H1486" s="364" t="n">
        <f aca="false">SUM(F1486:G1486)</f>
        <v>100448</v>
      </c>
    </row>
    <row r="1487" customFormat="false" ht="12.75" hidden="false" customHeight="false" outlineLevel="0" collapsed="false">
      <c r="A1487" s="314" t="s">
        <v>704</v>
      </c>
      <c r="B1487" s="346"/>
      <c r="C1487" s="346"/>
      <c r="D1487" s="327"/>
      <c r="E1487" s="332"/>
      <c r="F1487" s="332"/>
      <c r="G1487" s="311"/>
      <c r="H1487" s="311" t="n">
        <f aca="false">SUM(F1487:G1487)</f>
        <v>0</v>
      </c>
    </row>
    <row r="1488" customFormat="false" ht="12.75" hidden="false" customHeight="false" outlineLevel="0" collapsed="false">
      <c r="A1488" s="314" t="s">
        <v>705</v>
      </c>
      <c r="B1488" s="346" t="n">
        <v>70706</v>
      </c>
      <c r="C1488" s="346" t="n">
        <v>77958</v>
      </c>
      <c r="D1488" s="327"/>
      <c r="E1488" s="337" t="n">
        <v>68170</v>
      </c>
      <c r="F1488" s="337" t="n">
        <v>73578</v>
      </c>
      <c r="G1488" s="311" t="n">
        <v>2920</v>
      </c>
      <c r="H1488" s="364" t="n">
        <f aca="false">SUM(F1488:G1488)</f>
        <v>76498</v>
      </c>
    </row>
    <row r="1489" customFormat="false" ht="12.75" hidden="false" customHeight="false" outlineLevel="0" collapsed="false">
      <c r="A1489" s="314" t="s">
        <v>706</v>
      </c>
      <c r="B1489" s="346"/>
      <c r="C1489" s="346"/>
      <c r="D1489" s="327"/>
      <c r="E1489" s="332"/>
      <c r="F1489" s="332"/>
      <c r="G1489" s="311"/>
      <c r="H1489" s="311" t="n">
        <f aca="false">SUM(F1489:G1489)</f>
        <v>0</v>
      </c>
    </row>
    <row r="1490" customFormat="false" ht="12.75" hidden="false" customHeight="false" outlineLevel="0" collapsed="false">
      <c r="A1490" s="314" t="s">
        <v>707</v>
      </c>
      <c r="B1490" s="346" t="n">
        <v>546</v>
      </c>
      <c r="C1490" s="346" t="n">
        <v>546</v>
      </c>
      <c r="D1490" s="327"/>
      <c r="E1490" s="332" t="n">
        <v>549</v>
      </c>
      <c r="F1490" s="332" t="n">
        <v>549</v>
      </c>
      <c r="G1490" s="311"/>
      <c r="H1490" s="311" t="n">
        <f aca="false">SUM(F1490:G1490)</f>
        <v>549</v>
      </c>
    </row>
    <row r="1491" customFormat="false" ht="12.75" hidden="false" customHeight="false" outlineLevel="0" collapsed="false">
      <c r="A1491" s="314" t="s">
        <v>307</v>
      </c>
      <c r="B1491" s="346"/>
      <c r="C1491" s="346"/>
      <c r="D1491" s="327"/>
      <c r="E1491" s="332"/>
      <c r="F1491" s="332"/>
      <c r="G1491" s="327"/>
      <c r="H1491" s="311" t="n">
        <f aca="false">SUM(F1491:G1491)</f>
        <v>0</v>
      </c>
    </row>
    <row r="1492" customFormat="false" ht="12.75" hidden="false" customHeight="false" outlineLevel="0" collapsed="false">
      <c r="A1492" s="318" t="s">
        <v>754</v>
      </c>
      <c r="B1492" s="386"/>
      <c r="C1492" s="386" t="n">
        <v>2000</v>
      </c>
      <c r="D1492" s="327"/>
      <c r="E1492" s="336"/>
      <c r="F1492" s="336" t="n">
        <v>9994</v>
      </c>
      <c r="G1492" s="327"/>
      <c r="H1492" s="311" t="n">
        <f aca="false">SUM(F1492:G1492)</f>
        <v>9994</v>
      </c>
    </row>
    <row r="1493" s="339" customFormat="true" ht="12.75" hidden="false" customHeight="false" outlineLevel="0" collapsed="false">
      <c r="A1493" s="317" t="s">
        <v>708</v>
      </c>
      <c r="B1493" s="347" t="n">
        <f aca="false">SUM(B1490:B1491,B1488,B1486)</f>
        <v>191091</v>
      </c>
      <c r="C1493" s="347" t="n">
        <f aca="false">SUM(C1486,C1488,C1490,C1492)</f>
        <v>209028</v>
      </c>
      <c r="D1493" s="352" t="n">
        <f aca="false">SUM(D1492,D1486,D1488)</f>
        <v>871</v>
      </c>
      <c r="E1493" s="337" t="n">
        <f aca="false">SUM(E1486,E1487:E1492)</f>
        <v>167200</v>
      </c>
      <c r="F1493" s="337" t="n">
        <f aca="false">SUM(F1486,F1487:F1492)</f>
        <v>184569</v>
      </c>
      <c r="G1493" s="337" t="n">
        <f aca="false">SUM(G1486,G1487:G1492)</f>
        <v>2920</v>
      </c>
      <c r="H1493" s="364" t="n">
        <f aca="false">SUM(F1493:G1493)</f>
        <v>187489</v>
      </c>
    </row>
    <row r="1494" customFormat="false" ht="12.75" hidden="false" customHeight="false" outlineLevel="0" collapsed="false">
      <c r="A1494" s="314" t="s">
        <v>709</v>
      </c>
      <c r="B1494" s="346"/>
      <c r="C1494" s="346" t="n">
        <v>10212</v>
      </c>
      <c r="D1494" s="327"/>
      <c r="E1494" s="332"/>
      <c r="F1494" s="332" t="n">
        <v>1120</v>
      </c>
      <c r="G1494" s="327"/>
      <c r="H1494" s="311" t="n">
        <f aca="false">SUM(F1494:G1494)</f>
        <v>1120</v>
      </c>
    </row>
    <row r="1495" customFormat="false" ht="12.75" hidden="false" customHeight="false" outlineLevel="0" collapsed="false">
      <c r="A1495" s="314" t="s">
        <v>710</v>
      </c>
      <c r="B1495" s="346"/>
      <c r="C1495" s="346" t="n">
        <v>648</v>
      </c>
      <c r="D1495" s="327"/>
      <c r="E1495" s="332"/>
      <c r="F1495" s="332"/>
      <c r="G1495" s="327"/>
      <c r="H1495" s="311" t="n">
        <f aca="false">SUM(F1495:G1495)</f>
        <v>0</v>
      </c>
    </row>
    <row r="1496" customFormat="false" ht="12.75" hidden="false" customHeight="false" outlineLevel="0" collapsed="false">
      <c r="A1496" s="314" t="s">
        <v>711</v>
      </c>
      <c r="B1496" s="346"/>
      <c r="C1496" s="346"/>
      <c r="D1496" s="327"/>
      <c r="E1496" s="332"/>
      <c r="F1496" s="332"/>
      <c r="G1496" s="327"/>
      <c r="H1496" s="311" t="n">
        <f aca="false">SUM(F1496:G1496)</f>
        <v>0</v>
      </c>
    </row>
    <row r="1497" customFormat="false" ht="12.75" hidden="false" customHeight="false" outlineLevel="0" collapsed="false">
      <c r="A1497" s="314" t="s">
        <v>707</v>
      </c>
      <c r="B1497" s="346"/>
      <c r="C1497" s="346"/>
      <c r="D1497" s="327"/>
      <c r="E1497" s="332"/>
      <c r="F1497" s="332"/>
      <c r="G1497" s="327"/>
      <c r="H1497" s="311" t="n">
        <f aca="false">SUM(F1497:G1497)</f>
        <v>0</v>
      </c>
    </row>
    <row r="1498" customFormat="false" ht="12.75" hidden="false" customHeight="false" outlineLevel="0" collapsed="false">
      <c r="A1498" s="314" t="s">
        <v>712</v>
      </c>
      <c r="B1498" s="346"/>
      <c r="C1498" s="346"/>
      <c r="D1498" s="327"/>
      <c r="E1498" s="336"/>
      <c r="F1498" s="336"/>
      <c r="G1498" s="327"/>
      <c r="H1498" s="311" t="n">
        <f aca="false">SUM(F1498:G1498)</f>
        <v>0</v>
      </c>
    </row>
    <row r="1499" s="339" customFormat="true" ht="12.75" hidden="false" customHeight="false" outlineLevel="0" collapsed="false">
      <c r="A1499" s="317" t="s">
        <v>714</v>
      </c>
      <c r="B1499" s="347" t="n">
        <f aca="false">SUM(B1494:B1498)</f>
        <v>0</v>
      </c>
      <c r="C1499" s="347" t="n">
        <f aca="false">SUM(C1494:C1498)</f>
        <v>10860</v>
      </c>
      <c r="D1499" s="347" t="n">
        <f aca="false">SUM(D1494:D1498)</f>
        <v>0</v>
      </c>
      <c r="E1499" s="336" t="n">
        <f aca="false">SUM(E1494:E1498)</f>
        <v>0</v>
      </c>
      <c r="F1499" s="336" t="n">
        <f aca="false">SUM(F1494:F1498)</f>
        <v>1120</v>
      </c>
      <c r="G1499" s="336" t="n">
        <f aca="false">SUM(G1494:G1498)</f>
        <v>0</v>
      </c>
      <c r="H1499" s="364" t="n">
        <f aca="false">SUM(F1499:G1499)</f>
        <v>1120</v>
      </c>
    </row>
    <row r="1500" s="339" customFormat="true" ht="12.75" hidden="false" customHeight="false" outlineLevel="0" collapsed="false">
      <c r="A1500" s="317" t="s">
        <v>253</v>
      </c>
      <c r="B1500" s="347" t="n">
        <f aca="false">SUM(B1499,B1493)</f>
        <v>191091</v>
      </c>
      <c r="C1500" s="347" t="n">
        <f aca="false">SUM(C1499,C1493)</f>
        <v>219888</v>
      </c>
      <c r="D1500" s="347" t="n">
        <f aca="false">SUM(D1499,D1493)</f>
        <v>871</v>
      </c>
      <c r="E1500" s="337" t="n">
        <f aca="false">SUM(E1493,E1499)</f>
        <v>167200</v>
      </c>
      <c r="F1500" s="337" t="n">
        <f aca="false">SUM(F1493,F1499)</f>
        <v>185689</v>
      </c>
      <c r="G1500" s="337" t="n">
        <f aca="false">SUM(G1493,G1499)</f>
        <v>2920</v>
      </c>
      <c r="H1500" s="364" t="n">
        <f aca="false">SUM(F1500:G1500)</f>
        <v>188609</v>
      </c>
    </row>
    <row r="1501" customFormat="false" ht="12.75" hidden="false" customHeight="false" outlineLevel="0" collapsed="false">
      <c r="A1501" s="318" t="s">
        <v>715</v>
      </c>
      <c r="B1501" s="350" t="n">
        <v>36</v>
      </c>
      <c r="C1501" s="350" t="n">
        <v>36</v>
      </c>
      <c r="D1501" s="350"/>
      <c r="E1501" s="361" t="n">
        <v>29</v>
      </c>
      <c r="F1501" s="385" t="n">
        <v>29</v>
      </c>
      <c r="G1501" s="327"/>
      <c r="H1501" s="311" t="n">
        <f aca="false">SUM(F1501:G1501)</f>
        <v>29</v>
      </c>
    </row>
    <row r="1502" customFormat="false" ht="12.75" hidden="false" customHeight="false" outlineLevel="0" collapsed="false">
      <c r="A1502" s="317" t="s">
        <v>752</v>
      </c>
      <c r="B1502" s="327"/>
      <c r="C1502" s="327"/>
      <c r="D1502" s="327"/>
      <c r="E1502" s="347" t="n">
        <v>100000</v>
      </c>
      <c r="F1502" s="347" t="n">
        <v>100000</v>
      </c>
      <c r="G1502" s="327"/>
      <c r="H1502" s="364" t="n">
        <f aca="false">SUM(F1502:G1502)</f>
        <v>100000</v>
      </c>
    </row>
  </sheetData>
  <mergeCells count="228">
    <mergeCell ref="B1:H1"/>
    <mergeCell ref="A2:H2"/>
    <mergeCell ref="E3:H3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A61:A63"/>
    <mergeCell ref="B61:B63"/>
    <mergeCell ref="C61:C63"/>
    <mergeCell ref="D61:D63"/>
    <mergeCell ref="E61:E63"/>
    <mergeCell ref="F61:F63"/>
    <mergeCell ref="G61:G63"/>
    <mergeCell ref="H61:H63"/>
    <mergeCell ref="A116:A117"/>
    <mergeCell ref="B116:B118"/>
    <mergeCell ref="C116:C118"/>
    <mergeCell ref="D116:D118"/>
    <mergeCell ref="E116:E118"/>
    <mergeCell ref="F116:F118"/>
    <mergeCell ref="G116:G118"/>
    <mergeCell ref="H116:H118"/>
    <mergeCell ref="A171:A172"/>
    <mergeCell ref="B171:B173"/>
    <mergeCell ref="C171:C173"/>
    <mergeCell ref="D171:D173"/>
    <mergeCell ref="E171:E173"/>
    <mergeCell ref="F171:F173"/>
    <mergeCell ref="G171:G173"/>
    <mergeCell ref="H171:H173"/>
    <mergeCell ref="A225:A226"/>
    <mergeCell ref="B225:B227"/>
    <mergeCell ref="C225:C227"/>
    <mergeCell ref="D225:D227"/>
    <mergeCell ref="E225:E227"/>
    <mergeCell ref="F225:F227"/>
    <mergeCell ref="G225:G227"/>
    <mergeCell ref="H225:H227"/>
    <mergeCell ref="A279:A280"/>
    <mergeCell ref="B279:B281"/>
    <mergeCell ref="C279:C281"/>
    <mergeCell ref="D279:D281"/>
    <mergeCell ref="E279:E281"/>
    <mergeCell ref="F279:F281"/>
    <mergeCell ref="G279:G281"/>
    <mergeCell ref="H279:H281"/>
    <mergeCell ref="A333:A334"/>
    <mergeCell ref="B333:B335"/>
    <mergeCell ref="C333:C335"/>
    <mergeCell ref="D333:D335"/>
    <mergeCell ref="E333:E335"/>
    <mergeCell ref="F333:F335"/>
    <mergeCell ref="G333:G335"/>
    <mergeCell ref="H333:H335"/>
    <mergeCell ref="A387:A388"/>
    <mergeCell ref="B387:B389"/>
    <mergeCell ref="C387:C389"/>
    <mergeCell ref="D387:D389"/>
    <mergeCell ref="E387:E389"/>
    <mergeCell ref="F387:F389"/>
    <mergeCell ref="G387:G389"/>
    <mergeCell ref="H387:H389"/>
    <mergeCell ref="A441:A442"/>
    <mergeCell ref="B441:B443"/>
    <mergeCell ref="C441:C443"/>
    <mergeCell ref="D441:D443"/>
    <mergeCell ref="E441:E443"/>
    <mergeCell ref="F441:F443"/>
    <mergeCell ref="G441:G443"/>
    <mergeCell ref="H441:H443"/>
    <mergeCell ref="A494:A495"/>
    <mergeCell ref="B494:B496"/>
    <mergeCell ref="C494:C496"/>
    <mergeCell ref="D494:D496"/>
    <mergeCell ref="E494:E496"/>
    <mergeCell ref="F494:F496"/>
    <mergeCell ref="G494:G496"/>
    <mergeCell ref="H494:H496"/>
    <mergeCell ref="A547:A548"/>
    <mergeCell ref="B547:B549"/>
    <mergeCell ref="C547:C549"/>
    <mergeCell ref="D547:D549"/>
    <mergeCell ref="E547:E549"/>
    <mergeCell ref="F547:F549"/>
    <mergeCell ref="G547:G549"/>
    <mergeCell ref="H547:H549"/>
    <mergeCell ref="A600:A601"/>
    <mergeCell ref="B600:B602"/>
    <mergeCell ref="C600:C602"/>
    <mergeCell ref="D600:D602"/>
    <mergeCell ref="E600:E602"/>
    <mergeCell ref="F600:F602"/>
    <mergeCell ref="G600:G602"/>
    <mergeCell ref="H600:H602"/>
    <mergeCell ref="A653:A654"/>
    <mergeCell ref="B653:B655"/>
    <mergeCell ref="C653:C655"/>
    <mergeCell ref="D653:D655"/>
    <mergeCell ref="E653:E655"/>
    <mergeCell ref="F653:F655"/>
    <mergeCell ref="G653:G655"/>
    <mergeCell ref="H653:H655"/>
    <mergeCell ref="A706:A707"/>
    <mergeCell ref="B706:B708"/>
    <mergeCell ref="C706:C708"/>
    <mergeCell ref="D706:D708"/>
    <mergeCell ref="E706:E708"/>
    <mergeCell ref="F706:F708"/>
    <mergeCell ref="G706:G708"/>
    <mergeCell ref="H706:H708"/>
    <mergeCell ref="A759:A760"/>
    <mergeCell ref="B759:B761"/>
    <mergeCell ref="C759:C761"/>
    <mergeCell ref="D759:D761"/>
    <mergeCell ref="E759:E761"/>
    <mergeCell ref="F759:F761"/>
    <mergeCell ref="G759:G761"/>
    <mergeCell ref="H759:H761"/>
    <mergeCell ref="A813:A814"/>
    <mergeCell ref="B813:B815"/>
    <mergeCell ref="C813:C815"/>
    <mergeCell ref="D813:D815"/>
    <mergeCell ref="E813:E815"/>
    <mergeCell ref="F813:F815"/>
    <mergeCell ref="G813:G815"/>
    <mergeCell ref="H813:H815"/>
    <mergeCell ref="A866:A867"/>
    <mergeCell ref="B866:B868"/>
    <mergeCell ref="C866:C868"/>
    <mergeCell ref="D866:D868"/>
    <mergeCell ref="E866:E868"/>
    <mergeCell ref="F866:F868"/>
    <mergeCell ref="G866:G868"/>
    <mergeCell ref="H866:H868"/>
    <mergeCell ref="A919:A920"/>
    <mergeCell ref="B919:B921"/>
    <mergeCell ref="C919:C921"/>
    <mergeCell ref="D919:D921"/>
    <mergeCell ref="E919:E921"/>
    <mergeCell ref="F919:F921"/>
    <mergeCell ref="G919:G921"/>
    <mergeCell ref="H919:H921"/>
    <mergeCell ref="A973:A974"/>
    <mergeCell ref="B973:B975"/>
    <mergeCell ref="C973:C975"/>
    <mergeCell ref="D973:D975"/>
    <mergeCell ref="E973:E975"/>
    <mergeCell ref="F973:F975"/>
    <mergeCell ref="G973:G975"/>
    <mergeCell ref="H973:H975"/>
    <mergeCell ref="A1027:A1028"/>
    <mergeCell ref="B1027:B1029"/>
    <mergeCell ref="C1027:C1029"/>
    <mergeCell ref="D1027:D1029"/>
    <mergeCell ref="E1027:E1029"/>
    <mergeCell ref="F1027:F1029"/>
    <mergeCell ref="G1027:G1029"/>
    <mergeCell ref="H1027:H1029"/>
    <mergeCell ref="A1081:A1082"/>
    <mergeCell ref="B1081:B1083"/>
    <mergeCell ref="C1081:C1083"/>
    <mergeCell ref="D1081:D1083"/>
    <mergeCell ref="E1081:E1083"/>
    <mergeCell ref="F1081:F1083"/>
    <mergeCell ref="G1081:G1083"/>
    <mergeCell ref="H1081:H1083"/>
    <mergeCell ref="A1134:A1135"/>
    <mergeCell ref="B1134:B1136"/>
    <mergeCell ref="C1134:C1136"/>
    <mergeCell ref="D1134:D1136"/>
    <mergeCell ref="E1134:E1136"/>
    <mergeCell ref="F1134:F1136"/>
    <mergeCell ref="G1134:G1136"/>
    <mergeCell ref="H1134:H1136"/>
    <mergeCell ref="A1186:A1187"/>
    <mergeCell ref="B1186:B1188"/>
    <mergeCell ref="C1186:C1188"/>
    <mergeCell ref="D1186:D1188"/>
    <mergeCell ref="E1186:E1188"/>
    <mergeCell ref="F1186:F1188"/>
    <mergeCell ref="G1186:G1188"/>
    <mergeCell ref="H1186:H1188"/>
    <mergeCell ref="A1238:A1239"/>
    <mergeCell ref="B1238:B1240"/>
    <mergeCell ref="C1238:C1240"/>
    <mergeCell ref="D1238:D1240"/>
    <mergeCell ref="E1238:E1240"/>
    <mergeCell ref="F1238:F1240"/>
    <mergeCell ref="G1238:G1240"/>
    <mergeCell ref="H1238:H1240"/>
    <mergeCell ref="A1290:A1291"/>
    <mergeCell ref="B1290:B1292"/>
    <mergeCell ref="C1290:C1292"/>
    <mergeCell ref="D1290:D1292"/>
    <mergeCell ref="E1290:E1292"/>
    <mergeCell ref="F1290:F1292"/>
    <mergeCell ref="G1290:G1292"/>
    <mergeCell ref="H1290:H1292"/>
    <mergeCell ref="A1345:A1346"/>
    <mergeCell ref="B1345:B1347"/>
    <mergeCell ref="C1345:C1347"/>
    <mergeCell ref="D1345:D1347"/>
    <mergeCell ref="E1345:E1347"/>
    <mergeCell ref="F1345:F1347"/>
    <mergeCell ref="G1345:G1347"/>
    <mergeCell ref="H1345:H1347"/>
    <mergeCell ref="A1398:A1399"/>
    <mergeCell ref="B1398:B1400"/>
    <mergeCell ref="C1398:C1400"/>
    <mergeCell ref="D1398:D1400"/>
    <mergeCell ref="E1398:E1400"/>
    <mergeCell ref="F1398:F1400"/>
    <mergeCell ref="G1398:G1400"/>
    <mergeCell ref="H1398:H1400"/>
    <mergeCell ref="A1451:A1452"/>
    <mergeCell ref="B1451:B1453"/>
    <mergeCell ref="C1451:C1453"/>
    <mergeCell ref="D1451:D1453"/>
    <mergeCell ref="E1451:E1453"/>
    <mergeCell ref="F1451:F1453"/>
    <mergeCell ref="G1451:G1453"/>
    <mergeCell ref="H1451:H1453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8" man="true" max="16383" min="0"/>
    <brk id="222" man="true" max="16383" min="0"/>
    <brk id="276" man="true" max="16383" min="0"/>
    <brk id="330" man="true" max="16383" min="0"/>
    <brk id="384" man="true" max="16383" min="0"/>
    <brk id="438" man="true" max="16383" min="0"/>
    <brk id="492" man="true" max="16383" min="0"/>
    <brk id="545" man="true" max="16383" min="0"/>
    <brk id="598" man="true" max="16383" min="0"/>
    <brk id="651" man="true" max="16383" min="0"/>
    <brk id="704" man="true" max="16383" min="0"/>
    <brk id="757" man="true" max="16383" min="0"/>
    <brk id="811" man="true" max="16383" min="0"/>
    <brk id="864" man="true" max="16383" min="0"/>
    <brk id="917" man="true" max="16383" min="0"/>
    <brk id="971" man="true" max="16383" min="0"/>
    <brk id="1025" man="true" max="16383" min="0"/>
    <brk id="1079" man="true" max="16383" min="0"/>
    <brk id="1132" man="true" max="16383" min="0"/>
    <brk id="1184" man="true" max="16383" min="0"/>
    <brk id="1236" man="true" max="16383" min="0"/>
    <brk id="1288" man="true" max="16383" min="0"/>
    <brk id="1343" man="true" max="16383" min="0"/>
    <brk id="1396" man="true" max="16383" min="0"/>
    <brk id="14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42.85"/>
    <col collapsed="false" customWidth="true" hidden="false" outlineLevel="0" max="2" min="2" style="389" width="5.41"/>
    <col collapsed="false" customWidth="true" hidden="false" outlineLevel="0" max="3" min="3" style="389" width="11.28"/>
    <col collapsed="false" customWidth="true" hidden="false" outlineLevel="0" max="4" min="4" style="389" width="12.7"/>
    <col collapsed="false" customWidth="false" hidden="false" outlineLevel="0" max="5" min="5" style="389" width="9.14"/>
    <col collapsed="false" customWidth="true" hidden="false" outlineLevel="0" max="6" min="6" style="389" width="13.14"/>
    <col collapsed="false" customWidth="true" hidden="false" outlineLevel="0" max="7" min="7" style="389" width="9.99"/>
    <col collapsed="false" customWidth="true" hidden="false" outlineLevel="0" max="8" min="8" style="389" width="10.41"/>
    <col collapsed="false" customWidth="false" hidden="false" outlineLevel="0" max="257" min="9" style="389" width="9.14"/>
  </cols>
  <sheetData>
    <row r="3" customFormat="false" ht="12.75" hidden="false" customHeight="false" outlineLevel="0" collapsed="false">
      <c r="G3" s="390" t="s">
        <v>755</v>
      </c>
      <c r="H3" s="390"/>
      <c r="I3" s="391"/>
    </row>
    <row r="4" customFormat="false" ht="12.75" hidden="false" customHeight="false" outlineLevel="0" collapsed="false">
      <c r="E4" s="392"/>
      <c r="J4" s="392"/>
    </row>
    <row r="5" customFormat="false" ht="12.75" hidden="false" customHeight="true" outlineLevel="0" collapsed="false">
      <c r="A5" s="393" t="s">
        <v>756</v>
      </c>
      <c r="B5" s="393"/>
      <c r="C5" s="393"/>
      <c r="D5" s="393"/>
      <c r="E5" s="393"/>
      <c r="F5" s="393"/>
      <c r="G5" s="393"/>
      <c r="H5" s="393"/>
      <c r="J5" s="394"/>
    </row>
    <row r="7" customFormat="false" ht="12.75" hidden="false" customHeight="false" outlineLevel="0" collapsed="false">
      <c r="H7" s="395" t="s">
        <v>757</v>
      </c>
    </row>
    <row r="8" customFormat="false" ht="14.25" hidden="false" customHeight="true" outlineLevel="0" collapsed="false">
      <c r="A8" s="396" t="s">
        <v>189</v>
      </c>
      <c r="B8" s="397" t="s">
        <v>622</v>
      </c>
      <c r="C8" s="310" t="s">
        <v>623</v>
      </c>
      <c r="D8" s="6" t="s">
        <v>110</v>
      </c>
      <c r="E8" s="36" t="s">
        <v>6</v>
      </c>
      <c r="F8" s="6" t="s">
        <v>7</v>
      </c>
      <c r="G8" s="398" t="s">
        <v>758</v>
      </c>
      <c r="H8" s="399" t="s">
        <v>759</v>
      </c>
    </row>
    <row r="9" customFormat="false" ht="14.25" hidden="false" customHeight="true" outlineLevel="0" collapsed="false">
      <c r="A9" s="396"/>
      <c r="B9" s="397"/>
      <c r="C9" s="310"/>
      <c r="D9" s="6"/>
      <c r="E9" s="6"/>
      <c r="F9" s="6"/>
      <c r="G9" s="398"/>
      <c r="H9" s="399"/>
    </row>
    <row r="10" customFormat="false" ht="12" hidden="false" customHeight="true" outlineLevel="0" collapsed="false">
      <c r="A10" s="396"/>
      <c r="B10" s="397"/>
      <c r="C10" s="310"/>
      <c r="D10" s="6"/>
      <c r="E10" s="36"/>
      <c r="F10" s="6"/>
      <c r="G10" s="398"/>
      <c r="H10" s="399"/>
    </row>
    <row r="11" customFormat="false" ht="19.5" hidden="false" customHeight="true" outlineLevel="0" collapsed="false">
      <c r="A11" s="400" t="s">
        <v>760</v>
      </c>
      <c r="B11" s="400"/>
      <c r="C11" s="400"/>
      <c r="D11" s="400"/>
      <c r="E11" s="400"/>
      <c r="F11" s="400"/>
      <c r="G11" s="400"/>
      <c r="H11" s="400"/>
    </row>
    <row r="12" customFormat="false" ht="25.5" hidden="false" customHeight="true" outlineLevel="0" collapsed="false">
      <c r="A12" s="401" t="s">
        <v>761</v>
      </c>
      <c r="B12" s="402" t="s">
        <v>554</v>
      </c>
      <c r="C12" s="403" t="n">
        <v>596736</v>
      </c>
      <c r="D12" s="403" t="n">
        <v>529350</v>
      </c>
      <c r="E12" s="403" t="n">
        <v>34101</v>
      </c>
      <c r="F12" s="403" t="n">
        <f aca="false">SUM(D12:E12)</f>
        <v>563451</v>
      </c>
      <c r="G12" s="403" t="n">
        <f aca="false">SUM(C12*1.039)</f>
        <v>620008.704</v>
      </c>
      <c r="H12" s="403" t="n">
        <f aca="false">SUM(G12*1.028)</f>
        <v>637368.947712</v>
      </c>
    </row>
    <row r="13" customFormat="false" ht="12.75" hidden="false" customHeight="false" outlineLevel="0" collapsed="false">
      <c r="A13" s="404" t="s">
        <v>762</v>
      </c>
      <c r="B13" s="402" t="s">
        <v>596</v>
      </c>
      <c r="C13" s="403" t="n">
        <v>4391950</v>
      </c>
      <c r="D13" s="403" t="n">
        <v>4023044</v>
      </c>
      <c r="E13" s="403"/>
      <c r="F13" s="403" t="n">
        <f aca="false">SUM(D13:E13)</f>
        <v>4023044</v>
      </c>
      <c r="G13" s="403" t="n">
        <f aca="false">SUM(C13*1.039)</f>
        <v>4563236.05</v>
      </c>
      <c r="H13" s="403" t="n">
        <f aca="false">SUM(G13*1.028)</f>
        <v>4691006.6594</v>
      </c>
    </row>
    <row r="14" customFormat="false" ht="26.25" hidden="false" customHeight="true" outlineLevel="0" collapsed="false">
      <c r="A14" s="401" t="s">
        <v>763</v>
      </c>
      <c r="B14" s="402" t="s">
        <v>599</v>
      </c>
      <c r="C14" s="403" t="n">
        <v>889090</v>
      </c>
      <c r="D14" s="403" t="n">
        <v>1043357</v>
      </c>
      <c r="E14" s="403" t="n">
        <v>52243</v>
      </c>
      <c r="F14" s="403" t="n">
        <f aca="false">SUM(D14:E14)</f>
        <v>1095600</v>
      </c>
      <c r="G14" s="403" t="n">
        <f aca="false">SUM(C14*1.039)</f>
        <v>923764.51</v>
      </c>
      <c r="H14" s="403" t="n">
        <f aca="false">SUM(G14*1.028)</f>
        <v>949629.91628</v>
      </c>
    </row>
    <row r="15" customFormat="false" ht="12.75" hidden="false" customHeight="false" outlineLevel="0" collapsed="false">
      <c r="A15" s="404" t="s">
        <v>764</v>
      </c>
      <c r="B15" s="402" t="s">
        <v>315</v>
      </c>
      <c r="C15" s="403"/>
      <c r="D15" s="403" t="n">
        <v>1415</v>
      </c>
      <c r="E15" s="403" t="n">
        <v>3762</v>
      </c>
      <c r="F15" s="403" t="n">
        <f aca="false">SUM(D15:E15)</f>
        <v>5177</v>
      </c>
      <c r="G15" s="403" t="n">
        <f aca="false">SUM(C15*1.039)</f>
        <v>0</v>
      </c>
      <c r="H15" s="403" t="n">
        <f aca="false">SUM(G15*1.028)</f>
        <v>0</v>
      </c>
    </row>
    <row r="16" customFormat="false" ht="12.75" hidden="false" customHeight="false" outlineLevel="0" collapsed="false">
      <c r="A16" s="405" t="s">
        <v>765</v>
      </c>
      <c r="B16" s="406" t="s">
        <v>321</v>
      </c>
      <c r="C16" s="407" t="n">
        <v>953612</v>
      </c>
      <c r="D16" s="407" t="n">
        <v>991907</v>
      </c>
      <c r="E16" s="407" t="n">
        <v>76332</v>
      </c>
      <c r="F16" s="403" t="n">
        <f aca="false">SUM(D16:E16)</f>
        <v>1068239</v>
      </c>
      <c r="G16" s="403" t="n">
        <f aca="false">SUM(C16*1.039)</f>
        <v>990802.868</v>
      </c>
      <c r="H16" s="403" t="n">
        <f aca="false">SUM(G16*1.028)</f>
        <v>1018545.348304</v>
      </c>
    </row>
    <row r="17" customFormat="false" ht="12.75" hidden="false" customHeight="false" outlineLevel="0" collapsed="false">
      <c r="A17" s="404" t="s">
        <v>766</v>
      </c>
      <c r="B17" s="402" t="s">
        <v>767</v>
      </c>
      <c r="C17" s="403" t="n">
        <v>79004</v>
      </c>
      <c r="D17" s="403" t="n">
        <v>59004</v>
      </c>
      <c r="E17" s="403" t="n">
        <v>16075</v>
      </c>
      <c r="F17" s="403" t="n">
        <f aca="false">SUM(D17:E17)</f>
        <v>75079</v>
      </c>
      <c r="G17" s="403" t="n">
        <f aca="false">SUM(C17*1.039)</f>
        <v>82085.156</v>
      </c>
      <c r="H17" s="403" t="n">
        <f aca="false">SUM(G17*1.028)</f>
        <v>84383.540368</v>
      </c>
    </row>
    <row r="18" customFormat="false" ht="13.5" hidden="false" customHeight="false" outlineLevel="0" collapsed="false">
      <c r="A18" s="408" t="s">
        <v>83</v>
      </c>
      <c r="B18" s="409" t="s">
        <v>768</v>
      </c>
      <c r="C18" s="410" t="n">
        <v>85635</v>
      </c>
      <c r="D18" s="410" t="n">
        <v>249856</v>
      </c>
      <c r="E18" s="407"/>
      <c r="F18" s="403" t="n">
        <f aca="false">SUM(D18:E18)</f>
        <v>249856</v>
      </c>
      <c r="G18" s="407" t="n">
        <f aca="false">SUM(C18*1.039)</f>
        <v>88974.765</v>
      </c>
      <c r="H18" s="403" t="n">
        <f aca="false">SUM(G18*1.028)</f>
        <v>91466.05842</v>
      </c>
    </row>
    <row r="19" customFormat="false" ht="25.5" hidden="false" customHeight="true" outlineLevel="0" collapsed="false">
      <c r="A19" s="411" t="s">
        <v>221</v>
      </c>
      <c r="B19" s="412" t="s">
        <v>769</v>
      </c>
      <c r="C19" s="413" t="n">
        <f aca="false">SUM(C12:C18)</f>
        <v>6996027</v>
      </c>
      <c r="D19" s="413" t="n">
        <f aca="false">SUM(D12:D18)</f>
        <v>6897933</v>
      </c>
      <c r="E19" s="413" t="n">
        <f aca="false">SUM(E12:E18)</f>
        <v>182513</v>
      </c>
      <c r="F19" s="413" t="n">
        <f aca="false">SUM(F12:F18)</f>
        <v>7080446</v>
      </c>
      <c r="G19" s="413" t="n">
        <f aca="false">SUM(C19*1.039)</f>
        <v>7268872.053</v>
      </c>
      <c r="H19" s="413" t="n">
        <f aca="false">SUM(H12:H18)</f>
        <v>7472400.470484</v>
      </c>
    </row>
    <row r="20" customFormat="false" ht="12.75" hidden="false" customHeight="false" outlineLevel="0" collapsed="false">
      <c r="A20" s="414" t="s">
        <v>703</v>
      </c>
      <c r="B20" s="415" t="s">
        <v>770</v>
      </c>
      <c r="C20" s="416" t="n">
        <v>2551842</v>
      </c>
      <c r="D20" s="416" t="n">
        <v>2669870</v>
      </c>
      <c r="E20" s="416" t="n">
        <v>-11938</v>
      </c>
      <c r="F20" s="416" t="n">
        <f aca="false">SUM(D20:E20)</f>
        <v>2657932</v>
      </c>
      <c r="G20" s="416" t="n">
        <f aca="false">SUM(C20*1.039)</f>
        <v>2651363.838</v>
      </c>
      <c r="H20" s="416" t="n">
        <f aca="false">SUM(G20*1.028)</f>
        <v>2725602.025464</v>
      </c>
    </row>
    <row r="21" customFormat="false" ht="12.75" hidden="false" customHeight="false" outlineLevel="0" collapsed="false">
      <c r="A21" s="404" t="s">
        <v>771</v>
      </c>
      <c r="B21" s="402" t="s">
        <v>772</v>
      </c>
      <c r="C21" s="403" t="n">
        <v>661414</v>
      </c>
      <c r="D21" s="403" t="n">
        <v>683605</v>
      </c>
      <c r="E21" s="403" t="n">
        <v>-6312</v>
      </c>
      <c r="F21" s="416" t="n">
        <f aca="false">SUM(D21:E21)</f>
        <v>677293</v>
      </c>
      <c r="G21" s="403" t="n">
        <f aca="false">SUM(C21*1.039)</f>
        <v>687209.146</v>
      </c>
      <c r="H21" s="416" t="n">
        <f aca="false">SUM(G21*1.028)</f>
        <v>706451.002088</v>
      </c>
    </row>
    <row r="22" customFormat="false" ht="26.25" hidden="false" customHeight="true" outlineLevel="0" collapsed="false">
      <c r="A22" s="417" t="s">
        <v>773</v>
      </c>
      <c r="B22" s="402" t="s">
        <v>774</v>
      </c>
      <c r="C22" s="403" t="n">
        <v>2024063</v>
      </c>
      <c r="D22" s="403" t="n">
        <v>2145533</v>
      </c>
      <c r="E22" s="403" t="n">
        <v>155684</v>
      </c>
      <c r="F22" s="416" t="n">
        <f aca="false">SUM(D22:E22)</f>
        <v>2301217</v>
      </c>
      <c r="G22" s="403" t="n">
        <f aca="false">SUM(C22*1.039)</f>
        <v>2103001.457</v>
      </c>
      <c r="H22" s="416" t="n">
        <f aca="false">SUM(G22*1.028)</f>
        <v>2161885.497796</v>
      </c>
    </row>
    <row r="23" customFormat="false" ht="12.75" hidden="false" customHeight="false" outlineLevel="0" collapsed="false">
      <c r="A23" s="404" t="s">
        <v>775</v>
      </c>
      <c r="B23" s="402" t="s">
        <v>776</v>
      </c>
      <c r="C23" s="403" t="n">
        <v>154073</v>
      </c>
      <c r="D23" s="403" t="n">
        <v>237318</v>
      </c>
      <c r="E23" s="403" t="n">
        <v>25865</v>
      </c>
      <c r="F23" s="416" t="n">
        <f aca="false">SUM(D23:E23)</f>
        <v>263183</v>
      </c>
      <c r="G23" s="403" t="n">
        <f aca="false">SUM(C23*1.039)</f>
        <v>160081.847</v>
      </c>
      <c r="H23" s="416" t="n">
        <f aca="false">SUM(G23*1.028)</f>
        <v>164564.138716</v>
      </c>
    </row>
    <row r="24" customFormat="false" ht="12.75" hidden="false" customHeight="false" outlineLevel="0" collapsed="false">
      <c r="A24" s="404" t="s">
        <v>777</v>
      </c>
      <c r="B24" s="402" t="s">
        <v>778</v>
      </c>
      <c r="C24" s="403" t="n">
        <v>70062</v>
      </c>
      <c r="D24" s="403" t="n">
        <v>90366</v>
      </c>
      <c r="E24" s="403" t="n">
        <v>3000</v>
      </c>
      <c r="F24" s="416" t="n">
        <f aca="false">SUM(D24:E24)</f>
        <v>93366</v>
      </c>
      <c r="G24" s="403" t="n">
        <f aca="false">SUM(C24*1.039)</f>
        <v>72794.418</v>
      </c>
      <c r="H24" s="416" t="n">
        <f aca="false">SUM(G24*1.028)</f>
        <v>74832.661704</v>
      </c>
    </row>
    <row r="25" customFormat="false" ht="12.75" hidden="false" customHeight="false" outlineLevel="0" collapsed="false">
      <c r="A25" s="404" t="s">
        <v>308</v>
      </c>
      <c r="B25" s="402" t="s">
        <v>779</v>
      </c>
      <c r="C25" s="403" t="n">
        <v>95900</v>
      </c>
      <c r="D25" s="403" t="n">
        <v>147415</v>
      </c>
      <c r="E25" s="403" t="n">
        <v>14363</v>
      </c>
      <c r="F25" s="416" t="n">
        <f aca="false">SUM(D25:E25)</f>
        <v>161778</v>
      </c>
      <c r="G25" s="403" t="n">
        <f aca="false">SUM(C25*1.039)</f>
        <v>99640.1</v>
      </c>
      <c r="H25" s="416" t="n">
        <f aca="false">SUM(G25*1.028)</f>
        <v>102430.0228</v>
      </c>
    </row>
    <row r="26" customFormat="false" ht="12.75" hidden="false" customHeight="false" outlineLevel="0" collapsed="false">
      <c r="A26" s="404" t="s">
        <v>780</v>
      </c>
      <c r="B26" s="402" t="s">
        <v>781</v>
      </c>
      <c r="C26" s="403" t="n">
        <v>8463</v>
      </c>
      <c r="D26" s="403" t="n">
        <v>10035</v>
      </c>
      <c r="E26" s="403" t="n">
        <v>2318</v>
      </c>
      <c r="F26" s="416" t="n">
        <f aca="false">SUM(D26:E26)</f>
        <v>12353</v>
      </c>
      <c r="G26" s="403" t="n">
        <f aca="false">SUM(C26*1.039)</f>
        <v>8793.057</v>
      </c>
      <c r="H26" s="416" t="n">
        <f aca="false">SUM(G26*1.028)</f>
        <v>9039.262596</v>
      </c>
    </row>
    <row r="27" customFormat="false" ht="12.75" hidden="false" customHeight="false" outlineLevel="0" collapsed="false">
      <c r="A27" s="405" t="s">
        <v>782</v>
      </c>
      <c r="B27" s="406" t="s">
        <v>783</v>
      </c>
      <c r="C27" s="407"/>
      <c r="D27" s="407" t="n">
        <v>69646</v>
      </c>
      <c r="E27" s="407"/>
      <c r="F27" s="416" t="n">
        <f aca="false">SUM(D27:E27)</f>
        <v>69646</v>
      </c>
      <c r="G27" s="407"/>
      <c r="H27" s="416"/>
    </row>
    <row r="28" customFormat="false" ht="12.75" hidden="false" customHeight="false" outlineLevel="0" collapsed="false">
      <c r="A28" s="405" t="s">
        <v>784</v>
      </c>
      <c r="B28" s="406" t="s">
        <v>785</v>
      </c>
      <c r="C28" s="407"/>
      <c r="D28" s="407" t="n">
        <v>32000</v>
      </c>
      <c r="E28" s="407" t="n">
        <v>536</v>
      </c>
      <c r="F28" s="416" t="n">
        <f aca="false">SUM(D28:E28)</f>
        <v>32536</v>
      </c>
      <c r="G28" s="407"/>
      <c r="H28" s="416"/>
    </row>
    <row r="29" customFormat="false" ht="13.5" hidden="false" customHeight="false" outlineLevel="0" collapsed="false">
      <c r="A29" s="405" t="s">
        <v>324</v>
      </c>
      <c r="B29" s="406" t="s">
        <v>786</v>
      </c>
      <c r="C29" s="407" t="n">
        <v>261379</v>
      </c>
      <c r="D29" s="407" t="n">
        <v>60289</v>
      </c>
      <c r="E29" s="407" t="n">
        <v>-16760</v>
      </c>
      <c r="F29" s="416" t="n">
        <f aca="false">SUM(D29:E29)</f>
        <v>43529</v>
      </c>
      <c r="G29" s="407" t="n">
        <f aca="false">SUM(C29*1.039)</f>
        <v>271572.781</v>
      </c>
      <c r="H29" s="416" t="n">
        <f aca="false">SUM(G29*1.028)</f>
        <v>279176.818868</v>
      </c>
    </row>
    <row r="30" customFormat="false" ht="25.5" hidden="false" customHeight="true" outlineLevel="0" collapsed="false">
      <c r="A30" s="411" t="s">
        <v>708</v>
      </c>
      <c r="B30" s="412" t="s">
        <v>787</v>
      </c>
      <c r="C30" s="413" t="n">
        <f aca="false">SUM(C20:C29)</f>
        <v>5827196</v>
      </c>
      <c r="D30" s="413" t="n">
        <f aca="false">SUM(D20:D29)</f>
        <v>6146077</v>
      </c>
      <c r="E30" s="413" t="n">
        <f aca="false">SUM(E20:E29)</f>
        <v>166756</v>
      </c>
      <c r="F30" s="413" t="n">
        <f aca="false">SUM(F20:F29)</f>
        <v>6312833</v>
      </c>
      <c r="G30" s="413" t="n">
        <f aca="false">SUM(C30*1.039)</f>
        <v>6054456.644</v>
      </c>
      <c r="H30" s="413" t="n">
        <f aca="false">SUM(H20:H29)</f>
        <v>6223981.430032</v>
      </c>
    </row>
    <row r="31" customFormat="false" ht="20.25" hidden="false" customHeight="true" outlineLevel="0" collapsed="false">
      <c r="A31" s="412"/>
      <c r="B31" s="412"/>
      <c r="C31" s="412"/>
      <c r="D31" s="412"/>
      <c r="E31" s="412"/>
      <c r="F31" s="412"/>
      <c r="G31" s="412"/>
      <c r="H31" s="412"/>
    </row>
    <row r="32" customFormat="false" ht="12.75" hidden="false" customHeight="false" outlineLevel="0" collapsed="false">
      <c r="A32" s="414" t="s">
        <v>788</v>
      </c>
      <c r="B32" s="415" t="s">
        <v>789</v>
      </c>
      <c r="C32" s="416" t="n">
        <v>150000</v>
      </c>
      <c r="D32" s="416" t="n">
        <v>150000</v>
      </c>
      <c r="E32" s="416" t="n">
        <v>1500</v>
      </c>
      <c r="F32" s="416" t="n">
        <f aca="false">SUM(D32:E32)</f>
        <v>151500</v>
      </c>
      <c r="G32" s="416" t="n">
        <f aca="false">SUM(C32*1.039)</f>
        <v>155850</v>
      </c>
      <c r="H32" s="416" t="n">
        <f aca="false">SUM(G32*1.028)</f>
        <v>160213.8</v>
      </c>
    </row>
    <row r="33" customFormat="false" ht="12.75" hidden="false" customHeight="false" outlineLevel="0" collapsed="false">
      <c r="A33" s="414" t="s">
        <v>790</v>
      </c>
      <c r="B33" s="415" t="s">
        <v>791</v>
      </c>
      <c r="C33" s="416"/>
      <c r="D33" s="416"/>
      <c r="E33" s="416"/>
      <c r="F33" s="416" t="n">
        <f aca="false">SUM(D33:E33)</f>
        <v>0</v>
      </c>
      <c r="G33" s="416" t="n">
        <f aca="false">SUM(C33*1.039)</f>
        <v>0</v>
      </c>
      <c r="H33" s="416" t="n">
        <f aca="false">SUM(G33*1.028)</f>
        <v>0</v>
      </c>
    </row>
    <row r="34" customFormat="false" ht="12.75" hidden="false" customHeight="false" outlineLevel="0" collapsed="false">
      <c r="A34" s="414" t="s">
        <v>792</v>
      </c>
      <c r="B34" s="415" t="s">
        <v>793</v>
      </c>
      <c r="C34" s="416" t="n">
        <v>300</v>
      </c>
      <c r="D34" s="416" t="n">
        <v>300</v>
      </c>
      <c r="E34" s="416"/>
      <c r="F34" s="416" t="n">
        <f aca="false">SUM(D34:E34)</f>
        <v>300</v>
      </c>
      <c r="G34" s="416" t="n">
        <f aca="false">SUM(C34*1.039)</f>
        <v>311.7</v>
      </c>
      <c r="H34" s="416" t="n">
        <f aca="false">SUM(G34*1.028)</f>
        <v>320.4276</v>
      </c>
    </row>
    <row r="35" customFormat="false" ht="12.75" hidden="false" customHeight="false" outlineLevel="0" collapsed="false">
      <c r="A35" s="414" t="s">
        <v>226</v>
      </c>
      <c r="B35" s="415" t="s">
        <v>794</v>
      </c>
      <c r="C35" s="416"/>
      <c r="D35" s="416"/>
      <c r="E35" s="416"/>
      <c r="F35" s="416" t="n">
        <f aca="false">SUM(D35:E35)</f>
        <v>0</v>
      </c>
      <c r="G35" s="416" t="n">
        <f aca="false">SUM(C35*1.039)</f>
        <v>0</v>
      </c>
      <c r="H35" s="416" t="n">
        <f aca="false">SUM(G35*1.028)</f>
        <v>0</v>
      </c>
    </row>
    <row r="36" customFormat="false" ht="12.75" hidden="false" customHeight="false" outlineLevel="0" collapsed="false">
      <c r="A36" s="404" t="s">
        <v>795</v>
      </c>
      <c r="B36" s="402" t="s">
        <v>796</v>
      </c>
      <c r="C36" s="403" t="n">
        <v>516989</v>
      </c>
      <c r="D36" s="416" t="n">
        <v>1464792</v>
      </c>
      <c r="E36" s="416" t="n">
        <v>3967</v>
      </c>
      <c r="F36" s="416" t="n">
        <f aca="false">SUM(D36:E36)</f>
        <v>1468759</v>
      </c>
      <c r="G36" s="416" t="n">
        <f aca="false">SUM(C36*1.039)</f>
        <v>537151.571</v>
      </c>
      <c r="H36" s="416" t="n">
        <f aca="false">SUM(G36*1.028)</f>
        <v>552191.814988</v>
      </c>
    </row>
    <row r="37" customFormat="false" ht="12.75" hidden="false" customHeight="false" outlineLevel="0" collapsed="false">
      <c r="A37" s="404" t="s">
        <v>797</v>
      </c>
      <c r="B37" s="402" t="s">
        <v>798</v>
      </c>
      <c r="C37" s="403" t="n">
        <v>7804</v>
      </c>
      <c r="D37" s="416" t="n">
        <v>4500</v>
      </c>
      <c r="E37" s="416"/>
      <c r="F37" s="416" t="n">
        <f aca="false">SUM(D37:E37)</f>
        <v>4500</v>
      </c>
      <c r="G37" s="416" t="n">
        <f aca="false">SUM(C37*1.039)</f>
        <v>8108.356</v>
      </c>
      <c r="H37" s="416" t="n">
        <f aca="false">SUM(G37*1.028)</f>
        <v>8335.389968</v>
      </c>
    </row>
    <row r="38" customFormat="false" ht="12.75" hidden="false" customHeight="false" outlineLevel="0" collapsed="false">
      <c r="A38" s="404" t="s">
        <v>799</v>
      </c>
      <c r="B38" s="402" t="s">
        <v>800</v>
      </c>
      <c r="C38" s="403" t="n">
        <v>37500</v>
      </c>
      <c r="D38" s="403" t="n">
        <v>37500</v>
      </c>
      <c r="E38" s="416" t="n">
        <v>185000</v>
      </c>
      <c r="F38" s="416" t="n">
        <f aca="false">SUM(D38:E38)</f>
        <v>222500</v>
      </c>
      <c r="G38" s="416" t="n">
        <f aca="false">SUM(C38*1.039)</f>
        <v>38962.5</v>
      </c>
      <c r="H38" s="416" t="n">
        <f aca="false">SUM(G38*1.028)</f>
        <v>40053.45</v>
      </c>
    </row>
    <row r="39" customFormat="false" ht="12.75" hidden="false" customHeight="false" outlineLevel="0" collapsed="false">
      <c r="A39" s="404" t="s">
        <v>801</v>
      </c>
      <c r="B39" s="402" t="s">
        <v>802</v>
      </c>
      <c r="C39" s="403" t="n">
        <v>20300</v>
      </c>
      <c r="D39" s="403" t="n">
        <v>24551</v>
      </c>
      <c r="E39" s="416" t="n">
        <v>2952</v>
      </c>
      <c r="F39" s="416" t="n">
        <f aca="false">SUM(D39:E39)</f>
        <v>27503</v>
      </c>
      <c r="G39" s="416" t="n">
        <f aca="false">SUM(C39*1.039)</f>
        <v>21091.7</v>
      </c>
      <c r="H39" s="416" t="n">
        <f aca="false">SUM(G39*1.028)</f>
        <v>21682.2676</v>
      </c>
    </row>
    <row r="40" customFormat="false" ht="12.75" hidden="false" customHeight="false" outlineLevel="0" collapsed="false">
      <c r="A40" s="405" t="s">
        <v>85</v>
      </c>
      <c r="B40" s="406" t="s">
        <v>803</v>
      </c>
      <c r="C40" s="27" t="n">
        <v>1866338</v>
      </c>
      <c r="D40" s="403" t="n">
        <v>1871623</v>
      </c>
      <c r="E40" s="416"/>
      <c r="F40" s="416" t="n">
        <f aca="false">SUM(D40:E40)</f>
        <v>1871623</v>
      </c>
      <c r="G40" s="416" t="n">
        <f aca="false">SUM(C40*1.039)</f>
        <v>1939125.182</v>
      </c>
      <c r="H40" s="416" t="n">
        <f aca="false">SUM(G40*1.028)</f>
        <v>1993420.687096</v>
      </c>
    </row>
    <row r="41" customFormat="false" ht="13.5" hidden="false" customHeight="false" outlineLevel="0" collapsed="false">
      <c r="A41" s="405" t="s">
        <v>804</v>
      </c>
      <c r="B41" s="406" t="s">
        <v>805</v>
      </c>
      <c r="C41" s="407"/>
      <c r="D41" s="418"/>
      <c r="E41" s="418"/>
      <c r="F41" s="416" t="n">
        <f aca="false">SUM(D41:E41)</f>
        <v>0</v>
      </c>
      <c r="G41" s="418" t="n">
        <f aca="false">SUM(C41*1.039)</f>
        <v>0</v>
      </c>
      <c r="H41" s="416" t="n">
        <f aca="false">SUM(G41*1.028)</f>
        <v>0</v>
      </c>
    </row>
    <row r="42" customFormat="false" ht="25.5" hidden="false" customHeight="true" outlineLevel="0" collapsed="false">
      <c r="A42" s="411" t="s">
        <v>806</v>
      </c>
      <c r="B42" s="412" t="s">
        <v>807</v>
      </c>
      <c r="C42" s="413" t="n">
        <f aca="false">SUM(C32:C41)</f>
        <v>2599231</v>
      </c>
      <c r="D42" s="413" t="n">
        <f aca="false">SUM(D32:D41)</f>
        <v>3553266</v>
      </c>
      <c r="E42" s="413" t="n">
        <f aca="false">SUM(E32:E41)</f>
        <v>193419</v>
      </c>
      <c r="F42" s="413" t="n">
        <f aca="false">SUM(F32:F41)</f>
        <v>3746685</v>
      </c>
      <c r="G42" s="413" t="n">
        <f aca="false">SUM(C42*1.039)</f>
        <v>2700601.009</v>
      </c>
      <c r="H42" s="413" t="n">
        <f aca="false">SUM(H32:H41)</f>
        <v>2776217.837252</v>
      </c>
    </row>
    <row r="43" customFormat="false" ht="12.75" hidden="false" customHeight="false" outlineLevel="0" collapsed="false">
      <c r="A43" s="419" t="s">
        <v>808</v>
      </c>
      <c r="B43" s="420" t="s">
        <v>809</v>
      </c>
      <c r="C43" s="421" t="n">
        <v>2586947</v>
      </c>
      <c r="D43" s="421" t="n">
        <v>3470506</v>
      </c>
      <c r="E43" s="416" t="n">
        <v>20344</v>
      </c>
      <c r="F43" s="416" t="n">
        <f aca="false">SUM(D43:E43)</f>
        <v>3490850</v>
      </c>
      <c r="G43" s="416" t="n">
        <f aca="false">SUM(C43*1.039)</f>
        <v>2687837.933</v>
      </c>
      <c r="H43" s="422" t="n">
        <f aca="false">SUM(G43*1.028)</f>
        <v>2763097.395124</v>
      </c>
    </row>
    <row r="44" customFormat="false" ht="12.75" hidden="false" customHeight="false" outlineLevel="0" collapsed="false">
      <c r="A44" s="404" t="s">
        <v>810</v>
      </c>
      <c r="B44" s="402" t="s">
        <v>811</v>
      </c>
      <c r="C44" s="403" t="n">
        <v>240100</v>
      </c>
      <c r="D44" s="403" t="n">
        <v>260162</v>
      </c>
      <c r="E44" s="416" t="n">
        <v>795</v>
      </c>
      <c r="F44" s="416" t="n">
        <f aca="false">SUM(D44:E44)</f>
        <v>260957</v>
      </c>
      <c r="G44" s="416" t="n">
        <f aca="false">SUM(C44*1.039)</f>
        <v>249463.9</v>
      </c>
      <c r="H44" s="403" t="n">
        <f aca="false">SUM(G44*1.028)</f>
        <v>256448.8892</v>
      </c>
    </row>
    <row r="45" customFormat="false" ht="12.75" hidden="false" customHeight="false" outlineLevel="0" collapsed="false">
      <c r="A45" s="404" t="s">
        <v>812</v>
      </c>
      <c r="B45" s="402" t="s">
        <v>813</v>
      </c>
      <c r="C45" s="403" t="n">
        <v>37500</v>
      </c>
      <c r="D45" s="403" t="n">
        <v>37500</v>
      </c>
      <c r="E45" s="416" t="n">
        <v>185000</v>
      </c>
      <c r="F45" s="416" t="n">
        <f aca="false">SUM(D45:E45)</f>
        <v>222500</v>
      </c>
      <c r="G45" s="416" t="n">
        <f aca="false">SUM(C45*1.039)</f>
        <v>38962.5</v>
      </c>
      <c r="H45" s="403" t="n">
        <f aca="false">SUM(G45*1.028)</f>
        <v>40053.45</v>
      </c>
    </row>
    <row r="46" customFormat="false" ht="12.75" hidden="false" customHeight="false" outlineLevel="0" collapsed="false">
      <c r="A46" s="404" t="s">
        <v>814</v>
      </c>
      <c r="B46" s="402" t="s">
        <v>815</v>
      </c>
      <c r="C46" s="403" t="n">
        <v>292887</v>
      </c>
      <c r="D46" s="416" t="n">
        <v>322989</v>
      </c>
      <c r="E46" s="416" t="n">
        <v>18309</v>
      </c>
      <c r="F46" s="416" t="n">
        <f aca="false">SUM(D46:E46)</f>
        <v>341298</v>
      </c>
      <c r="G46" s="416" t="n">
        <f aca="false">SUM(C46*1.039)</f>
        <v>304309.593</v>
      </c>
      <c r="H46" s="403" t="n">
        <f aca="false">SUM(G46*1.028)</f>
        <v>312830.261604</v>
      </c>
    </row>
    <row r="47" customFormat="false" ht="12.75" hidden="false" customHeight="false" outlineLevel="0" collapsed="false">
      <c r="A47" s="404" t="s">
        <v>816</v>
      </c>
      <c r="B47" s="402" t="s">
        <v>817</v>
      </c>
      <c r="C47" s="403"/>
      <c r="D47" s="416"/>
      <c r="E47" s="416" t="n">
        <v>131</v>
      </c>
      <c r="F47" s="416" t="n">
        <f aca="false">SUM(D47:E47)</f>
        <v>131</v>
      </c>
      <c r="G47" s="416" t="n">
        <f aca="false">SUM(C47*1.039)</f>
        <v>0</v>
      </c>
      <c r="H47" s="403" t="n">
        <f aca="false">SUM(G47*1.028)</f>
        <v>0</v>
      </c>
    </row>
    <row r="48" customFormat="false" ht="12.75" hidden="false" customHeight="false" outlineLevel="0" collapsed="false">
      <c r="A48" s="404" t="s">
        <v>818</v>
      </c>
      <c r="B48" s="402" t="s">
        <v>819</v>
      </c>
      <c r="C48" s="403"/>
      <c r="D48" s="416" t="n">
        <v>4609</v>
      </c>
      <c r="E48" s="416" t="n">
        <v>2952</v>
      </c>
      <c r="F48" s="416" t="n">
        <f aca="false">SUM(D48:E48)</f>
        <v>7561</v>
      </c>
      <c r="G48" s="416" t="n">
        <f aca="false">SUM(C48*1.039)</f>
        <v>0</v>
      </c>
      <c r="H48" s="403" t="n">
        <f aca="false">SUM(G48*1.028)</f>
        <v>0</v>
      </c>
    </row>
    <row r="49" customFormat="false" ht="12.75" hidden="false" customHeight="false" outlineLevel="0" collapsed="false">
      <c r="A49" s="404" t="s">
        <v>820</v>
      </c>
      <c r="B49" s="402" t="s">
        <v>821</v>
      </c>
      <c r="C49" s="403"/>
      <c r="D49" s="416" t="n">
        <v>71500</v>
      </c>
      <c r="E49" s="416"/>
      <c r="F49" s="416" t="n">
        <f aca="false">SUM(D49:E49)</f>
        <v>71500</v>
      </c>
      <c r="G49" s="416" t="n">
        <f aca="false">SUM(C49*1.039)</f>
        <v>0</v>
      </c>
      <c r="H49" s="403" t="n">
        <f aca="false">SUM(G49*1.028)</f>
        <v>0</v>
      </c>
    </row>
    <row r="50" customFormat="false" ht="12.75" hidden="false" customHeight="false" outlineLevel="0" collapsed="false">
      <c r="A50" s="404" t="s">
        <v>822</v>
      </c>
      <c r="B50" s="402" t="s">
        <v>823</v>
      </c>
      <c r="C50" s="403"/>
      <c r="D50" s="416"/>
      <c r="E50" s="416"/>
      <c r="F50" s="416" t="n">
        <f aca="false">SUM(D50:E50)</f>
        <v>0</v>
      </c>
      <c r="G50" s="416" t="n">
        <f aca="false">SUM(C50*1.039)</f>
        <v>0</v>
      </c>
      <c r="H50" s="403" t="n">
        <f aca="false">SUM(G50*1.028)</f>
        <v>0</v>
      </c>
    </row>
    <row r="51" customFormat="false" ht="13.5" hidden="false" customHeight="false" outlineLevel="0" collapsed="false">
      <c r="A51" s="405" t="s">
        <v>324</v>
      </c>
      <c r="B51" s="406" t="s">
        <v>823</v>
      </c>
      <c r="C51" s="407" t="n">
        <v>610628</v>
      </c>
      <c r="D51" s="418" t="n">
        <v>137856</v>
      </c>
      <c r="E51" s="418" t="n">
        <v>-18355</v>
      </c>
      <c r="F51" s="416" t="n">
        <f aca="false">SUM(D51:E51)</f>
        <v>119501</v>
      </c>
      <c r="G51" s="416" t="n">
        <f aca="false">SUM(C51*1.039)</f>
        <v>634442.492</v>
      </c>
      <c r="H51" s="403" t="n">
        <f aca="false">SUM(G51*1.028)</f>
        <v>652206.881776</v>
      </c>
    </row>
    <row r="52" customFormat="false" ht="25.5" hidden="false" customHeight="true" outlineLevel="0" collapsed="false">
      <c r="A52" s="411" t="s">
        <v>714</v>
      </c>
      <c r="B52" s="423" t="s">
        <v>824</v>
      </c>
      <c r="C52" s="413" t="n">
        <f aca="false">SUM(C43:C51)</f>
        <v>3768062</v>
      </c>
      <c r="D52" s="413" t="n">
        <f aca="false">SUM(D43:D51)</f>
        <v>4305122</v>
      </c>
      <c r="E52" s="413" t="n">
        <f aca="false">SUM(E43:E51)</f>
        <v>209176</v>
      </c>
      <c r="F52" s="413" t="n">
        <f aca="false">SUM(F43:F51)</f>
        <v>4514298</v>
      </c>
      <c r="G52" s="413" t="n">
        <f aca="false">SUM(G43:G51)</f>
        <v>3915016.418</v>
      </c>
      <c r="H52" s="413" t="n">
        <f aca="false">SUM(H43:H51)</f>
        <v>4024636.877704</v>
      </c>
    </row>
    <row r="53" customFormat="false" ht="26.25" hidden="false" customHeight="true" outlineLevel="0" collapsed="false">
      <c r="A53" s="411" t="s">
        <v>825</v>
      </c>
      <c r="B53" s="423" t="s">
        <v>826</v>
      </c>
      <c r="C53" s="413" t="n">
        <f aca="false">SUM(C42,C19)</f>
        <v>9595258</v>
      </c>
      <c r="D53" s="413" t="n">
        <f aca="false">SUM(D42,D19)</f>
        <v>10451199</v>
      </c>
      <c r="E53" s="413" t="n">
        <f aca="false">SUM(E42,E19)</f>
        <v>375932</v>
      </c>
      <c r="F53" s="413" t="n">
        <f aca="false">SUM(F42,F19)</f>
        <v>10827131</v>
      </c>
      <c r="G53" s="413" t="n">
        <f aca="false">SUM(G42,G19)</f>
        <v>9969473.062</v>
      </c>
      <c r="H53" s="413" t="n">
        <f aca="false">SUM(H42,H19)</f>
        <v>10248618.307736</v>
      </c>
    </row>
    <row r="54" customFormat="false" ht="25.5" hidden="false" customHeight="true" outlineLevel="0" collapsed="false">
      <c r="A54" s="411" t="s">
        <v>827</v>
      </c>
      <c r="B54" s="423" t="s">
        <v>828</v>
      </c>
      <c r="C54" s="413" t="n">
        <f aca="false">SUM(C52,C30)</f>
        <v>9595258</v>
      </c>
      <c r="D54" s="413" t="n">
        <f aca="false">SUM(D52,D30)</f>
        <v>10451199</v>
      </c>
      <c r="E54" s="413" t="n">
        <f aca="false">SUM(E52,E30)</f>
        <v>375932</v>
      </c>
      <c r="F54" s="413" t="n">
        <f aca="false">SUM(F52,F30)</f>
        <v>10827131</v>
      </c>
      <c r="G54" s="413" t="n">
        <f aca="false">SUM(G52,G30)</f>
        <v>9969473.062</v>
      </c>
      <c r="H54" s="413" t="n">
        <f aca="false">SUM(H52,H30)</f>
        <v>10248618.307736</v>
      </c>
    </row>
    <row r="55" customFormat="false" ht="12.75" hidden="false" customHeight="false" outlineLevel="0" collapsed="false">
      <c r="A55" s="424"/>
      <c r="B55" s="425"/>
    </row>
    <row r="56" customFormat="false" ht="12.75" hidden="false" customHeight="false" outlineLevel="0" collapsed="false">
      <c r="A56" s="424"/>
      <c r="B56" s="426"/>
    </row>
    <row r="57" customFormat="false" ht="12.75" hidden="false" customHeight="false" outlineLevel="0" collapsed="false">
      <c r="A57" s="424"/>
      <c r="B57" s="426"/>
    </row>
    <row r="58" customFormat="false" ht="12.75" hidden="false" customHeight="false" outlineLevel="0" collapsed="false">
      <c r="B58" s="426"/>
    </row>
    <row r="59" customFormat="false" ht="12.75" hidden="false" customHeight="false" outlineLevel="0" collapsed="false">
      <c r="B59" s="426"/>
    </row>
    <row r="60" customFormat="false" ht="12.75" hidden="false" customHeight="false" outlineLevel="0" collapsed="false">
      <c r="B60" s="426"/>
    </row>
    <row r="61" customFormat="false" ht="12.75" hidden="false" customHeight="false" outlineLevel="0" collapsed="false">
      <c r="B61" s="426"/>
    </row>
    <row r="62" customFormat="false" ht="12.75" hidden="false" customHeight="false" outlineLevel="0" collapsed="false">
      <c r="B62" s="426"/>
    </row>
    <row r="63" customFormat="false" ht="12.75" hidden="false" customHeight="false" outlineLevel="0" collapsed="false">
      <c r="B63" s="426"/>
    </row>
    <row r="64" customFormat="false" ht="12.75" hidden="false" customHeight="false" outlineLevel="0" collapsed="false">
      <c r="B64" s="426"/>
    </row>
    <row r="65" customFormat="false" ht="12.75" hidden="false" customHeight="false" outlineLevel="0" collapsed="false">
      <c r="B65" s="426"/>
    </row>
    <row r="66" customFormat="false" ht="12.75" hidden="false" customHeight="false" outlineLevel="0" collapsed="false">
      <c r="B66" s="426"/>
    </row>
    <row r="67" customFormat="false" ht="12.75" hidden="false" customHeight="false" outlineLevel="0" collapsed="false">
      <c r="B67" s="426"/>
    </row>
    <row r="68" customFormat="false" ht="12.75" hidden="false" customHeight="false" outlineLevel="0" collapsed="false">
      <c r="B68" s="426"/>
    </row>
    <row r="69" customFormat="false" ht="12.75" hidden="false" customHeight="false" outlineLevel="0" collapsed="false">
      <c r="B69" s="426"/>
    </row>
    <row r="70" customFormat="false" ht="12.75" hidden="false" customHeight="false" outlineLevel="0" collapsed="false">
      <c r="B70" s="426"/>
    </row>
    <row r="71" customFormat="false" ht="12.75" hidden="false" customHeight="false" outlineLevel="0" collapsed="false">
      <c r="B71" s="426"/>
    </row>
    <row r="72" customFormat="false" ht="12.75" hidden="false" customHeight="false" outlineLevel="0" collapsed="false">
      <c r="B72" s="426"/>
    </row>
    <row r="73" customFormat="false" ht="12.75" hidden="false" customHeight="false" outlineLevel="0" collapsed="false">
      <c r="B73" s="426"/>
    </row>
    <row r="74" customFormat="false" ht="12.75" hidden="false" customHeight="false" outlineLevel="0" collapsed="false">
      <c r="B74" s="426"/>
    </row>
    <row r="75" customFormat="false" ht="12.75" hidden="false" customHeight="false" outlineLevel="0" collapsed="false">
      <c r="B75" s="426"/>
    </row>
    <row r="76" customFormat="false" ht="12.75" hidden="false" customHeight="false" outlineLevel="0" collapsed="false">
      <c r="B76" s="426"/>
    </row>
    <row r="77" customFormat="false" ht="12.75" hidden="false" customHeight="false" outlineLevel="0" collapsed="false">
      <c r="B77" s="426"/>
    </row>
    <row r="78" customFormat="false" ht="12.75" hidden="false" customHeight="false" outlineLevel="0" collapsed="false">
      <c r="B78" s="426"/>
    </row>
    <row r="79" customFormat="false" ht="12.75" hidden="false" customHeight="false" outlineLevel="0" collapsed="false">
      <c r="B79" s="426"/>
    </row>
    <row r="80" customFormat="false" ht="12.75" hidden="false" customHeight="false" outlineLevel="0" collapsed="false">
      <c r="B80" s="426"/>
    </row>
    <row r="81" customFormat="false" ht="12.75" hidden="false" customHeight="false" outlineLevel="0" collapsed="false">
      <c r="B81" s="426"/>
    </row>
    <row r="82" customFormat="false" ht="12.75" hidden="false" customHeight="false" outlineLevel="0" collapsed="false">
      <c r="B82" s="426"/>
    </row>
    <row r="83" customFormat="false" ht="12.75" hidden="false" customHeight="false" outlineLevel="0" collapsed="false">
      <c r="B83" s="426"/>
    </row>
    <row r="84" customFormat="false" ht="12.75" hidden="false" customHeight="false" outlineLevel="0" collapsed="false">
      <c r="B84" s="426"/>
    </row>
    <row r="85" customFormat="false" ht="12.75" hidden="false" customHeight="false" outlineLevel="0" collapsed="false">
      <c r="B85" s="426"/>
    </row>
    <row r="86" customFormat="false" ht="12.75" hidden="false" customHeight="false" outlineLevel="0" collapsed="false">
      <c r="B86" s="426"/>
    </row>
    <row r="87" customFormat="false" ht="12.75" hidden="false" customHeight="false" outlineLevel="0" collapsed="false">
      <c r="B87" s="426"/>
    </row>
    <row r="88" customFormat="false" ht="12.75" hidden="false" customHeight="false" outlineLevel="0" collapsed="false">
      <c r="B88" s="426"/>
    </row>
    <row r="89" customFormat="false" ht="12.75" hidden="false" customHeight="false" outlineLevel="0" collapsed="false">
      <c r="B89" s="426"/>
    </row>
    <row r="90" customFormat="false" ht="12.75" hidden="false" customHeight="false" outlineLevel="0" collapsed="false">
      <c r="B90" s="426"/>
    </row>
    <row r="91" customFormat="false" ht="12.75" hidden="false" customHeight="false" outlineLevel="0" collapsed="false">
      <c r="B91" s="426"/>
    </row>
    <row r="92" customFormat="false" ht="12.75" hidden="false" customHeight="false" outlineLevel="0" collapsed="false">
      <c r="B92" s="426"/>
    </row>
    <row r="93" customFormat="false" ht="12.75" hidden="false" customHeight="false" outlineLevel="0" collapsed="false">
      <c r="B93" s="426"/>
    </row>
    <row r="94" customFormat="false" ht="12.75" hidden="false" customHeight="false" outlineLevel="0" collapsed="false">
      <c r="B94" s="426"/>
    </row>
    <row r="95" customFormat="false" ht="12.75" hidden="false" customHeight="false" outlineLevel="0" collapsed="false">
      <c r="B95" s="426"/>
    </row>
    <row r="96" customFormat="false" ht="12.75" hidden="false" customHeight="false" outlineLevel="0" collapsed="false">
      <c r="B96" s="426"/>
    </row>
    <row r="97" customFormat="false" ht="12.75" hidden="false" customHeight="false" outlineLevel="0" collapsed="false">
      <c r="B97" s="426"/>
    </row>
    <row r="98" customFormat="false" ht="12.75" hidden="false" customHeight="false" outlineLevel="0" collapsed="false">
      <c r="B98" s="426"/>
    </row>
    <row r="99" customFormat="false" ht="12.75" hidden="false" customHeight="false" outlineLevel="0" collapsed="false">
      <c r="B99" s="426"/>
    </row>
    <row r="100" customFormat="false" ht="12.75" hidden="false" customHeight="false" outlineLevel="0" collapsed="false">
      <c r="B100" s="426"/>
    </row>
    <row r="101" customFormat="false" ht="12.75" hidden="false" customHeight="false" outlineLevel="0" collapsed="false">
      <c r="B101" s="426"/>
    </row>
    <row r="102" customFormat="false" ht="12.75" hidden="false" customHeight="false" outlineLevel="0" collapsed="false">
      <c r="B102" s="426"/>
    </row>
    <row r="103" customFormat="false" ht="12.75" hidden="false" customHeight="false" outlineLevel="0" collapsed="false">
      <c r="B103" s="426"/>
    </row>
    <row r="104" customFormat="false" ht="12.75" hidden="false" customHeight="false" outlineLevel="0" collapsed="false">
      <c r="B104" s="426"/>
    </row>
    <row r="105" customFormat="false" ht="12.75" hidden="false" customHeight="false" outlineLevel="0" collapsed="false">
      <c r="B105" s="426"/>
    </row>
    <row r="106" customFormat="false" ht="12.75" hidden="false" customHeight="false" outlineLevel="0" collapsed="false">
      <c r="B106" s="426"/>
    </row>
    <row r="107" customFormat="false" ht="12.75" hidden="false" customHeight="false" outlineLevel="0" collapsed="false">
      <c r="B107" s="426"/>
    </row>
    <row r="108" customFormat="false" ht="12.75" hidden="false" customHeight="false" outlineLevel="0" collapsed="false">
      <c r="B108" s="426"/>
    </row>
    <row r="109" customFormat="false" ht="12.75" hidden="false" customHeight="false" outlineLevel="0" collapsed="false">
      <c r="B109" s="426"/>
    </row>
    <row r="110" customFormat="false" ht="12.75" hidden="false" customHeight="false" outlineLevel="0" collapsed="false">
      <c r="B110" s="426"/>
    </row>
    <row r="111" customFormat="false" ht="12.75" hidden="false" customHeight="false" outlineLevel="0" collapsed="false">
      <c r="B111" s="426"/>
    </row>
    <row r="112" customFormat="false" ht="12.75" hidden="false" customHeight="false" outlineLevel="0" collapsed="false">
      <c r="B112" s="426"/>
    </row>
    <row r="113" customFormat="false" ht="12.75" hidden="false" customHeight="false" outlineLevel="0" collapsed="false">
      <c r="B113" s="426"/>
    </row>
    <row r="114" customFormat="false" ht="12.75" hidden="false" customHeight="false" outlineLevel="0" collapsed="false">
      <c r="B114" s="426"/>
    </row>
    <row r="115" customFormat="false" ht="12.75" hidden="false" customHeight="false" outlineLevel="0" collapsed="false">
      <c r="B115" s="426"/>
    </row>
    <row r="116" customFormat="false" ht="12.75" hidden="false" customHeight="false" outlineLevel="0" collapsed="false">
      <c r="B116" s="426"/>
    </row>
    <row r="117" customFormat="false" ht="12.75" hidden="false" customHeight="false" outlineLevel="0" collapsed="false">
      <c r="B117" s="426"/>
    </row>
    <row r="118" customFormat="false" ht="12.75" hidden="false" customHeight="false" outlineLevel="0" collapsed="false">
      <c r="B118" s="426"/>
    </row>
    <row r="119" customFormat="false" ht="12.75" hidden="false" customHeight="false" outlineLevel="0" collapsed="false">
      <c r="B119" s="426"/>
    </row>
    <row r="120" customFormat="false" ht="12.75" hidden="false" customHeight="false" outlineLevel="0" collapsed="false">
      <c r="B120" s="426"/>
    </row>
    <row r="121" customFormat="false" ht="12.75" hidden="false" customHeight="false" outlineLevel="0" collapsed="false">
      <c r="B121" s="426"/>
    </row>
    <row r="122" customFormat="false" ht="12.75" hidden="false" customHeight="false" outlineLevel="0" collapsed="false">
      <c r="B122" s="426"/>
    </row>
    <row r="123" customFormat="false" ht="12.75" hidden="false" customHeight="false" outlineLevel="0" collapsed="false">
      <c r="B123" s="426"/>
    </row>
    <row r="124" customFormat="false" ht="12.75" hidden="false" customHeight="false" outlineLevel="0" collapsed="false">
      <c r="B124" s="426"/>
    </row>
    <row r="125" customFormat="false" ht="12.75" hidden="false" customHeight="false" outlineLevel="0" collapsed="false">
      <c r="B125" s="426"/>
    </row>
    <row r="126" customFormat="false" ht="12.75" hidden="false" customHeight="false" outlineLevel="0" collapsed="false">
      <c r="B126" s="426"/>
    </row>
    <row r="127" customFormat="false" ht="12.75" hidden="false" customHeight="false" outlineLevel="0" collapsed="false">
      <c r="B127" s="426"/>
    </row>
    <row r="128" customFormat="false" ht="12.75" hidden="false" customHeight="false" outlineLevel="0" collapsed="false">
      <c r="B128" s="426"/>
    </row>
    <row r="129" customFormat="false" ht="12.75" hidden="false" customHeight="false" outlineLevel="0" collapsed="false">
      <c r="B129" s="426"/>
    </row>
    <row r="130" customFormat="false" ht="12.75" hidden="false" customHeight="false" outlineLevel="0" collapsed="false">
      <c r="B130" s="426"/>
    </row>
    <row r="131" customFormat="false" ht="12.75" hidden="false" customHeight="false" outlineLevel="0" collapsed="false">
      <c r="B131" s="426"/>
    </row>
    <row r="132" customFormat="false" ht="12.75" hidden="false" customHeight="false" outlineLevel="0" collapsed="false">
      <c r="B132" s="426"/>
    </row>
    <row r="133" customFormat="false" ht="12.75" hidden="false" customHeight="false" outlineLevel="0" collapsed="false">
      <c r="B133" s="426"/>
    </row>
    <row r="134" customFormat="false" ht="12.75" hidden="false" customHeight="false" outlineLevel="0" collapsed="false">
      <c r="B134" s="426"/>
    </row>
    <row r="135" customFormat="false" ht="12.75" hidden="false" customHeight="false" outlineLevel="0" collapsed="false">
      <c r="B135" s="426"/>
    </row>
    <row r="136" customFormat="false" ht="12.75" hidden="false" customHeight="false" outlineLevel="0" collapsed="false">
      <c r="B136" s="426"/>
    </row>
    <row r="137" customFormat="false" ht="12.75" hidden="false" customHeight="false" outlineLevel="0" collapsed="false">
      <c r="B137" s="426"/>
    </row>
    <row r="138" customFormat="false" ht="12.75" hidden="false" customHeight="false" outlineLevel="0" collapsed="false">
      <c r="B138" s="426"/>
    </row>
    <row r="139" customFormat="false" ht="12.75" hidden="false" customHeight="false" outlineLevel="0" collapsed="false">
      <c r="B139" s="426"/>
    </row>
    <row r="140" customFormat="false" ht="12.75" hidden="false" customHeight="false" outlineLevel="0" collapsed="false">
      <c r="B140" s="426"/>
    </row>
    <row r="141" customFormat="false" ht="12.75" hidden="false" customHeight="false" outlineLevel="0" collapsed="false">
      <c r="B141" s="426"/>
    </row>
    <row r="142" customFormat="false" ht="12.75" hidden="false" customHeight="false" outlineLevel="0" collapsed="false">
      <c r="B142" s="426"/>
    </row>
    <row r="143" customFormat="false" ht="12.75" hidden="false" customHeight="false" outlineLevel="0" collapsed="false">
      <c r="B143" s="426"/>
    </row>
    <row r="144" customFormat="false" ht="12.75" hidden="false" customHeight="false" outlineLevel="0" collapsed="false">
      <c r="B144" s="426"/>
    </row>
    <row r="145" customFormat="false" ht="12.75" hidden="false" customHeight="false" outlineLevel="0" collapsed="false">
      <c r="B145" s="426"/>
    </row>
    <row r="146" customFormat="false" ht="12.75" hidden="false" customHeight="false" outlineLevel="0" collapsed="false">
      <c r="B146" s="426"/>
    </row>
    <row r="147" customFormat="false" ht="12.75" hidden="false" customHeight="false" outlineLevel="0" collapsed="false">
      <c r="B147" s="426"/>
    </row>
    <row r="148" customFormat="false" ht="12.75" hidden="false" customHeight="false" outlineLevel="0" collapsed="false">
      <c r="B148" s="426"/>
    </row>
    <row r="149" customFormat="false" ht="12.75" hidden="false" customHeight="false" outlineLevel="0" collapsed="false">
      <c r="B149" s="426"/>
    </row>
    <row r="150" customFormat="false" ht="12.75" hidden="false" customHeight="false" outlineLevel="0" collapsed="false">
      <c r="B150" s="426"/>
    </row>
    <row r="151" customFormat="false" ht="12.75" hidden="false" customHeight="false" outlineLevel="0" collapsed="false">
      <c r="B151" s="426"/>
    </row>
    <row r="152" customFormat="false" ht="12.75" hidden="false" customHeight="false" outlineLevel="0" collapsed="false">
      <c r="B152" s="426"/>
    </row>
    <row r="153" customFormat="false" ht="12.75" hidden="false" customHeight="false" outlineLevel="0" collapsed="false">
      <c r="B153" s="426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13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427"/>
      <c r="B3" s="428" t="s">
        <v>829</v>
      </c>
      <c r="C3" s="428"/>
      <c r="D3" s="428"/>
      <c r="E3" s="428"/>
    </row>
    <row r="4" customFormat="false" ht="12.75" hidden="false" customHeight="false" outlineLevel="0" collapsed="false">
      <c r="A4" s="427"/>
      <c r="B4" s="427"/>
      <c r="C4" s="427"/>
      <c r="D4" s="427"/>
      <c r="E4" s="427"/>
    </row>
    <row r="5" customFormat="false" ht="12.75" hidden="false" customHeight="true" outlineLevel="0" collapsed="false">
      <c r="A5" s="429" t="s">
        <v>830</v>
      </c>
      <c r="B5" s="429"/>
      <c r="C5" s="429"/>
      <c r="D5" s="429"/>
      <c r="E5" s="429"/>
    </row>
    <row r="6" customFormat="false" ht="12.75" hidden="false" customHeight="true" outlineLevel="0" collapsed="false">
      <c r="A6" s="429" t="s">
        <v>831</v>
      </c>
      <c r="B6" s="429"/>
      <c r="C6" s="429"/>
      <c r="D6" s="429"/>
      <c r="E6" s="429"/>
    </row>
    <row r="7" customFormat="false" ht="12.75" hidden="false" customHeight="false" outlineLevel="0" collapsed="false">
      <c r="A7" s="427"/>
      <c r="B7" s="427"/>
      <c r="C7" s="427"/>
      <c r="D7" s="427"/>
      <c r="E7" s="427"/>
    </row>
    <row r="8" customFormat="false" ht="12.75" hidden="false" customHeight="false" outlineLevel="0" collapsed="false">
      <c r="A8" s="427"/>
      <c r="B8" s="427"/>
      <c r="C8" s="427"/>
      <c r="D8" s="427"/>
      <c r="E8" s="427"/>
    </row>
    <row r="9" customFormat="false" ht="12.75" hidden="false" customHeight="true" outlineLevel="0" collapsed="false">
      <c r="A9" s="430" t="s">
        <v>832</v>
      </c>
      <c r="B9" s="431" t="s">
        <v>189</v>
      </c>
      <c r="C9" s="431"/>
      <c r="D9" s="431" t="s">
        <v>833</v>
      </c>
      <c r="E9" s="432" t="s">
        <v>834</v>
      </c>
    </row>
    <row r="10" customFormat="false" ht="12.75" hidden="false" customHeight="false" outlineLevel="0" collapsed="false">
      <c r="A10" s="430"/>
      <c r="B10" s="431"/>
      <c r="C10" s="431"/>
      <c r="D10" s="431"/>
      <c r="E10" s="432"/>
    </row>
    <row r="11" customFormat="false" ht="29.25" hidden="false" customHeight="true" outlineLevel="0" collapsed="false">
      <c r="A11" s="430"/>
      <c r="B11" s="431" t="s">
        <v>835</v>
      </c>
      <c r="C11" s="430" t="s">
        <v>836</v>
      </c>
      <c r="D11" s="431"/>
      <c r="E11" s="432"/>
    </row>
    <row r="12" customFormat="false" ht="12.75" hidden="false" customHeight="false" outlineLevel="0" collapsed="false">
      <c r="A12" s="433" t="s">
        <v>837</v>
      </c>
      <c r="B12" s="434" t="n">
        <f aca="false">SUM(B13:B31)</f>
        <v>247</v>
      </c>
      <c r="C12" s="434" t="n">
        <f aca="false">SUM(C13:C31)</f>
        <v>263</v>
      </c>
      <c r="D12" s="434" t="n">
        <f aca="false">SUM(D13:D31)</f>
        <v>4</v>
      </c>
      <c r="E12" s="434" t="n">
        <f aca="false">SUM(B12:D12)</f>
        <v>514</v>
      </c>
    </row>
    <row r="13" customFormat="false" ht="12.75" hidden="false" customHeight="false" outlineLevel="0" collapsed="false">
      <c r="A13" s="435" t="s">
        <v>838</v>
      </c>
      <c r="B13" s="436" t="n">
        <v>8</v>
      </c>
      <c r="C13" s="436" t="n">
        <v>5</v>
      </c>
      <c r="D13" s="436"/>
      <c r="E13" s="436" t="n">
        <f aca="false">SUM(B13,C13)</f>
        <v>13</v>
      </c>
    </row>
    <row r="14" customFormat="false" ht="12.75" hidden="false" customHeight="false" outlineLevel="0" collapsed="false">
      <c r="A14" s="435" t="s">
        <v>839</v>
      </c>
      <c r="B14" s="436" t="n">
        <v>7</v>
      </c>
      <c r="C14" s="436" t="n">
        <v>5</v>
      </c>
      <c r="D14" s="436"/>
      <c r="E14" s="436" t="n">
        <f aca="false">SUM(B14,C14)</f>
        <v>12</v>
      </c>
    </row>
    <row r="15" customFormat="false" ht="12.75" hidden="false" customHeight="false" outlineLevel="0" collapsed="false">
      <c r="A15" s="435" t="s">
        <v>840</v>
      </c>
      <c r="B15" s="436" t="n">
        <v>11</v>
      </c>
      <c r="C15" s="436" t="n">
        <v>8</v>
      </c>
      <c r="D15" s="436"/>
      <c r="E15" s="436" t="n">
        <f aca="false">SUM(B15,C15)</f>
        <v>19</v>
      </c>
    </row>
    <row r="16" customFormat="false" ht="12.75" hidden="false" customHeight="false" outlineLevel="0" collapsed="false">
      <c r="A16" s="435" t="s">
        <v>841</v>
      </c>
      <c r="B16" s="436" t="n">
        <v>4</v>
      </c>
      <c r="C16" s="436" t="n">
        <v>3</v>
      </c>
      <c r="D16" s="436" t="n">
        <v>4</v>
      </c>
      <c r="E16" s="436" t="n">
        <f aca="false">SUM(B16:D16)</f>
        <v>11</v>
      </c>
    </row>
    <row r="17" customFormat="false" ht="12.75" hidden="false" customHeight="false" outlineLevel="0" collapsed="false">
      <c r="A17" s="435" t="s">
        <v>842</v>
      </c>
      <c r="B17" s="436" t="n">
        <v>9</v>
      </c>
      <c r="C17" s="436" t="n">
        <v>7</v>
      </c>
      <c r="D17" s="436"/>
      <c r="E17" s="436" t="n">
        <f aca="false">SUM(B17,C17)</f>
        <v>16</v>
      </c>
    </row>
    <row r="18" customFormat="false" ht="12.75" hidden="false" customHeight="false" outlineLevel="0" collapsed="false">
      <c r="A18" s="435" t="s">
        <v>843</v>
      </c>
      <c r="B18" s="436" t="n">
        <v>13</v>
      </c>
      <c r="C18" s="436" t="n">
        <v>10</v>
      </c>
      <c r="D18" s="436"/>
      <c r="E18" s="436" t="n">
        <f aca="false">SUM(B18,C18)</f>
        <v>23</v>
      </c>
    </row>
    <row r="19" customFormat="false" ht="12.75" hidden="false" customHeight="false" outlineLevel="0" collapsed="false">
      <c r="A19" s="435" t="s">
        <v>844</v>
      </c>
      <c r="B19" s="436" t="n">
        <v>9</v>
      </c>
      <c r="C19" s="436" t="n">
        <v>4</v>
      </c>
      <c r="D19" s="436"/>
      <c r="E19" s="436" t="n">
        <f aca="false">SUM(B19,C19)</f>
        <v>13</v>
      </c>
    </row>
    <row r="20" customFormat="false" ht="12.75" hidden="false" customHeight="false" outlineLevel="0" collapsed="false">
      <c r="A20" s="435" t="s">
        <v>845</v>
      </c>
      <c r="B20" s="436" t="n">
        <v>31</v>
      </c>
      <c r="C20" s="436" t="n">
        <v>7</v>
      </c>
      <c r="D20" s="436"/>
      <c r="E20" s="436" t="n">
        <f aca="false">SUM(B20,C20)</f>
        <v>38</v>
      </c>
    </row>
    <row r="21" customFormat="false" ht="12.75" hidden="false" customHeight="false" outlineLevel="0" collapsed="false">
      <c r="A21" s="435" t="s">
        <v>846</v>
      </c>
      <c r="B21" s="436" t="n">
        <v>50</v>
      </c>
      <c r="C21" s="436" t="n">
        <v>11</v>
      </c>
      <c r="D21" s="436"/>
      <c r="E21" s="436" t="n">
        <f aca="false">SUM(B21,C21)</f>
        <v>61</v>
      </c>
    </row>
    <row r="22" customFormat="false" ht="12.75" hidden="false" customHeight="false" outlineLevel="0" collapsed="false">
      <c r="A22" s="435" t="s">
        <v>847</v>
      </c>
      <c r="B22" s="436" t="n">
        <v>41</v>
      </c>
      <c r="C22" s="436" t="n">
        <v>8</v>
      </c>
      <c r="D22" s="436"/>
      <c r="E22" s="436" t="n">
        <f aca="false">SUM(B22,C22)</f>
        <v>49</v>
      </c>
    </row>
    <row r="23" customFormat="false" ht="12.75" hidden="false" customHeight="false" outlineLevel="0" collapsed="false">
      <c r="A23" s="435" t="s">
        <v>848</v>
      </c>
      <c r="B23" s="436" t="n">
        <v>15</v>
      </c>
      <c r="C23" s="436" t="n">
        <v>9</v>
      </c>
      <c r="D23" s="436"/>
      <c r="E23" s="436" t="n">
        <f aca="false">SUM(B23,C23)</f>
        <v>24</v>
      </c>
    </row>
    <row r="24" customFormat="false" ht="12.75" hidden="false" customHeight="false" outlineLevel="0" collapsed="false">
      <c r="A24" s="435" t="s">
        <v>849</v>
      </c>
      <c r="B24" s="436" t="n">
        <v>17</v>
      </c>
      <c r="C24" s="436" t="n">
        <v>2</v>
      </c>
      <c r="D24" s="436"/>
      <c r="E24" s="436" t="n">
        <f aca="false">SUM(B24,C24)</f>
        <v>19</v>
      </c>
    </row>
    <row r="25" customFormat="false" ht="12.75" hidden="false" customHeight="false" outlineLevel="0" collapsed="false">
      <c r="A25" s="435" t="s">
        <v>850</v>
      </c>
      <c r="B25" s="436"/>
      <c r="C25" s="436" t="n">
        <v>55</v>
      </c>
      <c r="D25" s="436"/>
      <c r="E25" s="436" t="n">
        <f aca="false">SUM(B25,C25)</f>
        <v>55</v>
      </c>
    </row>
    <row r="26" customFormat="false" ht="12.75" hidden="false" customHeight="false" outlineLevel="0" collapsed="false">
      <c r="A26" s="435" t="s">
        <v>851</v>
      </c>
      <c r="B26" s="436"/>
      <c r="C26" s="436" t="n">
        <v>36</v>
      </c>
      <c r="D26" s="436"/>
      <c r="E26" s="436" t="n">
        <f aca="false">SUM(B26,C26)</f>
        <v>36</v>
      </c>
    </row>
    <row r="27" customFormat="false" ht="12.75" hidden="false" customHeight="false" outlineLevel="0" collapsed="false">
      <c r="A27" s="435" t="s">
        <v>852</v>
      </c>
      <c r="B27" s="436"/>
      <c r="C27" s="436" t="n">
        <v>14</v>
      </c>
      <c r="D27" s="436"/>
      <c r="E27" s="436" t="n">
        <v>14</v>
      </c>
    </row>
    <row r="28" customFormat="false" ht="12.75" hidden="false" customHeight="false" outlineLevel="0" collapsed="false">
      <c r="A28" s="435" t="s">
        <v>853</v>
      </c>
      <c r="B28" s="436"/>
      <c r="C28" s="436" t="n">
        <v>34</v>
      </c>
      <c r="D28" s="436"/>
      <c r="E28" s="436" t="n">
        <f aca="false">SUM(B28,C28)</f>
        <v>34</v>
      </c>
    </row>
    <row r="29" customFormat="false" ht="12.75" hidden="false" customHeight="false" outlineLevel="0" collapsed="false">
      <c r="A29" s="437" t="s">
        <v>854</v>
      </c>
      <c r="B29" s="436"/>
      <c r="C29" s="436" t="n">
        <v>35</v>
      </c>
      <c r="D29" s="436"/>
      <c r="E29" s="436" t="n">
        <f aca="false">SUM(B29,C29)</f>
        <v>35</v>
      </c>
    </row>
    <row r="30" customFormat="false" ht="12.75" hidden="false" customHeight="false" outlineLevel="0" collapsed="false">
      <c r="A30" s="437" t="s">
        <v>855</v>
      </c>
      <c r="B30" s="436" t="n">
        <v>30</v>
      </c>
      <c r="C30" s="436" t="n">
        <v>9</v>
      </c>
      <c r="D30" s="436"/>
      <c r="E30" s="436" t="n">
        <f aca="false">SUM(B30,C30)</f>
        <v>39</v>
      </c>
    </row>
    <row r="31" customFormat="false" ht="12.75" hidden="false" customHeight="false" outlineLevel="0" collapsed="false">
      <c r="A31" s="437" t="s">
        <v>856</v>
      </c>
      <c r="B31" s="436" t="n">
        <v>2</v>
      </c>
      <c r="C31" s="436" t="n">
        <v>1</v>
      </c>
      <c r="D31" s="436"/>
      <c r="E31" s="436" t="n">
        <f aca="false">SUM(B31,C31)</f>
        <v>3</v>
      </c>
    </row>
    <row r="32" customFormat="false" ht="12.75" hidden="false" customHeight="false" outlineLevel="0" collapsed="false">
      <c r="A32" s="438" t="s">
        <v>354</v>
      </c>
      <c r="B32" s="438"/>
      <c r="C32" s="438"/>
      <c r="D32" s="438"/>
      <c r="E32" s="438" t="n">
        <f aca="false">SUM(E33:E34)</f>
        <v>25</v>
      </c>
    </row>
    <row r="33" customFormat="false" ht="12.75" hidden="false" customHeight="false" outlineLevel="0" collapsed="false">
      <c r="A33" s="437" t="s">
        <v>857</v>
      </c>
      <c r="B33" s="436"/>
      <c r="C33" s="436"/>
      <c r="D33" s="436"/>
      <c r="E33" s="436" t="n">
        <v>14</v>
      </c>
    </row>
    <row r="34" customFormat="false" ht="12.75" hidden="false" customHeight="false" outlineLevel="0" collapsed="false">
      <c r="A34" s="437" t="s">
        <v>858</v>
      </c>
      <c r="B34" s="436"/>
      <c r="C34" s="436"/>
      <c r="D34" s="436"/>
      <c r="E34" s="436" t="n">
        <v>11</v>
      </c>
    </row>
    <row r="35" customFormat="false" ht="12.75" hidden="false" customHeight="false" outlineLevel="0" collapsed="false">
      <c r="A35" s="438" t="s">
        <v>859</v>
      </c>
      <c r="B35" s="438"/>
      <c r="C35" s="438"/>
      <c r="D35" s="438"/>
      <c r="E35" s="438" t="n">
        <v>67</v>
      </c>
    </row>
    <row r="36" customFormat="false" ht="12.75" hidden="false" customHeight="false" outlineLevel="0" collapsed="false">
      <c r="A36" s="438" t="s">
        <v>860</v>
      </c>
      <c r="B36" s="438"/>
      <c r="C36" s="438"/>
      <c r="D36" s="438"/>
      <c r="E36" s="438" t="n">
        <v>11</v>
      </c>
    </row>
    <row r="37" customFormat="false" ht="12.75" hidden="false" customHeight="false" outlineLevel="0" collapsed="false">
      <c r="A37" s="438" t="s">
        <v>359</v>
      </c>
      <c r="B37" s="438"/>
      <c r="C37" s="438"/>
      <c r="D37" s="438"/>
      <c r="E37" s="438" t="n">
        <v>249</v>
      </c>
    </row>
    <row r="38" customFormat="false" ht="12.75" hidden="false" customHeight="false" outlineLevel="0" collapsed="false">
      <c r="A38" s="438" t="s">
        <v>451</v>
      </c>
      <c r="B38" s="438"/>
      <c r="C38" s="438"/>
      <c r="D38" s="438"/>
      <c r="E38" s="438" t="n">
        <v>29</v>
      </c>
    </row>
    <row r="39" customFormat="false" ht="12.75" hidden="false" customHeight="false" outlineLevel="0" collapsed="false">
      <c r="A39" s="438" t="s">
        <v>861</v>
      </c>
      <c r="B39" s="438"/>
      <c r="C39" s="438"/>
      <c r="D39" s="438"/>
      <c r="E39" s="438" t="n">
        <f aca="false">SUM(E40:E43)</f>
        <v>132</v>
      </c>
    </row>
    <row r="40" customFormat="false" ht="12.75" hidden="false" customHeight="false" outlineLevel="0" collapsed="false">
      <c r="A40" s="437" t="s">
        <v>862</v>
      </c>
      <c r="B40" s="436"/>
      <c r="C40" s="436"/>
      <c r="D40" s="436"/>
      <c r="E40" s="436" t="n">
        <v>106</v>
      </c>
    </row>
    <row r="41" customFormat="false" ht="12.75" hidden="false" customHeight="false" outlineLevel="0" collapsed="false">
      <c r="A41" s="437" t="s">
        <v>863</v>
      </c>
      <c r="B41" s="436"/>
      <c r="C41" s="436"/>
      <c r="D41" s="436"/>
      <c r="E41" s="436" t="n">
        <v>2</v>
      </c>
    </row>
    <row r="42" customFormat="false" ht="12.75" hidden="false" customHeight="false" outlineLevel="0" collapsed="false">
      <c r="A42" s="437" t="s">
        <v>864</v>
      </c>
      <c r="B42" s="436"/>
      <c r="C42" s="436"/>
      <c r="D42" s="436"/>
      <c r="E42" s="436" t="n">
        <v>4</v>
      </c>
    </row>
    <row r="43" customFormat="false" ht="12.75" hidden="false" customHeight="false" outlineLevel="0" collapsed="false">
      <c r="A43" s="437" t="s">
        <v>865</v>
      </c>
      <c r="B43" s="436"/>
      <c r="C43" s="436"/>
      <c r="D43" s="436"/>
      <c r="E43" s="436" t="n">
        <v>20</v>
      </c>
    </row>
    <row r="44" customFormat="false" ht="12.75" hidden="false" customHeight="false" outlineLevel="0" collapsed="false">
      <c r="A44" s="435" t="s">
        <v>866</v>
      </c>
      <c r="B44" s="439"/>
      <c r="C44" s="439"/>
      <c r="D44" s="439"/>
      <c r="E44" s="439"/>
    </row>
    <row r="45" customFormat="false" ht="12.75" hidden="false" customHeight="false" outlineLevel="0" collapsed="false">
      <c r="A45" s="435"/>
      <c r="B45" s="439"/>
      <c r="C45" s="439"/>
      <c r="D45" s="439"/>
      <c r="E45" s="439"/>
    </row>
    <row r="46" customFormat="false" ht="12.75" hidden="false" customHeight="false" outlineLevel="0" collapsed="false">
      <c r="A46" s="440" t="s">
        <v>867</v>
      </c>
      <c r="B46" s="434"/>
      <c r="C46" s="434"/>
      <c r="D46" s="434" t="n">
        <f aca="false">SUM(D27)</f>
        <v>0</v>
      </c>
      <c r="E46" s="434" t="n">
        <f aca="false">SUM(E12,E32,E35,E36,E37,E38,E39)</f>
        <v>1027</v>
      </c>
    </row>
    <row r="47" customFormat="false" ht="12.75" hidden="false" customHeight="false" outlineLevel="0" collapsed="false">
      <c r="A47" s="441"/>
      <c r="B47" s="442"/>
      <c r="C47" s="442"/>
      <c r="D47" s="442" t="s">
        <v>868</v>
      </c>
      <c r="E47" s="442"/>
    </row>
  </sheetData>
  <mergeCells count="7">
    <mergeCell ref="B3:E3"/>
    <mergeCell ref="A5:E5"/>
    <mergeCell ref="A6:E6"/>
    <mergeCell ref="A9:A11"/>
    <mergeCell ref="B9:C10"/>
    <mergeCell ref="D9:D11"/>
    <mergeCell ref="E9:E1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4" min="4" style="0" width="8.85"/>
    <col collapsed="false" customWidth="true" hidden="false" outlineLevel="0" max="7" min="7" style="0" width="10.13"/>
    <col collapsed="false" customWidth="true" hidden="false" outlineLevel="0" max="9" min="9" style="0" width="9.85"/>
  </cols>
  <sheetData>
    <row r="3" customFormat="false" ht="12.75" hidden="false" customHeight="false" outlineLevel="0" collapsed="false">
      <c r="H3" s="1" t="s">
        <v>869</v>
      </c>
      <c r="I3" s="1"/>
    </row>
    <row r="4" customFormat="false" ht="12.75" hidden="false" customHeight="true" outlineLevel="0" collapsed="false">
      <c r="A4" s="2" t="s">
        <v>870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I5" s="443" t="s">
        <v>871</v>
      </c>
    </row>
    <row r="6" customFormat="false" ht="12.75" hidden="false" customHeight="true" outlineLevel="0" collapsed="false">
      <c r="A6" s="7" t="s">
        <v>189</v>
      </c>
      <c r="B6" s="444" t="s">
        <v>872</v>
      </c>
      <c r="C6" s="444"/>
      <c r="D6" s="444"/>
      <c r="E6" s="444"/>
      <c r="F6" s="444" t="s">
        <v>873</v>
      </c>
      <c r="G6" s="444"/>
      <c r="H6" s="444"/>
      <c r="I6" s="7" t="s">
        <v>874</v>
      </c>
    </row>
    <row r="7" customFormat="false" ht="12.75" hidden="false" customHeight="true" outlineLevel="0" collapsed="false">
      <c r="A7" s="7"/>
      <c r="B7" s="7" t="s">
        <v>875</v>
      </c>
      <c r="C7" s="7" t="s">
        <v>876</v>
      </c>
      <c r="D7" s="7" t="s">
        <v>877</v>
      </c>
      <c r="E7" s="7" t="s">
        <v>878</v>
      </c>
      <c r="F7" s="7" t="s">
        <v>879</v>
      </c>
      <c r="G7" s="6" t="s">
        <v>880</v>
      </c>
      <c r="H7" s="7" t="s">
        <v>250</v>
      </c>
      <c r="I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6"/>
      <c r="H8" s="7"/>
      <c r="I8" s="7"/>
    </row>
    <row r="9" customFormat="false" ht="12.75" hidden="false" customHeight="false" outlineLevel="0" collapsed="false">
      <c r="A9" s="45" t="s">
        <v>881</v>
      </c>
      <c r="B9" s="45"/>
      <c r="C9" s="45"/>
      <c r="D9" s="45"/>
      <c r="E9" s="45"/>
      <c r="F9" s="45"/>
      <c r="G9" s="45"/>
      <c r="H9" s="45"/>
      <c r="I9" s="45"/>
    </row>
    <row r="10" customFormat="false" ht="12.75" hidden="false" customHeight="false" outlineLevel="0" collapsed="false">
      <c r="A10" s="445" t="s">
        <v>882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5" t="s">
        <v>883</v>
      </c>
      <c r="B11" s="44" t="n">
        <v>458238</v>
      </c>
      <c r="C11" s="44"/>
      <c r="D11" s="44" t="n">
        <v>366158</v>
      </c>
      <c r="E11" s="44" t="n">
        <v>92080</v>
      </c>
      <c r="F11" s="44" t="n">
        <v>92080</v>
      </c>
      <c r="G11" s="44"/>
      <c r="H11" s="44" t="n">
        <v>92080</v>
      </c>
      <c r="I11" s="44" t="n">
        <v>453830</v>
      </c>
    </row>
    <row r="12" customFormat="false" ht="12.75" hidden="false" customHeight="false" outlineLevel="0" collapsed="false">
      <c r="A12" s="45"/>
      <c r="B12" s="44"/>
      <c r="C12" s="44"/>
      <c r="D12" s="44"/>
      <c r="E12" s="44"/>
      <c r="F12" s="44"/>
      <c r="G12" s="44"/>
      <c r="H12" s="44"/>
      <c r="I12" s="44"/>
    </row>
    <row r="13" customFormat="false" ht="12.75" hidden="false" customHeight="false" outlineLevel="0" collapsed="false">
      <c r="A13" s="45" t="s">
        <v>884</v>
      </c>
      <c r="B13" s="44"/>
      <c r="C13" s="44"/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A14" s="45" t="s">
        <v>885</v>
      </c>
      <c r="B14" s="44" t="n">
        <v>167708</v>
      </c>
      <c r="C14" s="44"/>
      <c r="D14" s="44" t="n">
        <v>72000</v>
      </c>
      <c r="E14" s="44" t="n">
        <v>95708</v>
      </c>
      <c r="F14" s="44" t="n">
        <v>95708</v>
      </c>
      <c r="G14" s="44"/>
      <c r="H14" s="44" t="n">
        <f aca="false">SUM(F14:G14)</f>
        <v>95708</v>
      </c>
      <c r="I14" s="44" t="n">
        <v>128215</v>
      </c>
    </row>
    <row r="15" customFormat="false" ht="12.75" hidden="false" customHeight="false" outlineLevel="0" collapsed="false">
      <c r="A15" s="45"/>
      <c r="B15" s="44"/>
      <c r="C15" s="44"/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 t="s">
        <v>886</v>
      </c>
      <c r="B16" s="44"/>
      <c r="C16" s="44"/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45" t="s">
        <v>887</v>
      </c>
      <c r="B17" s="44" t="n">
        <v>21073</v>
      </c>
      <c r="C17" s="44"/>
      <c r="D17" s="44" t="n">
        <v>1686</v>
      </c>
      <c r="E17" s="44" t="n">
        <v>19387</v>
      </c>
      <c r="F17" s="44" t="n">
        <v>19387</v>
      </c>
      <c r="G17" s="44"/>
      <c r="H17" s="44" t="n">
        <v>19387</v>
      </c>
      <c r="I17" s="44" t="n">
        <v>18107</v>
      </c>
    </row>
    <row r="18" customFormat="false" ht="12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 t="s">
        <v>888</v>
      </c>
      <c r="B19" s="44"/>
      <c r="C19" s="44"/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 t="s">
        <v>889</v>
      </c>
      <c r="B20" s="44" t="n">
        <v>9800</v>
      </c>
      <c r="C20" s="44" t="n">
        <v>980</v>
      </c>
      <c r="D20" s="44" t="n">
        <v>490</v>
      </c>
      <c r="E20" s="44" t="n">
        <v>8330</v>
      </c>
      <c r="F20" s="44" t="n">
        <v>8330</v>
      </c>
      <c r="G20" s="44" t="n">
        <v>980</v>
      </c>
      <c r="H20" s="44" t="n">
        <f aca="false">SUM(F20:G20)</f>
        <v>9310</v>
      </c>
      <c r="I20" s="44" t="n">
        <v>9800</v>
      </c>
    </row>
    <row r="21" customFormat="false" ht="12.75" hidden="false" customHeight="false" outlineLevel="0" collapsed="false">
      <c r="A21" s="45"/>
      <c r="B21" s="44"/>
      <c r="C21" s="44"/>
      <c r="D21" s="44"/>
      <c r="E21" s="44"/>
      <c r="F21" s="44"/>
      <c r="G21" s="44"/>
      <c r="H21" s="44"/>
      <c r="I21" s="44"/>
    </row>
    <row r="22" customFormat="false" ht="12.75" hidden="false" customHeight="false" outlineLevel="0" collapsed="false">
      <c r="A22" s="45" t="s">
        <v>8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.75" hidden="false" customHeight="false" outlineLevel="0" collapsed="false">
      <c r="A23" s="45" t="s">
        <v>891</v>
      </c>
      <c r="B23" s="44"/>
      <c r="C23" s="44"/>
      <c r="D23" s="44"/>
      <c r="E23" s="44"/>
      <c r="F23" s="44"/>
      <c r="G23" s="44"/>
      <c r="H23" s="44"/>
      <c r="I23" s="44"/>
    </row>
    <row r="24" customFormat="false" ht="12.75" hidden="false" customHeight="false" outlineLevel="0" collapsed="false">
      <c r="A24" s="45" t="s">
        <v>892</v>
      </c>
      <c r="B24" s="44" t="n">
        <v>115600</v>
      </c>
      <c r="C24" s="44" t="n">
        <v>11560</v>
      </c>
      <c r="D24" s="44" t="n">
        <v>5780</v>
      </c>
      <c r="E24" s="44" t="n">
        <v>98260</v>
      </c>
      <c r="F24" s="44" t="n">
        <v>98260</v>
      </c>
      <c r="G24" s="44" t="n">
        <v>11560</v>
      </c>
      <c r="H24" s="44" t="n">
        <f aca="false">SUM(F24:G24)</f>
        <v>109820</v>
      </c>
      <c r="I24" s="44" t="n">
        <v>115600</v>
      </c>
    </row>
    <row r="25" customFormat="false" ht="12.75" hidden="false" customHeight="false" outlineLevel="0" collapsed="false">
      <c r="A25" s="45"/>
      <c r="B25" s="44"/>
      <c r="C25" s="44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5" t="s">
        <v>893</v>
      </c>
      <c r="B26" s="44"/>
      <c r="C26" s="44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5" t="s">
        <v>894</v>
      </c>
      <c r="B27" s="44" t="n">
        <v>3200</v>
      </c>
      <c r="C27" s="44"/>
      <c r="D27" s="44"/>
      <c r="E27" s="44" t="n">
        <v>3200</v>
      </c>
      <c r="F27" s="44" t="n">
        <v>3200</v>
      </c>
      <c r="G27" s="44"/>
      <c r="H27" s="44" t="n">
        <f aca="false">SUM(F27:G27)</f>
        <v>3200</v>
      </c>
      <c r="I27" s="44" t="n">
        <v>3200</v>
      </c>
    </row>
    <row r="28" customFormat="false" ht="12.75" hidden="false" customHeight="false" outlineLevel="0" collapsed="false">
      <c r="A28" s="45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5" t="s">
        <v>895</v>
      </c>
      <c r="B29" s="44"/>
      <c r="C29" s="44"/>
      <c r="D29" s="44"/>
      <c r="E29" s="44"/>
      <c r="F29" s="44"/>
      <c r="G29" s="44"/>
      <c r="H29" s="44"/>
      <c r="I29" s="44"/>
    </row>
    <row r="30" customFormat="false" ht="12.75" hidden="false" customHeight="false" outlineLevel="0" collapsed="false">
      <c r="A30" s="45" t="s">
        <v>896</v>
      </c>
      <c r="B30" s="44" t="n">
        <f aca="false">SUM(D30:E30)</f>
        <v>166177</v>
      </c>
      <c r="C30" s="44"/>
      <c r="D30" s="44" t="n">
        <v>87642</v>
      </c>
      <c r="E30" s="44" t="n">
        <v>78535</v>
      </c>
      <c r="F30" s="44" t="n">
        <v>78535</v>
      </c>
      <c r="G30" s="44"/>
      <c r="H30" s="44" t="n">
        <f aca="false">SUM(F30:G30)</f>
        <v>78535</v>
      </c>
      <c r="I30" s="44"/>
    </row>
    <row r="31" customFormat="false" ht="12.75" hidden="false" customHeight="false" outlineLevel="0" collapsed="false">
      <c r="A31" s="45"/>
      <c r="B31" s="44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5" t="s">
        <v>897</v>
      </c>
      <c r="B32" s="44"/>
      <c r="C32" s="44"/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A33" s="45" t="s">
        <v>898</v>
      </c>
      <c r="B33" s="44" t="n">
        <v>41531</v>
      </c>
      <c r="C33" s="44"/>
      <c r="D33" s="44"/>
      <c r="E33" s="44" t="n">
        <v>41531</v>
      </c>
      <c r="F33" s="44" t="n">
        <v>41531</v>
      </c>
      <c r="G33" s="44"/>
      <c r="H33" s="44" t="n">
        <v>41531</v>
      </c>
      <c r="I33" s="44" t="n">
        <v>41531</v>
      </c>
    </row>
    <row r="34" customFormat="false" ht="12.7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45" t="s">
        <v>899</v>
      </c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45" t="s">
        <v>900</v>
      </c>
      <c r="B36" s="44" t="n">
        <f aca="false">SUM(C36:E36)</f>
        <v>104464</v>
      </c>
      <c r="C36" s="44"/>
      <c r="D36" s="44" t="n">
        <v>19268</v>
      </c>
      <c r="E36" s="44" t="n">
        <v>85196</v>
      </c>
      <c r="F36" s="44"/>
      <c r="G36" s="44"/>
      <c r="H36" s="44"/>
      <c r="I36" s="44"/>
    </row>
    <row r="37" customFormat="false" ht="12.75" hidden="false" customHeight="false" outlineLevel="0" collapsed="false">
      <c r="A37" s="45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A38" s="45" t="s">
        <v>901</v>
      </c>
      <c r="B38" s="44"/>
      <c r="C38" s="44"/>
      <c r="D38" s="44"/>
      <c r="E38" s="44"/>
      <c r="F38" s="44"/>
      <c r="G38" s="44"/>
      <c r="H38" s="44"/>
      <c r="I38" s="44"/>
    </row>
    <row r="39" customFormat="false" ht="12.75" hidden="false" customHeight="false" outlineLevel="0" collapsed="false">
      <c r="A39" s="45" t="s">
        <v>902</v>
      </c>
      <c r="B39" s="44" t="n">
        <v>1488128</v>
      </c>
      <c r="C39" s="44"/>
      <c r="D39" s="44" t="n">
        <v>647626</v>
      </c>
      <c r="E39" s="44" t="n">
        <v>840502</v>
      </c>
      <c r="F39" s="44"/>
      <c r="G39" s="44"/>
      <c r="H39" s="44"/>
      <c r="I39" s="44"/>
    </row>
    <row r="40" customFormat="false" ht="12.75" hidden="false" customHeight="false" outlineLevel="0" collapsed="false">
      <c r="A40" s="45"/>
      <c r="B40" s="44"/>
      <c r="C40" s="44"/>
      <c r="D40" s="44"/>
      <c r="E40" s="44"/>
      <c r="F40" s="44"/>
      <c r="G40" s="44"/>
      <c r="H40" s="44"/>
      <c r="I40" s="44"/>
    </row>
    <row r="41" customFormat="false" ht="12.75" hidden="false" customHeight="false" outlineLevel="0" collapsed="false">
      <c r="A41" s="8" t="s">
        <v>193</v>
      </c>
      <c r="B41" s="9" t="n">
        <f aca="false">SUM(B11:B40)</f>
        <v>2575919</v>
      </c>
      <c r="C41" s="9" t="n">
        <f aca="false">SUM(C11:C40)</f>
        <v>12540</v>
      </c>
      <c r="D41" s="9" t="n">
        <f aca="false">SUM(D11:D40)</f>
        <v>1200650</v>
      </c>
      <c r="E41" s="9" t="n">
        <f aca="false">SUM(E11:E40)</f>
        <v>1362729</v>
      </c>
      <c r="F41" s="9" t="n">
        <f aca="false">SUM(F11:F40)</f>
        <v>437031</v>
      </c>
      <c r="G41" s="9" t="n">
        <f aca="false">SUM(G11:G40)</f>
        <v>12540</v>
      </c>
      <c r="H41" s="9" t="n">
        <f aca="false">SUM(H11:H40)</f>
        <v>449571</v>
      </c>
      <c r="I41" s="9" t="n">
        <f aca="false">SUM(I11:I40)</f>
        <v>770283</v>
      </c>
    </row>
  </sheetData>
  <mergeCells count="13">
    <mergeCell ref="H3:I3"/>
    <mergeCell ref="A4:I4"/>
    <mergeCell ref="A6:A8"/>
    <mergeCell ref="B6:E6"/>
    <mergeCell ref="F6:H6"/>
    <mergeCell ref="I6:I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47.28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G1" s="1" t="s">
        <v>90</v>
      </c>
      <c r="H1" s="1"/>
      <c r="I1" s="1"/>
      <c r="J1" s="1"/>
    </row>
    <row r="2" customFormat="false" ht="15" hidden="false" customHeight="false" outlineLevel="0" collapsed="false">
      <c r="A2" s="29" t="s">
        <v>9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2.75" hidden="false" customHeight="true" outlineLevel="0" collapsed="false">
      <c r="A6" s="4"/>
      <c r="B6" s="5"/>
      <c r="C6" s="6"/>
      <c r="D6" s="6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596736</v>
      </c>
      <c r="C7" s="9" t="n">
        <f aca="false">SUM(C8:C18)</f>
        <v>529350</v>
      </c>
      <c r="D7" s="9" t="n">
        <f aca="false">SUM(D8:D18)</f>
        <v>34101</v>
      </c>
      <c r="E7" s="9" t="n">
        <f aca="false">SUM(C7:D7)</f>
        <v>563451</v>
      </c>
      <c r="F7" s="10" t="s">
        <v>10</v>
      </c>
      <c r="G7" s="11" t="n">
        <v>2551842</v>
      </c>
      <c r="H7" s="13" t="n">
        <v>2669870</v>
      </c>
      <c r="I7" s="12" t="n">
        <v>-11938</v>
      </c>
      <c r="J7" s="13" t="n">
        <f aca="false">SUM(H7:I7)</f>
        <v>2657932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5"/>
      <c r="H8" s="15"/>
      <c r="I8" s="14"/>
      <c r="J8" s="10"/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v>770</v>
      </c>
      <c r="D9" s="15" t="n">
        <v>371</v>
      </c>
      <c r="E9" s="15" t="n">
        <f aca="false">SUM(C9:D9)</f>
        <v>1141</v>
      </c>
      <c r="F9" s="10" t="s">
        <v>13</v>
      </c>
      <c r="G9" s="11" t="n">
        <v>661414</v>
      </c>
      <c r="H9" s="11" t="n">
        <v>683605</v>
      </c>
      <c r="I9" s="11" t="n">
        <v>-6312</v>
      </c>
      <c r="J9" s="11" t="n">
        <f aca="false">SUM(H9:I9)</f>
        <v>677293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v>22833</v>
      </c>
      <c r="D10" s="15" t="n">
        <v>11827</v>
      </c>
      <c r="E10" s="15" t="n">
        <f aca="false">SUM(C10:D10)</f>
        <v>34660</v>
      </c>
      <c r="F10" s="14"/>
      <c r="G10" s="15"/>
      <c r="H10" s="15"/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v>43786</v>
      </c>
      <c r="D11" s="15" t="n">
        <v>207</v>
      </c>
      <c r="E11" s="15" t="n">
        <f aca="false">SUM(C11:D11)</f>
        <v>43993</v>
      </c>
      <c r="F11" s="10" t="s">
        <v>16</v>
      </c>
      <c r="G11" s="11" t="n">
        <v>2024063</v>
      </c>
      <c r="H11" s="11" t="n">
        <v>2145533</v>
      </c>
      <c r="I11" s="11" t="n">
        <v>155684</v>
      </c>
      <c r="J11" s="11" t="n">
        <f aca="false">SUM(H11:I11)</f>
        <v>2301217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v>57151</v>
      </c>
      <c r="D12" s="15" t="n">
        <v>2298</v>
      </c>
      <c r="E12" s="15" t="n">
        <f aca="false">SUM(C12:D12)</f>
        <v>59449</v>
      </c>
      <c r="F12" s="14"/>
      <c r="G12" s="15"/>
      <c r="H12" s="15"/>
      <c r="I12" s="14"/>
      <c r="J12" s="14"/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v>41245</v>
      </c>
      <c r="D13" s="15" t="n">
        <v>1869</v>
      </c>
      <c r="E13" s="15" t="n">
        <f aca="false">SUM(C13:D13)</f>
        <v>43114</v>
      </c>
      <c r="F13" s="10" t="s">
        <v>92</v>
      </c>
      <c r="G13" s="11" t="n">
        <f aca="false">SUM(G15,G20)</f>
        <v>204135</v>
      </c>
      <c r="H13" s="11" t="n">
        <f aca="false">SUM(H15,H20)</f>
        <v>307684</v>
      </c>
      <c r="I13" s="11" t="n">
        <f aca="false">SUM(I15,I20)</f>
        <v>28865</v>
      </c>
      <c r="J13" s="11" t="n">
        <f aca="false">SUM(J15,J20)</f>
        <v>336549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 t="n">
        <v>1244</v>
      </c>
      <c r="E14" s="15" t="n">
        <f aca="false">SUM(C14:D14)</f>
        <v>156040</v>
      </c>
      <c r="F14" s="10" t="s">
        <v>93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v>23030</v>
      </c>
      <c r="D15" s="15" t="n">
        <v>109</v>
      </c>
      <c r="E15" s="15" t="n">
        <f aca="false">SUM(C15:D15)</f>
        <v>23139</v>
      </c>
      <c r="F15" s="10" t="s">
        <v>48</v>
      </c>
      <c r="G15" s="15" t="n">
        <f aca="false">SUM(G17:G18)</f>
        <v>203586</v>
      </c>
      <c r="H15" s="15" t="n">
        <f aca="false">SUM(H17:H18)</f>
        <v>302634</v>
      </c>
      <c r="I15" s="15" t="n">
        <f aca="false">SUM(I17:I18)</f>
        <v>28765</v>
      </c>
      <c r="J15" s="15" t="n">
        <f aca="false">SUM(J17:J18)</f>
        <v>331399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v>24129</v>
      </c>
      <c r="D16" s="15" t="n">
        <v>9620</v>
      </c>
      <c r="E16" s="15" t="n">
        <f aca="false">SUM(C16:D16)</f>
        <v>33749</v>
      </c>
      <c r="F16" s="10"/>
      <c r="G16" s="15"/>
      <c r="H16" s="15"/>
      <c r="I16" s="14"/>
      <c r="J16" s="14"/>
    </row>
    <row r="17" customFormat="false" ht="12.75" hidden="false" customHeight="false" outlineLevel="0" collapsed="false">
      <c r="A17" s="14" t="s">
        <v>25</v>
      </c>
      <c r="B17" s="15" t="n">
        <v>79762</v>
      </c>
      <c r="C17" s="15" t="n">
        <v>75039</v>
      </c>
      <c r="D17" s="15" t="n">
        <v>6271</v>
      </c>
      <c r="E17" s="15" t="n">
        <f aca="false">SUM(C17:D17)</f>
        <v>81310</v>
      </c>
      <c r="F17" s="14" t="s">
        <v>94</v>
      </c>
      <c r="G17" s="15" t="n">
        <v>70062</v>
      </c>
      <c r="H17" s="15" t="n">
        <v>89316</v>
      </c>
      <c r="I17" s="14" t="n">
        <v>3000</v>
      </c>
      <c r="J17" s="15" t="n">
        <f aca="false">SUM(H17:I17)</f>
        <v>92316</v>
      </c>
    </row>
    <row r="18" customFormat="false" ht="12.75" hidden="false" customHeight="false" outlineLevel="0" collapsed="false">
      <c r="A18" s="14" t="s">
        <v>28</v>
      </c>
      <c r="B18" s="15" t="n">
        <v>156750</v>
      </c>
      <c r="C18" s="15" t="n">
        <v>76921</v>
      </c>
      <c r="D18" s="15" t="n">
        <v>285</v>
      </c>
      <c r="E18" s="15" t="n">
        <f aca="false">SUM(C18:D18)</f>
        <v>77206</v>
      </c>
      <c r="F18" s="14" t="s">
        <v>95</v>
      </c>
      <c r="G18" s="15" t="n">
        <v>133524</v>
      </c>
      <c r="H18" s="15" t="n">
        <v>213318</v>
      </c>
      <c r="I18" s="14" t="n">
        <v>25765</v>
      </c>
      <c r="J18" s="15" t="n">
        <f aca="false">SUM(H18:I18)</f>
        <v>239083</v>
      </c>
    </row>
    <row r="19" customFormat="false" ht="12.75" hidden="false" customHeight="false" outlineLevel="0" collapsed="false">
      <c r="A19" s="8" t="s">
        <v>30</v>
      </c>
      <c r="B19" s="9" t="n">
        <f aca="false">SUM(B20,B26,B27,B32,B33)</f>
        <v>4188370</v>
      </c>
      <c r="C19" s="9" t="n">
        <f aca="false">SUM(C20,C26,C27,C32,C33)</f>
        <v>3819464</v>
      </c>
      <c r="D19" s="9" t="n">
        <f aca="false">SUM(D20,D26,D27,D32,D33)</f>
        <v>0</v>
      </c>
      <c r="E19" s="9" t="n">
        <f aca="false">SUM(E20,E26,E27,E32,E33)</f>
        <v>3819464</v>
      </c>
      <c r="F19" s="10"/>
      <c r="G19" s="15"/>
      <c r="H19" s="15"/>
      <c r="I19" s="14"/>
      <c r="J19" s="14"/>
    </row>
    <row r="20" customFormat="false" ht="12.75" hidden="false" customHeight="false" outlineLevel="0" collapsed="false">
      <c r="A20" s="14" t="s">
        <v>31</v>
      </c>
      <c r="B20" s="15" t="n">
        <f aca="false">SUM(B21:B25)</f>
        <v>4199300</v>
      </c>
      <c r="C20" s="15" t="n">
        <f aca="false">SUM(C21:C25)</f>
        <v>3809394</v>
      </c>
      <c r="D20" s="15" t="n">
        <f aca="false">SUM(D21:D25)</f>
        <v>0</v>
      </c>
      <c r="E20" s="15" t="n">
        <f aca="false">SUM(E21:E25)</f>
        <v>3809394</v>
      </c>
      <c r="F20" s="10" t="s">
        <v>96</v>
      </c>
      <c r="G20" s="15" t="n">
        <f aca="false">SUM(G21:G22)</f>
        <v>549</v>
      </c>
      <c r="H20" s="15" t="n">
        <f aca="false">SUM(H21:H22)</f>
        <v>5050</v>
      </c>
      <c r="I20" s="15" t="n">
        <f aca="false">SUM(I21:I22)</f>
        <v>100</v>
      </c>
      <c r="J20" s="15" t="n">
        <f aca="false">SUM(J21:J22)</f>
        <v>5150</v>
      </c>
    </row>
    <row r="21" customFormat="false" ht="12.75" hidden="false" customHeight="false" outlineLevel="0" collapsed="false">
      <c r="A21" s="14" t="s">
        <v>33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4" t="s">
        <v>94</v>
      </c>
      <c r="G21" s="15"/>
      <c r="H21" s="15" t="n">
        <v>1050</v>
      </c>
      <c r="I21" s="14"/>
      <c r="J21" s="15" t="n">
        <f aca="false">SUM(H21:I21)</f>
        <v>1050</v>
      </c>
    </row>
    <row r="22" customFormat="false" ht="12.75" hidden="false" customHeight="false" outlineLevel="0" collapsed="false">
      <c r="A22" s="14" t="s">
        <v>34</v>
      </c>
      <c r="B22" s="15" t="n">
        <v>328000</v>
      </c>
      <c r="C22" s="15" t="n">
        <v>345000</v>
      </c>
      <c r="D22" s="14"/>
      <c r="E22" s="15" t="n">
        <f aca="false">SUM(C22:D22)</f>
        <v>345000</v>
      </c>
      <c r="F22" s="14" t="s">
        <v>95</v>
      </c>
      <c r="G22" s="15" t="n">
        <v>549</v>
      </c>
      <c r="H22" s="15" t="n">
        <v>4000</v>
      </c>
      <c r="I22" s="14" t="n">
        <v>100</v>
      </c>
      <c r="J22" s="15" t="n">
        <f aca="false">SUM(H22:I22)</f>
        <v>4100</v>
      </c>
    </row>
    <row r="23" customFormat="false" ht="12.75" hidden="false" customHeight="false" outlineLevel="0" collapsed="false">
      <c r="A23" s="14" t="s">
        <v>36</v>
      </c>
      <c r="B23" s="15" t="n">
        <v>14000</v>
      </c>
      <c r="C23" s="15" t="n">
        <f aca="false">SUM(B23:B23)</f>
        <v>14000</v>
      </c>
      <c r="D23" s="14"/>
      <c r="E23" s="15" t="n">
        <f aca="false">SUM(C23:D23)</f>
        <v>14000</v>
      </c>
      <c r="F23" s="14"/>
      <c r="G23" s="15"/>
      <c r="H23" s="15"/>
      <c r="I23" s="14"/>
      <c r="J23" s="14"/>
    </row>
    <row r="24" customFormat="false" ht="12.75" hidden="false" customHeight="false" outlineLevel="0" collapsed="false">
      <c r="A24" s="14" t="s">
        <v>97</v>
      </c>
      <c r="B24" s="15" t="n">
        <v>1300</v>
      </c>
      <c r="C24" s="15" t="n">
        <f aca="false">SUM(B24:B24)</f>
        <v>1300</v>
      </c>
      <c r="D24" s="14"/>
      <c r="E24" s="15" t="n">
        <f aca="false">SUM(C24:D24)</f>
        <v>1300</v>
      </c>
      <c r="F24" s="10" t="s">
        <v>32</v>
      </c>
      <c r="G24" s="11" t="n">
        <v>95900</v>
      </c>
      <c r="H24" s="11" t="n">
        <v>147415</v>
      </c>
      <c r="I24" s="10" t="n">
        <v>14363</v>
      </c>
      <c r="J24" s="11" t="n">
        <f aca="false">SUM(H24:I24)</f>
        <v>161778</v>
      </c>
    </row>
    <row r="25" customFormat="false" ht="12.75" hidden="false" customHeight="false" outlineLevel="0" collapsed="false">
      <c r="A25" s="14" t="s">
        <v>40</v>
      </c>
      <c r="B25" s="15" t="n">
        <v>3800000</v>
      </c>
      <c r="C25" s="15" t="n">
        <v>3393094</v>
      </c>
      <c r="D25" s="14"/>
      <c r="E25" s="15" t="n">
        <f aca="false">SUM(C25:D25)</f>
        <v>3393094</v>
      </c>
      <c r="F25" s="10"/>
      <c r="G25" s="15"/>
      <c r="H25" s="15"/>
      <c r="I25" s="14"/>
      <c r="J25" s="15" t="n">
        <f aca="false">SUM(H25:I25)</f>
        <v>0</v>
      </c>
    </row>
    <row r="26" customFormat="false" ht="12.75" hidden="false" customHeight="false" outlineLevel="0" collapsed="false">
      <c r="A26" s="14" t="s">
        <v>42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0" t="s">
        <v>35</v>
      </c>
      <c r="G26" s="11" t="n">
        <v>8463</v>
      </c>
      <c r="H26" s="11" t="n">
        <v>10035</v>
      </c>
      <c r="I26" s="10" t="n">
        <v>2318</v>
      </c>
      <c r="J26" s="11" t="n">
        <f aca="false">SUM(H26:I26)</f>
        <v>12353</v>
      </c>
    </row>
    <row r="27" customFormat="false" ht="12.75" hidden="false" customHeight="false" outlineLevel="0" collapsed="false">
      <c r="A27" s="14" t="s">
        <v>44</v>
      </c>
      <c r="B27" s="15" t="n">
        <f aca="false">SUM(B28:B31)</f>
        <v>-53080</v>
      </c>
      <c r="C27" s="15" t="n">
        <f aca="false">SUM(C28:C31)</f>
        <v>-32080</v>
      </c>
      <c r="D27" s="15" t="n">
        <f aca="false">SUM(D28:D30)</f>
        <v>0</v>
      </c>
      <c r="E27" s="15" t="n">
        <f aca="false">SUM(C27:D27)</f>
        <v>-32080</v>
      </c>
      <c r="F27" s="10" t="s">
        <v>37</v>
      </c>
      <c r="G27" s="11" t="n">
        <v>20000</v>
      </c>
      <c r="H27" s="11" t="n">
        <f aca="false">SUM(G27:G27)</f>
        <v>20000</v>
      </c>
      <c r="I27" s="14"/>
      <c r="J27" s="11" t="n">
        <f aca="false">SUM(H27:I27)</f>
        <v>20000</v>
      </c>
    </row>
    <row r="28" customFormat="false" ht="12.75" hidden="false" customHeight="false" outlineLevel="0" collapsed="false">
      <c r="A28" s="14" t="s">
        <v>45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/>
      <c r="G28" s="15"/>
      <c r="H28" s="11"/>
      <c r="I28" s="14"/>
      <c r="J28" s="14"/>
    </row>
    <row r="29" customFormat="false" ht="12.75" hidden="false" customHeight="false" outlineLevel="0" collapsed="false">
      <c r="A29" s="14" t="s">
        <v>47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0"/>
      <c r="G29" s="15"/>
      <c r="H29" s="11"/>
      <c r="I29" s="14"/>
      <c r="J29" s="14"/>
    </row>
    <row r="30" customFormat="false" ht="12.75" hidden="false" customHeight="false" outlineLevel="0" collapsed="false">
      <c r="A30" s="14" t="s">
        <v>49</v>
      </c>
      <c r="B30" s="15" t="n">
        <v>150000</v>
      </c>
      <c r="C30" s="15" t="n">
        <v>171000</v>
      </c>
      <c r="D30" s="15"/>
      <c r="E30" s="15" t="n">
        <f aca="false">SUM(C30:D30)</f>
        <v>171000</v>
      </c>
      <c r="F30" s="10" t="s">
        <v>55</v>
      </c>
      <c r="G30" s="15"/>
      <c r="H30" s="11" t="n">
        <v>56133</v>
      </c>
      <c r="I30" s="10"/>
      <c r="J30" s="11" t="n">
        <f aca="false">SUM(H30:I30)</f>
        <v>56133</v>
      </c>
    </row>
    <row r="31" customFormat="false" ht="12.75" hidden="false" customHeight="false" outlineLevel="0" collapsed="false">
      <c r="A31" s="14" t="s">
        <v>98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0"/>
      <c r="G31" s="15"/>
      <c r="H31" s="11"/>
      <c r="I31" s="10"/>
      <c r="J31" s="10"/>
    </row>
    <row r="32" customFormat="false" ht="12.75" hidden="false" customHeight="false" outlineLevel="0" collapsed="false">
      <c r="A32" s="14" t="s">
        <v>52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 t="s">
        <v>58</v>
      </c>
      <c r="G32" s="15"/>
      <c r="H32" s="11" t="n">
        <v>13513</v>
      </c>
      <c r="I32" s="10"/>
      <c r="J32" s="11" t="n">
        <f aca="false">SUM(H32:I32)</f>
        <v>13513</v>
      </c>
    </row>
    <row r="33" customFormat="false" ht="12.75" hidden="false" customHeight="false" outlineLevel="0" collapsed="false">
      <c r="A33" s="14" t="s">
        <v>53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4"/>
      <c r="G33" s="15"/>
      <c r="H33" s="14"/>
      <c r="I33" s="14"/>
      <c r="J33" s="14"/>
    </row>
    <row r="34" customFormat="false" ht="12.75" hidden="false" customHeight="false" outlineLevel="0" collapsed="false">
      <c r="A34" s="8" t="s">
        <v>59</v>
      </c>
      <c r="B34" s="9" t="n">
        <f aca="false">SUM(B35:B37)</f>
        <v>1092670</v>
      </c>
      <c r="C34" s="9" t="n">
        <f aca="false">SUM(C35:C37)</f>
        <v>1246937</v>
      </c>
      <c r="D34" s="9" t="n">
        <f aca="false">SUM(D35:D38)</f>
        <v>52243</v>
      </c>
      <c r="E34" s="9" t="n">
        <f aca="false">SUM(E35:E38)</f>
        <v>1299180</v>
      </c>
      <c r="F34" s="14"/>
      <c r="G34" s="15"/>
      <c r="H34" s="14"/>
      <c r="I34" s="14"/>
      <c r="J34" s="14"/>
    </row>
    <row r="35" customFormat="false" ht="12.75" hidden="false" customHeight="false" outlineLevel="0" collapsed="false">
      <c r="A35" s="14" t="s">
        <v>60</v>
      </c>
      <c r="B35" s="15" t="n">
        <v>831616</v>
      </c>
      <c r="C35" s="15" t="n">
        <v>827788</v>
      </c>
      <c r="D35" s="15" t="n">
        <v>-867</v>
      </c>
      <c r="E35" s="15" t="n">
        <f aca="false">SUM(C35:D35)</f>
        <v>826921</v>
      </c>
      <c r="F35" s="14"/>
      <c r="G35" s="15"/>
      <c r="H35" s="14"/>
      <c r="I35" s="14"/>
      <c r="J35" s="14"/>
    </row>
    <row r="36" customFormat="false" ht="12.75" hidden="false" customHeight="false" outlineLevel="0" collapsed="false">
      <c r="A36" s="14" t="s">
        <v>62</v>
      </c>
      <c r="B36" s="15" t="n">
        <v>259356</v>
      </c>
      <c r="C36" s="15" t="n">
        <v>320128</v>
      </c>
      <c r="D36" s="14" t="n">
        <v>31247</v>
      </c>
      <c r="E36" s="15" t="n">
        <f aca="false">SUM(C36:D36)</f>
        <v>351375</v>
      </c>
      <c r="F36" s="14"/>
      <c r="G36" s="15"/>
      <c r="H36" s="14"/>
      <c r="I36" s="14"/>
      <c r="J36" s="14"/>
    </row>
    <row r="37" customFormat="false" ht="12.75" hidden="false" customHeight="false" outlineLevel="0" collapsed="false">
      <c r="A37" s="14" t="s">
        <v>64</v>
      </c>
      <c r="B37" s="15" t="n">
        <v>1698</v>
      </c>
      <c r="C37" s="15" t="n">
        <v>99021</v>
      </c>
      <c r="D37" s="14" t="n">
        <v>6688</v>
      </c>
      <c r="E37" s="15" t="n">
        <f aca="false">SUM(C37:D37)</f>
        <v>105709</v>
      </c>
      <c r="F37" s="14"/>
      <c r="G37" s="15"/>
      <c r="H37" s="14"/>
      <c r="I37" s="14"/>
      <c r="J37" s="14"/>
    </row>
    <row r="38" customFormat="false" ht="12.75" hidden="false" customHeight="false" outlineLevel="0" collapsed="false">
      <c r="A38" s="14" t="s">
        <v>65</v>
      </c>
      <c r="B38" s="15"/>
      <c r="C38" s="15"/>
      <c r="D38" s="17" t="n">
        <v>15175</v>
      </c>
      <c r="E38" s="15" t="n">
        <f aca="false">SUM(C38:D38)</f>
        <v>15175</v>
      </c>
      <c r="F38" s="14"/>
      <c r="G38" s="15"/>
      <c r="H38" s="14"/>
      <c r="I38" s="14"/>
      <c r="J38" s="14"/>
    </row>
    <row r="39" customFormat="false" ht="12.75" hidden="false" customHeight="false" outlineLevel="0" collapsed="false">
      <c r="A39" s="8" t="s">
        <v>99</v>
      </c>
      <c r="B39" s="9" t="n">
        <f aca="false">SUM(B40,B41,B44,B47)</f>
        <v>953612</v>
      </c>
      <c r="C39" s="9" t="n">
        <f aca="false">SUM(C40,C41,C44,C47)</f>
        <v>993322</v>
      </c>
      <c r="D39" s="9" t="n">
        <f aca="false">SUM(D40,D41,D44,D47)</f>
        <v>80094</v>
      </c>
      <c r="E39" s="9" t="n">
        <f aca="false">SUM(E40,E41,E44,E47)</f>
        <v>1073416</v>
      </c>
      <c r="F39" s="14"/>
      <c r="G39" s="15"/>
      <c r="H39" s="14"/>
      <c r="I39" s="14"/>
      <c r="J39" s="14"/>
    </row>
    <row r="40" customFormat="false" ht="12.75" hidden="false" customHeight="false" outlineLevel="0" collapsed="false">
      <c r="A40" s="14" t="s">
        <v>100</v>
      </c>
      <c r="B40" s="15" t="n">
        <v>891823</v>
      </c>
      <c r="C40" s="15" t="n">
        <v>891823</v>
      </c>
      <c r="D40" s="15" t="n">
        <v>44525</v>
      </c>
      <c r="E40" s="15" t="n">
        <f aca="false">SUM(C40:D40)</f>
        <v>936348</v>
      </c>
      <c r="F40" s="14"/>
      <c r="G40" s="15"/>
      <c r="H40" s="14"/>
      <c r="I40" s="14"/>
      <c r="J40" s="14"/>
    </row>
    <row r="41" customFormat="false" ht="12.75" hidden="false" customHeight="false" outlineLevel="0" collapsed="false">
      <c r="A41" s="10" t="s">
        <v>101</v>
      </c>
      <c r="B41" s="15" t="n">
        <f aca="false">SUM(B42:B43)</f>
        <v>31650</v>
      </c>
      <c r="C41" s="15" t="n">
        <f aca="false">SUM(C42:C43)</f>
        <v>70640</v>
      </c>
      <c r="D41" s="15" t="n">
        <f aca="false">SUM(D42:D43)</f>
        <v>27150</v>
      </c>
      <c r="E41" s="15" t="n">
        <f aca="false">SUM(E42:E43)</f>
        <v>97790</v>
      </c>
      <c r="F41" s="14"/>
      <c r="G41" s="15"/>
      <c r="H41" s="14"/>
      <c r="I41" s="14"/>
      <c r="J41" s="14"/>
    </row>
    <row r="42" customFormat="false" ht="12.75" hidden="false" customHeight="false" outlineLevel="0" collapsed="false">
      <c r="A42" s="14" t="s">
        <v>102</v>
      </c>
      <c r="B42" s="15" t="n">
        <v>31650</v>
      </c>
      <c r="C42" s="15" t="n">
        <v>69640</v>
      </c>
      <c r="D42" s="15" t="n">
        <v>27150</v>
      </c>
      <c r="E42" s="15" t="n">
        <f aca="false">SUM(C42:D42)</f>
        <v>96790</v>
      </c>
      <c r="F42" s="14"/>
      <c r="G42" s="15"/>
      <c r="H42" s="14"/>
      <c r="I42" s="14"/>
      <c r="J42" s="14"/>
    </row>
    <row r="43" customFormat="false" ht="12.75" hidden="false" customHeight="false" outlineLevel="0" collapsed="false">
      <c r="A43" s="14" t="s">
        <v>103</v>
      </c>
      <c r="B43" s="15"/>
      <c r="C43" s="15" t="n">
        <v>1000</v>
      </c>
      <c r="D43" s="15"/>
      <c r="E43" s="15" t="n">
        <f aca="false">SUM(C43:D43)</f>
        <v>1000</v>
      </c>
      <c r="F43" s="14"/>
      <c r="G43" s="15"/>
      <c r="H43" s="14"/>
      <c r="I43" s="14"/>
      <c r="J43" s="14"/>
    </row>
    <row r="44" customFormat="false" ht="12.75" hidden="false" customHeight="false" outlineLevel="0" collapsed="false">
      <c r="A44" s="10" t="s">
        <v>43</v>
      </c>
      <c r="B44" s="15" t="n">
        <f aca="false">SUM(B45:B46)</f>
        <v>30139</v>
      </c>
      <c r="C44" s="15" t="n">
        <f aca="false">SUM(C45:C46)</f>
        <v>30859</v>
      </c>
      <c r="D44" s="15" t="n">
        <f aca="false">SUM(D45:D46)</f>
        <v>8419</v>
      </c>
      <c r="E44" s="15" t="n">
        <f aca="false">SUM(E45:E46)</f>
        <v>39278</v>
      </c>
      <c r="F44" s="14"/>
      <c r="G44" s="15"/>
      <c r="H44" s="14"/>
      <c r="I44" s="14"/>
      <c r="J44" s="14"/>
    </row>
    <row r="45" customFormat="false" ht="12.75" hidden="false" customHeight="false" outlineLevel="0" collapsed="false">
      <c r="A45" s="14" t="s">
        <v>102</v>
      </c>
      <c r="B45" s="15" t="n">
        <v>30139</v>
      </c>
      <c r="C45" s="15" t="n">
        <v>30444</v>
      </c>
      <c r="D45" s="15" t="n">
        <v>4657</v>
      </c>
      <c r="E45" s="15" t="n">
        <f aca="false">SUM(C45:D45)</f>
        <v>35101</v>
      </c>
      <c r="F45" s="14"/>
      <c r="G45" s="15"/>
      <c r="H45" s="14"/>
      <c r="I45" s="14"/>
      <c r="J45" s="14"/>
    </row>
    <row r="46" customFormat="false" ht="12.75" hidden="false" customHeight="false" outlineLevel="0" collapsed="false">
      <c r="A46" s="14" t="s">
        <v>103</v>
      </c>
      <c r="B46" s="15"/>
      <c r="C46" s="15" t="n">
        <v>415</v>
      </c>
      <c r="D46" s="15" t="n">
        <v>3762</v>
      </c>
      <c r="E46" s="15" t="n">
        <f aca="false">SUM(C46:D46)</f>
        <v>4177</v>
      </c>
      <c r="F46" s="14"/>
      <c r="G46" s="15"/>
      <c r="H46" s="14"/>
      <c r="I46" s="14"/>
      <c r="J46" s="14"/>
    </row>
    <row r="47" customFormat="false" ht="12.75" hidden="false" customHeight="false" outlineLevel="0" collapsed="false">
      <c r="A47" s="14" t="s">
        <v>104</v>
      </c>
      <c r="B47" s="15"/>
      <c r="C47" s="15"/>
      <c r="D47" s="15"/>
      <c r="E47" s="15"/>
      <c r="F47" s="14"/>
      <c r="G47" s="15"/>
      <c r="H47" s="14"/>
      <c r="I47" s="14"/>
      <c r="J47" s="14"/>
    </row>
    <row r="48" customFormat="false" ht="12.75" hidden="false" customHeight="true" outlineLevel="0" collapsed="false">
      <c r="A48" s="19" t="s">
        <v>71</v>
      </c>
      <c r="B48" s="20" t="n">
        <f aca="false">SUM(B7,B19,B34,B39)</f>
        <v>6831388</v>
      </c>
      <c r="C48" s="20" t="n">
        <f aca="false">SUM(C7,C19,C34,C39)</f>
        <v>6589073</v>
      </c>
      <c r="D48" s="20" t="n">
        <f aca="false">SUM(D7,D19,D34,D39)</f>
        <v>166438</v>
      </c>
      <c r="E48" s="20" t="n">
        <f aca="false">SUM(E7,E19,E34,E39)</f>
        <v>6755511</v>
      </c>
      <c r="F48" s="21" t="s">
        <v>72</v>
      </c>
      <c r="G48" s="22" t="n">
        <f aca="false">SUM(G7,G9,G11,G13,G24,G26,G27)</f>
        <v>5565817</v>
      </c>
      <c r="H48" s="22" t="n">
        <f aca="false">SUM(H7,H9,H11,H13,H24,H26,H30,H32,H27)</f>
        <v>6053788</v>
      </c>
      <c r="I48" s="22" t="n">
        <f aca="false">SUM(I7,I9,I11,I13,I24,I26,I30,I32,I27)</f>
        <v>182980</v>
      </c>
      <c r="J48" s="22" t="n">
        <f aca="false">SUM(J7,J9,J11,J13,J24,J26,J30,J32,J27)</f>
        <v>6236768</v>
      </c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2"/>
      <c r="H49" s="22"/>
      <c r="I49" s="22"/>
      <c r="J49" s="22"/>
    </row>
    <row r="50" customFormat="false" ht="12.75" hidden="false" customHeight="false" outlineLevel="0" collapsed="false">
      <c r="A50" s="30"/>
      <c r="B50" s="31"/>
      <c r="C50" s="31"/>
      <c r="D50" s="31"/>
      <c r="E50" s="31"/>
      <c r="F50" s="24" t="s">
        <v>105</v>
      </c>
      <c r="G50" s="25"/>
      <c r="H50" s="32" t="n">
        <v>32000</v>
      </c>
      <c r="I50" s="13" t="n">
        <v>536</v>
      </c>
      <c r="J50" s="11" t="n">
        <f aca="false">SUM(H50:I50)</f>
        <v>32536</v>
      </c>
    </row>
    <row r="51" customFormat="false" ht="12.75" hidden="false" customHeight="false" outlineLevel="0" collapsed="false">
      <c r="A51" s="24" t="s">
        <v>83</v>
      </c>
      <c r="B51" s="25" t="n">
        <v>85635</v>
      </c>
      <c r="C51" s="25" t="n">
        <v>249856</v>
      </c>
      <c r="D51" s="25"/>
      <c r="E51" s="25" t="n">
        <f aca="false">SUM(C51:D51)</f>
        <v>249856</v>
      </c>
      <c r="F51" s="24" t="s">
        <v>82</v>
      </c>
      <c r="G51" s="25" t="n">
        <v>109679</v>
      </c>
      <c r="H51" s="11" t="n">
        <v>12548</v>
      </c>
      <c r="I51" s="11" t="n">
        <v>15197</v>
      </c>
      <c r="J51" s="11" t="n">
        <f aca="false">SUM(H51:I51)</f>
        <v>27745</v>
      </c>
    </row>
    <row r="52" customFormat="false" ht="12.75" hidden="false" customHeight="false" outlineLevel="0" collapsed="false">
      <c r="A52" s="24"/>
      <c r="B52" s="25"/>
      <c r="C52" s="25"/>
      <c r="D52" s="25"/>
      <c r="E52" s="25" t="n">
        <f aca="false">SUM(C52:D52)</f>
        <v>0</v>
      </c>
      <c r="F52" s="24" t="s">
        <v>106</v>
      </c>
      <c r="G52" s="25" t="n">
        <v>151700</v>
      </c>
      <c r="H52" s="11" t="n">
        <v>47741</v>
      </c>
      <c r="I52" s="11" t="n">
        <v>-31957</v>
      </c>
      <c r="J52" s="11" t="n">
        <f aca="false">SUM(H52:I52)</f>
        <v>15784</v>
      </c>
    </row>
    <row r="53" customFormat="false" ht="12.75" hidden="false" customHeight="true" outlineLevel="0" collapsed="false">
      <c r="A53" s="24" t="s">
        <v>107</v>
      </c>
      <c r="B53" s="25" t="n">
        <v>79004</v>
      </c>
      <c r="C53" s="25" t="n">
        <v>59004</v>
      </c>
      <c r="D53" s="25" t="n">
        <v>16075</v>
      </c>
      <c r="E53" s="25" t="n">
        <f aca="false">SUM(C53:D53)</f>
        <v>75079</v>
      </c>
      <c r="F53" s="33" t="s">
        <v>87</v>
      </c>
      <c r="G53" s="34" t="n">
        <f aca="false">SUM(G51:G52)</f>
        <v>261379</v>
      </c>
      <c r="H53" s="34" t="n">
        <f aca="false">SUM(H51:H52)</f>
        <v>60289</v>
      </c>
      <c r="I53" s="34" t="n">
        <f aca="false">SUM(I51:I52)</f>
        <v>-16760</v>
      </c>
      <c r="J53" s="34" t="n">
        <f aca="false">SUM(J51:J52)</f>
        <v>43529</v>
      </c>
    </row>
    <row r="54" customFormat="false" ht="12.75" hidden="false" customHeight="false" outlineLevel="0" collapsed="false">
      <c r="A54" s="24"/>
      <c r="B54" s="25"/>
      <c r="C54" s="25"/>
      <c r="D54" s="25"/>
      <c r="E54" s="25"/>
      <c r="F54" s="33"/>
      <c r="G54" s="34"/>
      <c r="H54" s="34"/>
      <c r="I54" s="34"/>
      <c r="J54" s="34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3"/>
      <c r="G55" s="34"/>
      <c r="H55" s="34"/>
      <c r="I55" s="34"/>
      <c r="J55" s="34"/>
    </row>
    <row r="56" customFormat="false" ht="12.75" hidden="false" customHeight="false" outlineLevel="0" collapsed="false">
      <c r="A56" s="21" t="s">
        <v>88</v>
      </c>
      <c r="B56" s="22" t="n">
        <f aca="false">SUM(B51:B55,B48)</f>
        <v>6996027</v>
      </c>
      <c r="C56" s="22" t="n">
        <f aca="false">SUM(C51:C55,C48)</f>
        <v>6897933</v>
      </c>
      <c r="D56" s="22" t="n">
        <f aca="false">SUM(D51:D55,D48)</f>
        <v>182513</v>
      </c>
      <c r="E56" s="22" t="n">
        <f aca="false">SUM(E51:E55,E48)</f>
        <v>7080446</v>
      </c>
      <c r="F56" s="21" t="s">
        <v>89</v>
      </c>
      <c r="G56" s="22" t="n">
        <f aca="false">SUM(G53,G48)</f>
        <v>5827196</v>
      </c>
      <c r="H56" s="22" t="n">
        <f aca="false">SUM(H48,H50,H53)</f>
        <v>6146077</v>
      </c>
      <c r="I56" s="22" t="n">
        <f aca="false">SUM(I48,I50,I53)</f>
        <v>166756</v>
      </c>
      <c r="J56" s="22" t="n">
        <f aca="false">SUM(J48,J50,J53)</f>
        <v>6312833</v>
      </c>
    </row>
    <row r="58" customFormat="false" ht="12.75" hidden="false" customHeight="false" outlineLevel="0" collapsed="false">
      <c r="J58" s="16"/>
      <c r="K58" s="16"/>
    </row>
    <row r="59" customFormat="false" ht="12.75" hidden="false" customHeight="false" outlineLevel="0" collapsed="false">
      <c r="I59" s="16"/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F53:F55"/>
    <mergeCell ref="G53:G55"/>
    <mergeCell ref="H53:H55"/>
    <mergeCell ref="I53:I55"/>
    <mergeCell ref="J53:J5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48.41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G1" s="1" t="s">
        <v>108</v>
      </c>
      <c r="H1" s="1"/>
      <c r="I1" s="1"/>
      <c r="J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35" t="s">
        <v>4</v>
      </c>
      <c r="C4" s="6" t="s">
        <v>110</v>
      </c>
      <c r="D4" s="36" t="s">
        <v>6</v>
      </c>
      <c r="E4" s="6" t="s">
        <v>7</v>
      </c>
      <c r="F4" s="7" t="s">
        <v>8</v>
      </c>
      <c r="G4" s="35" t="s">
        <v>4</v>
      </c>
      <c r="H4" s="6" t="s">
        <v>110</v>
      </c>
      <c r="I4" s="6" t="s">
        <v>6</v>
      </c>
      <c r="J4" s="6" t="s">
        <v>7</v>
      </c>
    </row>
    <row r="5" customFormat="false" ht="12" hidden="false" customHeight="true" outlineLevel="0" collapsed="false">
      <c r="A5" s="4"/>
      <c r="B5" s="35"/>
      <c r="C5" s="6"/>
      <c r="D5" s="6"/>
      <c r="E5" s="6"/>
      <c r="F5" s="7"/>
      <c r="G5" s="35"/>
      <c r="H5" s="6"/>
      <c r="I5" s="6"/>
      <c r="J5" s="6"/>
    </row>
    <row r="6" customFormat="false" ht="12" hidden="false" customHeight="true" outlineLevel="0" collapsed="false">
      <c r="A6" s="4"/>
      <c r="B6" s="35"/>
      <c r="C6" s="6"/>
      <c r="D6" s="36"/>
      <c r="E6" s="6"/>
      <c r="F6" s="7"/>
      <c r="G6" s="35"/>
      <c r="H6" s="6"/>
      <c r="I6" s="6"/>
      <c r="J6" s="6"/>
    </row>
    <row r="7" customFormat="false" ht="12.75" hidden="false" customHeight="false" outlineLevel="0" collapsed="false">
      <c r="A7" s="8" t="s">
        <v>54</v>
      </c>
      <c r="B7" s="9" t="n">
        <f aca="false">SUM(B8:B12)</f>
        <v>187800</v>
      </c>
      <c r="C7" s="9" t="n">
        <f aca="false">SUM(C8:C12)</f>
        <v>187800</v>
      </c>
      <c r="D7" s="9" t="n">
        <f aca="false">SUM(D8:D12)</f>
        <v>186500</v>
      </c>
      <c r="E7" s="9" t="n">
        <f aca="false">SUM(E8:E12)</f>
        <v>374300</v>
      </c>
      <c r="F7" s="10" t="s">
        <v>16</v>
      </c>
      <c r="G7" s="11" t="n">
        <f aca="false">SUM(G8:G9)</f>
        <v>37500</v>
      </c>
      <c r="H7" s="11" t="n">
        <f aca="false">SUM(H8:H9)</f>
        <v>37500</v>
      </c>
      <c r="I7" s="11" t="n">
        <v>185000</v>
      </c>
      <c r="J7" s="11" t="n">
        <f aca="false">SUM(H7:I7)</f>
        <v>222500</v>
      </c>
    </row>
    <row r="8" customFormat="false" ht="12.75" hidden="false" customHeight="false" outlineLevel="0" collapsed="false">
      <c r="A8" s="14" t="s">
        <v>56</v>
      </c>
      <c r="B8" s="15" t="n">
        <v>150000</v>
      </c>
      <c r="C8" s="15" t="n">
        <f aca="false">SUM(B8:B8)</f>
        <v>150000</v>
      </c>
      <c r="D8" s="15" t="n">
        <v>1500</v>
      </c>
      <c r="E8" s="15" t="n">
        <f aca="false">SUM(C8:D8)</f>
        <v>151500</v>
      </c>
      <c r="F8" s="14" t="s">
        <v>111</v>
      </c>
      <c r="G8" s="14" t="n">
        <v>37500</v>
      </c>
      <c r="H8" s="14" t="n">
        <f aca="false">SUM(G8:G8)</f>
        <v>37500</v>
      </c>
      <c r="I8" s="14"/>
      <c r="J8" s="14" t="n">
        <f aca="false">SUM(H8:I8)</f>
        <v>37500</v>
      </c>
    </row>
    <row r="9" customFormat="false" ht="12.75" hidden="false" customHeight="false" outlineLevel="0" collapsed="false">
      <c r="A9" s="14" t="s">
        <v>112</v>
      </c>
      <c r="B9" s="15" t="n">
        <v>37500</v>
      </c>
      <c r="C9" s="15" t="n">
        <f aca="false">SUM(B9:B9)</f>
        <v>37500</v>
      </c>
      <c r="D9" s="15"/>
      <c r="E9" s="15" t="n">
        <f aca="false">SUM(C9:D9)</f>
        <v>37500</v>
      </c>
      <c r="F9" s="14" t="s">
        <v>113</v>
      </c>
      <c r="G9" s="14"/>
      <c r="H9" s="14" t="n">
        <f aca="false">SUM(G9:G9)</f>
        <v>0</v>
      </c>
      <c r="I9" s="14" t="n">
        <v>185000</v>
      </c>
      <c r="J9" s="14" t="n">
        <f aca="false">SUM(H9:I9)</f>
        <v>185000</v>
      </c>
    </row>
    <row r="10" customFormat="false" ht="12.75" hidden="false" customHeight="false" outlineLevel="0" collapsed="false">
      <c r="A10" s="14" t="s">
        <v>114</v>
      </c>
      <c r="B10" s="15"/>
      <c r="C10" s="15"/>
      <c r="D10" s="15" t="n">
        <v>185000</v>
      </c>
      <c r="E10" s="15" t="n">
        <f aca="false">SUM(C10:D10)</f>
        <v>185000</v>
      </c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 t="s">
        <v>57</v>
      </c>
      <c r="B11" s="15" t="n">
        <v>300</v>
      </c>
      <c r="C11" s="15" t="n">
        <f aca="false">SUM(B11:B11)</f>
        <v>300</v>
      </c>
      <c r="D11" s="15"/>
      <c r="E11" s="15" t="n">
        <f aca="false">SUM(C11:D11)</f>
        <v>3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/>
      <c r="B12" s="15"/>
      <c r="C12" s="15" t="n">
        <f aca="false">SUM(B12:B12)</f>
        <v>0</v>
      </c>
      <c r="D12" s="15"/>
      <c r="E12" s="15"/>
      <c r="F12" s="10" t="s">
        <v>92</v>
      </c>
      <c r="G12" s="11" t="n">
        <f aca="false">SUM(G13,G16)</f>
        <v>292887</v>
      </c>
      <c r="H12" s="11" t="n">
        <f aca="false">SUM(H13,H16)</f>
        <v>322989</v>
      </c>
      <c r="I12" s="11" t="n">
        <f aca="false">SUM(I13,I16)</f>
        <v>18440</v>
      </c>
      <c r="J12" s="11" t="n">
        <f aca="false">SUM(J13,J16)</f>
        <v>341429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0" t="s">
        <v>115</v>
      </c>
      <c r="G13" s="15" t="n">
        <f aca="false">SUM(G14:G15)</f>
        <v>292887</v>
      </c>
      <c r="H13" s="15" t="n">
        <f aca="false">SUM(H14:H15)</f>
        <v>322989</v>
      </c>
      <c r="I13" s="15" t="n">
        <f aca="false">SUM(I14:I15)</f>
        <v>18309</v>
      </c>
      <c r="J13" s="15" t="n">
        <f aca="false">SUM(J14:J15)</f>
        <v>341298</v>
      </c>
    </row>
    <row r="14" customFormat="false" ht="12.75" hidden="false" customHeight="false" outlineLevel="0" collapsed="false">
      <c r="A14" s="8" t="s">
        <v>59</v>
      </c>
      <c r="B14" s="9" t="n">
        <f aca="false">SUM(B15)</f>
        <v>0</v>
      </c>
      <c r="C14" s="9" t="n">
        <f aca="false">SUM(C15:C16)</f>
        <v>15000</v>
      </c>
      <c r="D14" s="9" t="n">
        <f aca="false">SUM(D15:D16)</f>
        <v>0</v>
      </c>
      <c r="E14" s="9" t="n">
        <f aca="false">SUM(C14:D14)</f>
        <v>15000</v>
      </c>
      <c r="F14" s="14" t="s">
        <v>116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117</v>
      </c>
      <c r="B15" s="15"/>
      <c r="C15" s="15" t="n">
        <f aca="false">SUM(B15:B15)</f>
        <v>0</v>
      </c>
      <c r="D15" s="15"/>
      <c r="E15" s="15"/>
      <c r="F15" s="14" t="s">
        <v>118</v>
      </c>
      <c r="G15" s="15" t="n">
        <v>292887</v>
      </c>
      <c r="H15" s="15" t="n">
        <v>322989</v>
      </c>
      <c r="I15" s="14" t="n">
        <v>18309</v>
      </c>
      <c r="J15" s="15" t="n">
        <f aca="false">SUM(H15:I15)</f>
        <v>341298</v>
      </c>
    </row>
    <row r="16" customFormat="false" ht="12.75" hidden="false" customHeight="false" outlineLevel="0" collapsed="false">
      <c r="A16" s="14" t="s">
        <v>119</v>
      </c>
      <c r="B16" s="15"/>
      <c r="C16" s="15" t="n">
        <v>15000</v>
      </c>
      <c r="D16" s="15"/>
      <c r="E16" s="15" t="n">
        <f aca="false">SUM(C16:D16)</f>
        <v>15000</v>
      </c>
      <c r="F16" s="10" t="s">
        <v>96</v>
      </c>
      <c r="G16" s="15" t="n">
        <f aca="false">SUM(G17:G18)</f>
        <v>0</v>
      </c>
      <c r="H16" s="15"/>
      <c r="I16" s="10" t="n">
        <f aca="false">SUM(I17)</f>
        <v>131</v>
      </c>
      <c r="J16" s="10" t="n">
        <f aca="false">SUM(J17)</f>
        <v>131</v>
      </c>
    </row>
    <row r="17" customFormat="false" ht="12.75" hidden="false" customHeight="false" outlineLevel="0" collapsed="false">
      <c r="A17" s="8" t="s">
        <v>66</v>
      </c>
      <c r="B17" s="9" t="n">
        <f aca="false">SUM(B19,B24)</f>
        <v>524793</v>
      </c>
      <c r="C17" s="9" t="n">
        <f aca="false">SUM(C19,C24)</f>
        <v>1454292</v>
      </c>
      <c r="D17" s="9" t="n">
        <f aca="false">SUM(D19,D24)</f>
        <v>3967</v>
      </c>
      <c r="E17" s="9" t="n">
        <f aca="false">SUM(E19,E24)</f>
        <v>1458259</v>
      </c>
      <c r="F17" s="14" t="s">
        <v>116</v>
      </c>
      <c r="G17" s="15"/>
      <c r="H17" s="15"/>
      <c r="I17" s="14" t="n">
        <v>131</v>
      </c>
      <c r="J17" s="14" t="n">
        <f aca="false">SUM(I17)</f>
        <v>131</v>
      </c>
    </row>
    <row r="18" customFormat="false" ht="12.75" hidden="false" customHeight="false" outlineLevel="0" collapsed="false">
      <c r="A18" s="10"/>
      <c r="B18" s="15"/>
      <c r="C18" s="15"/>
      <c r="D18" s="15"/>
      <c r="E18" s="15"/>
      <c r="F18" s="14" t="s">
        <v>118</v>
      </c>
      <c r="G18" s="15"/>
      <c r="H18" s="15"/>
      <c r="I18" s="14"/>
      <c r="J18" s="14"/>
    </row>
    <row r="19" customFormat="false" ht="12.75" hidden="false" customHeight="false" outlineLevel="0" collapsed="false">
      <c r="A19" s="10" t="s">
        <v>120</v>
      </c>
      <c r="B19" s="15" t="n">
        <f aca="false">SUM(B20:B22)</f>
        <v>524793</v>
      </c>
      <c r="C19" s="15" t="n">
        <f aca="false">SUM(C20:C22)</f>
        <v>1454292</v>
      </c>
      <c r="D19" s="15" t="n">
        <f aca="false">SUM(D20:D22)</f>
        <v>3967</v>
      </c>
      <c r="E19" s="15" t="n">
        <f aca="false">SUM(E20:E22)</f>
        <v>1458259</v>
      </c>
      <c r="F19" s="10" t="s">
        <v>39</v>
      </c>
      <c r="G19" s="11" t="n">
        <f aca="false">SUM(G20:G21)</f>
        <v>240100</v>
      </c>
      <c r="H19" s="11" t="n">
        <f aca="false">SUM(H20:H21)</f>
        <v>260162</v>
      </c>
      <c r="I19" s="11" t="n">
        <f aca="false">SUM(I20:I21)</f>
        <v>795</v>
      </c>
      <c r="J19" s="11" t="n">
        <f aca="false">SUM(J20:J21)</f>
        <v>260957</v>
      </c>
    </row>
    <row r="20" customFormat="false" ht="12.75" hidden="false" customHeight="false" outlineLevel="0" collapsed="false">
      <c r="A20" s="14" t="s">
        <v>102</v>
      </c>
      <c r="B20" s="15" t="n">
        <v>79958</v>
      </c>
      <c r="C20" s="15" t="n">
        <v>87063</v>
      </c>
      <c r="D20" s="15" t="n">
        <v>3967</v>
      </c>
      <c r="E20" s="15" t="n">
        <f aca="false">SUM(C20:D20)</f>
        <v>91030</v>
      </c>
      <c r="F20" s="14" t="s">
        <v>121</v>
      </c>
      <c r="G20" s="15" t="n">
        <v>240100</v>
      </c>
      <c r="H20" s="15" t="n">
        <v>164033</v>
      </c>
      <c r="I20" s="14" t="n">
        <v>8035</v>
      </c>
      <c r="J20" s="15" t="n">
        <f aca="false">SUM(H20:I20)</f>
        <v>172068</v>
      </c>
    </row>
    <row r="21" customFormat="false" ht="12.75" hidden="false" customHeight="false" outlineLevel="0" collapsed="false">
      <c r="A21" s="14" t="s">
        <v>122</v>
      </c>
      <c r="B21" s="15" t="n">
        <v>7804</v>
      </c>
      <c r="C21" s="15" t="n">
        <v>4500</v>
      </c>
      <c r="D21" s="15"/>
      <c r="E21" s="15" t="n">
        <f aca="false">SUM(C21:D21)</f>
        <v>4500</v>
      </c>
      <c r="F21" s="14" t="s">
        <v>123</v>
      </c>
      <c r="G21" s="15"/>
      <c r="H21" s="15" t="n">
        <v>96129</v>
      </c>
      <c r="I21" s="14" t="n">
        <v>-7240</v>
      </c>
      <c r="J21" s="15" t="n">
        <f aca="false">SUM(H21:I21)</f>
        <v>88889</v>
      </c>
    </row>
    <row r="22" customFormat="false" ht="12.75" hidden="false" customHeight="false" outlineLevel="0" collapsed="false">
      <c r="A22" s="14" t="s">
        <v>51</v>
      </c>
      <c r="B22" s="15" t="n">
        <v>437031</v>
      </c>
      <c r="C22" s="15" t="n">
        <v>1362729</v>
      </c>
      <c r="D22" s="37"/>
      <c r="E22" s="15" t="n">
        <f aca="false">SUM(C22:D22)</f>
        <v>1362729</v>
      </c>
      <c r="F22" s="14"/>
      <c r="G22" s="15"/>
      <c r="H22" s="15"/>
      <c r="I22" s="14"/>
      <c r="J22" s="14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0" t="s">
        <v>46</v>
      </c>
      <c r="G23" s="11" t="n">
        <f aca="false">SUM(G24)</f>
        <v>2586947</v>
      </c>
      <c r="H23" s="11" t="n">
        <f aca="false">SUM(H24)</f>
        <v>3470506</v>
      </c>
      <c r="I23" s="11" t="n">
        <f aca="false">SUM(I24)</f>
        <v>20344</v>
      </c>
      <c r="J23" s="11" t="n">
        <f aca="false">SUM(J24)</f>
        <v>3490850</v>
      </c>
    </row>
    <row r="24" customFormat="false" ht="12.75" hidden="false" customHeight="false" outlineLevel="0" collapsed="false">
      <c r="A24" s="10" t="s">
        <v>124</v>
      </c>
      <c r="B24" s="15" t="n">
        <f aca="false">SUM(B25:B26)</f>
        <v>0</v>
      </c>
      <c r="C24" s="15" t="n">
        <f aca="false">SUM(C25:C26)</f>
        <v>0</v>
      </c>
      <c r="D24" s="15"/>
      <c r="E24" s="15"/>
      <c r="F24" s="10" t="s">
        <v>125</v>
      </c>
      <c r="G24" s="15" t="n">
        <f aca="false">SUM(G25:G27)</f>
        <v>2586947</v>
      </c>
      <c r="H24" s="15" t="n">
        <f aca="false">SUM(H25:H27)</f>
        <v>3470506</v>
      </c>
      <c r="I24" s="15" t="n">
        <f aca="false">SUM(I25:I27)</f>
        <v>20344</v>
      </c>
      <c r="J24" s="15" t="n">
        <f aca="false">SUM(J25:J27)</f>
        <v>3490850</v>
      </c>
    </row>
    <row r="25" customFormat="false" ht="12.75" hidden="false" customHeight="false" outlineLevel="0" collapsed="false">
      <c r="A25" s="14" t="s">
        <v>102</v>
      </c>
      <c r="B25" s="15"/>
      <c r="C25" s="15"/>
      <c r="D25" s="15"/>
      <c r="E25" s="15"/>
      <c r="F25" s="14" t="s">
        <v>121</v>
      </c>
      <c r="G25" s="15" t="n">
        <v>2149916</v>
      </c>
      <c r="H25" s="15" t="n">
        <v>2088417</v>
      </c>
      <c r="I25" s="14" t="n">
        <v>-11446</v>
      </c>
      <c r="J25" s="15" t="n">
        <f aca="false">SUM(H25:I25)</f>
        <v>2076971</v>
      </c>
    </row>
    <row r="26" customFormat="false" ht="12.75" hidden="false" customHeight="false" outlineLevel="0" collapsed="false">
      <c r="A26" s="14" t="s">
        <v>122</v>
      </c>
      <c r="B26" s="15"/>
      <c r="C26" s="15" t="n">
        <f aca="false">SUM(B26:B26)</f>
        <v>0</v>
      </c>
      <c r="D26" s="15"/>
      <c r="E26" s="15"/>
      <c r="F26" s="14" t="s">
        <v>126</v>
      </c>
      <c r="G26" s="15"/>
      <c r="H26" s="15" t="n">
        <v>19360</v>
      </c>
      <c r="I26" s="14" t="n">
        <v>31790</v>
      </c>
      <c r="J26" s="15" t="n">
        <f aca="false">SUM(H26:I26)</f>
        <v>51150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4" t="s">
        <v>51</v>
      </c>
      <c r="G27" s="15" t="n">
        <v>437031</v>
      </c>
      <c r="H27" s="15" t="n">
        <v>1362729</v>
      </c>
      <c r="I27" s="14"/>
      <c r="J27" s="15" t="n">
        <f aca="false">SUM(H27:I27)</f>
        <v>1362729</v>
      </c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0"/>
      <c r="G28" s="15"/>
      <c r="H28" s="15"/>
      <c r="I28" s="14"/>
      <c r="J28" s="14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0" t="s">
        <v>61</v>
      </c>
      <c r="G29" s="15"/>
      <c r="H29" s="11" t="n">
        <v>40000</v>
      </c>
      <c r="I29" s="10"/>
      <c r="J29" s="11" t="n">
        <f aca="false">SUM(H29:I29)</f>
        <v>40000</v>
      </c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0" t="s">
        <v>63</v>
      </c>
      <c r="G30" s="15"/>
      <c r="H30" s="11" t="n">
        <v>31500</v>
      </c>
      <c r="I30" s="10"/>
      <c r="J30" s="11" t="n">
        <f aca="false">SUM(H30:I30)</f>
        <v>31500</v>
      </c>
    </row>
    <row r="31" customFormat="false" ht="12.75" hidden="false" customHeight="true" outlineLevel="0" collapsed="false">
      <c r="A31" s="19" t="s">
        <v>71</v>
      </c>
      <c r="B31" s="20" t="n">
        <f aca="false">SUM(B7,B14,B17)</f>
        <v>712593</v>
      </c>
      <c r="C31" s="20" t="n">
        <f aca="false">SUM(C7,C14,C17)</f>
        <v>1657092</v>
      </c>
      <c r="D31" s="20" t="n">
        <f aca="false">SUM(D7,D14,D17)</f>
        <v>190467</v>
      </c>
      <c r="E31" s="20" t="n">
        <f aca="false">SUM(E7,E14,E17)</f>
        <v>1847559</v>
      </c>
      <c r="F31" s="21" t="s">
        <v>72</v>
      </c>
      <c r="G31" s="22" t="n">
        <f aca="false">SUM(G7,G12,G19,G23)</f>
        <v>3157434</v>
      </c>
      <c r="H31" s="22" t="n">
        <f aca="false">SUM(H7,H12,H19,H23,H29,H30)</f>
        <v>4162657</v>
      </c>
      <c r="I31" s="22" t="n">
        <f aca="false">SUM(I7,I12,I19,I23,I29,I30)</f>
        <v>224579</v>
      </c>
      <c r="J31" s="22" t="n">
        <f aca="false">SUM(J7,J12,J19,J23,J29,J30)</f>
        <v>4387236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1"/>
      <c r="G32" s="22"/>
      <c r="H32" s="22"/>
      <c r="I32" s="22"/>
      <c r="J32" s="22"/>
    </row>
    <row r="33" customFormat="false" ht="12.75" hidden="false" customHeight="false" outlineLevel="0" collapsed="false">
      <c r="A33" s="30" t="s">
        <v>85</v>
      </c>
      <c r="B33" s="31" t="n">
        <v>1866338</v>
      </c>
      <c r="C33" s="31" t="n">
        <v>1871623</v>
      </c>
      <c r="D33" s="31"/>
      <c r="E33" s="31" t="n">
        <f aca="false">SUM(C33:D33)</f>
        <v>1871623</v>
      </c>
      <c r="F33" s="24"/>
      <c r="G33" s="25"/>
      <c r="H33" s="25"/>
      <c r="I33" s="14"/>
      <c r="J33" s="14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10" t="s">
        <v>127</v>
      </c>
      <c r="G34" s="11" t="n">
        <f aca="false">SUM(G35)</f>
        <v>0</v>
      </c>
      <c r="H34" s="11" t="n">
        <v>4609</v>
      </c>
      <c r="I34" s="10" t="n">
        <v>2952</v>
      </c>
      <c r="J34" s="11" t="n">
        <f aca="false">SUM(H34:I34)</f>
        <v>7561</v>
      </c>
    </row>
    <row r="35" customFormat="false" ht="12.75" hidden="false" customHeight="false" outlineLevel="0" collapsed="false">
      <c r="A35" s="38"/>
      <c r="B35" s="39"/>
      <c r="C35" s="39"/>
      <c r="D35" s="39"/>
      <c r="E35" s="39"/>
      <c r="F35" s="14"/>
      <c r="G35" s="15"/>
      <c r="H35" s="15"/>
      <c r="I35" s="14"/>
      <c r="J35" s="14"/>
    </row>
    <row r="36" customFormat="false" ht="12.75" hidden="false" customHeight="true" outlineLevel="0" collapsed="false">
      <c r="A36" s="10" t="s">
        <v>128</v>
      </c>
      <c r="B36" s="11" t="n">
        <f aca="false">SUM(B37:B39)</f>
        <v>20300</v>
      </c>
      <c r="C36" s="11" t="n">
        <f aca="false">SUM(C37:C39)</f>
        <v>24551</v>
      </c>
      <c r="D36" s="11" t="n">
        <f aca="false">SUM(D37:D39)</f>
        <v>2952</v>
      </c>
      <c r="E36" s="11" t="n">
        <f aca="false">SUM(E37:E39)</f>
        <v>27503</v>
      </c>
      <c r="F36" s="21" t="s">
        <v>80</v>
      </c>
      <c r="G36" s="22" t="n">
        <f aca="false">SUM(G33,G34)</f>
        <v>0</v>
      </c>
      <c r="H36" s="22" t="n">
        <f aca="false">SUM(H33,H34)</f>
        <v>4609</v>
      </c>
      <c r="I36" s="22" t="n">
        <f aca="false">SUM(I33,I34)</f>
        <v>2952</v>
      </c>
      <c r="J36" s="22" t="n">
        <f aca="false">SUM(J33,J34)</f>
        <v>7561</v>
      </c>
    </row>
    <row r="37" customFormat="false" ht="12.75" hidden="false" customHeight="false" outlineLevel="0" collapsed="false">
      <c r="A37" s="14" t="s">
        <v>129</v>
      </c>
      <c r="B37" s="15"/>
      <c r="C37" s="15" t="n">
        <v>4251</v>
      </c>
      <c r="D37" s="15" t="n">
        <v>2952</v>
      </c>
      <c r="E37" s="15" t="n">
        <f aca="false">SUM(C37:D37)</f>
        <v>7203</v>
      </c>
      <c r="F37" s="21"/>
      <c r="G37" s="22"/>
      <c r="H37" s="22"/>
      <c r="I37" s="22"/>
      <c r="J37" s="22"/>
    </row>
    <row r="38" customFormat="false" ht="12.75" hidden="false" customHeight="false" outlineLevel="0" collapsed="false">
      <c r="A38" s="14" t="s">
        <v>130</v>
      </c>
      <c r="B38" s="15" t="n">
        <v>300</v>
      </c>
      <c r="C38" s="15" t="n">
        <f aca="false">SUM(B38:B38)</f>
        <v>300</v>
      </c>
      <c r="D38" s="15"/>
      <c r="E38" s="15" t="n">
        <f aca="false">SUM(C38:D38)</f>
        <v>300</v>
      </c>
      <c r="F38" s="24" t="s">
        <v>106</v>
      </c>
      <c r="G38" s="25" t="n">
        <v>610628</v>
      </c>
      <c r="H38" s="11" t="n">
        <v>137856</v>
      </c>
      <c r="I38" s="13" t="n">
        <v>-18355</v>
      </c>
      <c r="J38" s="11" t="n">
        <f aca="false">SUM(H38:I38)</f>
        <v>119501</v>
      </c>
    </row>
    <row r="39" customFormat="false" ht="12.75" hidden="false" customHeight="false" outlineLevel="0" collapsed="false">
      <c r="A39" s="14" t="s">
        <v>131</v>
      </c>
      <c r="B39" s="15" t="n">
        <v>20000</v>
      </c>
      <c r="C39" s="15" t="n">
        <f aca="false">SUM(B39:B39)</f>
        <v>20000</v>
      </c>
      <c r="D39" s="15"/>
      <c r="E39" s="15" t="n">
        <f aca="false">SUM(C39:D39)</f>
        <v>20000</v>
      </c>
      <c r="F39" s="24"/>
      <c r="G39" s="25"/>
      <c r="H39" s="11"/>
      <c r="I39" s="14"/>
      <c r="J39" s="14"/>
    </row>
    <row r="40" customFormat="false" ht="12.75" hidden="false" customHeight="true" outlineLevel="0" collapsed="false">
      <c r="A40" s="21" t="s">
        <v>79</v>
      </c>
      <c r="B40" s="22" t="n">
        <f aca="false">SUM(B34,B36)</f>
        <v>20300</v>
      </c>
      <c r="C40" s="22" t="n">
        <f aca="false">SUM(C34,C36)</f>
        <v>24551</v>
      </c>
      <c r="D40" s="22" t="n">
        <f aca="false">SUM(D34,D36)</f>
        <v>2952</v>
      </c>
      <c r="E40" s="22" t="n">
        <f aca="false">SUM(E34,E36)</f>
        <v>27503</v>
      </c>
      <c r="F40" s="33" t="s">
        <v>87</v>
      </c>
      <c r="G40" s="34" t="n">
        <f aca="false">SUM(G38:G39)</f>
        <v>610628</v>
      </c>
      <c r="H40" s="34" t="n">
        <f aca="false">SUM(H38:H39)</f>
        <v>137856</v>
      </c>
      <c r="I40" s="34" t="n">
        <f aca="false">SUM(I38:I39)</f>
        <v>-18355</v>
      </c>
      <c r="J40" s="34" t="n">
        <f aca="false">SUM(J38:J39)</f>
        <v>119501</v>
      </c>
    </row>
    <row r="41" customFormat="false" ht="12.75" hidden="false" customHeight="false" outlineLevel="0" collapsed="false">
      <c r="A41" s="21"/>
      <c r="B41" s="22"/>
      <c r="C41" s="22"/>
      <c r="D41" s="22"/>
      <c r="E41" s="22"/>
      <c r="F41" s="33"/>
      <c r="G41" s="34"/>
      <c r="H41" s="34"/>
      <c r="I41" s="34"/>
      <c r="J41" s="34"/>
    </row>
    <row r="42" customFormat="false" ht="12.75" hidden="false" customHeight="true" outlineLevel="0" collapsed="false">
      <c r="A42" s="21" t="s">
        <v>88</v>
      </c>
      <c r="B42" s="22" t="n">
        <f aca="false">SUM(B31,B33,B40)</f>
        <v>2599231</v>
      </c>
      <c r="C42" s="22" t="n">
        <f aca="false">SUM(C31,C33,C40)</f>
        <v>3553266</v>
      </c>
      <c r="D42" s="22" t="n">
        <f aca="false">SUM(D31,D33,D40)</f>
        <v>193419</v>
      </c>
      <c r="E42" s="22" t="n">
        <f aca="false">SUM(E31,E33,E40)</f>
        <v>3746685</v>
      </c>
      <c r="F42" s="21" t="s">
        <v>89</v>
      </c>
      <c r="G42" s="22" t="n">
        <f aca="false">SUM(G40,G36,G31)</f>
        <v>3768062</v>
      </c>
      <c r="H42" s="22" t="n">
        <f aca="false">SUM(H40,H36,H31)</f>
        <v>4305122</v>
      </c>
      <c r="I42" s="22" t="n">
        <f aca="false">SUM(I31,I36,I40)</f>
        <v>209176</v>
      </c>
      <c r="J42" s="22" t="n">
        <f aca="false">SUM(J31,J36,J40)</f>
        <v>4514298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1"/>
      <c r="G43" s="22"/>
      <c r="H43" s="22"/>
      <c r="I43" s="22"/>
      <c r="J43" s="22"/>
    </row>
    <row r="45" customFormat="false" ht="12.75" hidden="false" customHeight="false" outlineLevel="0" collapsed="false">
      <c r="C45" s="16"/>
      <c r="D45" s="16"/>
      <c r="E45" s="16"/>
      <c r="H45" s="16"/>
      <c r="I45" s="16"/>
      <c r="J45" s="16"/>
    </row>
    <row r="46" customFormat="false" ht="12.75" hidden="false" customHeight="false" outlineLevel="0" collapsed="false">
      <c r="J46" s="16"/>
    </row>
    <row r="47" customFormat="false" ht="12.75" hidden="false" customHeight="false" outlineLevel="0" collapsed="false">
      <c r="E47" s="16"/>
      <c r="I47" s="16"/>
      <c r="J47" s="16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6:F37"/>
    <mergeCell ref="G36:G37"/>
    <mergeCell ref="H36:H37"/>
    <mergeCell ref="I36:I37"/>
    <mergeCell ref="J36:J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132</v>
      </c>
      <c r="C1" s="1"/>
      <c r="D1" s="1"/>
      <c r="E1" s="1"/>
    </row>
    <row r="3" customFormat="false" ht="12.75" hidden="false" customHeight="true" outlineLevel="0" collapsed="false">
      <c r="A3" s="40" t="s">
        <v>133</v>
      </c>
      <c r="B3" s="40"/>
      <c r="C3" s="40"/>
      <c r="D3" s="40"/>
      <c r="E3" s="40"/>
    </row>
    <row r="4" customFormat="false" ht="12.75" hidden="false" customHeight="false" outlineLevel="0" collapsed="false">
      <c r="A4" s="40"/>
      <c r="B4" s="40"/>
      <c r="C4" s="40"/>
      <c r="D4" s="40"/>
      <c r="E4" s="40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41"/>
      <c r="B6" s="41"/>
    </row>
    <row r="7" customFormat="false" ht="12.75" hidden="false" customHeight="true" outlineLevel="0" collapsed="false">
      <c r="A7" s="7" t="s">
        <v>3</v>
      </c>
      <c r="B7" s="35" t="s">
        <v>4</v>
      </c>
      <c r="C7" s="6" t="s">
        <v>110</v>
      </c>
      <c r="D7" s="36" t="s">
        <v>6</v>
      </c>
      <c r="E7" s="6" t="s">
        <v>7</v>
      </c>
    </row>
    <row r="8" customFormat="false" ht="12.75" hidden="false" customHeight="true" outlineLevel="0" collapsed="false">
      <c r="A8" s="7"/>
      <c r="B8" s="35"/>
      <c r="C8" s="6"/>
      <c r="D8" s="6"/>
      <c r="E8" s="6"/>
    </row>
    <row r="9" customFormat="false" ht="12.75" hidden="false" customHeight="false" outlineLevel="0" collapsed="false">
      <c r="A9" s="7"/>
      <c r="B9" s="35"/>
      <c r="C9" s="6"/>
      <c r="D9" s="36"/>
      <c r="E9" s="6"/>
    </row>
    <row r="10" customFormat="false" ht="12.75" hidden="false" customHeight="false" outlineLevel="0" collapsed="false">
      <c r="A10" s="19" t="s">
        <v>134</v>
      </c>
      <c r="B10" s="20" t="n">
        <f aca="false">SUM(B11,B26)</f>
        <v>4822606</v>
      </c>
      <c r="C10" s="20" t="n">
        <f aca="false">SUM(C11,C26)</f>
        <v>4386314</v>
      </c>
      <c r="D10" s="20" t="n">
        <f aca="false">SUM(D11,D26)</f>
        <v>219101</v>
      </c>
      <c r="E10" s="20" t="n">
        <f aca="false">SUM(E11,E26)</f>
        <v>4605415</v>
      </c>
      <c r="F10" s="42"/>
      <c r="G10" s="43"/>
      <c r="H10" s="43"/>
      <c r="I10" s="43"/>
      <c r="J10" s="43"/>
      <c r="K10" s="43"/>
      <c r="L10" s="43"/>
      <c r="M10" s="43"/>
      <c r="N10" s="43"/>
    </row>
    <row r="11" customFormat="false" ht="12.75" hidden="false" customHeight="false" outlineLevel="0" collapsed="false">
      <c r="A11" s="8" t="s">
        <v>135</v>
      </c>
      <c r="B11" s="44" t="n">
        <f aca="false">SUM(B12,B14,B18,B22,B23,B24,B25)</f>
        <v>634236</v>
      </c>
      <c r="C11" s="44" t="n">
        <f aca="false">SUM(C12,C14,C18,C22:C25)</f>
        <v>566850</v>
      </c>
      <c r="D11" s="44" t="n">
        <f aca="false">SUM(D12,D14,D18,D22:D25)</f>
        <v>219101</v>
      </c>
      <c r="E11" s="44" t="n">
        <f aca="false">SUM(E12,E14,E18,E22:E25)</f>
        <v>785951</v>
      </c>
    </row>
    <row r="12" customFormat="false" ht="12.75" hidden="false" customHeight="false" outlineLevel="0" collapsed="false">
      <c r="A12" s="45" t="s">
        <v>136</v>
      </c>
      <c r="B12" s="44" t="n">
        <f aca="false">SUM(B13)</f>
        <v>9650</v>
      </c>
      <c r="C12" s="44" t="n">
        <f aca="false">SUM(B12:B12)</f>
        <v>9650</v>
      </c>
      <c r="D12" s="44"/>
      <c r="E12" s="44" t="n">
        <f aca="false">SUM(C12:D12)</f>
        <v>9650</v>
      </c>
    </row>
    <row r="13" customFormat="false" ht="12.75" hidden="false" customHeight="false" outlineLevel="0" collapsed="false">
      <c r="A13" s="45" t="s">
        <v>137</v>
      </c>
      <c r="B13" s="44" t="n">
        <v>9650</v>
      </c>
      <c r="C13" s="44" t="n">
        <f aca="false">SUM(B13:B13)</f>
        <v>9650</v>
      </c>
      <c r="D13" s="45"/>
      <c r="E13" s="44" t="n">
        <f aca="false">SUM(C13:D13)</f>
        <v>9650</v>
      </c>
    </row>
    <row r="14" customFormat="false" ht="12.75" hidden="false" customHeight="false" outlineLevel="0" collapsed="false">
      <c r="A14" s="45" t="s">
        <v>138</v>
      </c>
      <c r="B14" s="44" t="n">
        <f aca="false">SUM(B15:B17)</f>
        <v>54383</v>
      </c>
      <c r="C14" s="44" t="n">
        <f aca="false">SUM(C15:C17)</f>
        <v>67389</v>
      </c>
      <c r="D14" s="44" t="n">
        <f aca="false">SUM(D15:D17)</f>
        <v>12405</v>
      </c>
      <c r="E14" s="44" t="n">
        <f aca="false">SUM(E15:E17)</f>
        <v>79794</v>
      </c>
    </row>
    <row r="15" customFormat="false" ht="12.75" hidden="false" customHeight="false" outlineLevel="0" collapsed="false">
      <c r="A15" s="45" t="s">
        <v>139</v>
      </c>
      <c r="B15" s="44" t="n">
        <v>920</v>
      </c>
      <c r="C15" s="44" t="n">
        <v>770</v>
      </c>
      <c r="D15" s="45" t="n">
        <v>371</v>
      </c>
      <c r="E15" s="44" t="n">
        <f aca="false">SUM(C15:D15)</f>
        <v>1141</v>
      </c>
    </row>
    <row r="16" customFormat="false" ht="12.75" hidden="false" customHeight="false" outlineLevel="0" collapsed="false">
      <c r="A16" s="45" t="s">
        <v>140</v>
      </c>
      <c r="B16" s="44" t="n">
        <v>22213</v>
      </c>
      <c r="C16" s="44" t="n">
        <v>22833</v>
      </c>
      <c r="D16" s="45" t="n">
        <v>11827</v>
      </c>
      <c r="E16" s="44" t="n">
        <f aca="false">SUM(C16:D16)</f>
        <v>34660</v>
      </c>
    </row>
    <row r="17" customFormat="false" ht="12.75" hidden="false" customHeight="false" outlineLevel="0" collapsed="false">
      <c r="A17" s="45" t="s">
        <v>141</v>
      </c>
      <c r="B17" s="44" t="n">
        <v>31250</v>
      </c>
      <c r="C17" s="44" t="n">
        <v>43786</v>
      </c>
      <c r="D17" s="45" t="n">
        <v>207</v>
      </c>
      <c r="E17" s="44" t="n">
        <f aca="false">SUM(C17:D17)</f>
        <v>43993</v>
      </c>
    </row>
    <row r="18" customFormat="false" ht="12.75" hidden="false" customHeight="false" outlineLevel="0" collapsed="false">
      <c r="A18" s="45" t="s">
        <v>142</v>
      </c>
      <c r="B18" s="44" t="n">
        <f aca="false">SUM(B19:B21)</f>
        <v>254027</v>
      </c>
      <c r="C18" s="44" t="n">
        <f aca="false">SUM(C19:C21)</f>
        <v>234977</v>
      </c>
      <c r="D18" s="44" t="n">
        <f aca="false">SUM(D19:D21)</f>
        <v>3651</v>
      </c>
      <c r="E18" s="44" t="n">
        <f aca="false">SUM(E19:E21)</f>
        <v>238628</v>
      </c>
    </row>
    <row r="19" customFormat="false" ht="12.75" hidden="false" customHeight="false" outlineLevel="0" collapsed="false">
      <c r="A19" s="45" t="s">
        <v>143</v>
      </c>
      <c r="B19" s="44" t="n">
        <v>75951</v>
      </c>
      <c r="C19" s="44" t="n">
        <v>57151</v>
      </c>
      <c r="D19" s="45" t="n">
        <v>2298</v>
      </c>
      <c r="E19" s="44" t="n">
        <f aca="false">SUM(C19:D19)</f>
        <v>59449</v>
      </c>
    </row>
    <row r="20" customFormat="false" ht="12.75" hidden="false" customHeight="false" outlineLevel="0" collapsed="false">
      <c r="A20" s="45" t="s">
        <v>144</v>
      </c>
      <c r="B20" s="44" t="n">
        <v>154796</v>
      </c>
      <c r="C20" s="44" t="n">
        <f aca="false">SUM(B20:B20)</f>
        <v>154796</v>
      </c>
      <c r="D20" s="45" t="n">
        <v>1244</v>
      </c>
      <c r="E20" s="44" t="n">
        <f aca="false">SUM(C20:D20)</f>
        <v>156040</v>
      </c>
    </row>
    <row r="21" customFormat="false" ht="12.75" hidden="false" customHeight="false" outlineLevel="0" collapsed="false">
      <c r="A21" s="45" t="s">
        <v>145</v>
      </c>
      <c r="B21" s="44" t="n">
        <v>23280</v>
      </c>
      <c r="C21" s="44" t="n">
        <v>23030</v>
      </c>
      <c r="D21" s="45" t="n">
        <v>109</v>
      </c>
      <c r="E21" s="44" t="n">
        <f aca="false">SUM(C21:D21)</f>
        <v>23139</v>
      </c>
    </row>
    <row r="22" customFormat="false" ht="12.75" hidden="false" customHeight="false" outlineLevel="0" collapsed="false">
      <c r="A22" s="45" t="s">
        <v>146</v>
      </c>
      <c r="B22" s="44" t="n">
        <v>41464</v>
      </c>
      <c r="C22" s="44" t="n">
        <v>41245</v>
      </c>
      <c r="D22" s="45" t="n">
        <v>1869</v>
      </c>
      <c r="E22" s="44" t="n">
        <f aca="false">SUM(C22:D22)</f>
        <v>43114</v>
      </c>
    </row>
    <row r="23" customFormat="false" ht="12.75" hidden="false" customHeight="false" outlineLevel="0" collapsed="false">
      <c r="A23" s="45" t="s">
        <v>147</v>
      </c>
      <c r="B23" s="44" t="n">
        <v>700</v>
      </c>
      <c r="C23" s="44" t="n">
        <v>24129</v>
      </c>
      <c r="D23" s="45" t="n">
        <v>9620</v>
      </c>
      <c r="E23" s="44" t="n">
        <f aca="false">SUM(C23:D23)</f>
        <v>33749</v>
      </c>
    </row>
    <row r="24" customFormat="false" ht="12.75" hidden="false" customHeight="false" outlineLevel="0" collapsed="false">
      <c r="A24" s="45" t="s">
        <v>148</v>
      </c>
      <c r="B24" s="44" t="n">
        <v>156750</v>
      </c>
      <c r="C24" s="44" t="n">
        <v>76921</v>
      </c>
      <c r="D24" s="45" t="n">
        <v>285</v>
      </c>
      <c r="E24" s="44" t="n">
        <f aca="false">SUM(C24:D24)</f>
        <v>77206</v>
      </c>
    </row>
    <row r="25" customFormat="false" ht="12.75" hidden="false" customHeight="false" outlineLevel="0" collapsed="false">
      <c r="A25" s="45" t="s">
        <v>149</v>
      </c>
      <c r="B25" s="44" t="n">
        <v>117262</v>
      </c>
      <c r="C25" s="44" t="n">
        <v>112539</v>
      </c>
      <c r="D25" s="45" t="n">
        <v>191271</v>
      </c>
      <c r="E25" s="44" t="n">
        <f aca="false">SUM(C25:D25)</f>
        <v>303810</v>
      </c>
    </row>
    <row r="26" customFormat="false" ht="12.75" hidden="false" customHeight="false" outlineLevel="0" collapsed="false">
      <c r="A26" s="8" t="s">
        <v>150</v>
      </c>
      <c r="B26" s="9" t="n">
        <f aca="false">SUM(B27:B30)</f>
        <v>4188370</v>
      </c>
      <c r="C26" s="9" t="n">
        <f aca="false">SUM(C28:C30)</f>
        <v>3819464</v>
      </c>
      <c r="D26" s="9" t="n">
        <f aca="false">SUM(D28:D30)</f>
        <v>0</v>
      </c>
      <c r="E26" s="9" t="n">
        <f aca="false">SUM(E28:E30)</f>
        <v>3819464</v>
      </c>
    </row>
    <row r="27" customFormat="false" ht="12.75" hidden="false" customHeight="false" outlineLevel="0" collapsed="false">
      <c r="A27" s="8" t="s">
        <v>151</v>
      </c>
      <c r="B27" s="9"/>
      <c r="C27" s="44"/>
      <c r="D27" s="45"/>
      <c r="E27" s="45"/>
    </row>
    <row r="28" customFormat="false" ht="12.75" hidden="false" customHeight="false" outlineLevel="0" collapsed="false">
      <c r="A28" s="45" t="s">
        <v>152</v>
      </c>
      <c r="B28" s="44" t="n">
        <v>4199300</v>
      </c>
      <c r="C28" s="44" t="n">
        <v>3809394</v>
      </c>
      <c r="D28" s="45"/>
      <c r="E28" s="44" t="n">
        <f aca="false">SUM(C28:D28)</f>
        <v>3809394</v>
      </c>
    </row>
    <row r="29" customFormat="false" ht="12.75" hidden="false" customHeight="false" outlineLevel="0" collapsed="false">
      <c r="A29" s="45" t="s">
        <v>153</v>
      </c>
      <c r="B29" s="44" t="n">
        <v>-53080</v>
      </c>
      <c r="C29" s="44" t="n">
        <v>-32080</v>
      </c>
      <c r="D29" s="45"/>
      <c r="E29" s="44" t="n">
        <f aca="false">SUM(C29:D29)</f>
        <v>-32080</v>
      </c>
    </row>
    <row r="30" customFormat="false" ht="12.75" hidden="false" customHeight="false" outlineLevel="0" collapsed="false">
      <c r="A30" s="46" t="s">
        <v>154</v>
      </c>
      <c r="B30" s="44" t="n">
        <v>42150</v>
      </c>
      <c r="C30" s="44" t="n">
        <f aca="false">SUM(B30:B30)</f>
        <v>42150</v>
      </c>
      <c r="D30" s="45"/>
      <c r="E30" s="44" t="n">
        <f aca="false">SUM(C30:D30)</f>
        <v>42150</v>
      </c>
    </row>
    <row r="31" customFormat="false" ht="12.75" hidden="false" customHeight="false" outlineLevel="0" collapsed="false">
      <c r="A31" s="47" t="s">
        <v>155</v>
      </c>
      <c r="B31" s="9" t="n">
        <f aca="false">SUM(B32)</f>
        <v>1092670</v>
      </c>
      <c r="C31" s="9" t="n">
        <f aca="false">SUM(C32)</f>
        <v>1263834</v>
      </c>
      <c r="D31" s="9" t="n">
        <f aca="false">SUM(D32)</f>
        <v>52243</v>
      </c>
      <c r="E31" s="9" t="n">
        <f aca="false">SUM(E32)</f>
        <v>1316077</v>
      </c>
    </row>
    <row r="32" customFormat="false" ht="12.75" hidden="false" customHeight="false" outlineLevel="0" collapsed="false">
      <c r="A32" s="47" t="s">
        <v>156</v>
      </c>
      <c r="B32" s="44" t="n">
        <f aca="false">SUM(B33:B37)</f>
        <v>1092670</v>
      </c>
      <c r="C32" s="44" t="n">
        <f aca="false">SUM(C33:C37)</f>
        <v>1263834</v>
      </c>
      <c r="D32" s="44" t="n">
        <f aca="false">SUM(D33:D38)</f>
        <v>52243</v>
      </c>
      <c r="E32" s="44" t="n">
        <f aca="false">SUM(E33:E38)</f>
        <v>1316077</v>
      </c>
    </row>
    <row r="33" customFormat="false" ht="12.75" hidden="false" customHeight="false" outlineLevel="0" collapsed="false">
      <c r="A33" s="46" t="s">
        <v>157</v>
      </c>
      <c r="B33" s="44" t="n">
        <v>831616</v>
      </c>
      <c r="C33" s="44" t="n">
        <v>827788</v>
      </c>
      <c r="D33" s="45" t="n">
        <v>-867</v>
      </c>
      <c r="E33" s="44" t="n">
        <f aca="false">SUM(C33:D33)</f>
        <v>826921</v>
      </c>
    </row>
    <row r="34" customFormat="false" ht="12.75" hidden="false" customHeight="false" outlineLevel="0" collapsed="false">
      <c r="A34" s="46" t="s">
        <v>158</v>
      </c>
      <c r="B34" s="44" t="n">
        <v>1698</v>
      </c>
      <c r="C34" s="44" t="n">
        <v>100918</v>
      </c>
      <c r="D34" s="45" t="n">
        <v>6688</v>
      </c>
      <c r="E34" s="44" t="n">
        <f aca="false">SUM(C34:D34)</f>
        <v>107606</v>
      </c>
    </row>
    <row r="35" customFormat="false" ht="12.75" hidden="false" customHeight="false" outlineLevel="0" collapsed="false">
      <c r="A35" s="46" t="s">
        <v>159</v>
      </c>
      <c r="B35" s="44"/>
      <c r="C35" s="44" t="n">
        <f aca="false">SUM(B35:B35)</f>
        <v>0</v>
      </c>
      <c r="D35" s="45"/>
      <c r="E35" s="44" t="n">
        <f aca="false">SUM(C35:D35)</f>
        <v>0</v>
      </c>
    </row>
    <row r="36" customFormat="false" ht="12.75" hidden="false" customHeight="false" outlineLevel="0" collapsed="false">
      <c r="A36" s="46" t="s">
        <v>160</v>
      </c>
      <c r="B36" s="44" t="n">
        <v>259356</v>
      </c>
      <c r="C36" s="44" t="n">
        <v>320128</v>
      </c>
      <c r="D36" s="45" t="n">
        <v>31247</v>
      </c>
      <c r="E36" s="44" t="n">
        <f aca="false">SUM(C36:D36)</f>
        <v>351375</v>
      </c>
    </row>
    <row r="37" customFormat="false" ht="12.75" hidden="false" customHeight="false" outlineLevel="0" collapsed="false">
      <c r="A37" s="46" t="s">
        <v>161</v>
      </c>
      <c r="B37" s="44"/>
      <c r="C37" s="44" t="n">
        <v>15000</v>
      </c>
      <c r="D37" s="45"/>
      <c r="E37" s="44" t="n">
        <f aca="false">SUM(C37:D37)</f>
        <v>15000</v>
      </c>
    </row>
    <row r="38" customFormat="false" ht="12.75" hidden="false" customHeight="false" outlineLevel="0" collapsed="false">
      <c r="A38" s="46" t="s">
        <v>162</v>
      </c>
      <c r="B38" s="44"/>
      <c r="C38" s="44"/>
      <c r="D38" s="44" t="n">
        <v>15175</v>
      </c>
      <c r="E38" s="44" t="n">
        <f aca="false">SUM(C38:D38)</f>
        <v>15175</v>
      </c>
    </row>
    <row r="39" customFormat="false" ht="12.75" hidden="false" customHeight="false" outlineLevel="0" collapsed="false">
      <c r="A39" s="47" t="s">
        <v>163</v>
      </c>
      <c r="B39" s="9" t="n">
        <f aca="false">SUM(B40:B42)</f>
        <v>150300</v>
      </c>
      <c r="C39" s="9" t="n">
        <f aca="false">SUM(C40:C42)</f>
        <v>150300</v>
      </c>
      <c r="D39" s="9" t="n">
        <f aca="false">SUM(D40:D42)</f>
        <v>1500</v>
      </c>
      <c r="E39" s="9" t="n">
        <f aca="false">SUM(E40:E42)</f>
        <v>151800</v>
      </c>
    </row>
    <row r="40" customFormat="false" ht="12.75" hidden="false" customHeight="false" outlineLevel="0" collapsed="false">
      <c r="A40" s="46" t="s">
        <v>164</v>
      </c>
      <c r="B40" s="44" t="n">
        <v>150000</v>
      </c>
      <c r="C40" s="44" t="n">
        <v>150000</v>
      </c>
      <c r="D40" s="45" t="n">
        <v>1500</v>
      </c>
      <c r="E40" s="44" t="n">
        <f aca="false">SUM(C40:D40)</f>
        <v>151500</v>
      </c>
    </row>
    <row r="41" customFormat="false" ht="12.75" hidden="false" customHeight="false" outlineLevel="0" collapsed="false">
      <c r="A41" s="46" t="s">
        <v>165</v>
      </c>
      <c r="B41" s="44" t="n">
        <v>300</v>
      </c>
      <c r="C41" s="44" t="n">
        <f aca="false">SUM(B41:B41)</f>
        <v>300</v>
      </c>
      <c r="D41" s="45"/>
      <c r="E41" s="44" t="n">
        <f aca="false">SUM(C41:D41)</f>
        <v>300</v>
      </c>
    </row>
    <row r="42" customFormat="false" ht="12.75" hidden="false" customHeight="false" outlineLevel="0" collapsed="false">
      <c r="A42" s="46" t="s">
        <v>166</v>
      </c>
      <c r="B42" s="44"/>
      <c r="C42" s="44"/>
      <c r="D42" s="45"/>
      <c r="E42" s="45"/>
    </row>
    <row r="43" customFormat="false" ht="12.75" hidden="false" customHeight="false" outlineLevel="0" collapsed="false">
      <c r="A43" s="47" t="s">
        <v>167</v>
      </c>
      <c r="B43" s="9" t="n">
        <f aca="false">SUM(B44,B46,B48)</f>
        <v>1470601</v>
      </c>
      <c r="C43" s="9" t="n">
        <f aca="false">SUM(C44,C46,C48)</f>
        <v>2439802</v>
      </c>
      <c r="D43" s="9" t="n">
        <f aca="false">SUM(D44,D46,D48)</f>
        <v>80299</v>
      </c>
      <c r="E43" s="9" t="n">
        <f aca="false">SUM(E44,E46,E48)</f>
        <v>2520101</v>
      </c>
    </row>
    <row r="44" customFormat="false" ht="12.75" hidden="false" customHeight="false" outlineLevel="0" collapsed="false">
      <c r="A44" s="46" t="s">
        <v>168</v>
      </c>
      <c r="B44" s="44" t="n">
        <v>953612</v>
      </c>
      <c r="C44" s="44" t="n">
        <v>990010</v>
      </c>
      <c r="D44" s="45" t="n">
        <v>76332</v>
      </c>
      <c r="E44" s="44" t="n">
        <f aca="false">SUM(C44:D44)</f>
        <v>1066342</v>
      </c>
    </row>
    <row r="45" customFormat="false" ht="12.75" hidden="false" customHeight="false" outlineLevel="0" collapsed="false">
      <c r="A45" s="46" t="s">
        <v>169</v>
      </c>
      <c r="B45" s="44" t="n">
        <v>891823</v>
      </c>
      <c r="C45" s="44" t="n">
        <v>891823</v>
      </c>
      <c r="D45" s="45" t="n">
        <v>44525</v>
      </c>
      <c r="E45" s="44" t="n">
        <f aca="false">SUM(C45:D45)</f>
        <v>936348</v>
      </c>
    </row>
    <row r="46" customFormat="false" ht="12.75" hidden="false" customHeight="false" outlineLevel="0" collapsed="false">
      <c r="A46" s="46" t="s">
        <v>170</v>
      </c>
      <c r="B46" s="44" t="n">
        <v>79958</v>
      </c>
      <c r="C46" s="44" t="n">
        <v>87063</v>
      </c>
      <c r="D46" s="45" t="n">
        <v>3967</v>
      </c>
      <c r="E46" s="44" t="n">
        <f aca="false">SUM(C46:D46)</f>
        <v>91030</v>
      </c>
    </row>
    <row r="47" customFormat="false" ht="12.75" hidden="false" customHeight="false" outlineLevel="0" collapsed="false">
      <c r="A47" s="46" t="s">
        <v>169</v>
      </c>
      <c r="B47" s="44"/>
      <c r="C47" s="44"/>
      <c r="D47" s="45"/>
      <c r="E47" s="44" t="n">
        <f aca="false">SUM(C47:D47)</f>
        <v>0</v>
      </c>
    </row>
    <row r="48" customFormat="false" ht="12.75" hidden="false" customHeight="false" outlineLevel="0" collapsed="false">
      <c r="A48" s="14" t="s">
        <v>171</v>
      </c>
      <c r="B48" s="44" t="n">
        <v>437031</v>
      </c>
      <c r="C48" s="44" t="n">
        <v>1362729</v>
      </c>
      <c r="D48" s="45"/>
      <c r="E48" s="44" t="n">
        <f aca="false">SUM(C48:D48)</f>
        <v>1362729</v>
      </c>
    </row>
    <row r="49" customFormat="false" ht="12.75" hidden="false" customHeight="false" outlineLevel="0" collapsed="false">
      <c r="A49" s="47" t="s">
        <v>172</v>
      </c>
      <c r="B49" s="9" t="n">
        <f aca="false">SUM(B50:B51)</f>
        <v>7804</v>
      </c>
      <c r="C49" s="9" t="n">
        <f aca="false">SUM(C50:C52)</f>
        <v>5915</v>
      </c>
      <c r="D49" s="9" t="n">
        <f aca="false">SUM(D50:D52)</f>
        <v>3762</v>
      </c>
      <c r="E49" s="9" t="n">
        <f aca="false">SUM(E50:E52)</f>
        <v>9677</v>
      </c>
    </row>
    <row r="50" customFormat="false" ht="12.75" hidden="false" customHeight="false" outlineLevel="0" collapsed="false">
      <c r="A50" s="46" t="s">
        <v>173</v>
      </c>
      <c r="B50" s="44"/>
      <c r="C50" s="44" t="n">
        <v>1415</v>
      </c>
      <c r="D50" s="45" t="n">
        <v>3762</v>
      </c>
      <c r="E50" s="44" t="n">
        <f aca="false">SUM(C50:D50)</f>
        <v>5177</v>
      </c>
    </row>
    <row r="51" customFormat="false" ht="12.75" hidden="false" customHeight="false" outlineLevel="0" collapsed="false">
      <c r="A51" s="46" t="s">
        <v>174</v>
      </c>
      <c r="B51" s="44" t="n">
        <v>7804</v>
      </c>
      <c r="C51" s="44" t="n">
        <v>4500</v>
      </c>
      <c r="D51" s="45"/>
      <c r="E51" s="44" t="n">
        <f aca="false">SUM(C51:D51)</f>
        <v>4500</v>
      </c>
    </row>
    <row r="52" customFormat="false" ht="12.75" hidden="false" customHeight="false" outlineLevel="0" collapsed="false">
      <c r="A52" s="46" t="s">
        <v>175</v>
      </c>
      <c r="B52" s="44"/>
      <c r="C52" s="44"/>
      <c r="D52" s="45"/>
      <c r="E52" s="45"/>
    </row>
    <row r="53" customFormat="false" ht="12.75" hidden="false" customHeight="false" outlineLevel="0" collapsed="false">
      <c r="A53" s="47" t="s">
        <v>176</v>
      </c>
      <c r="B53" s="9" t="n">
        <f aca="false">SUM(B54:B56)</f>
        <v>99304</v>
      </c>
      <c r="C53" s="9" t="n">
        <f aca="false">SUM(C54:C56)</f>
        <v>83555</v>
      </c>
      <c r="D53" s="9" t="n">
        <f aca="false">SUM(D54:D56)</f>
        <v>19027</v>
      </c>
      <c r="E53" s="9" t="n">
        <f aca="false">SUM(E54:E56)</f>
        <v>102582</v>
      </c>
    </row>
    <row r="54" customFormat="false" ht="12.75" hidden="false" customHeight="false" outlineLevel="0" collapsed="false">
      <c r="A54" s="46" t="s">
        <v>177</v>
      </c>
      <c r="B54" s="44" t="n">
        <v>300</v>
      </c>
      <c r="C54" s="44" t="n">
        <v>4551</v>
      </c>
      <c r="D54" s="45" t="n">
        <v>2952</v>
      </c>
      <c r="E54" s="44" t="n">
        <f aca="false">SUM(C54:D54)</f>
        <v>7503</v>
      </c>
    </row>
    <row r="55" customFormat="false" ht="12.75" hidden="false" customHeight="false" outlineLevel="0" collapsed="false">
      <c r="A55" s="46" t="s">
        <v>178</v>
      </c>
      <c r="B55" s="44" t="n">
        <v>79004</v>
      </c>
      <c r="C55" s="44" t="n">
        <v>59004</v>
      </c>
      <c r="D55" s="45" t="n">
        <v>16075</v>
      </c>
      <c r="E55" s="44" t="n">
        <f aca="false">SUM(C55:D55)</f>
        <v>75079</v>
      </c>
    </row>
    <row r="56" customFormat="false" ht="12.75" hidden="false" customHeight="false" outlineLevel="0" collapsed="false">
      <c r="A56" s="46" t="s">
        <v>179</v>
      </c>
      <c r="B56" s="44" t="n">
        <v>20000</v>
      </c>
      <c r="C56" s="44" t="n">
        <v>20000</v>
      </c>
      <c r="D56" s="45"/>
      <c r="E56" s="44" t="n">
        <f aca="false">SUM(C56:D56)</f>
        <v>20000</v>
      </c>
    </row>
    <row r="57" customFormat="false" ht="12.75" hidden="false" customHeight="false" outlineLevel="0" collapsed="false">
      <c r="A57" s="47" t="s">
        <v>180</v>
      </c>
      <c r="B57" s="9" t="n">
        <f aca="false">SUM(B58:B59)</f>
        <v>0</v>
      </c>
      <c r="C57" s="44"/>
      <c r="D57" s="45"/>
      <c r="E57" s="45"/>
    </row>
    <row r="58" customFormat="false" ht="12.75" hidden="false" customHeight="false" outlineLevel="0" collapsed="false">
      <c r="A58" s="46" t="s">
        <v>181</v>
      </c>
      <c r="B58" s="44"/>
      <c r="C58" s="44"/>
      <c r="D58" s="45"/>
      <c r="E58" s="45"/>
    </row>
    <row r="59" customFormat="false" ht="12.75" hidden="false" customHeight="false" outlineLevel="0" collapsed="false">
      <c r="A59" s="46" t="s">
        <v>182</v>
      </c>
      <c r="B59" s="44"/>
      <c r="C59" s="44"/>
      <c r="D59" s="45"/>
      <c r="E59" s="45"/>
    </row>
    <row r="60" customFormat="false" ht="12.75" hidden="false" customHeight="false" outlineLevel="0" collapsed="false">
      <c r="A60" s="47" t="s">
        <v>183</v>
      </c>
      <c r="B60" s="9" t="n">
        <f aca="false">SUM(B61)</f>
        <v>1951973</v>
      </c>
      <c r="C60" s="9" t="n">
        <f aca="false">SUM(C61)</f>
        <v>2121479</v>
      </c>
      <c r="D60" s="9" t="n">
        <f aca="false">SUM(D61)</f>
        <v>0</v>
      </c>
      <c r="E60" s="9" t="n">
        <f aca="false">SUM(E61)</f>
        <v>2121479</v>
      </c>
    </row>
    <row r="61" customFormat="false" ht="12.75" hidden="false" customHeight="false" outlineLevel="0" collapsed="false">
      <c r="A61" s="46" t="s">
        <v>184</v>
      </c>
      <c r="B61" s="44" t="n">
        <f aca="false">SUM(B62:B63)</f>
        <v>1951973</v>
      </c>
      <c r="C61" s="44" t="n">
        <f aca="false">SUM(C62:C63)</f>
        <v>2121479</v>
      </c>
      <c r="D61" s="44" t="n">
        <f aca="false">SUM(D62:D63)</f>
        <v>0</v>
      </c>
      <c r="E61" s="44" t="n">
        <f aca="false">SUM(C61:D61)</f>
        <v>2121479</v>
      </c>
    </row>
    <row r="62" customFormat="false" ht="12.75" hidden="false" customHeight="false" outlineLevel="0" collapsed="false">
      <c r="A62" s="46" t="s">
        <v>185</v>
      </c>
      <c r="B62" s="44" t="n">
        <v>85635</v>
      </c>
      <c r="C62" s="44" t="n">
        <v>249856</v>
      </c>
      <c r="D62" s="45"/>
      <c r="E62" s="44" t="n">
        <f aca="false">SUM(C62:D62)</f>
        <v>249856</v>
      </c>
    </row>
    <row r="63" customFormat="false" ht="12.75" hidden="false" customHeight="false" outlineLevel="0" collapsed="false">
      <c r="A63" s="46" t="s">
        <v>186</v>
      </c>
      <c r="B63" s="44" t="n">
        <v>1866338</v>
      </c>
      <c r="C63" s="44" t="n">
        <v>1871623</v>
      </c>
      <c r="D63" s="45"/>
      <c r="E63" s="44" t="n">
        <f aca="false">SUM(C63:D63)</f>
        <v>1871623</v>
      </c>
    </row>
    <row r="64" customFormat="false" ht="12.75" hidden="false" customHeight="false" outlineLevel="0" collapsed="false">
      <c r="A64" s="48" t="s">
        <v>88</v>
      </c>
      <c r="B64" s="20" t="n">
        <f aca="false">SUM(B10,B31,B39,B43,B49,B53,B60)</f>
        <v>9595258</v>
      </c>
      <c r="C64" s="20" t="n">
        <f aca="false">SUM(C10,C31,C39,C43,C49,C53,C60)</f>
        <v>10451199</v>
      </c>
      <c r="D64" s="20" t="n">
        <f aca="false">SUM(D10,D31,D39,D43,D49,D53,D60)</f>
        <v>375932</v>
      </c>
      <c r="E64" s="20" t="n">
        <f aca="false">SUM(E10,E31,E39,E43,E49,E53,E60)</f>
        <v>10827131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0.7"/>
    <col collapsed="false" customWidth="false" hidden="false" outlineLevel="0" max="2" min="2" style="49" width="9.14"/>
    <col collapsed="false" customWidth="true" hidden="false" outlineLevel="0" max="3" min="3" style="49" width="12.14"/>
    <col collapsed="false" customWidth="true" hidden="false" outlineLevel="0" max="4" min="4" style="49" width="9.99"/>
    <col collapsed="false" customWidth="true" hidden="false" outlineLevel="0" max="5" min="5" style="49" width="9.7"/>
    <col collapsed="false" customWidth="true" hidden="false" outlineLevel="0" max="6" min="6" style="49" width="9.99"/>
    <col collapsed="false" customWidth="true" hidden="false" outlineLevel="0" max="7" min="7" style="49" width="10.71"/>
    <col collapsed="false" customWidth="true" hidden="false" outlineLevel="0" max="8" min="8" style="49" width="9.41"/>
    <col collapsed="false" customWidth="false" hidden="false" outlineLevel="0" max="9" min="9" style="49" width="9.14"/>
    <col collapsed="false" customWidth="true" hidden="false" outlineLevel="0" max="12" min="10" style="49" width="9.7"/>
    <col collapsed="false" customWidth="true" hidden="false" outlineLevel="0" max="13" min="13" style="49" width="11.99"/>
    <col collapsed="false" customWidth="false" hidden="false" outlineLevel="0" max="257" min="14" style="49" width="9.14"/>
  </cols>
  <sheetData>
    <row r="1" customFormat="false" ht="12.75" hidden="false" customHeight="false" outlineLevel="0" collapsed="false">
      <c r="B1" s="50" t="s">
        <v>18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3" customFormat="false" ht="12.75" hidden="false" customHeight="false" outlineLevel="0" collapsed="false">
      <c r="A3" s="51" t="s">
        <v>18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2.75" hidden="false" customHeight="true" outlineLevel="0" collapsed="false">
      <c r="B4" s="52" t="s">
        <v>2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2.75" hidden="false" customHeight="true" outlineLevel="0" collapsed="false">
      <c r="A5" s="53" t="s">
        <v>189</v>
      </c>
      <c r="B5" s="54" t="s">
        <v>190</v>
      </c>
      <c r="C5" s="54"/>
      <c r="D5" s="54"/>
      <c r="E5" s="6" t="s">
        <v>110</v>
      </c>
      <c r="F5" s="6"/>
      <c r="G5" s="6"/>
      <c r="H5" s="55" t="s">
        <v>6</v>
      </c>
      <c r="I5" s="55"/>
      <c r="J5" s="55"/>
      <c r="K5" s="6" t="s">
        <v>7</v>
      </c>
      <c r="L5" s="6"/>
      <c r="M5" s="6"/>
    </row>
    <row r="6" customFormat="false" ht="12.75" hidden="false" customHeight="true" outlineLevel="0" collapsed="false">
      <c r="A6" s="53"/>
      <c r="B6" s="54"/>
      <c r="C6" s="54"/>
      <c r="D6" s="54"/>
      <c r="E6" s="6"/>
      <c r="F6" s="6"/>
      <c r="G6" s="6"/>
      <c r="H6" s="55"/>
      <c r="I6" s="55"/>
      <c r="J6" s="55"/>
      <c r="K6" s="6"/>
      <c r="L6" s="6"/>
      <c r="M6" s="6"/>
    </row>
    <row r="7" customFormat="false" ht="12.75" hidden="false" customHeight="true" outlineLevel="0" collapsed="false">
      <c r="A7" s="53"/>
      <c r="B7" s="54"/>
      <c r="C7" s="54"/>
      <c r="D7" s="54"/>
      <c r="E7" s="6"/>
      <c r="F7" s="6"/>
      <c r="G7" s="6"/>
      <c r="H7" s="55"/>
      <c r="I7" s="55"/>
      <c r="J7" s="55"/>
      <c r="K7" s="6"/>
      <c r="L7" s="6"/>
      <c r="M7" s="6"/>
    </row>
    <row r="8" customFormat="false" ht="14.25" hidden="false" customHeight="true" outlineLevel="0" collapsed="false">
      <c r="A8" s="53"/>
      <c r="B8" s="56" t="s">
        <v>191</v>
      </c>
      <c r="C8" s="56" t="s">
        <v>192</v>
      </c>
      <c r="D8" s="57" t="s">
        <v>193</v>
      </c>
      <c r="E8" s="56" t="s">
        <v>191</v>
      </c>
      <c r="F8" s="56" t="s">
        <v>192</v>
      </c>
      <c r="G8" s="57" t="s">
        <v>193</v>
      </c>
      <c r="H8" s="56" t="s">
        <v>191</v>
      </c>
      <c r="I8" s="56" t="s">
        <v>192</v>
      </c>
      <c r="J8" s="57" t="s">
        <v>193</v>
      </c>
      <c r="K8" s="56" t="s">
        <v>191</v>
      </c>
      <c r="L8" s="56" t="s">
        <v>192</v>
      </c>
      <c r="M8" s="57" t="s">
        <v>193</v>
      </c>
    </row>
    <row r="9" customFormat="false" ht="12.75" hidden="false" customHeight="true" outlineLevel="0" collapsed="false">
      <c r="A9" s="58" t="s">
        <v>3</v>
      </c>
      <c r="B9" s="59"/>
      <c r="C9" s="60"/>
      <c r="D9" s="61"/>
      <c r="E9" s="61"/>
      <c r="F9" s="61"/>
      <c r="G9" s="61"/>
      <c r="H9" s="61"/>
      <c r="I9" s="60"/>
      <c r="J9" s="60"/>
      <c r="K9" s="60"/>
      <c r="L9" s="60"/>
      <c r="M9" s="60"/>
    </row>
    <row r="10" customFormat="false" ht="12.75" hidden="false" customHeight="false" outlineLevel="0" collapsed="false">
      <c r="A10" s="62" t="s">
        <v>194</v>
      </c>
      <c r="B10" s="63" t="n">
        <v>9650</v>
      </c>
      <c r="C10" s="63"/>
      <c r="D10" s="64" t="n">
        <f aca="false">SUM(B10:C10)</f>
        <v>9650</v>
      </c>
      <c r="E10" s="63" t="n">
        <v>9650</v>
      </c>
      <c r="F10" s="63"/>
      <c r="G10" s="64" t="n">
        <f aca="false">SUM(E10:F10)</f>
        <v>9650</v>
      </c>
      <c r="H10" s="45"/>
      <c r="I10" s="60"/>
      <c r="J10" s="63" t="n">
        <f aca="false">SUM(H10:I10)</f>
        <v>0</v>
      </c>
      <c r="K10" s="63" t="n">
        <f aca="false">SUM(E10,H10)</f>
        <v>9650</v>
      </c>
      <c r="L10" s="63" t="n">
        <f aca="false">SUM(F10,I10)</f>
        <v>0</v>
      </c>
      <c r="M10" s="63" t="n">
        <f aca="false">SUM(K10:L10)</f>
        <v>9650</v>
      </c>
    </row>
    <row r="11" customFormat="false" ht="12.75" hidden="false" customHeight="false" outlineLevel="0" collapsed="false">
      <c r="A11" s="62" t="s">
        <v>195</v>
      </c>
      <c r="B11" s="63"/>
      <c r="C11" s="63" t="n">
        <v>920</v>
      </c>
      <c r="D11" s="64" t="n">
        <f aca="false">SUM(B11:C11)</f>
        <v>920</v>
      </c>
      <c r="E11" s="63"/>
      <c r="F11" s="63" t="n">
        <v>770</v>
      </c>
      <c r="G11" s="64" t="n">
        <f aca="false">SUM(E11:F11)</f>
        <v>770</v>
      </c>
      <c r="H11" s="45"/>
      <c r="I11" s="60" t="n">
        <v>371</v>
      </c>
      <c r="J11" s="63" t="n">
        <f aca="false">SUM(H11:I11)</f>
        <v>371</v>
      </c>
      <c r="K11" s="63" t="n">
        <f aca="false">SUM(E11,H11)</f>
        <v>0</v>
      </c>
      <c r="L11" s="63" t="n">
        <f aca="false">SUM(F11,I11)</f>
        <v>1141</v>
      </c>
      <c r="M11" s="63" t="n">
        <f aca="false">SUM(K11:L11)</f>
        <v>1141</v>
      </c>
    </row>
    <row r="12" customFormat="false" ht="12.75" hidden="false" customHeight="false" outlineLevel="0" collapsed="false">
      <c r="A12" s="65" t="s">
        <v>196</v>
      </c>
      <c r="B12" s="63" t="n">
        <v>700</v>
      </c>
      <c r="C12" s="63" t="n">
        <v>21513</v>
      </c>
      <c r="D12" s="64" t="n">
        <f aca="false">SUM(B12:C12)</f>
        <v>22213</v>
      </c>
      <c r="E12" s="63" t="n">
        <v>700</v>
      </c>
      <c r="F12" s="63" t="n">
        <v>22133</v>
      </c>
      <c r="G12" s="64" t="n">
        <f aca="false">SUM(E12:F12)</f>
        <v>22833</v>
      </c>
      <c r="H12" s="45"/>
      <c r="I12" s="60" t="n">
        <v>11827</v>
      </c>
      <c r="J12" s="63" t="n">
        <f aca="false">SUM(H12:I12)</f>
        <v>11827</v>
      </c>
      <c r="K12" s="63" t="n">
        <f aca="false">SUM(E12,H12)</f>
        <v>700</v>
      </c>
      <c r="L12" s="63" t="n">
        <f aca="false">SUM(F12,I12)</f>
        <v>33960</v>
      </c>
      <c r="M12" s="63" t="n">
        <f aca="false">SUM(K12:L12)</f>
        <v>34660</v>
      </c>
    </row>
    <row r="13" customFormat="false" ht="12.75" hidden="false" customHeight="false" outlineLevel="0" collapsed="false">
      <c r="A13" s="65" t="s">
        <v>197</v>
      </c>
      <c r="B13" s="63" t="n">
        <v>11000</v>
      </c>
      <c r="C13" s="63" t="n">
        <v>20250</v>
      </c>
      <c r="D13" s="64" t="n">
        <f aca="false">SUM(B13:C13)</f>
        <v>31250</v>
      </c>
      <c r="E13" s="63" t="n">
        <v>23036</v>
      </c>
      <c r="F13" s="63" t="n">
        <v>20750</v>
      </c>
      <c r="G13" s="64" t="n">
        <f aca="false">SUM(E13:F13)</f>
        <v>43786</v>
      </c>
      <c r="H13" s="45"/>
      <c r="I13" s="60" t="n">
        <v>207</v>
      </c>
      <c r="J13" s="63" t="n">
        <f aca="false">SUM(H13:I13)</f>
        <v>207</v>
      </c>
      <c r="K13" s="63" t="n">
        <f aca="false">SUM(E13,H13)</f>
        <v>23036</v>
      </c>
      <c r="L13" s="63" t="n">
        <f aca="false">SUM(F13,I13)</f>
        <v>20957</v>
      </c>
      <c r="M13" s="63" t="n">
        <f aca="false">SUM(K13:L13)</f>
        <v>43993</v>
      </c>
    </row>
    <row r="14" customFormat="false" ht="12.75" hidden="false" customHeight="false" outlineLevel="0" collapsed="false">
      <c r="A14" s="65" t="s">
        <v>198</v>
      </c>
      <c r="B14" s="63" t="n">
        <v>58630</v>
      </c>
      <c r="C14" s="63" t="n">
        <v>17321</v>
      </c>
      <c r="D14" s="64" t="n">
        <f aca="false">SUM(B14:C14)</f>
        <v>75951</v>
      </c>
      <c r="E14" s="63" t="n">
        <v>38630</v>
      </c>
      <c r="F14" s="63" t="n">
        <v>18521</v>
      </c>
      <c r="G14" s="64" t="n">
        <f aca="false">SUM(E14:F14)</f>
        <v>57151</v>
      </c>
      <c r="H14" s="45"/>
      <c r="I14" s="60" t="n">
        <v>2298</v>
      </c>
      <c r="J14" s="63" t="n">
        <f aca="false">SUM(H14:I14)</f>
        <v>2298</v>
      </c>
      <c r="K14" s="63" t="n">
        <f aca="false">SUM(E14,H14)</f>
        <v>38630</v>
      </c>
      <c r="L14" s="63" t="n">
        <f aca="false">SUM(F14,I14)</f>
        <v>20819</v>
      </c>
      <c r="M14" s="63" t="n">
        <f aca="false">SUM(K14:L14)</f>
        <v>59449</v>
      </c>
    </row>
    <row r="15" customFormat="false" ht="12.75" hidden="false" customHeight="false" outlineLevel="0" collapsed="false">
      <c r="A15" s="65" t="s">
        <v>199</v>
      </c>
      <c r="B15" s="63" t="n">
        <v>26500</v>
      </c>
      <c r="C15" s="63" t="n">
        <v>14964</v>
      </c>
      <c r="D15" s="64" t="n">
        <f aca="false">SUM(B15:C15)</f>
        <v>41464</v>
      </c>
      <c r="E15" s="63" t="n">
        <v>26500</v>
      </c>
      <c r="F15" s="63" t="n">
        <v>14745</v>
      </c>
      <c r="G15" s="64" t="n">
        <f aca="false">SUM(E15:F15)</f>
        <v>41245</v>
      </c>
      <c r="H15" s="45"/>
      <c r="I15" s="60" t="n">
        <v>1869</v>
      </c>
      <c r="J15" s="63" t="n">
        <f aca="false">SUM(H15:I15)</f>
        <v>1869</v>
      </c>
      <c r="K15" s="63" t="n">
        <f aca="false">SUM(E15,H15)</f>
        <v>26500</v>
      </c>
      <c r="L15" s="63" t="n">
        <f aca="false">SUM(F15,I15)</f>
        <v>16614</v>
      </c>
      <c r="M15" s="63" t="n">
        <f aca="false">SUM(K15:L15)</f>
        <v>43114</v>
      </c>
    </row>
    <row r="16" customFormat="false" ht="12.75" hidden="false" customHeight="false" outlineLevel="0" collapsed="false">
      <c r="A16" s="65" t="s">
        <v>200</v>
      </c>
      <c r="B16" s="63"/>
      <c r="C16" s="63" t="n">
        <v>767</v>
      </c>
      <c r="D16" s="64" t="n">
        <f aca="false">SUM(B16:C16)</f>
        <v>767</v>
      </c>
      <c r="E16" s="63"/>
      <c r="F16" s="63" t="n">
        <v>154796</v>
      </c>
      <c r="G16" s="64" t="n">
        <f aca="false">SUM(E16:F16)</f>
        <v>154796</v>
      </c>
      <c r="H16" s="45"/>
      <c r="I16" s="60" t="n">
        <v>1244</v>
      </c>
      <c r="J16" s="63" t="n">
        <f aca="false">SUM(H16:I16)</f>
        <v>1244</v>
      </c>
      <c r="K16" s="63" t="n">
        <f aca="false">SUM(E16,H16)</f>
        <v>0</v>
      </c>
      <c r="L16" s="63" t="n">
        <f aca="false">SUM(F16,I16)</f>
        <v>156040</v>
      </c>
      <c r="M16" s="63" t="n">
        <f aca="false">SUM(K16:L16)</f>
        <v>156040</v>
      </c>
    </row>
    <row r="17" customFormat="false" ht="12.75" hidden="false" customHeight="false" outlineLevel="0" collapsed="false">
      <c r="A17" s="65" t="s">
        <v>201</v>
      </c>
      <c r="B17" s="63" t="n">
        <v>400</v>
      </c>
      <c r="C17" s="63" t="n">
        <v>22880</v>
      </c>
      <c r="D17" s="64" t="n">
        <f aca="false">SUM(B17:C17)</f>
        <v>23280</v>
      </c>
      <c r="E17" s="63" t="n">
        <v>400</v>
      </c>
      <c r="F17" s="63" t="n">
        <v>22630</v>
      </c>
      <c r="G17" s="64" t="n">
        <f aca="false">SUM(E17:F17)</f>
        <v>23030</v>
      </c>
      <c r="H17" s="45"/>
      <c r="I17" s="60" t="n">
        <v>109</v>
      </c>
      <c r="J17" s="63" t="n">
        <f aca="false">SUM(H17:I17)</f>
        <v>109</v>
      </c>
      <c r="K17" s="63" t="n">
        <f aca="false">SUM(E17,H17)</f>
        <v>400</v>
      </c>
      <c r="L17" s="63" t="n">
        <f aca="false">SUM(F17,I17)</f>
        <v>22739</v>
      </c>
      <c r="M17" s="63" t="n">
        <f aca="false">SUM(K17:L17)</f>
        <v>23139</v>
      </c>
    </row>
    <row r="18" customFormat="false" ht="12.75" hidden="false" customHeight="false" outlineLevel="0" collapsed="false">
      <c r="A18" s="65" t="s">
        <v>202</v>
      </c>
      <c r="B18" s="63" t="n">
        <v>700</v>
      </c>
      <c r="C18" s="63"/>
      <c r="D18" s="64" t="n">
        <f aca="false">SUM(B18:C18)</f>
        <v>700</v>
      </c>
      <c r="E18" s="63" t="n">
        <v>24062</v>
      </c>
      <c r="F18" s="63" t="n">
        <v>67</v>
      </c>
      <c r="G18" s="64" t="n">
        <f aca="false">SUM(E18:F18)</f>
        <v>24129</v>
      </c>
      <c r="H18" s="45" t="n">
        <v>8035</v>
      </c>
      <c r="I18" s="60" t="n">
        <v>1324</v>
      </c>
      <c r="J18" s="63" t="n">
        <f aca="false">SUM(H18:I18)</f>
        <v>9359</v>
      </c>
      <c r="K18" s="63" t="n">
        <f aca="false">SUM(E18,H18)</f>
        <v>32097</v>
      </c>
      <c r="L18" s="63" t="n">
        <f aca="false">SUM(F18,I18)</f>
        <v>1391</v>
      </c>
      <c r="M18" s="63" t="n">
        <f aca="false">SUM(K18:L18)</f>
        <v>33488</v>
      </c>
    </row>
    <row r="19" customFormat="false" ht="12.75" hidden="false" customHeight="false" outlineLevel="0" collapsed="false">
      <c r="A19" s="65" t="s">
        <v>203</v>
      </c>
      <c r="B19" s="63"/>
      <c r="C19" s="63"/>
      <c r="D19" s="64"/>
      <c r="E19" s="63"/>
      <c r="F19" s="63"/>
      <c r="G19" s="64" t="n">
        <f aca="false">SUM(E19:F19)</f>
        <v>0</v>
      </c>
      <c r="H19" s="45"/>
      <c r="I19" s="60" t="n">
        <v>261</v>
      </c>
      <c r="J19" s="63" t="n">
        <f aca="false">SUM(H19:I19)</f>
        <v>261</v>
      </c>
      <c r="K19" s="63" t="n">
        <f aca="false">SUM(E19,H19)</f>
        <v>0</v>
      </c>
      <c r="L19" s="63" t="n">
        <f aca="false">SUM(F19,I19)</f>
        <v>261</v>
      </c>
      <c r="M19" s="63" t="n">
        <f aca="false">SUM(K19:L19)</f>
        <v>261</v>
      </c>
    </row>
    <row r="20" customFormat="false" ht="12.75" hidden="false" customHeight="false" outlineLevel="0" collapsed="false">
      <c r="A20" s="65" t="s">
        <v>204</v>
      </c>
      <c r="B20" s="63"/>
      <c r="C20" s="63"/>
      <c r="D20" s="64"/>
      <c r="E20" s="63"/>
      <c r="F20" s="63"/>
      <c r="G20" s="64" t="n">
        <f aca="false">SUM(E20:F20)</f>
        <v>0</v>
      </c>
      <c r="H20" s="45"/>
      <c r="I20" s="60"/>
      <c r="J20" s="63" t="n">
        <f aca="false">SUM(H20:I20)</f>
        <v>0</v>
      </c>
      <c r="K20" s="63" t="n">
        <f aca="false">SUM(E20,H20)</f>
        <v>0</v>
      </c>
      <c r="L20" s="63" t="n">
        <f aca="false">SUM(F20,I20)</f>
        <v>0</v>
      </c>
      <c r="M20" s="63" t="n">
        <f aca="false">SUM(K20:L20)</f>
        <v>0</v>
      </c>
    </row>
    <row r="21" customFormat="false" ht="12.75" hidden="false" customHeight="false" outlineLevel="0" collapsed="false">
      <c r="A21" s="65" t="s">
        <v>205</v>
      </c>
      <c r="B21" s="63" t="n">
        <v>28200</v>
      </c>
      <c r="C21" s="63" t="n">
        <v>51562</v>
      </c>
      <c r="D21" s="64" t="n">
        <f aca="false">SUM(B21:C21)</f>
        <v>79762</v>
      </c>
      <c r="E21" s="63" t="n">
        <v>23200</v>
      </c>
      <c r="F21" s="63" t="n">
        <v>51839</v>
      </c>
      <c r="G21" s="64" t="n">
        <f aca="false">SUM(E21:F21)</f>
        <v>75039</v>
      </c>
      <c r="H21" s="45"/>
      <c r="I21" s="60" t="n">
        <v>6271</v>
      </c>
      <c r="J21" s="63" t="n">
        <f aca="false">SUM(H21:I21)</f>
        <v>6271</v>
      </c>
      <c r="K21" s="63" t="n">
        <f aca="false">SUM(E21,H21)</f>
        <v>23200</v>
      </c>
      <c r="L21" s="63" t="n">
        <f aca="false">SUM(F21,I21)</f>
        <v>58110</v>
      </c>
      <c r="M21" s="63" t="n">
        <f aca="false">SUM(K21:L21)</f>
        <v>81310</v>
      </c>
    </row>
    <row r="22" customFormat="false" ht="12.75" hidden="false" customHeight="false" outlineLevel="0" collapsed="false">
      <c r="A22" s="65" t="s">
        <v>206</v>
      </c>
      <c r="B22" s="63" t="n">
        <v>155000</v>
      </c>
      <c r="C22" s="63" t="n">
        <v>1750</v>
      </c>
      <c r="D22" s="64" t="n">
        <f aca="false">SUM(B22:C22)</f>
        <v>156750</v>
      </c>
      <c r="E22" s="63" t="n">
        <v>75171</v>
      </c>
      <c r="F22" s="63" t="n">
        <v>1750</v>
      </c>
      <c r="G22" s="64" t="n">
        <f aca="false">SUM(E22:F22)</f>
        <v>76921</v>
      </c>
      <c r="H22" s="45"/>
      <c r="I22" s="60" t="n">
        <v>285</v>
      </c>
      <c r="J22" s="63" t="n">
        <f aca="false">SUM(H22:I22)</f>
        <v>285</v>
      </c>
      <c r="K22" s="63" t="n">
        <f aca="false">SUM(E22,H22)</f>
        <v>75171</v>
      </c>
      <c r="L22" s="63" t="n">
        <f aca="false">SUM(F22,I22)</f>
        <v>2035</v>
      </c>
      <c r="M22" s="63" t="n">
        <f aca="false">SUM(K22:L22)</f>
        <v>77206</v>
      </c>
    </row>
    <row r="23" customFormat="false" ht="12.75" hidden="false" customHeight="false" outlineLevel="0" collapsed="false">
      <c r="A23" s="66" t="s">
        <v>207</v>
      </c>
      <c r="B23" s="63"/>
      <c r="C23" s="63"/>
      <c r="D23" s="64" t="n">
        <f aca="false">SUM(B23:C23)</f>
        <v>0</v>
      </c>
      <c r="E23" s="63"/>
      <c r="F23" s="63"/>
      <c r="G23" s="64" t="n">
        <f aca="false">SUM(E23:F23)</f>
        <v>0</v>
      </c>
      <c r="H23" s="45"/>
      <c r="I23" s="60"/>
      <c r="J23" s="63" t="n">
        <f aca="false">SUM(H23:I23)</f>
        <v>0</v>
      </c>
      <c r="K23" s="63" t="n">
        <f aca="false">SUM(E23,H23)</f>
        <v>0</v>
      </c>
      <c r="L23" s="63" t="n">
        <f aca="false">SUM(F23,I23)</f>
        <v>0</v>
      </c>
      <c r="M23" s="63" t="n">
        <f aca="false">SUM(K23:L23)</f>
        <v>0</v>
      </c>
    </row>
    <row r="24" customFormat="false" ht="12.75" hidden="false" customHeight="false" outlineLevel="0" collapsed="false">
      <c r="A24" s="67" t="s">
        <v>208</v>
      </c>
      <c r="B24" s="63" t="n">
        <v>56000</v>
      </c>
      <c r="C24" s="63"/>
      <c r="D24" s="64" t="n">
        <f aca="false">SUM(B24:C24)</f>
        <v>56000</v>
      </c>
      <c r="E24" s="63" t="n">
        <v>56000</v>
      </c>
      <c r="F24" s="63"/>
      <c r="G24" s="64" t="n">
        <f aca="false">SUM(E24:F24)</f>
        <v>56000</v>
      </c>
      <c r="H24" s="45"/>
      <c r="I24" s="60"/>
      <c r="J24" s="63" t="n">
        <f aca="false">SUM(H24:I24)</f>
        <v>0</v>
      </c>
      <c r="K24" s="63" t="n">
        <f aca="false">SUM(E24,H24)</f>
        <v>56000</v>
      </c>
      <c r="L24" s="63" t="n">
        <f aca="false">SUM(F24,I24)</f>
        <v>0</v>
      </c>
      <c r="M24" s="63" t="n">
        <f aca="false">SUM(K24:L24)</f>
        <v>56000</v>
      </c>
    </row>
    <row r="25" customFormat="false" ht="12.75" hidden="false" customHeight="false" outlineLevel="0" collapsed="false">
      <c r="A25" s="67" t="s">
        <v>209</v>
      </c>
      <c r="B25" s="63" t="n">
        <v>328000</v>
      </c>
      <c r="C25" s="63"/>
      <c r="D25" s="64" t="n">
        <f aca="false">SUM(B25:C25)</f>
        <v>328000</v>
      </c>
      <c r="E25" s="63" t="n">
        <v>345000</v>
      </c>
      <c r="F25" s="63"/>
      <c r="G25" s="64" t="n">
        <f aca="false">SUM(E25:F25)</f>
        <v>345000</v>
      </c>
      <c r="H25" s="45"/>
      <c r="I25" s="60"/>
      <c r="J25" s="63" t="n">
        <f aca="false">SUM(H25:I25)</f>
        <v>0</v>
      </c>
      <c r="K25" s="63" t="n">
        <f aca="false">SUM(E25,H25)</f>
        <v>345000</v>
      </c>
      <c r="L25" s="63" t="n">
        <f aca="false">SUM(F25,I25)</f>
        <v>0</v>
      </c>
      <c r="M25" s="63" t="n">
        <f aca="false">SUM(K25:L25)</f>
        <v>345000</v>
      </c>
    </row>
    <row r="26" customFormat="false" ht="12.75" hidden="false" customHeight="false" outlineLevel="0" collapsed="false">
      <c r="A26" s="67" t="s">
        <v>210</v>
      </c>
      <c r="B26" s="63" t="n">
        <v>14000</v>
      </c>
      <c r="C26" s="63"/>
      <c r="D26" s="64" t="n">
        <f aca="false">SUM(B26:C26)</f>
        <v>14000</v>
      </c>
      <c r="E26" s="63" t="n">
        <v>14000</v>
      </c>
      <c r="F26" s="63"/>
      <c r="G26" s="64" t="n">
        <f aca="false">SUM(E26:F26)</f>
        <v>14000</v>
      </c>
      <c r="H26" s="45"/>
      <c r="I26" s="60"/>
      <c r="J26" s="63" t="n">
        <f aca="false">SUM(H26:I26)</f>
        <v>0</v>
      </c>
      <c r="K26" s="63" t="n">
        <f aca="false">SUM(E26,H26)</f>
        <v>14000</v>
      </c>
      <c r="L26" s="63" t="n">
        <f aca="false">SUM(F26,I26)</f>
        <v>0</v>
      </c>
      <c r="M26" s="63" t="n">
        <f aca="false">SUM(K26:L26)</f>
        <v>14000</v>
      </c>
    </row>
    <row r="27" customFormat="false" ht="12.75" hidden="false" customHeight="false" outlineLevel="0" collapsed="false">
      <c r="A27" s="67" t="s">
        <v>211</v>
      </c>
      <c r="B27" s="63" t="n">
        <v>1300</v>
      </c>
      <c r="C27" s="63"/>
      <c r="D27" s="64" t="n">
        <f aca="false">SUM(B27:C27)</f>
        <v>1300</v>
      </c>
      <c r="E27" s="63" t="n">
        <v>1300</v>
      </c>
      <c r="F27" s="63"/>
      <c r="G27" s="64" t="n">
        <f aca="false">SUM(E27:F27)</f>
        <v>1300</v>
      </c>
      <c r="H27" s="45"/>
      <c r="I27" s="60"/>
      <c r="J27" s="63" t="n">
        <f aca="false">SUM(H27:I27)</f>
        <v>0</v>
      </c>
      <c r="K27" s="63" t="n">
        <f aca="false">SUM(E27,H27)</f>
        <v>1300</v>
      </c>
      <c r="L27" s="63" t="n">
        <f aca="false">SUM(F27,I27)</f>
        <v>0</v>
      </c>
      <c r="M27" s="63" t="n">
        <f aca="false">SUM(K27:L27)</f>
        <v>1300</v>
      </c>
    </row>
    <row r="28" customFormat="false" ht="12.75" hidden="false" customHeight="false" outlineLevel="0" collapsed="false">
      <c r="A28" s="67" t="s">
        <v>212</v>
      </c>
      <c r="B28" s="63" t="n">
        <v>3800000</v>
      </c>
      <c r="C28" s="63"/>
      <c r="D28" s="64" t="n">
        <f aca="false">SUM(B28:C28)</f>
        <v>3800000</v>
      </c>
      <c r="E28" s="63" t="n">
        <v>3393094</v>
      </c>
      <c r="F28" s="63"/>
      <c r="G28" s="64" t="n">
        <f aca="false">SUM(E28:F28)</f>
        <v>3393094</v>
      </c>
      <c r="H28" s="45"/>
      <c r="I28" s="60"/>
      <c r="J28" s="63" t="n">
        <f aca="false">SUM(H28:I28)</f>
        <v>0</v>
      </c>
      <c r="K28" s="63" t="n">
        <f aca="false">SUM(E28,H28)</f>
        <v>3393094</v>
      </c>
      <c r="L28" s="63" t="n">
        <f aca="false">SUM(F28,I28)</f>
        <v>0</v>
      </c>
      <c r="M28" s="63" t="n">
        <f aca="false">SUM(K28:L28)</f>
        <v>3393094</v>
      </c>
    </row>
    <row r="29" customFormat="false" ht="12.75" hidden="false" customHeight="false" outlineLevel="0" collapsed="false">
      <c r="A29" s="67" t="s">
        <v>213</v>
      </c>
      <c r="B29" s="63" t="n">
        <v>10000</v>
      </c>
      <c r="C29" s="63"/>
      <c r="D29" s="64" t="n">
        <f aca="false">SUM(B29:C29)</f>
        <v>10000</v>
      </c>
      <c r="E29" s="63" t="n">
        <v>10000</v>
      </c>
      <c r="F29" s="63"/>
      <c r="G29" s="64" t="n">
        <f aca="false">SUM(E29:F29)</f>
        <v>10000</v>
      </c>
      <c r="H29" s="45"/>
      <c r="I29" s="60"/>
      <c r="J29" s="63" t="n">
        <f aca="false">SUM(H29:I29)</f>
        <v>0</v>
      </c>
      <c r="K29" s="63" t="n">
        <f aca="false">SUM(E29,H29)</f>
        <v>10000</v>
      </c>
      <c r="L29" s="63" t="n">
        <f aca="false">SUM(F29,I29)</f>
        <v>0</v>
      </c>
      <c r="M29" s="63" t="n">
        <f aca="false">SUM(K29:L29)</f>
        <v>10000</v>
      </c>
    </row>
    <row r="30" customFormat="false" ht="12.75" hidden="false" customHeight="false" outlineLevel="0" collapsed="false">
      <c r="A30" s="67" t="s">
        <v>214</v>
      </c>
      <c r="B30" s="63" t="n">
        <v>4200</v>
      </c>
      <c r="C30" s="63"/>
      <c r="D30" s="64" t="n">
        <f aca="false">SUM(B30:C30)</f>
        <v>4200</v>
      </c>
      <c r="E30" s="63" t="n">
        <v>4200</v>
      </c>
      <c r="F30" s="63"/>
      <c r="G30" s="64" t="n">
        <f aca="false">SUM(E30:F30)</f>
        <v>4200</v>
      </c>
      <c r="H30" s="45"/>
      <c r="I30" s="60"/>
      <c r="J30" s="63" t="n">
        <f aca="false">SUM(H30:I30)</f>
        <v>0</v>
      </c>
      <c r="K30" s="63" t="n">
        <f aca="false">SUM(E30,H30)</f>
        <v>4200</v>
      </c>
      <c r="L30" s="63" t="n">
        <f aca="false">SUM(F30,I30)</f>
        <v>0</v>
      </c>
      <c r="M30" s="63" t="n">
        <f aca="false">SUM(K30:L30)</f>
        <v>4200</v>
      </c>
    </row>
    <row r="31" customFormat="false" ht="12.75" hidden="false" customHeight="false" outlineLevel="0" collapsed="false">
      <c r="A31" s="67" t="s">
        <v>215</v>
      </c>
      <c r="B31" s="63" t="n">
        <v>27950</v>
      </c>
      <c r="C31" s="63"/>
      <c r="D31" s="64" t="n">
        <f aca="false">SUM(B31:C31)</f>
        <v>27950</v>
      </c>
      <c r="E31" s="63" t="n">
        <v>27950</v>
      </c>
      <c r="F31" s="63"/>
      <c r="G31" s="64" t="n">
        <f aca="false">SUM(E31:F31)</f>
        <v>27950</v>
      </c>
      <c r="H31" s="45"/>
      <c r="I31" s="60"/>
      <c r="J31" s="63" t="n">
        <f aca="false">SUM(H31:I31)</f>
        <v>0</v>
      </c>
      <c r="K31" s="63" t="n">
        <f aca="false">SUM(E31,H31)</f>
        <v>27950</v>
      </c>
      <c r="L31" s="63" t="n">
        <f aca="false">SUM(F31,I31)</f>
        <v>0</v>
      </c>
      <c r="M31" s="63" t="n">
        <f aca="false">SUM(K31:L31)</f>
        <v>27950</v>
      </c>
    </row>
    <row r="32" customFormat="false" ht="12.75" hidden="false" customHeight="false" outlineLevel="0" collapsed="false">
      <c r="A32" s="67" t="s">
        <v>216</v>
      </c>
      <c r="B32" s="63" t="n">
        <v>31650</v>
      </c>
      <c r="C32" s="63" t="n">
        <v>921962</v>
      </c>
      <c r="D32" s="64" t="n">
        <f aca="false">SUM(B32:C32)</f>
        <v>953612</v>
      </c>
      <c r="E32" s="63" t="n">
        <v>67743</v>
      </c>
      <c r="F32" s="63" t="n">
        <v>922267</v>
      </c>
      <c r="G32" s="64" t="n">
        <f aca="false">SUM(E32:F32)</f>
        <v>990010</v>
      </c>
      <c r="H32" s="45" t="n">
        <v>27150</v>
      </c>
      <c r="I32" s="45" t="n">
        <v>49182</v>
      </c>
      <c r="J32" s="63" t="n">
        <f aca="false">SUM(H32:I32)</f>
        <v>76332</v>
      </c>
      <c r="K32" s="63" t="n">
        <f aca="false">SUM(E32,H32)</f>
        <v>94893</v>
      </c>
      <c r="L32" s="63" t="n">
        <f aca="false">SUM(F32,I32)</f>
        <v>971449</v>
      </c>
      <c r="M32" s="63" t="n">
        <f aca="false">SUM(K32:L32)</f>
        <v>1066342</v>
      </c>
    </row>
    <row r="33" customFormat="false" ht="12.75" hidden="false" customHeight="false" outlineLevel="0" collapsed="false">
      <c r="A33" s="65" t="s">
        <v>217</v>
      </c>
      <c r="B33" s="63"/>
      <c r="C33" s="63"/>
      <c r="D33" s="64" t="n">
        <f aca="false">SUM(B33:C33)</f>
        <v>0</v>
      </c>
      <c r="E33" s="63" t="n">
        <v>1000</v>
      </c>
      <c r="F33" s="63" t="n">
        <v>415</v>
      </c>
      <c r="G33" s="64" t="n">
        <f aca="false">SUM(E33:F33)</f>
        <v>1415</v>
      </c>
      <c r="H33" s="45"/>
      <c r="I33" s="45" t="n">
        <v>3762</v>
      </c>
      <c r="J33" s="63" t="n">
        <f aca="false">SUM(H33:I33)</f>
        <v>3762</v>
      </c>
      <c r="K33" s="63" t="n">
        <f aca="false">SUM(E33,H33)</f>
        <v>1000</v>
      </c>
      <c r="L33" s="63" t="n">
        <f aca="false">SUM(F33,I33)</f>
        <v>4177</v>
      </c>
      <c r="M33" s="63" t="n">
        <f aca="false">SUM(K33:L33)</f>
        <v>5177</v>
      </c>
    </row>
    <row r="34" customFormat="false" ht="12.75" hidden="false" customHeight="false" outlineLevel="0" collapsed="false">
      <c r="A34" s="65" t="s">
        <v>218</v>
      </c>
      <c r="B34" s="63"/>
      <c r="C34" s="63"/>
      <c r="D34" s="64" t="n">
        <f aca="false">SUM(B34:C34)</f>
        <v>0</v>
      </c>
      <c r="E34" s="63"/>
      <c r="F34" s="63"/>
      <c r="G34" s="64" t="n">
        <f aca="false">SUM(E34:F34)</f>
        <v>0</v>
      </c>
      <c r="H34" s="45"/>
      <c r="I34" s="45"/>
      <c r="J34" s="63" t="n">
        <f aca="false">SUM(H34:I34)</f>
        <v>0</v>
      </c>
      <c r="K34" s="63" t="n">
        <f aca="false">SUM(E34,H34)</f>
        <v>0</v>
      </c>
      <c r="L34" s="63" t="n">
        <f aca="false">SUM(F34,I34)</f>
        <v>0</v>
      </c>
      <c r="M34" s="63" t="n">
        <f aca="false">SUM(K34:L34)</f>
        <v>0</v>
      </c>
    </row>
    <row r="35" customFormat="false" ht="12.75" hidden="false" customHeight="false" outlineLevel="0" collapsed="false">
      <c r="A35" s="65" t="s">
        <v>219</v>
      </c>
      <c r="B35" s="63"/>
      <c r="C35" s="63"/>
      <c r="D35" s="64" t="n">
        <f aca="false">SUM(B35:C35)</f>
        <v>0</v>
      </c>
      <c r="E35" s="63"/>
      <c r="F35" s="63"/>
      <c r="G35" s="64" t="n">
        <f aca="false">SUM(E35:F35)</f>
        <v>0</v>
      </c>
      <c r="H35" s="45" t="n">
        <v>16075</v>
      </c>
      <c r="I35" s="45"/>
      <c r="J35" s="63" t="n">
        <f aca="false">SUM(H35:I35)</f>
        <v>16075</v>
      </c>
      <c r="K35" s="63" t="n">
        <f aca="false">SUM(E35,H35)</f>
        <v>16075</v>
      </c>
      <c r="L35" s="63" t="n">
        <f aca="false">SUM(F35,I35)</f>
        <v>0</v>
      </c>
      <c r="M35" s="63" t="n">
        <f aca="false">SUM(K35:L35)</f>
        <v>16075</v>
      </c>
    </row>
    <row r="36" customFormat="false" ht="12.75" hidden="false" customHeight="false" outlineLevel="0" collapsed="false">
      <c r="A36" s="65" t="s">
        <v>220</v>
      </c>
      <c r="B36" s="63" t="n">
        <v>79004</v>
      </c>
      <c r="C36" s="63"/>
      <c r="D36" s="64"/>
      <c r="E36" s="63" t="n">
        <v>59004</v>
      </c>
      <c r="F36" s="63"/>
      <c r="G36" s="64" t="n">
        <f aca="false">SUM(E36:F36)</f>
        <v>59004</v>
      </c>
      <c r="H36" s="45"/>
      <c r="I36" s="45"/>
      <c r="J36" s="63" t="n">
        <f aca="false">SUM(H36:I36)</f>
        <v>0</v>
      </c>
      <c r="K36" s="63" t="n">
        <f aca="false">SUM(E36,H36)</f>
        <v>59004</v>
      </c>
      <c r="L36" s="63" t="n">
        <f aca="false">SUM(F36,I36)</f>
        <v>0</v>
      </c>
      <c r="M36" s="63" t="n">
        <f aca="false">SUM(K36:L36)</f>
        <v>59004</v>
      </c>
    </row>
    <row r="37" customFormat="false" ht="12.75" hidden="false" customHeight="false" outlineLevel="0" collapsed="false">
      <c r="A37" s="65" t="s">
        <v>83</v>
      </c>
      <c r="B37" s="63" t="n">
        <v>85635</v>
      </c>
      <c r="C37" s="63"/>
      <c r="D37" s="64" t="n">
        <f aca="false">SUM(B37:C37)</f>
        <v>85635</v>
      </c>
      <c r="E37" s="63" t="n">
        <v>175952</v>
      </c>
      <c r="F37" s="63" t="n">
        <v>73904</v>
      </c>
      <c r="G37" s="64" t="n">
        <f aca="false">SUM(E37:F37)</f>
        <v>249856</v>
      </c>
      <c r="H37" s="45"/>
      <c r="I37" s="45"/>
      <c r="J37" s="63" t="n">
        <f aca="false">SUM(H37:I37)</f>
        <v>0</v>
      </c>
      <c r="K37" s="63" t="n">
        <f aca="false">SUM(E37,H37)</f>
        <v>175952</v>
      </c>
      <c r="L37" s="63" t="n">
        <f aca="false">SUM(F37,I37)</f>
        <v>73904</v>
      </c>
      <c r="M37" s="63" t="n">
        <f aca="false">SUM(K37:L37)</f>
        <v>249856</v>
      </c>
    </row>
    <row r="38" s="73" customFormat="true" ht="12.75" hidden="false" customHeight="false" outlineLevel="0" collapsed="false">
      <c r="A38" s="68" t="s">
        <v>221</v>
      </c>
      <c r="B38" s="69" t="n">
        <f aca="false">SUM(B10:B37)</f>
        <v>4728519</v>
      </c>
      <c r="C38" s="69" t="n">
        <f aca="false">SUM(C10:C37)</f>
        <v>1073889</v>
      </c>
      <c r="D38" s="70" t="n">
        <f aca="false">SUM(B38:C38)</f>
        <v>5802408</v>
      </c>
      <c r="E38" s="70" t="n">
        <f aca="false">SUM(E10:E37)</f>
        <v>4376592</v>
      </c>
      <c r="F38" s="70" t="n">
        <f aca="false">SUM(F10:F37)</f>
        <v>1304587</v>
      </c>
      <c r="G38" s="71" t="n">
        <f aca="false">SUM(E38:F38)</f>
        <v>5681179</v>
      </c>
      <c r="H38" s="70" t="n">
        <f aca="false">SUM(H11:H37)</f>
        <v>51260</v>
      </c>
      <c r="I38" s="70" t="n">
        <f aca="false">SUM(I11:I37)</f>
        <v>79010</v>
      </c>
      <c r="J38" s="72" t="n">
        <f aca="false">SUM(H38:I38)</f>
        <v>130270</v>
      </c>
      <c r="K38" s="72" t="n">
        <f aca="false">SUM(E38,H38)</f>
        <v>4427852</v>
      </c>
      <c r="L38" s="72" t="n">
        <f aca="false">SUM(F38,I38)</f>
        <v>1383597</v>
      </c>
      <c r="M38" s="72" t="n">
        <f aca="false">SUM(K38:L38)</f>
        <v>5811449</v>
      </c>
    </row>
    <row r="39" customFormat="false" ht="12.75" hidden="false" customHeight="false" outlineLevel="0" collapsed="false">
      <c r="A39" s="65" t="s">
        <v>222</v>
      </c>
      <c r="B39" s="63" t="n">
        <v>150000</v>
      </c>
      <c r="C39" s="63" t="n">
        <v>298587</v>
      </c>
      <c r="D39" s="64" t="n">
        <f aca="false">SUM(B39:C39)</f>
        <v>448587</v>
      </c>
      <c r="E39" s="63" t="n">
        <v>150000</v>
      </c>
      <c r="F39" s="64"/>
      <c r="G39" s="64" t="n">
        <f aca="false">SUM(E39:F39)</f>
        <v>150000</v>
      </c>
      <c r="H39" s="64" t="n">
        <v>1500</v>
      </c>
      <c r="I39" s="60"/>
      <c r="J39" s="63" t="n">
        <f aca="false">SUM(H39:I39)</f>
        <v>1500</v>
      </c>
      <c r="K39" s="63" t="n">
        <f aca="false">SUM(E39,H39)</f>
        <v>151500</v>
      </c>
      <c r="L39" s="63" t="n">
        <f aca="false">SUM(F39,I39)</f>
        <v>0</v>
      </c>
      <c r="M39" s="63" t="n">
        <f aca="false">SUM(K39:L39)</f>
        <v>151500</v>
      </c>
    </row>
    <row r="40" customFormat="false" ht="12.75" hidden="false" customHeight="false" outlineLevel="0" collapsed="false">
      <c r="A40" s="65" t="s">
        <v>223</v>
      </c>
      <c r="B40" s="63" t="n">
        <v>37500</v>
      </c>
      <c r="C40" s="63" t="n">
        <v>108417</v>
      </c>
      <c r="D40" s="64" t="n">
        <f aca="false">SUM(B40:C40)</f>
        <v>145917</v>
      </c>
      <c r="E40" s="63" t="n">
        <v>37500</v>
      </c>
      <c r="F40" s="64"/>
      <c r="G40" s="64" t="n">
        <f aca="false">SUM(E40:F40)</f>
        <v>37500</v>
      </c>
      <c r="H40" s="64"/>
      <c r="I40" s="60"/>
      <c r="J40" s="63" t="n">
        <f aca="false">SUM(H40:I40)</f>
        <v>0</v>
      </c>
      <c r="K40" s="63" t="n">
        <f aca="false">SUM(E40,H40)</f>
        <v>37500</v>
      </c>
      <c r="L40" s="63" t="n">
        <f aca="false">SUM(F40,I40)</f>
        <v>0</v>
      </c>
      <c r="M40" s="63" t="n">
        <f aca="false">SUM(K40:L40)</f>
        <v>37500</v>
      </c>
    </row>
    <row r="41" customFormat="false" ht="12.75" hidden="false" customHeight="false" outlineLevel="0" collapsed="false">
      <c r="A41" s="65" t="s">
        <v>224</v>
      </c>
      <c r="B41" s="63"/>
      <c r="C41" s="63"/>
      <c r="D41" s="64" t="n">
        <f aca="false">SUM(B41:C41)</f>
        <v>0</v>
      </c>
      <c r="E41" s="63"/>
      <c r="F41" s="64"/>
      <c r="G41" s="64" t="n">
        <f aca="false">SUM(E41:F41)</f>
        <v>0</v>
      </c>
      <c r="H41" s="64" t="n">
        <v>185000</v>
      </c>
      <c r="I41" s="60"/>
      <c r="J41" s="63" t="n">
        <f aca="false">SUM(H41:I41)</f>
        <v>185000</v>
      </c>
      <c r="K41" s="63" t="n">
        <f aca="false">SUM(E41,H41)</f>
        <v>185000</v>
      </c>
      <c r="L41" s="63" t="n">
        <f aca="false">SUM(F41,I41)</f>
        <v>0</v>
      </c>
      <c r="M41" s="63" t="n">
        <f aca="false">SUM(K41:L41)</f>
        <v>185000</v>
      </c>
    </row>
    <row r="42" customFormat="false" ht="12.75" hidden="false" customHeight="false" outlineLevel="0" collapsed="false">
      <c r="A42" s="65" t="s">
        <v>225</v>
      </c>
      <c r="B42" s="63" t="n">
        <v>300</v>
      </c>
      <c r="C42" s="63" t="n">
        <v>962715</v>
      </c>
      <c r="D42" s="64" t="n">
        <f aca="false">SUM(B42:C42)</f>
        <v>963015</v>
      </c>
      <c r="E42" s="63" t="n">
        <v>300</v>
      </c>
      <c r="F42" s="64"/>
      <c r="G42" s="64" t="n">
        <f aca="false">SUM(E42:F42)</f>
        <v>300</v>
      </c>
      <c r="H42" s="64"/>
      <c r="I42" s="60"/>
      <c r="J42" s="63" t="n">
        <f aca="false">SUM(H42:I42)</f>
        <v>0</v>
      </c>
      <c r="K42" s="63" t="n">
        <f aca="false">SUM(E42,H42)</f>
        <v>300</v>
      </c>
      <c r="L42" s="63" t="n">
        <f aca="false">SUM(F42,I42)</f>
        <v>0</v>
      </c>
      <c r="M42" s="63" t="n">
        <f aca="false">SUM(K42:L42)</f>
        <v>300</v>
      </c>
    </row>
    <row r="43" customFormat="false" ht="12.75" hidden="false" customHeight="false" outlineLevel="0" collapsed="false">
      <c r="A43" s="65" t="s">
        <v>226</v>
      </c>
      <c r="B43" s="63"/>
      <c r="C43" s="63"/>
      <c r="D43" s="64" t="n">
        <f aca="false">SUM(B43:C43)</f>
        <v>0</v>
      </c>
      <c r="E43" s="63"/>
      <c r="F43" s="64"/>
      <c r="G43" s="64" t="n">
        <f aca="false">SUM(E43:F43)</f>
        <v>0</v>
      </c>
      <c r="H43" s="64"/>
      <c r="I43" s="60"/>
      <c r="J43" s="63" t="n">
        <f aca="false">SUM(H43:I43)</f>
        <v>0</v>
      </c>
      <c r="K43" s="63" t="n">
        <f aca="false">SUM(E43,H43)</f>
        <v>0</v>
      </c>
      <c r="L43" s="63" t="n">
        <f aca="false">SUM(F43,I43)</f>
        <v>0</v>
      </c>
      <c r="M43" s="63" t="n">
        <f aca="false">SUM(K43:L43)</f>
        <v>0</v>
      </c>
    </row>
    <row r="44" customFormat="false" ht="12.75" hidden="false" customHeight="false" outlineLevel="0" collapsed="false">
      <c r="A44" s="65" t="s">
        <v>227</v>
      </c>
      <c r="B44" s="63" t="n">
        <v>79958</v>
      </c>
      <c r="C44" s="63" t="n">
        <v>89274</v>
      </c>
      <c r="D44" s="64" t="n">
        <f aca="false">SUM(B44:C44)</f>
        <v>169232</v>
      </c>
      <c r="E44" s="63" t="n">
        <v>87063</v>
      </c>
      <c r="F44" s="64"/>
      <c r="G44" s="64" t="n">
        <f aca="false">SUM(E44:F44)</f>
        <v>87063</v>
      </c>
      <c r="H44" s="64" t="n">
        <v>3967</v>
      </c>
      <c r="I44" s="60"/>
      <c r="J44" s="63" t="n">
        <f aca="false">SUM(H44:I44)</f>
        <v>3967</v>
      </c>
      <c r="K44" s="63" t="n">
        <f aca="false">SUM(E44,H44)</f>
        <v>91030</v>
      </c>
      <c r="L44" s="63" t="n">
        <f aca="false">SUM(F44,I44)</f>
        <v>0</v>
      </c>
      <c r="M44" s="63" t="n">
        <f aca="false">SUM(K44:L44)</f>
        <v>91030</v>
      </c>
    </row>
    <row r="45" customFormat="false" ht="12.75" hidden="false" customHeight="false" outlineLevel="0" collapsed="false">
      <c r="A45" s="74" t="s">
        <v>228</v>
      </c>
      <c r="B45" s="63" t="n">
        <v>437031</v>
      </c>
      <c r="C45" s="63"/>
      <c r="D45" s="64" t="n">
        <f aca="false">SUM(B45:C45)</f>
        <v>437031</v>
      </c>
      <c r="E45" s="63" t="n">
        <v>1362729</v>
      </c>
      <c r="F45" s="45"/>
      <c r="G45" s="64" t="n">
        <f aca="false">SUM(E45:F45)</f>
        <v>1362729</v>
      </c>
      <c r="H45" s="64"/>
      <c r="I45" s="60"/>
      <c r="J45" s="63" t="n">
        <f aca="false">SUM(H45:I45)</f>
        <v>0</v>
      </c>
      <c r="K45" s="63" t="n">
        <f aca="false">SUM(E45,H45)</f>
        <v>1362729</v>
      </c>
      <c r="L45" s="63" t="n">
        <f aca="false">SUM(F45,I45)</f>
        <v>0</v>
      </c>
      <c r="M45" s="63" t="n">
        <f aca="false">SUM(K45:L45)</f>
        <v>1362729</v>
      </c>
    </row>
    <row r="46" customFormat="false" ht="12.75" hidden="false" customHeight="false" outlineLevel="0" collapsed="false">
      <c r="A46" s="65" t="s">
        <v>229</v>
      </c>
      <c r="B46" s="63" t="n">
        <v>7804</v>
      </c>
      <c r="C46" s="63"/>
      <c r="D46" s="64" t="n">
        <f aca="false">SUM(B46:C46)</f>
        <v>7804</v>
      </c>
      <c r="E46" s="63" t="n">
        <v>4500</v>
      </c>
      <c r="F46" s="45"/>
      <c r="G46" s="64" t="n">
        <f aca="false">SUM(E46:F46)</f>
        <v>4500</v>
      </c>
      <c r="H46" s="64"/>
      <c r="I46" s="60"/>
      <c r="J46" s="63" t="n">
        <f aca="false">SUM(H46:I46)</f>
        <v>0</v>
      </c>
      <c r="K46" s="63" t="n">
        <f aca="false">SUM(E46,H46)</f>
        <v>4500</v>
      </c>
      <c r="L46" s="63" t="n">
        <f aca="false">SUM(F46,I46)</f>
        <v>0</v>
      </c>
      <c r="M46" s="63" t="n">
        <f aca="false">SUM(K46:L46)</f>
        <v>4500</v>
      </c>
    </row>
    <row r="47" customFormat="false" ht="12.75" hidden="false" customHeight="false" outlineLevel="0" collapsed="false">
      <c r="A47" s="65" t="s">
        <v>230</v>
      </c>
      <c r="B47" s="63" t="n">
        <v>300</v>
      </c>
      <c r="C47" s="63"/>
      <c r="D47" s="64" t="n">
        <f aca="false">SUM(B47:C47)</f>
        <v>300</v>
      </c>
      <c r="E47" s="63" t="n">
        <v>300</v>
      </c>
      <c r="F47" s="45"/>
      <c r="G47" s="64" t="n">
        <f aca="false">SUM(E47:F47)</f>
        <v>300</v>
      </c>
      <c r="H47" s="64"/>
      <c r="I47" s="60"/>
      <c r="J47" s="63" t="n">
        <f aca="false">SUM(H47:I47)</f>
        <v>0</v>
      </c>
      <c r="K47" s="63" t="n">
        <f aca="false">SUM(E47,H47)</f>
        <v>300</v>
      </c>
      <c r="L47" s="63" t="n">
        <f aca="false">SUM(F47,I47)</f>
        <v>0</v>
      </c>
      <c r="M47" s="63" t="n">
        <f aca="false">SUM(K47:L47)</f>
        <v>300</v>
      </c>
    </row>
    <row r="48" customFormat="false" ht="12.75" hidden="false" customHeight="false" outlineLevel="0" collapsed="false">
      <c r="A48" s="65" t="s">
        <v>231</v>
      </c>
      <c r="B48" s="63"/>
      <c r="C48" s="63"/>
      <c r="D48" s="64" t="n">
        <f aca="false">SUM(B48:C48)</f>
        <v>0</v>
      </c>
      <c r="E48" s="63" t="n">
        <v>3776</v>
      </c>
      <c r="F48" s="45" t="n">
        <v>475</v>
      </c>
      <c r="G48" s="64" t="n">
        <f aca="false">SUM(E48:F48)</f>
        <v>4251</v>
      </c>
      <c r="H48" s="64" t="n">
        <v>2470</v>
      </c>
      <c r="I48" s="60" t="n">
        <v>482</v>
      </c>
      <c r="J48" s="63" t="n">
        <f aca="false">SUM(H48:I48)</f>
        <v>2952</v>
      </c>
      <c r="K48" s="63" t="n">
        <f aca="false">SUM(E48,H48)</f>
        <v>6246</v>
      </c>
      <c r="L48" s="63" t="n">
        <f aca="false">SUM(F48,I48)</f>
        <v>957</v>
      </c>
      <c r="M48" s="63" t="n">
        <f aca="false">SUM(K48:L48)</f>
        <v>7203</v>
      </c>
    </row>
    <row r="49" customFormat="false" ht="12.75" hidden="false" customHeight="false" outlineLevel="0" collapsed="false">
      <c r="A49" s="65" t="s">
        <v>232</v>
      </c>
      <c r="B49" s="63" t="n">
        <v>20000</v>
      </c>
      <c r="C49" s="63"/>
      <c r="D49" s="64" t="n">
        <f aca="false">SUM(B49:C49)</f>
        <v>20000</v>
      </c>
      <c r="E49" s="63" t="n">
        <v>20000</v>
      </c>
      <c r="F49" s="64"/>
      <c r="G49" s="64" t="n">
        <f aca="false">SUM(E49:F49)</f>
        <v>20000</v>
      </c>
      <c r="H49" s="64"/>
      <c r="I49" s="60"/>
      <c r="J49" s="63" t="n">
        <f aca="false">SUM(H49:I49)</f>
        <v>0</v>
      </c>
      <c r="K49" s="63" t="n">
        <f aca="false">SUM(E49,H49)</f>
        <v>20000</v>
      </c>
      <c r="L49" s="63" t="n">
        <f aca="false">SUM(F49,I49)</f>
        <v>0</v>
      </c>
      <c r="M49" s="63" t="n">
        <f aca="false">SUM(K49:L49)</f>
        <v>20000</v>
      </c>
    </row>
    <row r="50" customFormat="false" ht="12.75" hidden="false" customHeight="false" outlineLevel="0" collapsed="false">
      <c r="A50" s="75" t="s">
        <v>85</v>
      </c>
      <c r="B50" s="76" t="n">
        <v>1866338</v>
      </c>
      <c r="C50" s="76"/>
      <c r="D50" s="77" t="n">
        <f aca="false">SUM(B50:C50)</f>
        <v>1866338</v>
      </c>
      <c r="E50" s="76" t="n">
        <v>1866338</v>
      </c>
      <c r="F50" s="77" t="n">
        <v>5285</v>
      </c>
      <c r="G50" s="64" t="n">
        <f aca="false">SUM(E50:F50)</f>
        <v>1871623</v>
      </c>
      <c r="H50" s="64"/>
      <c r="I50" s="60"/>
      <c r="J50" s="63" t="n">
        <f aca="false">SUM(H50:I50)</f>
        <v>0</v>
      </c>
      <c r="K50" s="63" t="n">
        <f aca="false">SUM(E50,H50)</f>
        <v>1866338</v>
      </c>
      <c r="L50" s="63" t="n">
        <f aca="false">SUM(F50,I50)</f>
        <v>5285</v>
      </c>
      <c r="M50" s="63" t="n">
        <f aca="false">SUM(K50:L50)</f>
        <v>1871623</v>
      </c>
    </row>
    <row r="51" s="73" customFormat="true" ht="12.75" hidden="false" customHeight="false" outlineLevel="0" collapsed="false">
      <c r="A51" s="78" t="s">
        <v>233</v>
      </c>
      <c r="B51" s="79" t="n">
        <f aca="false">SUM(B39:B50)</f>
        <v>2599231</v>
      </c>
      <c r="C51" s="79" t="n">
        <f aca="false">SUM(C39:C50)</f>
        <v>1458993</v>
      </c>
      <c r="D51" s="80" t="n">
        <f aca="false">SUM(B51:C51)</f>
        <v>4058224</v>
      </c>
      <c r="E51" s="80" t="n">
        <f aca="false">SUM(E39:E50)</f>
        <v>3532506</v>
      </c>
      <c r="F51" s="80" t="n">
        <f aca="false">SUM(F39:F50)</f>
        <v>5760</v>
      </c>
      <c r="G51" s="81" t="n">
        <f aca="false">SUM(E51:F51)</f>
        <v>3538266</v>
      </c>
      <c r="H51" s="82" t="n">
        <f aca="false">SUM(H39:H50)</f>
        <v>192937</v>
      </c>
      <c r="I51" s="80" t="n">
        <f aca="false">SUM(I44:I50)</f>
        <v>482</v>
      </c>
      <c r="J51" s="79" t="n">
        <f aca="false">SUM(H51:I51)</f>
        <v>193419</v>
      </c>
      <c r="K51" s="79" t="n">
        <f aca="false">SUM(E51,H51)</f>
        <v>3725443</v>
      </c>
      <c r="L51" s="79" t="n">
        <f aca="false">SUM(F51,I51)</f>
        <v>6242</v>
      </c>
      <c r="M51" s="79" t="n">
        <f aca="false">SUM(K51:L51)</f>
        <v>3731685</v>
      </c>
    </row>
    <row r="52" s="73" customFormat="true" ht="12.75" hidden="false" customHeight="false" outlineLevel="0" collapsed="false">
      <c r="A52" s="83"/>
      <c r="B52" s="84"/>
      <c r="C52" s="84"/>
      <c r="D52" s="85"/>
      <c r="E52" s="85"/>
      <c r="F52" s="85"/>
      <c r="G52" s="84"/>
      <c r="H52" s="84"/>
      <c r="I52" s="85"/>
      <c r="J52" s="84"/>
      <c r="K52" s="84"/>
      <c r="L52" s="84"/>
      <c r="M52" s="84"/>
    </row>
    <row r="53" s="73" customFormat="true" ht="12.75" hidden="false" customHeight="false" outlineLevel="0" collapsed="false">
      <c r="A53" s="86"/>
      <c r="B53" s="82"/>
      <c r="C53" s="82"/>
      <c r="D53" s="87"/>
      <c r="E53" s="87"/>
      <c r="F53" s="87"/>
      <c r="G53" s="82"/>
      <c r="H53" s="82"/>
      <c r="I53" s="87"/>
      <c r="J53" s="82"/>
      <c r="K53" s="82"/>
      <c r="L53" s="82"/>
      <c r="M53" s="82"/>
    </row>
    <row r="54" s="73" customFormat="true" ht="12.75" hidden="false" customHeight="false" outlineLevel="0" collapsed="false">
      <c r="A54" s="88"/>
      <c r="B54" s="89"/>
      <c r="C54" s="89"/>
      <c r="D54" s="90"/>
      <c r="E54" s="90"/>
      <c r="F54" s="90"/>
      <c r="G54" s="89"/>
      <c r="H54" s="89"/>
      <c r="I54" s="90"/>
      <c r="J54" s="89"/>
      <c r="K54" s="89"/>
      <c r="L54" s="89"/>
      <c r="M54" s="89"/>
    </row>
    <row r="55" customFormat="false" ht="12.75" hidden="false" customHeight="true" outlineLevel="0" collapsed="false">
      <c r="A55" s="91" t="s">
        <v>189</v>
      </c>
      <c r="B55" s="92" t="s">
        <v>190</v>
      </c>
      <c r="C55" s="92"/>
      <c r="D55" s="92"/>
      <c r="E55" s="6" t="s">
        <v>110</v>
      </c>
      <c r="F55" s="6"/>
      <c r="G55" s="6"/>
      <c r="H55" s="55" t="s">
        <v>6</v>
      </c>
      <c r="I55" s="55"/>
      <c r="J55" s="55"/>
      <c r="K55" s="6" t="s">
        <v>234</v>
      </c>
      <c r="L55" s="6"/>
      <c r="M55" s="6"/>
    </row>
    <row r="56" customFormat="false" ht="12.75" hidden="false" customHeight="true" outlineLevel="0" collapsed="false">
      <c r="A56" s="91"/>
      <c r="B56" s="92"/>
      <c r="C56" s="92"/>
      <c r="D56" s="92"/>
      <c r="E56" s="6"/>
      <c r="F56" s="6"/>
      <c r="G56" s="6"/>
      <c r="H56" s="55"/>
      <c r="I56" s="55"/>
      <c r="J56" s="55"/>
      <c r="K56" s="6"/>
      <c r="L56" s="6"/>
      <c r="M56" s="6"/>
    </row>
    <row r="57" customFormat="false" ht="12.75" hidden="false" customHeight="true" outlineLevel="0" collapsed="false">
      <c r="A57" s="91"/>
      <c r="B57" s="92"/>
      <c r="C57" s="92"/>
      <c r="D57" s="92"/>
      <c r="E57" s="6"/>
      <c r="F57" s="6"/>
      <c r="G57" s="6"/>
      <c r="H57" s="55"/>
      <c r="I57" s="55"/>
      <c r="J57" s="55"/>
      <c r="K57" s="6"/>
      <c r="L57" s="6"/>
      <c r="M57" s="6"/>
    </row>
    <row r="58" customFormat="false" ht="14.25" hidden="false" customHeight="true" outlineLevel="0" collapsed="false">
      <c r="A58" s="91"/>
      <c r="B58" s="56" t="s">
        <v>191</v>
      </c>
      <c r="C58" s="56" t="s">
        <v>192</v>
      </c>
      <c r="D58" s="57" t="s">
        <v>193</v>
      </c>
      <c r="E58" s="56" t="s">
        <v>191</v>
      </c>
      <c r="F58" s="56" t="s">
        <v>192</v>
      </c>
      <c r="G58" s="57" t="s">
        <v>193</v>
      </c>
      <c r="H58" s="56" t="s">
        <v>191</v>
      </c>
      <c r="I58" s="56" t="s">
        <v>192</v>
      </c>
      <c r="J58" s="57" t="s">
        <v>193</v>
      </c>
      <c r="K58" s="56" t="s">
        <v>191</v>
      </c>
      <c r="L58" s="56" t="s">
        <v>192</v>
      </c>
      <c r="M58" s="57" t="s">
        <v>193</v>
      </c>
    </row>
    <row r="59" s="73" customFormat="true" ht="12.75" hidden="false" customHeight="false" outlineLevel="0" collapsed="false">
      <c r="A59" s="93" t="s">
        <v>235</v>
      </c>
      <c r="B59" s="94" t="n">
        <f aca="false">SUM(B60:B63)</f>
        <v>1092670</v>
      </c>
      <c r="C59" s="94" t="n">
        <f aca="false">SUM(C60:C63)</f>
        <v>0</v>
      </c>
      <c r="D59" s="95" t="n">
        <f aca="false">SUM(D60:D63)</f>
        <v>1092670</v>
      </c>
      <c r="E59" s="95" t="n">
        <f aca="false">SUM(E60:E63)</f>
        <v>1263834</v>
      </c>
      <c r="F59" s="95" t="n">
        <f aca="false">SUM(F60:F63)</f>
        <v>0</v>
      </c>
      <c r="G59" s="71" t="n">
        <f aca="false">SUM(E59:F59)</f>
        <v>1263834</v>
      </c>
      <c r="H59" s="96" t="n">
        <f aca="false">SUM(H60:H64)</f>
        <v>52243</v>
      </c>
      <c r="I59" s="95" t="n">
        <f aca="false">SUM(I60:I63)</f>
        <v>0</v>
      </c>
      <c r="J59" s="72" t="n">
        <f aca="false">SUM(H59:I59)</f>
        <v>52243</v>
      </c>
      <c r="K59" s="72" t="n">
        <f aca="false">SUM(E59,H59)</f>
        <v>1316077</v>
      </c>
      <c r="L59" s="72" t="n">
        <f aca="false">SUM(F59,I59)</f>
        <v>0</v>
      </c>
      <c r="M59" s="72" t="n">
        <f aca="false">SUM(K59:L59)</f>
        <v>1316077</v>
      </c>
    </row>
    <row r="60" customFormat="false" ht="12.75" hidden="false" customHeight="false" outlineLevel="0" collapsed="false">
      <c r="A60" s="66" t="s">
        <v>236</v>
      </c>
      <c r="B60" s="97" t="n">
        <v>831616</v>
      </c>
      <c r="C60" s="98"/>
      <c r="D60" s="99" t="n">
        <f aca="false">SUM(B60:C60)</f>
        <v>831616</v>
      </c>
      <c r="E60" s="99" t="n">
        <v>827788</v>
      </c>
      <c r="F60" s="99"/>
      <c r="G60" s="64" t="n">
        <f aca="false">SUM(E60:F60)</f>
        <v>827788</v>
      </c>
      <c r="H60" s="64" t="n">
        <v>-867</v>
      </c>
      <c r="I60" s="60"/>
      <c r="J60" s="63" t="n">
        <f aca="false">SUM(H60:I60)</f>
        <v>-867</v>
      </c>
      <c r="K60" s="63" t="n">
        <f aca="false">SUM(E60,H60)</f>
        <v>826921</v>
      </c>
      <c r="L60" s="63" t="n">
        <f aca="false">SUM(F60,I60)</f>
        <v>0</v>
      </c>
      <c r="M60" s="63" t="n">
        <f aca="false">SUM(K60:L60)</f>
        <v>826921</v>
      </c>
    </row>
    <row r="61" customFormat="false" ht="12.75" hidden="false" customHeight="false" outlineLevel="0" collapsed="false">
      <c r="A61" s="66" t="s">
        <v>237</v>
      </c>
      <c r="B61" s="97" t="n">
        <v>259356</v>
      </c>
      <c r="C61" s="98"/>
      <c r="D61" s="99" t="n">
        <f aca="false">SUM(B61:C61)</f>
        <v>259356</v>
      </c>
      <c r="E61" s="99" t="n">
        <v>320128</v>
      </c>
      <c r="F61" s="99"/>
      <c r="G61" s="64" t="n">
        <f aca="false">SUM(E61:F61)</f>
        <v>320128</v>
      </c>
      <c r="H61" s="45" t="n">
        <v>31247</v>
      </c>
      <c r="I61" s="60"/>
      <c r="J61" s="63" t="n">
        <f aca="false">SUM(H61:I61)</f>
        <v>31247</v>
      </c>
      <c r="K61" s="63" t="n">
        <f aca="false">SUM(E61,H61)</f>
        <v>351375</v>
      </c>
      <c r="L61" s="63" t="n">
        <f aca="false">SUM(F61,I61)</f>
        <v>0</v>
      </c>
      <c r="M61" s="63" t="n">
        <f aca="false">SUM(K61:L61)</f>
        <v>351375</v>
      </c>
    </row>
    <row r="62" customFormat="false" ht="12.75" hidden="false" customHeight="false" outlineLevel="0" collapsed="false">
      <c r="A62" s="66" t="s">
        <v>238</v>
      </c>
      <c r="B62" s="97" t="n">
        <v>1698</v>
      </c>
      <c r="C62" s="98"/>
      <c r="D62" s="99" t="n">
        <f aca="false">SUM(B62:C62)</f>
        <v>1698</v>
      </c>
      <c r="E62" s="99" t="n">
        <v>100918</v>
      </c>
      <c r="F62" s="99"/>
      <c r="G62" s="64" t="n">
        <f aca="false">SUM(E62:F62)</f>
        <v>100918</v>
      </c>
      <c r="H62" s="45" t="n">
        <v>6688</v>
      </c>
      <c r="I62" s="60"/>
      <c r="J62" s="63" t="n">
        <f aca="false">SUM(H62:I62)</f>
        <v>6688</v>
      </c>
      <c r="K62" s="63" t="n">
        <f aca="false">SUM(E62,H62)</f>
        <v>107606</v>
      </c>
      <c r="L62" s="63" t="n">
        <f aca="false">SUM(F62,I62)</f>
        <v>0</v>
      </c>
      <c r="M62" s="63" t="n">
        <f aca="false">SUM(K62:L62)</f>
        <v>107606</v>
      </c>
    </row>
    <row r="63" customFormat="false" ht="12.75" hidden="false" customHeight="false" outlineLevel="0" collapsed="false">
      <c r="A63" s="66" t="s">
        <v>239</v>
      </c>
      <c r="B63" s="97"/>
      <c r="C63" s="98"/>
      <c r="D63" s="99" t="n">
        <f aca="false">SUM(B63:C63)</f>
        <v>0</v>
      </c>
      <c r="E63" s="99" t="n">
        <v>15000</v>
      </c>
      <c r="F63" s="99"/>
      <c r="G63" s="64" t="n">
        <f aca="false">SUM(E63:F63)</f>
        <v>15000</v>
      </c>
      <c r="H63" s="44"/>
      <c r="I63" s="60"/>
      <c r="J63" s="63" t="n">
        <f aca="false">SUM(H63:I63)</f>
        <v>0</v>
      </c>
      <c r="K63" s="63" t="n">
        <f aca="false">SUM(E63,H63)</f>
        <v>15000</v>
      </c>
      <c r="L63" s="63" t="n">
        <f aca="false">SUM(F63,I63)</f>
        <v>0</v>
      </c>
      <c r="M63" s="63" t="n">
        <f aca="false">SUM(K63:L63)</f>
        <v>15000</v>
      </c>
    </row>
    <row r="64" customFormat="false" ht="12.75" hidden="false" customHeight="false" outlineLevel="0" collapsed="false">
      <c r="A64" s="66" t="s">
        <v>240</v>
      </c>
      <c r="B64" s="97"/>
      <c r="C64" s="98"/>
      <c r="D64" s="99"/>
      <c r="E64" s="99"/>
      <c r="F64" s="99"/>
      <c r="G64" s="64"/>
      <c r="H64" s="100" t="n">
        <v>15175</v>
      </c>
      <c r="I64" s="61"/>
      <c r="J64" s="63" t="n">
        <f aca="false">SUM(H64:I64)</f>
        <v>15175</v>
      </c>
      <c r="K64" s="63" t="n">
        <f aca="false">SUM(E64,H64)</f>
        <v>15175</v>
      </c>
      <c r="L64" s="63" t="n">
        <f aca="false">SUM(F64,I64)</f>
        <v>0</v>
      </c>
      <c r="M64" s="63" t="n">
        <f aca="false">SUM(K64:L64)</f>
        <v>15175</v>
      </c>
    </row>
    <row r="65" s="73" customFormat="true" ht="12.75" hidden="false" customHeight="false" outlineLevel="0" collapsed="false">
      <c r="A65" s="101" t="s">
        <v>241</v>
      </c>
      <c r="B65" s="72" t="n">
        <f aca="false">SUM(B66:B67)</f>
        <v>0</v>
      </c>
      <c r="C65" s="72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F66:F67)</f>
        <v>0</v>
      </c>
      <c r="G65" s="64" t="n">
        <f aca="false">SUM(E65:F65)</f>
        <v>0</v>
      </c>
      <c r="H65" s="64"/>
      <c r="I65" s="71" t="n">
        <f aca="false">SUM(I66:I67)</f>
        <v>0</v>
      </c>
      <c r="J65" s="72" t="n">
        <f aca="false">SUM(H65:I65)</f>
        <v>0</v>
      </c>
      <c r="K65" s="72" t="n">
        <f aca="false">SUM(E65,H65)</f>
        <v>0</v>
      </c>
      <c r="L65" s="63" t="n">
        <f aca="false">SUM(F65,I65)</f>
        <v>0</v>
      </c>
      <c r="M65" s="63" t="n">
        <f aca="false">SUM(K65:L65)</f>
        <v>0</v>
      </c>
    </row>
    <row r="66" customFormat="false" ht="12.75" hidden="false" customHeight="false" outlineLevel="0" collapsed="false">
      <c r="A66" s="66" t="s">
        <v>242</v>
      </c>
      <c r="B66" s="97"/>
      <c r="C66" s="98"/>
      <c r="D66" s="99" t="n">
        <f aca="false">SUM(B66:C66)</f>
        <v>0</v>
      </c>
      <c r="E66" s="99"/>
      <c r="F66" s="99"/>
      <c r="G66" s="64" t="n">
        <f aca="false">SUM(E66:F66)</f>
        <v>0</v>
      </c>
      <c r="H66" s="64"/>
      <c r="I66" s="60"/>
      <c r="J66" s="63" t="n">
        <f aca="false">SUM(H66:I66)</f>
        <v>0</v>
      </c>
      <c r="K66" s="63" t="n">
        <f aca="false">SUM(E66,H66)</f>
        <v>0</v>
      </c>
      <c r="L66" s="63" t="n">
        <f aca="false">SUM(F66,I66)</f>
        <v>0</v>
      </c>
      <c r="M66" s="63" t="n">
        <f aca="false">SUM(K66:L66)</f>
        <v>0</v>
      </c>
    </row>
    <row r="67" customFormat="false" ht="12.75" hidden="false" customHeight="false" outlineLevel="0" collapsed="false">
      <c r="A67" s="66" t="s">
        <v>243</v>
      </c>
      <c r="B67" s="97"/>
      <c r="C67" s="98"/>
      <c r="D67" s="99" t="n">
        <f aca="false">SUM(B67:C67)</f>
        <v>0</v>
      </c>
      <c r="E67" s="99"/>
      <c r="F67" s="99"/>
      <c r="G67" s="64" t="n">
        <f aca="false">SUM(E67:F67)</f>
        <v>0</v>
      </c>
      <c r="H67" s="64"/>
      <c r="I67" s="60"/>
      <c r="J67" s="63" t="n">
        <f aca="false">SUM(H67:I67)</f>
        <v>0</v>
      </c>
      <c r="K67" s="63" t="n">
        <f aca="false">SUM(E67,H67)</f>
        <v>0</v>
      </c>
      <c r="L67" s="63" t="n">
        <f aca="false">SUM(F67,I67)</f>
        <v>0</v>
      </c>
      <c r="M67" s="63" t="n">
        <f aca="false">SUM(K67:L67)</f>
        <v>0</v>
      </c>
    </row>
    <row r="68" s="73" customFormat="true" ht="12.75" hidden="false" customHeight="false" outlineLevel="0" collapsed="false">
      <c r="A68" s="101" t="s">
        <v>244</v>
      </c>
      <c r="B68" s="72" t="n">
        <f aca="false">SUM(B69:B73)</f>
        <v>-53080</v>
      </c>
      <c r="C68" s="72" t="n">
        <f aca="false">SUM(C69:C73)</f>
        <v>0</v>
      </c>
      <c r="D68" s="71" t="n">
        <f aca="false">SUM(D69:D73)</f>
        <v>-53080</v>
      </c>
      <c r="E68" s="71" t="n">
        <f aca="false">SUM(E69:E73)</f>
        <v>-32080</v>
      </c>
      <c r="F68" s="71" t="n">
        <f aca="false">SUM(F69:F73)</f>
        <v>0</v>
      </c>
      <c r="G68" s="71" t="n">
        <f aca="false">SUM(E68:F68)</f>
        <v>-32080</v>
      </c>
      <c r="H68" s="71" t="n">
        <f aca="false">SUM(H69:H73)</f>
        <v>0</v>
      </c>
      <c r="I68" s="71" t="n">
        <f aca="false">SUM(I69:I73)</f>
        <v>0</v>
      </c>
      <c r="J68" s="72" t="n">
        <f aca="false">SUM(H68:I68)</f>
        <v>0</v>
      </c>
      <c r="K68" s="72" t="n">
        <f aca="false">SUM(E68,H68)</f>
        <v>-32080</v>
      </c>
      <c r="L68" s="72" t="n">
        <f aca="false">SUM(F68,I68)</f>
        <v>0</v>
      </c>
      <c r="M68" s="72" t="n">
        <f aca="false">SUM(K68:L68)</f>
        <v>-32080</v>
      </c>
    </row>
    <row r="69" customFormat="false" ht="12.75" hidden="false" customHeight="false" outlineLevel="0" collapsed="false">
      <c r="A69" s="67" t="s">
        <v>245</v>
      </c>
      <c r="B69" s="97" t="n">
        <v>351548</v>
      </c>
      <c r="C69" s="98"/>
      <c r="D69" s="99" t="n">
        <f aca="false">SUM(B69:C69)</f>
        <v>351548</v>
      </c>
      <c r="E69" s="97" t="n">
        <v>351548</v>
      </c>
      <c r="F69" s="99"/>
      <c r="G69" s="64" t="n">
        <f aca="false">SUM(E69:F69)</f>
        <v>351548</v>
      </c>
      <c r="H69" s="64"/>
      <c r="I69" s="60"/>
      <c r="J69" s="63" t="n">
        <f aca="false">SUM(H69:I69)</f>
        <v>0</v>
      </c>
      <c r="K69" s="63" t="n">
        <f aca="false">SUM(E69,H69)</f>
        <v>351548</v>
      </c>
      <c r="L69" s="63" t="n">
        <f aca="false">SUM(F69,I69)</f>
        <v>0</v>
      </c>
      <c r="M69" s="63" t="n">
        <f aca="false">SUM(K69:L69)</f>
        <v>351548</v>
      </c>
    </row>
    <row r="70" customFormat="false" ht="12.75" hidden="false" customHeight="false" outlineLevel="0" collapsed="false">
      <c r="A70" s="67" t="s">
        <v>246</v>
      </c>
      <c r="B70" s="97" t="n">
        <v>-555128</v>
      </c>
      <c r="C70" s="98"/>
      <c r="D70" s="99" t="n">
        <f aca="false">SUM(B70:C70)</f>
        <v>-555128</v>
      </c>
      <c r="E70" s="97" t="n">
        <v>-555128</v>
      </c>
      <c r="F70" s="99"/>
      <c r="G70" s="64" t="n">
        <f aca="false">SUM(E70:F70)</f>
        <v>-555128</v>
      </c>
      <c r="H70" s="64"/>
      <c r="I70" s="60"/>
      <c r="J70" s="63" t="n">
        <f aca="false">SUM(H70:I70)</f>
        <v>0</v>
      </c>
      <c r="K70" s="63" t="n">
        <f aca="false">SUM(E70,H70)</f>
        <v>-555128</v>
      </c>
      <c r="L70" s="63" t="n">
        <f aca="false">SUM(F70,I70)</f>
        <v>0</v>
      </c>
      <c r="M70" s="63" t="n">
        <f aca="false">SUM(K70:L70)</f>
        <v>-555128</v>
      </c>
    </row>
    <row r="71" customFormat="false" ht="12.75" hidden="false" customHeight="false" outlineLevel="0" collapsed="false">
      <c r="A71" s="67" t="s">
        <v>247</v>
      </c>
      <c r="B71" s="97" t="n">
        <v>150000</v>
      </c>
      <c r="C71" s="98"/>
      <c r="D71" s="99" t="n">
        <f aca="false">SUM(B71:C71)</f>
        <v>150000</v>
      </c>
      <c r="E71" s="97" t="n">
        <v>171000</v>
      </c>
      <c r="F71" s="99"/>
      <c r="G71" s="64" t="n">
        <f aca="false">SUM(E71:F71)</f>
        <v>171000</v>
      </c>
      <c r="H71" s="64"/>
      <c r="I71" s="60"/>
      <c r="J71" s="63" t="n">
        <f aca="false">SUM(H71:I71)</f>
        <v>0</v>
      </c>
      <c r="K71" s="63" t="n">
        <f aca="false">SUM(E71,H71)</f>
        <v>171000</v>
      </c>
      <c r="L71" s="63" t="n">
        <f aca="false">SUM(F71,I71)</f>
        <v>0</v>
      </c>
      <c r="M71" s="63" t="n">
        <f aca="false">SUM(K71:L71)</f>
        <v>171000</v>
      </c>
    </row>
    <row r="72" customFormat="false" ht="12.75" hidden="false" customHeight="false" outlineLevel="0" collapsed="false">
      <c r="A72" s="67" t="s">
        <v>248</v>
      </c>
      <c r="B72" s="97"/>
      <c r="C72" s="98"/>
      <c r="D72" s="99"/>
      <c r="E72" s="97"/>
      <c r="F72" s="99"/>
      <c r="G72" s="64" t="n">
        <f aca="false">SUM(E72:F72)</f>
        <v>0</v>
      </c>
      <c r="H72" s="64"/>
      <c r="I72" s="60"/>
      <c r="J72" s="63" t="n">
        <f aca="false">SUM(H72:I72)</f>
        <v>0</v>
      </c>
      <c r="K72" s="63" t="n">
        <f aca="false">SUM(E72,H72)</f>
        <v>0</v>
      </c>
      <c r="L72" s="63" t="n">
        <f aca="false">SUM(F72,I72)</f>
        <v>0</v>
      </c>
      <c r="M72" s="63" t="n">
        <f aca="false">SUM(K72:L72)</f>
        <v>0</v>
      </c>
    </row>
    <row r="73" customFormat="false" ht="12.75" hidden="false" customHeight="false" outlineLevel="0" collapsed="false">
      <c r="A73" s="67" t="s">
        <v>249</v>
      </c>
      <c r="B73" s="97" t="n">
        <v>500</v>
      </c>
      <c r="C73" s="98"/>
      <c r="D73" s="99" t="n">
        <f aca="false">SUM(B73:C73)</f>
        <v>500</v>
      </c>
      <c r="E73" s="97" t="n">
        <v>500</v>
      </c>
      <c r="F73" s="99"/>
      <c r="G73" s="64" t="n">
        <f aca="false">SUM(E73:F73)</f>
        <v>500</v>
      </c>
      <c r="H73" s="64"/>
      <c r="I73" s="60"/>
      <c r="J73" s="63" t="n">
        <f aca="false">SUM(H73:I73)</f>
        <v>0</v>
      </c>
      <c r="K73" s="63" t="n">
        <f aca="false">SUM(E73,H73)</f>
        <v>500</v>
      </c>
      <c r="L73" s="63" t="n">
        <f aca="false">SUM(F73,I73)</f>
        <v>0</v>
      </c>
      <c r="M73" s="63" t="n">
        <f aca="false">SUM(K73:L73)</f>
        <v>500</v>
      </c>
    </row>
    <row r="74" s="73" customFormat="true" ht="12.75" hidden="false" customHeight="false" outlineLevel="0" collapsed="false">
      <c r="A74" s="68" t="s">
        <v>250</v>
      </c>
      <c r="B74" s="72" t="n">
        <f aca="false">SUM(B38,B51,B59,B65,B68)</f>
        <v>8367340</v>
      </c>
      <c r="C74" s="72" t="n">
        <f aca="false">SUM(C38,C51,C59,C68)</f>
        <v>2532882</v>
      </c>
      <c r="D74" s="70" t="n">
        <f aca="false">SUM(B74:C74)</f>
        <v>10900222</v>
      </c>
      <c r="E74" s="70" t="n">
        <f aca="false">SUM(E38,E51,E59,E65,E68)</f>
        <v>9140852</v>
      </c>
      <c r="F74" s="70" t="n">
        <f aca="false">SUM(F38,F51,F59,F65,F68)</f>
        <v>1310347</v>
      </c>
      <c r="G74" s="71" t="n">
        <f aca="false">SUM(E74:F74)</f>
        <v>10451199</v>
      </c>
      <c r="H74" s="70" t="n">
        <f aca="false">SUM(H38,H51,H59,H68)</f>
        <v>296440</v>
      </c>
      <c r="I74" s="70" t="n">
        <f aca="false">SUM(I38,I51,I59)</f>
        <v>79492</v>
      </c>
      <c r="J74" s="72" t="n">
        <f aca="false">SUM(H74:I74)</f>
        <v>375932</v>
      </c>
      <c r="K74" s="72" t="n">
        <f aca="false">SUM(E74,H74)</f>
        <v>9437292</v>
      </c>
      <c r="L74" s="72" t="n">
        <f aca="false">SUM(F74,I74)</f>
        <v>1389839</v>
      </c>
      <c r="M74" s="72" t="n">
        <f aca="false">SUM(K74:L74)</f>
        <v>10827131</v>
      </c>
    </row>
  </sheetData>
  <mergeCells count="13">
    <mergeCell ref="B1:M1"/>
    <mergeCell ref="A3:M3"/>
    <mergeCell ref="B4:M4"/>
    <mergeCell ref="A5:A8"/>
    <mergeCell ref="B5:D7"/>
    <mergeCell ref="E5:G7"/>
    <mergeCell ref="H5:J7"/>
    <mergeCell ref="K5:M7"/>
    <mergeCell ref="A55:A58"/>
    <mergeCell ref="B55:D57"/>
    <mergeCell ref="E55:G57"/>
    <mergeCell ref="H55:J57"/>
    <mergeCell ref="K55:M5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75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4.85"/>
    <col collapsed="false" customWidth="true" hidden="false" outlineLevel="0" max="2" min="2" style="103" width="14.28"/>
    <col collapsed="false" customWidth="true" hidden="false" outlineLevel="0" max="3" min="3" style="103" width="12.7"/>
    <col collapsed="false" customWidth="true" hidden="false" outlineLevel="0" max="4" min="4" style="104" width="13.28"/>
    <col collapsed="false" customWidth="true" hidden="false" outlineLevel="0" max="5" min="5" style="103" width="12.85"/>
    <col collapsed="false" customWidth="true" hidden="false" outlineLevel="0" max="7" min="6" style="103" width="13.28"/>
    <col collapsed="false" customWidth="true" hidden="false" outlineLevel="0" max="8" min="8" style="103" width="12.42"/>
    <col collapsed="false" customWidth="true" hidden="false" outlineLevel="0" max="9" min="9" style="103" width="11.85"/>
    <col collapsed="false" customWidth="true" hidden="false" outlineLevel="0" max="10" min="10" style="103" width="12.85"/>
    <col collapsed="false" customWidth="true" hidden="false" outlineLevel="0" max="11" min="11" style="103" width="12.14"/>
    <col collapsed="false" customWidth="true" hidden="false" outlineLevel="0" max="12" min="12" style="103" width="11.99"/>
    <col collapsed="false" customWidth="true" hidden="false" outlineLevel="0" max="13" min="13" style="103" width="13.41"/>
    <col collapsed="false" customWidth="true" hidden="false" outlineLevel="0" max="14" min="14" style="103" width="11.7"/>
    <col collapsed="false" customWidth="true" hidden="false" outlineLevel="0" max="15" min="15" style="103" width="10.85"/>
    <col collapsed="false" customWidth="true" hidden="false" outlineLevel="0" max="16" min="16" style="103" width="11.13"/>
    <col collapsed="false" customWidth="false" hidden="false" outlineLevel="0" max="257" min="17" style="102" width="9.14"/>
  </cols>
  <sheetData>
    <row r="1" customFormat="false" ht="15" hidden="false" customHeight="false" outlineLevel="0" collapsed="false">
      <c r="K1" s="105" t="s">
        <v>251</v>
      </c>
      <c r="L1" s="105"/>
      <c r="M1" s="105"/>
      <c r="N1" s="106"/>
    </row>
    <row r="2" customFormat="false" ht="24.75" hidden="false" customHeight="true" outlineLevel="0" collapsed="false">
      <c r="A2" s="107" t="s">
        <v>25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8"/>
      <c r="O2" s="108"/>
      <c r="P2" s="108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2.75" hidden="false" customHeight="true" outlineLevel="0" collapsed="false">
      <c r="A3" s="108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</row>
    <row r="4" customFormat="false" ht="15.75" hidden="false" customHeight="false" outlineLevel="0" collapsed="false">
      <c r="A4" s="109"/>
      <c r="B4" s="111"/>
      <c r="C4" s="111"/>
      <c r="D4" s="111"/>
      <c r="E4" s="112"/>
      <c r="F4" s="111"/>
      <c r="G4" s="111"/>
      <c r="H4" s="111"/>
      <c r="I4" s="111"/>
      <c r="J4" s="111"/>
      <c r="K4" s="111"/>
      <c r="L4" s="113" t="s">
        <v>2</v>
      </c>
      <c r="M4" s="113"/>
      <c r="N4" s="111"/>
      <c r="O4" s="111"/>
      <c r="P4" s="111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</row>
    <row r="5" customFormat="false" ht="28.5" hidden="false" customHeight="true" outlineLevel="0" collapsed="false">
      <c r="A5" s="114" t="s">
        <v>189</v>
      </c>
      <c r="B5" s="115" t="s">
        <v>253</v>
      </c>
      <c r="C5" s="115"/>
      <c r="D5" s="115"/>
      <c r="E5" s="115"/>
      <c r="F5" s="116" t="s">
        <v>254</v>
      </c>
      <c r="G5" s="116"/>
      <c r="H5" s="116"/>
      <c r="I5" s="116"/>
      <c r="J5" s="115" t="s">
        <v>255</v>
      </c>
      <c r="K5" s="115"/>
      <c r="L5" s="115"/>
      <c r="M5" s="115"/>
      <c r="N5" s="117"/>
      <c r="O5" s="117"/>
      <c r="P5" s="117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</row>
    <row r="6" customFormat="false" ht="28.5" hidden="false" customHeight="true" outlineLevel="0" collapsed="false">
      <c r="A6" s="114"/>
      <c r="B6" s="115"/>
      <c r="C6" s="115"/>
      <c r="D6" s="115"/>
      <c r="E6" s="115"/>
      <c r="F6" s="116"/>
      <c r="G6" s="116"/>
      <c r="H6" s="116"/>
      <c r="I6" s="116"/>
      <c r="J6" s="115"/>
      <c r="K6" s="115"/>
      <c r="L6" s="115"/>
      <c r="M6" s="115"/>
      <c r="N6" s="117"/>
      <c r="O6" s="117"/>
      <c r="P6" s="117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</row>
    <row r="7" customFormat="false" ht="33.75" hidden="false" customHeight="true" outlineLevel="0" collapsed="false">
      <c r="A7" s="118"/>
      <c r="B7" s="119" t="s">
        <v>256</v>
      </c>
      <c r="C7" s="119" t="s">
        <v>257</v>
      </c>
      <c r="D7" s="120" t="s">
        <v>6</v>
      </c>
      <c r="E7" s="119" t="s">
        <v>257</v>
      </c>
      <c r="F7" s="119" t="s">
        <v>256</v>
      </c>
      <c r="G7" s="119" t="s">
        <v>257</v>
      </c>
      <c r="H7" s="120" t="s">
        <v>6</v>
      </c>
      <c r="I7" s="119" t="s">
        <v>257</v>
      </c>
      <c r="J7" s="119" t="s">
        <v>256</v>
      </c>
      <c r="K7" s="119" t="s">
        <v>257</v>
      </c>
      <c r="L7" s="120" t="s">
        <v>6</v>
      </c>
      <c r="M7" s="119" t="s">
        <v>257</v>
      </c>
      <c r="N7" s="121"/>
      <c r="O7" s="121"/>
      <c r="P7" s="121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</row>
    <row r="8" customFormat="false" ht="18" hidden="false" customHeight="true" outlineLevel="0" collapsed="false">
      <c r="A8" s="122" t="s">
        <v>258</v>
      </c>
      <c r="B8" s="123" t="n">
        <f aca="false">SUM(J64,F64,B64,J8,F8,B120,F120,J120,B178,F178,J178,B234,F234,J234)</f>
        <v>2246</v>
      </c>
      <c r="C8" s="123" t="n">
        <f aca="false">SUM(K64,G64,C64,K8,G8,C120,G120,K120,C178,G178,K178,C234,G234,K234)</f>
        <v>24481</v>
      </c>
      <c r="D8" s="123" t="n">
        <f aca="false">SUM(L64,H64,D64,L8,H8,D120,H120,L120,D178,H178,L178,D234,H234,L234)</f>
        <v>3211</v>
      </c>
      <c r="E8" s="123" t="n">
        <f aca="false">SUM(M64,I64,E64,M8,I8,E120,I120,M120,E178,I178,M178,E234,I234,M234)</f>
        <v>27692</v>
      </c>
      <c r="F8" s="123"/>
      <c r="G8" s="123"/>
      <c r="H8" s="123"/>
      <c r="I8" s="123" t="n">
        <f aca="false">SUM(G8:H8)</f>
        <v>0</v>
      </c>
      <c r="J8" s="123"/>
      <c r="K8" s="123"/>
      <c r="L8" s="123"/>
      <c r="M8" s="123" t="n">
        <f aca="false">K8+L8</f>
        <v>0</v>
      </c>
      <c r="N8" s="124"/>
      <c r="O8" s="124"/>
      <c r="P8" s="124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</row>
    <row r="9" customFormat="false" ht="18" hidden="false" customHeight="true" outlineLevel="0" collapsed="false">
      <c r="A9" s="122" t="s">
        <v>259</v>
      </c>
      <c r="B9" s="123" t="n">
        <f aca="false">SUM(J65,F65,B65,J9,F9,B121,F121,J121,B179,F179,J179,B235,F235,J235)</f>
        <v>23125</v>
      </c>
      <c r="C9" s="123" t="n">
        <f aca="false">SUM(K65,G65,C65,K9,G9,C121,G121,K121,C179,G179,K179,C235,G235,K235)</f>
        <v>23125</v>
      </c>
      <c r="D9" s="123" t="n">
        <f aca="false">SUM(L65,H65,D65,L9,H9,D121,H121,L121,D179,H179,L179,D235,H235,L235)</f>
        <v>0</v>
      </c>
      <c r="E9" s="123" t="n">
        <f aca="false">SUM(M65,I65,E65,M9,I9,E121,I121,M121,E179,I179,M179,E235,I235,M235)</f>
        <v>23125</v>
      </c>
      <c r="F9" s="123"/>
      <c r="G9" s="123"/>
      <c r="H9" s="123"/>
      <c r="I9" s="123" t="n">
        <f aca="false">SUM(G9:H9)</f>
        <v>0</v>
      </c>
      <c r="J9" s="123"/>
      <c r="K9" s="123"/>
      <c r="L9" s="123"/>
      <c r="M9" s="123" t="n">
        <f aca="false">K9+L9</f>
        <v>0</v>
      </c>
      <c r="N9" s="124"/>
      <c r="O9" s="124"/>
      <c r="P9" s="124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</row>
    <row r="10" customFormat="false" ht="18" hidden="false" customHeight="true" outlineLevel="0" collapsed="false">
      <c r="A10" s="125" t="s">
        <v>260</v>
      </c>
      <c r="B10" s="123" t="n">
        <f aca="false">SUM(J66,F66,B66,J10,F10,B122,F122,J122,B180,F180,J180,B236,F236,J236)</f>
        <v>20976</v>
      </c>
      <c r="C10" s="123" t="n">
        <f aca="false">SUM(K66,G66,C66,K10,G10,C122,G122,K122,C180,G180,K180,C236,G236,K236)</f>
        <v>20976</v>
      </c>
      <c r="D10" s="123" t="n">
        <f aca="false">SUM(L66,H66,D66,L10,H10,D122,H122,L122,D180,H180,L180,D236,H236,L236)</f>
        <v>0</v>
      </c>
      <c r="E10" s="123" t="n">
        <f aca="false">SUM(M66,I66,E66,M10,I10,E122,I122,M122,E180,I180,M180,E236,I236,M236)</f>
        <v>20976</v>
      </c>
      <c r="F10" s="123"/>
      <c r="G10" s="123"/>
      <c r="H10" s="123"/>
      <c r="I10" s="123" t="n">
        <f aca="false">SUM(G10:H10)</f>
        <v>0</v>
      </c>
      <c r="J10" s="123"/>
      <c r="K10" s="123"/>
      <c r="L10" s="123"/>
      <c r="M10" s="123" t="n">
        <f aca="false">K10+L10</f>
        <v>0</v>
      </c>
      <c r="N10" s="124"/>
      <c r="O10" s="124"/>
      <c r="P10" s="124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</row>
    <row r="11" customFormat="false" ht="18" hidden="false" customHeight="true" outlineLevel="0" collapsed="false">
      <c r="A11" s="122" t="s">
        <v>261</v>
      </c>
      <c r="B11" s="123" t="n">
        <f aca="false">SUM(J67,F67,B67,J11,F11,B123,F123,J123,B181,F181,J181,B237,F237,J237)</f>
        <v>72250</v>
      </c>
      <c r="C11" s="123" t="n">
        <f aca="false">SUM(K67,G67,C67,K11,G11,C123,G123,K123,C181,G181,K181,C237,G237,K237)</f>
        <v>72250</v>
      </c>
      <c r="D11" s="123" t="n">
        <f aca="false">SUM(L67,H67,D67,L11,H11,D123,H123,L123,D181,H181,L181,D237,H237,L237)</f>
        <v>0</v>
      </c>
      <c r="E11" s="123" t="n">
        <f aca="false">SUM(M67,I67,E67,M11,I11,E123,I123,M123,E181,I181,M181,E237,I237,M237)</f>
        <v>72250</v>
      </c>
      <c r="F11" s="123"/>
      <c r="G11" s="123"/>
      <c r="H11" s="123"/>
      <c r="I11" s="123" t="n">
        <f aca="false">SUM(G11:H11)</f>
        <v>0</v>
      </c>
      <c r="J11" s="123"/>
      <c r="K11" s="123"/>
      <c r="L11" s="123"/>
      <c r="M11" s="123" t="n">
        <f aca="false">K11+L11</f>
        <v>0</v>
      </c>
      <c r="N11" s="124"/>
      <c r="O11" s="124"/>
      <c r="P11" s="124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</row>
    <row r="12" customFormat="false" ht="18" hidden="false" customHeight="true" outlineLevel="0" collapsed="false">
      <c r="A12" s="122" t="s">
        <v>262</v>
      </c>
      <c r="B12" s="123" t="n">
        <f aca="false">SUM(J68,F68,B68,J12,F12,B124,F124,J124,B182,F182,J182,B238,F238,J238)</f>
        <v>2800</v>
      </c>
      <c r="C12" s="123" t="n">
        <f aca="false">SUM(K68,G68,C68,K12,G12,C124,G124,K124,C182,G182,K182,C238,G238,K238)</f>
        <v>1873</v>
      </c>
      <c r="D12" s="123" t="n">
        <f aca="false">SUM(L68,H68,D68,L12,H12,D124,H124,L124,D182,H182,L182,D238,H238,L238)</f>
        <v>0</v>
      </c>
      <c r="E12" s="123" t="n">
        <f aca="false">SUM(M68,I68,E68,M12,I12,E124,I124,M124,E182,I182,M182,E238,I238,M238)</f>
        <v>1873</v>
      </c>
      <c r="F12" s="123"/>
      <c r="G12" s="123"/>
      <c r="H12" s="123"/>
      <c r="I12" s="123" t="n">
        <f aca="false">SUM(G12:H12)</f>
        <v>0</v>
      </c>
      <c r="J12" s="123"/>
      <c r="K12" s="123"/>
      <c r="L12" s="123"/>
      <c r="M12" s="123" t="n">
        <f aca="false">K12+L12</f>
        <v>0</v>
      </c>
      <c r="N12" s="124"/>
      <c r="O12" s="124"/>
      <c r="P12" s="124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</row>
    <row r="13" customFormat="false" ht="18" hidden="false" customHeight="true" outlineLevel="0" collapsed="false">
      <c r="A13" s="122" t="s">
        <v>263</v>
      </c>
      <c r="B13" s="123" t="n">
        <f aca="false">SUM(J69,F69,B69,J13,F13,B125,F125,J125,B183,F183,J183,B239,F239,J239)</f>
        <v>51938</v>
      </c>
      <c r="C13" s="123" t="n">
        <f aca="false">SUM(K69,G69,C69,K13,G13,C125,G125,K125,C183,G183,K183,C239,G239,K239)</f>
        <v>51938</v>
      </c>
      <c r="D13" s="123" t="n">
        <f aca="false">SUM(L69,H69,D69,L13,H13,D125,H125,L125,D183,H183,L183,D239,H239,L239)</f>
        <v>0</v>
      </c>
      <c r="E13" s="123" t="n">
        <f aca="false">SUM(M69,I69,E69,M13,I13,E125,I125,M125,E183,I183,M183,E239,I239,M239)</f>
        <v>51938</v>
      </c>
      <c r="F13" s="123"/>
      <c r="G13" s="123"/>
      <c r="H13" s="123"/>
      <c r="I13" s="123" t="n">
        <f aca="false">SUM(G13:H13)</f>
        <v>0</v>
      </c>
      <c r="J13" s="123"/>
      <c r="K13" s="123"/>
      <c r="L13" s="123"/>
      <c r="M13" s="123" t="n">
        <f aca="false">K13+L13</f>
        <v>0</v>
      </c>
      <c r="N13" s="124"/>
      <c r="O13" s="124"/>
      <c r="P13" s="124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</row>
    <row r="14" customFormat="false" ht="18" hidden="false" customHeight="true" outlineLevel="0" collapsed="false">
      <c r="A14" s="122" t="s">
        <v>264</v>
      </c>
      <c r="B14" s="123" t="n">
        <f aca="false">SUM(J70,F70,B70,J14,F14,B126,F126,J126,B184,F184,J184,B240,F240,J240)</f>
        <v>37456</v>
      </c>
      <c r="C14" s="123" t="n">
        <f aca="false">SUM(K70,G70,C70,K14,G14,C126,G126,K126,C184,G184,K184,C240,G240,K240)</f>
        <v>37456</v>
      </c>
      <c r="D14" s="123" t="n">
        <f aca="false">SUM(L70,H70,D70,L14,H14,D126,H126,L126,D184,H184,L184,D240,H240,L240)</f>
        <v>0</v>
      </c>
      <c r="E14" s="123" t="n">
        <f aca="false">SUM(M70,I70,E70,M14,I14,E126,I126,M126,E184,I184,M184,E240,I240,M240)</f>
        <v>37456</v>
      </c>
      <c r="F14" s="123"/>
      <c r="G14" s="123"/>
      <c r="H14" s="123"/>
      <c r="I14" s="123" t="n">
        <f aca="false">SUM(G14:H14)</f>
        <v>0</v>
      </c>
      <c r="J14" s="123"/>
      <c r="K14" s="123"/>
      <c r="L14" s="123"/>
      <c r="M14" s="123" t="n">
        <f aca="false">K14+L14</f>
        <v>0</v>
      </c>
      <c r="N14" s="124"/>
      <c r="O14" s="124"/>
      <c r="P14" s="124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</row>
    <row r="15" customFormat="false" ht="18" hidden="false" customHeight="true" outlineLevel="0" collapsed="false">
      <c r="A15" s="122" t="s">
        <v>265</v>
      </c>
      <c r="B15" s="123" t="n">
        <f aca="false">SUM(J71,F71,B71,J15,F15,B127,F127,J127,B185,F185,J185,B241,F241,J241)</f>
        <v>33219</v>
      </c>
      <c r="C15" s="123" t="n">
        <f aca="false">SUM(K71,G71,C71,K15,G15,C127,G127,K127,C185,G185,K185,C241,G241,K241)</f>
        <v>33369</v>
      </c>
      <c r="D15" s="123" t="n">
        <f aca="false">SUM(L71,H71,D71,L15,H15,D127,H127,L127,D185,H185,L185,D241,H241,L241)</f>
        <v>0</v>
      </c>
      <c r="E15" s="123" t="n">
        <f aca="false">SUM(M71,I71,E71,M15,I15,E127,I127,M127,E185,I185,M185,E241,I241,M241)</f>
        <v>33369</v>
      </c>
      <c r="F15" s="123"/>
      <c r="G15" s="123"/>
      <c r="H15" s="123"/>
      <c r="I15" s="123" t="n">
        <f aca="false">SUM(G15:H15)</f>
        <v>0</v>
      </c>
      <c r="J15" s="123"/>
      <c r="K15" s="123"/>
      <c r="L15" s="123"/>
      <c r="M15" s="123" t="n">
        <f aca="false">K15+L15</f>
        <v>0</v>
      </c>
      <c r="N15" s="124"/>
      <c r="O15" s="124"/>
      <c r="P15" s="124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</row>
    <row r="16" customFormat="false" ht="18" hidden="false" customHeight="true" outlineLevel="0" collapsed="false">
      <c r="A16" s="122" t="s">
        <v>266</v>
      </c>
      <c r="B16" s="123" t="n">
        <f aca="false">SUM(J72,F72,B72,J16,F16,B128,F128,J128,B186,F186,J186,B242,F242,J242)</f>
        <v>16625</v>
      </c>
      <c r="C16" s="123" t="n">
        <v>767</v>
      </c>
      <c r="D16" s="123" t="n">
        <f aca="false">SUM(L72,H72,D72,L16,H16,D128,H128,L128,D186,H186,L186,D242,H242,L242)</f>
        <v>0</v>
      </c>
      <c r="E16" s="123" t="n">
        <f aca="false">SUM(M72,I72,E72,M16,I16,E128,I128,M128,E186,I186,M186,E242,I242,M242)</f>
        <v>16625</v>
      </c>
      <c r="F16" s="123"/>
      <c r="G16" s="123"/>
      <c r="H16" s="123"/>
      <c r="I16" s="123" t="n">
        <f aca="false">SUM(G16:H16)</f>
        <v>0</v>
      </c>
      <c r="J16" s="123"/>
      <c r="K16" s="123"/>
      <c r="L16" s="123"/>
      <c r="M16" s="123" t="n">
        <f aca="false">K16+L16</f>
        <v>0</v>
      </c>
      <c r="N16" s="124"/>
      <c r="O16" s="124"/>
      <c r="P16" s="124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</row>
    <row r="17" customFormat="false" ht="18" hidden="false" customHeight="true" outlineLevel="0" collapsed="false">
      <c r="A17" s="122" t="s">
        <v>267</v>
      </c>
      <c r="B17" s="123" t="n">
        <f aca="false">SUM(J73,F73,B73,J17,F17,B129,F129,J129,B187,F187,J187,B243,F243,J243)</f>
        <v>21667</v>
      </c>
      <c r="C17" s="123" t="n">
        <f aca="false">SUM(K73,G73,C73,K17,G17,C129,G129,K129,C187,G187,K187,C243,G243,K243)</f>
        <v>22617</v>
      </c>
      <c r="D17" s="123" t="n">
        <f aca="false">SUM(L73,H73,D73,L17,H17,D129,H129,L129,D187,H187,L187,D243,H243,L243)</f>
        <v>0</v>
      </c>
      <c r="E17" s="123" t="n">
        <f aca="false">SUM(M73,I73,E73,M17,I17,E129,I129,M129,E187,I187,M187,E243,I243,M243)</f>
        <v>22617</v>
      </c>
      <c r="F17" s="123" t="n">
        <v>4457</v>
      </c>
      <c r="G17" s="123" t="n">
        <v>4457</v>
      </c>
      <c r="H17" s="123"/>
      <c r="I17" s="123" t="n">
        <f aca="false">SUM(G17:H17)</f>
        <v>4457</v>
      </c>
      <c r="J17" s="123" t="n">
        <v>1303</v>
      </c>
      <c r="K17" s="123" t="n">
        <v>1303</v>
      </c>
      <c r="L17" s="123"/>
      <c r="M17" s="123" t="n">
        <f aca="false">K17+L17</f>
        <v>1303</v>
      </c>
      <c r="N17" s="124"/>
      <c r="O17" s="124"/>
      <c r="P17" s="124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</row>
    <row r="18" customFormat="false" ht="18" hidden="false" customHeight="true" outlineLevel="0" collapsed="false">
      <c r="A18" s="122" t="s">
        <v>268</v>
      </c>
      <c r="B18" s="123" t="n">
        <f aca="false">SUM(J74,F74,B74,J18,F18,B130,F130,J130,B188,F188,J188,B244,F244,J244)</f>
        <v>200044</v>
      </c>
      <c r="C18" s="123" t="n">
        <f aca="false">SUM(K74,G74,C74,K18,G18,C130,G130,K130,C188,G188,K188,C244,G244,K244)</f>
        <v>202332</v>
      </c>
      <c r="D18" s="123" t="n">
        <f aca="false">SUM(L74,H74,D74,L18,H18,D130,H130,L130,D188,H188,L188,D244,H244,L244)</f>
        <v>0</v>
      </c>
      <c r="E18" s="123" t="n">
        <f aca="false">SUM(M74,I74,E74,M18,I18,E130,I130,M130,E188,I188,M188,E244,I244,M244)</f>
        <v>202332</v>
      </c>
      <c r="F18" s="123" t="n">
        <v>5000</v>
      </c>
      <c r="G18" s="123" t="n">
        <v>5000</v>
      </c>
      <c r="H18" s="123"/>
      <c r="I18" s="123" t="n">
        <f aca="false">SUM(G18:H18)</f>
        <v>5000</v>
      </c>
      <c r="J18" s="123" t="n">
        <v>1350</v>
      </c>
      <c r="K18" s="123" t="n">
        <v>1350</v>
      </c>
      <c r="L18" s="123"/>
      <c r="M18" s="123" t="n">
        <f aca="false">K18+L18</f>
        <v>1350</v>
      </c>
      <c r="N18" s="124"/>
      <c r="O18" s="124"/>
      <c r="P18" s="124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</row>
    <row r="19" customFormat="false" ht="18" hidden="false" customHeight="true" outlineLevel="0" collapsed="false">
      <c r="A19" s="122" t="s">
        <v>269</v>
      </c>
      <c r="B19" s="123" t="n">
        <f aca="false">SUM(J75,F75,B75,J19,F19,B131,F131,J131,B189,F189,J189,B245,F245,J245)</f>
        <v>1500</v>
      </c>
      <c r="C19" s="123" t="n">
        <f aca="false">SUM(K75,G75,C75,K19,G19,C131,G131,K131,C189,G189,K189,C245,G245,K245)</f>
        <v>1500</v>
      </c>
      <c r="D19" s="123" t="n">
        <f aca="false">SUM(L75,H75,D75,L19,H19,D131,H131,L131,D189,H189,L189,D245,H245,L245)</f>
        <v>0</v>
      </c>
      <c r="E19" s="123" t="n">
        <f aca="false">SUM(M75,I75,E75,M19,I19,E131,I131,M131,E189,I189,M189,E245,I245,M245)</f>
        <v>1500</v>
      </c>
      <c r="F19" s="123"/>
      <c r="G19" s="123"/>
      <c r="H19" s="123"/>
      <c r="I19" s="123" t="n">
        <f aca="false">SUM(G19:H19)</f>
        <v>0</v>
      </c>
      <c r="J19" s="123"/>
      <c r="K19" s="123"/>
      <c r="L19" s="123"/>
      <c r="M19" s="123" t="n">
        <f aca="false">K19+L19</f>
        <v>0</v>
      </c>
      <c r="N19" s="124"/>
      <c r="O19" s="124"/>
      <c r="P19" s="124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</row>
    <row r="20" customFormat="false" ht="18" hidden="false" customHeight="true" outlineLevel="0" collapsed="false">
      <c r="A20" s="122" t="s">
        <v>270</v>
      </c>
      <c r="B20" s="123" t="n">
        <f aca="false">SUM(J76,F76,B76,J20,F20,B132,F132,J132,B190,F190,J190,B246,F246,J246)</f>
        <v>15500</v>
      </c>
      <c r="C20" s="123" t="n">
        <f aca="false">SUM(K76,G76,C76,K20,G20,C132,G132,K132,C190,G190,K190,C246,G246,K246)</f>
        <v>48194</v>
      </c>
      <c r="D20" s="123" t="n">
        <f aca="false">SUM(L76,H76,D76,L20,H20,D132,H132,L132,D190,H190,L190,D246,H246,L246)</f>
        <v>0</v>
      </c>
      <c r="E20" s="123" t="n">
        <f aca="false">SUM(M76,I76,E76,M20,I20,E132,I132,M132,E190,I190,M190,E246,I246,M246)</f>
        <v>48194</v>
      </c>
      <c r="F20" s="123"/>
      <c r="G20" s="123"/>
      <c r="H20" s="123"/>
      <c r="I20" s="123" t="n">
        <f aca="false">SUM(G20:H20)</f>
        <v>0</v>
      </c>
      <c r="J20" s="123"/>
      <c r="K20" s="123"/>
      <c r="L20" s="123"/>
      <c r="M20" s="123" t="n">
        <f aca="false">K20+L20</f>
        <v>0</v>
      </c>
      <c r="N20" s="124"/>
      <c r="O20" s="124"/>
      <c r="P20" s="124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</row>
    <row r="21" customFormat="false" ht="18" hidden="false" customHeight="true" outlineLevel="0" collapsed="false">
      <c r="A21" s="126" t="s">
        <v>271</v>
      </c>
      <c r="B21" s="123" t="n">
        <f aca="false">SUM(J77,F77,B77,J21,F21,B133,F133,J133,B191,F191,J191,B247,F247,J247)</f>
        <v>756301</v>
      </c>
      <c r="C21" s="123" t="n">
        <f aca="false">SUM(K77,G77,C77,K21,G21,C133,G133,K133,C191,G191,K191,C247,G247,K247)</f>
        <v>771447</v>
      </c>
      <c r="D21" s="123" t="n">
        <f aca="false">SUM(L77,H77,D77,L21,H21,D133,H133,L133,D191,H191,L191,D247,H247,L247)</f>
        <v>21700</v>
      </c>
      <c r="E21" s="123" t="n">
        <f aca="false">SUM(M77,I77,E77,M21,I21,E133,I133,M133,E191,I191,M191,E247,I247,M247)</f>
        <v>793147</v>
      </c>
      <c r="F21" s="123" t="n">
        <v>421187</v>
      </c>
      <c r="G21" s="123" t="n">
        <v>433167</v>
      </c>
      <c r="H21" s="123" t="n">
        <v>2063</v>
      </c>
      <c r="I21" s="123" t="n">
        <f aca="false">SUM(G21:H21)</f>
        <v>435230</v>
      </c>
      <c r="J21" s="123" t="n">
        <v>115263</v>
      </c>
      <c r="K21" s="123" t="n">
        <v>108332</v>
      </c>
      <c r="L21" s="123" t="n">
        <v>557</v>
      </c>
      <c r="M21" s="123" t="n">
        <f aca="false">K21+L21</f>
        <v>108889</v>
      </c>
      <c r="N21" s="124"/>
      <c r="O21" s="124"/>
      <c r="P21" s="124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</row>
    <row r="22" customFormat="false" ht="18" hidden="false" customHeight="true" outlineLevel="0" collapsed="false">
      <c r="A22" s="122" t="s">
        <v>272</v>
      </c>
      <c r="B22" s="123" t="n">
        <f aca="false">SUM(J78,F78,B78,J22,F22,B134,F134,J134,B192,F192,J192,B248,F248,J248)</f>
        <v>56286</v>
      </c>
      <c r="C22" s="123" t="n">
        <f aca="false">SUM(K78,G78,C78,K22,G22,C134,G134,K134,C192,G192,K192,C248,G248,K248)</f>
        <v>56286</v>
      </c>
      <c r="D22" s="123" t="n">
        <f aca="false">SUM(L78,H78,D78,L22,H22,D134,H134,L134,D192,H192,L192,D248,H248,L248)</f>
        <v>0</v>
      </c>
      <c r="E22" s="123" t="n">
        <f aca="false">SUM(M78,I78,E78,M22,I22,E134,I134,M134,E192,I192,M192,E248,I248,M248)</f>
        <v>56286</v>
      </c>
      <c r="F22" s="123" t="n">
        <v>44640</v>
      </c>
      <c r="G22" s="123" t="n">
        <v>44640</v>
      </c>
      <c r="H22" s="123"/>
      <c r="I22" s="123" t="n">
        <f aca="false">SUM(G22:H22)</f>
        <v>44640</v>
      </c>
      <c r="J22" s="123" t="n">
        <v>11646</v>
      </c>
      <c r="K22" s="123" t="n">
        <v>11646</v>
      </c>
      <c r="L22" s="123"/>
      <c r="M22" s="123" t="n">
        <f aca="false">K22+L22</f>
        <v>11646</v>
      </c>
      <c r="N22" s="124"/>
      <c r="O22" s="124"/>
      <c r="P22" s="124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</row>
    <row r="23" customFormat="false" ht="18" hidden="false" customHeight="true" outlineLevel="0" collapsed="false">
      <c r="A23" s="122" t="s">
        <v>273</v>
      </c>
      <c r="B23" s="123" t="n">
        <f aca="false">SUM(J79,F79,B79,J23,F23,B135,F135,J135,B193,F193,J193,B249,F249,J249)</f>
        <v>0</v>
      </c>
      <c r="C23" s="123" t="n">
        <f aca="false">SUM(K79,G79,C79,K23,G23,C135,G135,K135,C193,G193,K193,C249,G249,K249)</f>
        <v>4020</v>
      </c>
      <c r="D23" s="123" t="n">
        <f aca="false">SUM(L79,H79,D79,L23,H23,D135,H135,L135,D193,H193,L193,D249,H249,L249)</f>
        <v>0</v>
      </c>
      <c r="E23" s="123" t="n">
        <f aca="false">SUM(M79,I79,E79,M23,I23,E135,I135,M135,E193,I193,M193,E249,I249,M249)</f>
        <v>4020</v>
      </c>
      <c r="F23" s="123"/>
      <c r="G23" s="123" t="n">
        <v>1745</v>
      </c>
      <c r="H23" s="123"/>
      <c r="I23" s="123" t="n">
        <f aca="false">SUM(G23:H23)</f>
        <v>1745</v>
      </c>
      <c r="J23" s="123"/>
      <c r="K23" s="123" t="n">
        <v>452</v>
      </c>
      <c r="L23" s="123"/>
      <c r="M23" s="123" t="n">
        <f aca="false">K23+L23</f>
        <v>452</v>
      </c>
      <c r="N23" s="124"/>
      <c r="O23" s="124"/>
      <c r="P23" s="124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</row>
    <row r="24" customFormat="false" ht="18" hidden="false" customHeight="true" outlineLevel="0" collapsed="false">
      <c r="A24" s="122" t="s">
        <v>274</v>
      </c>
      <c r="B24" s="123"/>
      <c r="C24" s="123"/>
      <c r="D24" s="123" t="n">
        <f aca="false">SUM(L82,H82,D82,L24,H24,D138,H138,L138,D196,H196,L196,D252,H252,L252)</f>
        <v>2538</v>
      </c>
      <c r="E24" s="123" t="n">
        <f aca="false">SUM(M82,I82,E82,M24,I24,E138,I138,M138,E196,I196,M196,E252,I252,M252)</f>
        <v>7538</v>
      </c>
      <c r="F24" s="123"/>
      <c r="G24" s="123"/>
      <c r="H24" s="123" t="n">
        <v>2023</v>
      </c>
      <c r="I24" s="123" t="n">
        <f aca="false">SUM(G24:H24)</f>
        <v>2023</v>
      </c>
      <c r="J24" s="123"/>
      <c r="K24" s="123"/>
      <c r="L24" s="123" t="n">
        <v>515</v>
      </c>
      <c r="M24" s="123" t="n">
        <f aca="false">K24+L24</f>
        <v>515</v>
      </c>
      <c r="N24" s="124"/>
      <c r="O24" s="124"/>
      <c r="P24" s="124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</row>
    <row r="25" customFormat="false" ht="18" hidden="false" customHeight="true" outlineLevel="0" collapsed="false">
      <c r="A25" s="122" t="s">
        <v>275</v>
      </c>
      <c r="B25" s="123"/>
      <c r="C25" s="123"/>
      <c r="D25" s="123" t="n">
        <f aca="false">SUM(L83,H83,D83,L25,H25,D139,H139,L139,D197,H197,L197,D253,H253,L253)</f>
        <v>321</v>
      </c>
      <c r="E25" s="123" t="n">
        <f aca="false">SUM(M83,I83,E83,M25,I25,E139,I139,M139,E197,I197,M197,E253,I253,M253)</f>
        <v>5897</v>
      </c>
      <c r="F25" s="123"/>
      <c r="G25" s="123"/>
      <c r="H25" s="123" t="n">
        <v>257</v>
      </c>
      <c r="I25" s="123" t="n">
        <f aca="false">SUM(G25:H25)</f>
        <v>257</v>
      </c>
      <c r="J25" s="123"/>
      <c r="K25" s="123"/>
      <c r="L25" s="123" t="n">
        <v>64</v>
      </c>
      <c r="M25" s="123" t="n">
        <f aca="false">K25+L25</f>
        <v>64</v>
      </c>
      <c r="N25" s="124"/>
      <c r="O25" s="124"/>
      <c r="P25" s="124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</row>
    <row r="26" customFormat="false" ht="18" hidden="false" customHeight="true" outlineLevel="0" collapsed="false">
      <c r="A26" s="126" t="s">
        <v>276</v>
      </c>
      <c r="B26" s="123" t="n">
        <f aca="false">SUM(J82,F82,B82,J26,F26,B138,F138,J138,B196,F196,J196,B252,F252,J252)</f>
        <v>5000</v>
      </c>
      <c r="C26" s="123" t="n">
        <f aca="false">SUM(K82,G82,C82,K26,G26,C138,G138,K138,C196,G196,K196,C252,G252,K252)</f>
        <v>5000</v>
      </c>
      <c r="D26" s="123" t="n">
        <f aca="false">SUM(L82,H82,D82,L26,H26,D138,H138,L138,D196,H196,L196,D252,H252,L252)</f>
        <v>0</v>
      </c>
      <c r="E26" s="123" t="n">
        <f aca="false">SUM(M82,I82,E82,M26,I26,E138,I138,M138,E196,I196,M196,E252,I252,M252)</f>
        <v>5000</v>
      </c>
      <c r="F26" s="123"/>
      <c r="G26" s="123"/>
      <c r="H26" s="123"/>
      <c r="I26" s="123" t="n">
        <f aca="false">SUM(G26:H26)</f>
        <v>0</v>
      </c>
      <c r="J26" s="123"/>
      <c r="K26" s="123"/>
      <c r="L26" s="123"/>
      <c r="M26" s="123" t="n">
        <f aca="false">K26+L26</f>
        <v>0</v>
      </c>
      <c r="N26" s="124"/>
      <c r="O26" s="124"/>
      <c r="P26" s="124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</row>
    <row r="27" customFormat="false" ht="18" hidden="false" customHeight="true" outlineLevel="0" collapsed="false">
      <c r="A27" s="122" t="s">
        <v>277</v>
      </c>
      <c r="B27" s="123" t="n">
        <f aca="false">SUM(J83,F83,B83,J27,F27,B139,F139,J139,B197,F197,J197,B253,F253,J253)</f>
        <v>5251</v>
      </c>
      <c r="C27" s="123" t="n">
        <f aca="false">SUM(K83,G83,C83,K27,G27,C139,G139,K139,C197,G197,K197,C253,G253,K253)</f>
        <v>5576</v>
      </c>
      <c r="D27" s="123" t="n">
        <f aca="false">SUM(L83,H83,D83,L27,H27,D139,H139,L139,D197,H197,L197,D253,H253,L253)</f>
        <v>0</v>
      </c>
      <c r="E27" s="123" t="n">
        <f aca="false">SUM(M83,I83,E83,M27,I27,E139,I139,M139,E197,I197,M197,E253,I253,M253)</f>
        <v>5576</v>
      </c>
      <c r="F27" s="123"/>
      <c r="G27" s="123"/>
      <c r="H27" s="123"/>
      <c r="I27" s="123" t="n">
        <f aca="false">SUM(G27:H27)</f>
        <v>0</v>
      </c>
      <c r="J27" s="123"/>
      <c r="K27" s="123"/>
      <c r="L27" s="123"/>
      <c r="M27" s="123" t="n">
        <f aca="false">K27+L27</f>
        <v>0</v>
      </c>
      <c r="N27" s="124"/>
      <c r="O27" s="124"/>
      <c r="P27" s="124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customFormat="false" ht="18" hidden="false" customHeight="true" outlineLevel="0" collapsed="false">
      <c r="A28" s="122" t="s">
        <v>278</v>
      </c>
      <c r="B28" s="123" t="n">
        <f aca="false">SUM(J84,F84,B84,J28,F28,B140,F140,J140,B198,F198,J198,B254,F254,J254)</f>
        <v>3125</v>
      </c>
      <c r="C28" s="123" t="n">
        <f aca="false">SUM(K84,G84,C84,K28,G28,C140,G140,K140,C198,G198,K198,C254,G254,K254)</f>
        <v>3401</v>
      </c>
      <c r="D28" s="123" t="n">
        <f aca="false">SUM(L84,H84,D84,L28,H28,D140,H140,L140,D198,H198,L198,D254,H254,L254)</f>
        <v>0</v>
      </c>
      <c r="E28" s="123" t="n">
        <f aca="false">SUM(M84,I84,E84,M28,I28,E140,I140,M140,E198,I198,M198,E254,I254,M254)</f>
        <v>3401</v>
      </c>
      <c r="F28" s="123"/>
      <c r="G28" s="123"/>
      <c r="H28" s="123"/>
      <c r="I28" s="123" t="n">
        <f aca="false">SUM(G28:H28)</f>
        <v>0</v>
      </c>
      <c r="J28" s="123"/>
      <c r="K28" s="123"/>
      <c r="L28" s="123"/>
      <c r="M28" s="123" t="n">
        <f aca="false">K28+L28</f>
        <v>0</v>
      </c>
      <c r="N28" s="124"/>
      <c r="O28" s="124"/>
      <c r="P28" s="124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</row>
    <row r="29" customFormat="false" ht="18" hidden="false" customHeight="true" outlineLevel="0" collapsed="false">
      <c r="A29" s="122" t="s">
        <v>279</v>
      </c>
      <c r="B29" s="123" t="n">
        <f aca="false">SUM(J85,F85,B85,J29,F29,B141,F141,J141,B199,F199,J199,B255,F255,J255)</f>
        <v>11188</v>
      </c>
      <c r="C29" s="123" t="n">
        <f aca="false">SUM(K85,G85,C85,K29,G29,C141,G141,K141,C199,G199,K199,C255,G255,K255)</f>
        <v>11188</v>
      </c>
      <c r="D29" s="123" t="n">
        <f aca="false">SUM(L85,H85,D85,L29,H29,D141,H141,L141,D199,H199,L199,D255,H255,L255)</f>
        <v>0</v>
      </c>
      <c r="E29" s="123" t="n">
        <f aca="false">SUM(M85,I85,E85,M29,I29,E141,I141,M141,E199,I199,M199,E255,I255,M255)</f>
        <v>11188</v>
      </c>
      <c r="F29" s="123"/>
      <c r="G29" s="123"/>
      <c r="H29" s="123"/>
      <c r="I29" s="123" t="n">
        <f aca="false">SUM(G29:H29)</f>
        <v>0</v>
      </c>
      <c r="J29" s="123"/>
      <c r="K29" s="123"/>
      <c r="L29" s="123"/>
      <c r="M29" s="123" t="n">
        <f aca="false">K29+L29</f>
        <v>0</v>
      </c>
      <c r="N29" s="124"/>
      <c r="O29" s="124"/>
      <c r="P29" s="124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</row>
    <row r="30" customFormat="false" ht="18" hidden="false" customHeight="true" outlineLevel="0" collapsed="false">
      <c r="A30" s="122" t="s">
        <v>280</v>
      </c>
      <c r="B30" s="123" t="n">
        <f aca="false">SUM(J86,F86,B86,J30,F30,B142,F142,J142,B200,F200,J200,B256,F256,J256)</f>
        <v>569</v>
      </c>
      <c r="C30" s="123" t="n">
        <f aca="false">SUM(K86,G86,C86,K30,G30,C142,G142,K142,C200,G200,K200,C256,G256,K256)</f>
        <v>1025</v>
      </c>
      <c r="D30" s="123" t="n">
        <f aca="false">SUM(L86,H86,D86,L30,H30,D142,H142,L142,D200,H200,L200,D256,H256,L256)</f>
        <v>6</v>
      </c>
      <c r="E30" s="123" t="n">
        <f aca="false">SUM(M86,I86,E86,M30,I30,E142,I142,M142,E200,I200,M200,E256,I256,M256)</f>
        <v>1031</v>
      </c>
      <c r="F30" s="123" t="n">
        <v>246</v>
      </c>
      <c r="G30" s="123" t="n">
        <v>274</v>
      </c>
      <c r="H30" s="123"/>
      <c r="I30" s="123" t="n">
        <f aca="false">SUM(G30:H30)</f>
        <v>274</v>
      </c>
      <c r="J30" s="123"/>
      <c r="K30" s="123"/>
      <c r="L30" s="123"/>
      <c r="M30" s="123" t="n">
        <f aca="false">K30+L30</f>
        <v>0</v>
      </c>
      <c r="N30" s="124"/>
      <c r="O30" s="124"/>
      <c r="P30" s="124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</row>
    <row r="31" customFormat="false" ht="18" hidden="false" customHeight="true" outlineLevel="0" collapsed="false">
      <c r="A31" s="122" t="s">
        <v>281</v>
      </c>
      <c r="B31" s="123" t="n">
        <f aca="false">SUM(J87,F87,B87,J31,F31,B143,F143,J143,B201,F201,J201,B257,F257,J257)</f>
        <v>874</v>
      </c>
      <c r="C31" s="123" t="n">
        <f aca="false">SUM(K87,G87,C87,K31,G31,C143,G143,K143,C201,G201,K201,C257,G257,K257)</f>
        <v>1016</v>
      </c>
      <c r="D31" s="123" t="n">
        <f aca="false">SUM(L87,H87,D87,L31,H31,D143,H143,L143,D201,H201,L201,D257,H257,L257)</f>
        <v>8</v>
      </c>
      <c r="E31" s="123" t="n">
        <f aca="false">SUM(M87,I87,E87,M31,I31,E143,I143,M143,E201,I201,M201,E257,I257,M257)</f>
        <v>1024</v>
      </c>
      <c r="F31" s="123"/>
      <c r="G31" s="123"/>
      <c r="H31" s="123"/>
      <c r="I31" s="123" t="n">
        <f aca="false">SUM(G31:H31)</f>
        <v>0</v>
      </c>
      <c r="J31" s="123" t="n">
        <v>14</v>
      </c>
      <c r="K31" s="123" t="n">
        <v>14</v>
      </c>
      <c r="L31" s="123"/>
      <c r="M31" s="123" t="n">
        <f aca="false">K31+L31</f>
        <v>14</v>
      </c>
      <c r="N31" s="124"/>
      <c r="O31" s="124"/>
      <c r="P31" s="124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</row>
    <row r="32" customFormat="false" ht="18" hidden="false" customHeight="true" outlineLevel="0" collapsed="false">
      <c r="A32" s="122" t="s">
        <v>282</v>
      </c>
      <c r="B32" s="123" t="n">
        <f aca="false">SUM(J88,F88,B88,J32,F32,B144,F144,J144,B202,F202,J202,B258,F258,J258)</f>
        <v>700</v>
      </c>
      <c r="C32" s="123" t="n">
        <f aca="false">SUM(K88,G88,C88,K32,G32,C144,G144,K144,C202,G202,K202,C258,G258,K258)</f>
        <v>900</v>
      </c>
      <c r="D32" s="123" t="n">
        <f aca="false">SUM(L88,H88,D88,L32,H32,D144,H144,L144,D202,H202,L202,D258,H258,L258)</f>
        <v>2</v>
      </c>
      <c r="E32" s="123" t="n">
        <f aca="false">SUM(M88,I88,E88,M32,I32,E144,I144,M144,E202,I202,M202,E258,I258,M258)</f>
        <v>902</v>
      </c>
      <c r="F32" s="123"/>
      <c r="G32" s="123"/>
      <c r="H32" s="123"/>
      <c r="I32" s="123" t="n">
        <f aca="false">SUM(G32:H32)</f>
        <v>0</v>
      </c>
      <c r="J32" s="123"/>
      <c r="K32" s="123"/>
      <c r="L32" s="123"/>
      <c r="M32" s="123" t="n">
        <f aca="false">K32+L32</f>
        <v>0</v>
      </c>
      <c r="N32" s="124"/>
      <c r="O32" s="124"/>
      <c r="P32" s="124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</row>
    <row r="33" customFormat="false" ht="18" hidden="false" customHeight="true" outlineLevel="0" collapsed="false">
      <c r="A33" s="122" t="s">
        <v>283</v>
      </c>
      <c r="B33" s="123" t="n">
        <f aca="false">SUM(J89,F89,B89,J33,F33,B145,F145,J145,B203,F203,J203,B259,F259,J259)</f>
        <v>68725</v>
      </c>
      <c r="C33" s="123" t="n">
        <f aca="false">SUM(K89,G89,C89,K33,G33,C145,G145,K145,C203,G203,K203,C259,G259,K259)</f>
        <v>68725</v>
      </c>
      <c r="D33" s="123" t="n">
        <f aca="false">SUM(L89,H89,D89,L33,H33,D145,H145,L145,D203,H203,L203,D259,H259,L259)</f>
        <v>0</v>
      </c>
      <c r="E33" s="123" t="n">
        <f aca="false">SUM(M89,I89,E89,M33,I33,E145,I145,M145,E203,I203,M203,E259,I259,M259)</f>
        <v>68725</v>
      </c>
      <c r="F33" s="123"/>
      <c r="G33" s="123"/>
      <c r="H33" s="123"/>
      <c r="I33" s="123" t="n">
        <f aca="false">SUM(G33:H33)</f>
        <v>0</v>
      </c>
      <c r="J33" s="123"/>
      <c r="K33" s="123"/>
      <c r="L33" s="123"/>
      <c r="M33" s="123" t="n">
        <f aca="false">K33+L33</f>
        <v>0</v>
      </c>
      <c r="N33" s="124"/>
      <c r="O33" s="124"/>
      <c r="P33" s="124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</row>
    <row r="34" customFormat="false" ht="18" hidden="false" customHeight="true" outlineLevel="0" collapsed="false">
      <c r="A34" s="123" t="s">
        <v>284</v>
      </c>
      <c r="B34" s="123" t="n">
        <f aca="false">SUM(J90,F90,B90,J34,F34,B146,F146,J146,B204,F204,J204,B260,F260,J260)</f>
        <v>18938</v>
      </c>
      <c r="C34" s="123" t="n">
        <f aca="false">SUM(K90,G90,C90,K34,G34,C146,G146,K146,C204,G204,K204,C260,G260,K260)</f>
        <v>18938</v>
      </c>
      <c r="D34" s="123" t="n">
        <f aca="false">SUM(L90,H90,D90,L34,H34,D146,H146,L146,D204,H204,L204,D260,H260,L260)</f>
        <v>0</v>
      </c>
      <c r="E34" s="123" t="n">
        <f aca="false">SUM(M90,I90,E90,M34,I34,E146,I146,M146,E204,I204,M204,E260,I260,M260)</f>
        <v>18938</v>
      </c>
      <c r="F34" s="123"/>
      <c r="G34" s="123"/>
      <c r="H34" s="127"/>
      <c r="I34" s="123" t="n">
        <f aca="false">SUM(G34:H34)</f>
        <v>0</v>
      </c>
      <c r="J34" s="127"/>
      <c r="K34" s="128"/>
      <c r="L34" s="127"/>
      <c r="M34" s="123" t="n">
        <f aca="false">K34+L34</f>
        <v>0</v>
      </c>
      <c r="N34" s="129"/>
      <c r="O34" s="129"/>
      <c r="P34" s="12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</row>
    <row r="35" customFormat="false" ht="18" hidden="false" customHeight="true" outlineLevel="0" collapsed="false">
      <c r="A35" s="123" t="s">
        <v>285</v>
      </c>
      <c r="B35" s="123" t="n">
        <f aca="false">SUM(J91,F91,B91,J35,F35,B147,F147,J147,B205,F205,J205,B261,F261,J261)</f>
        <v>62919</v>
      </c>
      <c r="C35" s="123" t="n">
        <f aca="false">SUM(K91,G91,C91,K35,G35,C147,G147,K147,C205,G205,K205,C261,G261,K261)</f>
        <v>63372</v>
      </c>
      <c r="D35" s="123" t="n">
        <f aca="false">SUM(L91,H91,D91,L35,H35,D147,H147,L147,D205,H205,L205,D261,H261,L261)</f>
        <v>1792</v>
      </c>
      <c r="E35" s="123" t="n">
        <f aca="false">SUM(M91,I91,E91,M35,I35,E147,I147,M147,E205,I205,M205,E261,I261,M261)</f>
        <v>65164</v>
      </c>
      <c r="F35" s="123"/>
      <c r="G35" s="123"/>
      <c r="H35" s="127"/>
      <c r="I35" s="123" t="n">
        <f aca="false">SUM(G35:H35)</f>
        <v>0</v>
      </c>
      <c r="J35" s="127"/>
      <c r="K35" s="128"/>
      <c r="L35" s="127"/>
      <c r="M35" s="123" t="n">
        <f aca="false">K35+L35</f>
        <v>0</v>
      </c>
      <c r="N35" s="129"/>
      <c r="O35" s="124"/>
      <c r="P35" s="124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</row>
    <row r="36" customFormat="false" ht="18" hidden="false" customHeight="true" outlineLevel="0" collapsed="false">
      <c r="A36" s="130" t="s">
        <v>286</v>
      </c>
      <c r="B36" s="123" t="n">
        <f aca="false">SUM(J92,F92,B92,J36,F36,B148,F148,J148,B206,F206,J206,B262,F262,J262)</f>
        <v>1468</v>
      </c>
      <c r="C36" s="123" t="n">
        <f aca="false">SUM(K92,G92,C92,K36,G36,C148,G148,K148,C206,G206,K206,C262,G262,K262)</f>
        <v>1558</v>
      </c>
      <c r="D36" s="123" t="n">
        <f aca="false">SUM(L92,H92,D92,L36,H36,D148,H148,L148,D206,H206,L206,D262,H262,L262)</f>
        <v>62</v>
      </c>
      <c r="E36" s="123" t="n">
        <f aca="false">SUM(M92,I92,E92,M36,I36,E148,I148,M148,E206,I206,M206,E262,I262,M262)</f>
        <v>1620</v>
      </c>
      <c r="F36" s="123"/>
      <c r="G36" s="123"/>
      <c r="H36" s="127"/>
      <c r="I36" s="123" t="n">
        <f aca="false">SUM(G36:H36)</f>
        <v>0</v>
      </c>
      <c r="J36" s="128" t="n">
        <v>10</v>
      </c>
      <c r="K36" s="128" t="n">
        <v>10</v>
      </c>
      <c r="L36" s="127"/>
      <c r="M36" s="123" t="n">
        <f aca="false">K36+L36</f>
        <v>10</v>
      </c>
      <c r="N36" s="124"/>
      <c r="O36" s="124"/>
      <c r="P36" s="124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</row>
    <row r="37" customFormat="false" ht="18" hidden="false" customHeight="true" outlineLevel="0" collapsed="false">
      <c r="A37" s="130" t="s">
        <v>287</v>
      </c>
      <c r="B37" s="123" t="n">
        <f aca="false">SUM(J93,F93,B93,J37,F37,B149,F149,J149,B207,F207,J207,B263,F263,J263)</f>
        <v>2613</v>
      </c>
      <c r="C37" s="123" t="n">
        <f aca="false">SUM(K93,G93,C93,K37,G37,C149,G149,K149,C207,G207,K207,C263,G263,K263)</f>
        <v>2613</v>
      </c>
      <c r="D37" s="123" t="n">
        <f aca="false">SUM(L93,H93,D93,L37,H37,D149,H149,L149,D207,H207,L207,D263,H263,L263)</f>
        <v>0</v>
      </c>
      <c r="E37" s="123" t="n">
        <f aca="false">SUM(M93,I93,E93,M37,I37,E149,I149,M149,E207,I207,M207,E263,I263,M263)</f>
        <v>2613</v>
      </c>
      <c r="F37" s="123"/>
      <c r="G37" s="123"/>
      <c r="H37" s="127"/>
      <c r="I37" s="123" t="n">
        <f aca="false">SUM(G37:H37)</f>
        <v>0</v>
      </c>
      <c r="J37" s="128"/>
      <c r="K37" s="128"/>
      <c r="L37" s="128"/>
      <c r="M37" s="123" t="n">
        <f aca="false">K37+L37</f>
        <v>0</v>
      </c>
      <c r="N37" s="129"/>
      <c r="O37" s="131"/>
      <c r="P37" s="131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</row>
    <row r="38" customFormat="false" ht="18" hidden="false" customHeight="true" outlineLevel="0" collapsed="false">
      <c r="A38" s="122" t="s">
        <v>288</v>
      </c>
      <c r="B38" s="123" t="n">
        <f aca="false">SUM(J94,F94,B94,J38,F38,B150,F150,J150,B208,F208,J208,B264,F264,J264)</f>
        <v>119500</v>
      </c>
      <c r="C38" s="123" t="n">
        <f aca="false">SUM(K94,G94,C94,K38,G38,C150,G150,K150,C208,G208,K208,C264,G264,K264)</f>
        <v>175894</v>
      </c>
      <c r="D38" s="123" t="n">
        <f aca="false">SUM(L94,H94,D94,L38,H38,D150,H150,L150,D208,H208,L208,D264,H264,L264)</f>
        <v>15428</v>
      </c>
      <c r="E38" s="123" t="n">
        <f aca="false">SUM(M94,I94,E94,M38,I38,E150,I150,M150,E208,I208,M208,E264,I264,M264)</f>
        <v>191322</v>
      </c>
      <c r="F38" s="123"/>
      <c r="G38" s="123" t="n">
        <v>2401</v>
      </c>
      <c r="H38" s="128"/>
      <c r="I38" s="123" t="n">
        <f aca="false">SUM(G38:H38)</f>
        <v>2401</v>
      </c>
      <c r="J38" s="128" t="n">
        <v>3600</v>
      </c>
      <c r="K38" s="128" t="n">
        <v>5878</v>
      </c>
      <c r="L38" s="128" t="n">
        <v>1065</v>
      </c>
      <c r="M38" s="123" t="n">
        <f aca="false">K38+L38</f>
        <v>6943</v>
      </c>
      <c r="N38" s="129"/>
      <c r="O38" s="131"/>
      <c r="P38" s="131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</row>
    <row r="39" customFormat="false" ht="18" hidden="false" customHeight="true" outlineLevel="0" collapsed="false">
      <c r="A39" s="122" t="s">
        <v>289</v>
      </c>
      <c r="B39" s="123" t="n">
        <f aca="false">SUM(J95,F95,B95,J39,F39,B151,F151,J151,B209,F209,J209,B265,F265,J265)</f>
        <v>3810</v>
      </c>
      <c r="C39" s="123" t="n">
        <f aca="false">SUM(K95,G95,C95,K39,G39,C151,G151,K151,C209,G209,K209,C265,G265,K265)</f>
        <v>18706</v>
      </c>
      <c r="D39" s="123" t="n">
        <f aca="false">SUM(L95,H95,D95,L39,H39,D151,H151,L151,D209,H209,L209,D265,H265,L265)</f>
        <v>10173</v>
      </c>
      <c r="E39" s="123" t="n">
        <f aca="false">SUM(M95,I95,E95,M39,I39,E151,I151,M151,E209,I209,M209,E265,I265,M265)</f>
        <v>28879</v>
      </c>
      <c r="F39" s="123" t="n">
        <v>3000</v>
      </c>
      <c r="G39" s="123" t="n">
        <v>14701</v>
      </c>
      <c r="H39" s="128" t="n">
        <v>9519</v>
      </c>
      <c r="I39" s="123" t="n">
        <f aca="false">SUM(G39:H39)</f>
        <v>24220</v>
      </c>
      <c r="J39" s="128" t="n">
        <v>810</v>
      </c>
      <c r="K39" s="128" t="n">
        <v>4005</v>
      </c>
      <c r="L39" s="128" t="n">
        <v>654</v>
      </c>
      <c r="M39" s="123" t="n">
        <f aca="false">K39+L39</f>
        <v>4659</v>
      </c>
      <c r="N39" s="129"/>
      <c r="O39" s="124"/>
      <c r="P39" s="124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</row>
    <row r="40" customFormat="false" ht="18" hidden="false" customHeight="true" outlineLevel="0" collapsed="false">
      <c r="A40" s="122" t="s">
        <v>290</v>
      </c>
      <c r="B40" s="123" t="n">
        <f aca="false">SUM(J96,F96,B96,J40,F40,B152,F152,J152,B210,F210,J210,B266,F266,J266)</f>
        <v>21657</v>
      </c>
      <c r="C40" s="123" t="n">
        <f aca="false">SUM(K96,G96,C96,K40,G40,C152,G152,K152,C210,G210,K210,C266,G266,K266)</f>
        <v>21657</v>
      </c>
      <c r="D40" s="123" t="n">
        <f aca="false">SUM(L96,H96,D96,L40,H40,D152,H152,L152,D210,H210,L210,D266,H266,L266)</f>
        <v>0</v>
      </c>
      <c r="E40" s="123" t="n">
        <f aca="false">SUM(M96,I96,E96,M40,I40,E152,I152,M152,E210,I210,M210,E266,I266,M266)</f>
        <v>21657</v>
      </c>
      <c r="F40" s="123" t="n">
        <v>16560</v>
      </c>
      <c r="G40" s="123" t="n">
        <v>16560</v>
      </c>
      <c r="H40" s="132"/>
      <c r="I40" s="123" t="n">
        <f aca="false">SUM(G40:H40)</f>
        <v>16560</v>
      </c>
      <c r="J40" s="133" t="n">
        <v>4472</v>
      </c>
      <c r="K40" s="133" t="n">
        <v>4472</v>
      </c>
      <c r="L40" s="132"/>
      <c r="M40" s="123" t="n">
        <f aca="false">K40+L40</f>
        <v>4472</v>
      </c>
      <c r="N40" s="129"/>
      <c r="O40" s="124"/>
      <c r="P40" s="124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</row>
    <row r="41" customFormat="false" ht="18" hidden="false" customHeight="true" outlineLevel="0" collapsed="false">
      <c r="A41" s="134" t="s">
        <v>291</v>
      </c>
      <c r="B41" s="123"/>
      <c r="C41" s="123"/>
      <c r="D41" s="123" t="n">
        <f aca="false">SUM(L97,H97,D97,L41,H41,D153,H153,L153,D211,H211,L211,D267,H267,L267)</f>
        <v>21290</v>
      </c>
      <c r="E41" s="123" t="n">
        <f aca="false">SUM(M97,I97,E97,M41,I41,E153,I153,M153,E211,I211,M211,E267,I267,M267)</f>
        <v>35779</v>
      </c>
      <c r="F41" s="123"/>
      <c r="G41" s="123" t="n">
        <v>7919</v>
      </c>
      <c r="H41" s="133" t="n">
        <v>17584</v>
      </c>
      <c r="I41" s="123" t="n">
        <f aca="false">SUM(G41:H41)</f>
        <v>25503</v>
      </c>
      <c r="J41" s="133"/>
      <c r="K41" s="133" t="n">
        <v>2137</v>
      </c>
      <c r="L41" s="133" t="n">
        <v>3237</v>
      </c>
      <c r="M41" s="123" t="n">
        <f aca="false">K41+L41</f>
        <v>5374</v>
      </c>
      <c r="N41" s="129"/>
      <c r="O41" s="124"/>
      <c r="P41" s="124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</row>
    <row r="42" customFormat="false" ht="18" hidden="false" customHeight="true" outlineLevel="0" collapsed="false">
      <c r="A42" s="134" t="s">
        <v>292</v>
      </c>
      <c r="B42" s="123" t="n">
        <f aca="false">SUM(J98,F98,B98,J42,F42,B154,F154,J154,B212,F212,J212,B268,F268,J268)</f>
        <v>7000</v>
      </c>
      <c r="C42" s="123" t="n">
        <f aca="false">SUM(K98,G98,C98,K42,G42,C154,G154,K154,C212,G212,K212,C268,G268,K268)</f>
        <v>7000</v>
      </c>
      <c r="D42" s="123" t="n">
        <f aca="false">SUM(L98,H98,D98,L42,H42,D154,H154,L154,D212,H212,L212,D268,H268,L268)</f>
        <v>0</v>
      </c>
      <c r="E42" s="123" t="n">
        <f aca="false">SUM(M98,I98,E98,M42,I42,E154,I154,M154,E212,I212,M212,E268,I268,M268)</f>
        <v>7000</v>
      </c>
      <c r="F42" s="123"/>
      <c r="G42" s="123"/>
      <c r="H42" s="132"/>
      <c r="I42" s="123" t="n">
        <f aca="false">SUM(G42:H42)</f>
        <v>0</v>
      </c>
      <c r="J42" s="132"/>
      <c r="K42" s="133" t="n">
        <v>25</v>
      </c>
      <c r="L42" s="133"/>
      <c r="M42" s="123" t="n">
        <f aca="false">K42+L42</f>
        <v>25</v>
      </c>
      <c r="N42" s="129"/>
      <c r="O42" s="124"/>
      <c r="P42" s="124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</row>
    <row r="43" customFormat="false" ht="18" hidden="false" customHeight="true" outlineLevel="0" collapsed="false">
      <c r="A43" s="134" t="s">
        <v>293</v>
      </c>
      <c r="B43" s="123" t="n">
        <f aca="false">SUM(J99,F99,B99,J43,F43,B155,F155,J155,B213,F213,J213,B269,F269,J269)</f>
        <v>12938</v>
      </c>
      <c r="C43" s="123" t="n">
        <f aca="false">SUM(K99,G99,C99,K43,G43,C155,G155,K155,C213,G213,K213,C269,G269,K269)</f>
        <v>12938</v>
      </c>
      <c r="D43" s="123" t="n">
        <f aca="false">SUM(L99,H99,D99,L43,H43,D155,H155,L155,D213,H213,L213,D269,H269,L269)</f>
        <v>0</v>
      </c>
      <c r="E43" s="123" t="n">
        <f aca="false">SUM(M99,I99,E99,M43,I43,E155,I155,M155,E213,I213,M213,E269,I269,M269)</f>
        <v>12938</v>
      </c>
      <c r="F43" s="123"/>
      <c r="G43" s="123"/>
      <c r="H43" s="132"/>
      <c r="I43" s="123" t="n">
        <f aca="false">SUM(G43:H43)</f>
        <v>0</v>
      </c>
      <c r="J43" s="132"/>
      <c r="K43" s="133"/>
      <c r="L43" s="132"/>
      <c r="M43" s="123" t="n">
        <f aca="false">K43+L43</f>
        <v>0</v>
      </c>
      <c r="N43" s="129"/>
      <c r="O43" s="124"/>
      <c r="P43" s="124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</row>
    <row r="44" customFormat="false" ht="18" hidden="false" customHeight="true" outlineLevel="0" collapsed="false">
      <c r="A44" s="134" t="s">
        <v>294</v>
      </c>
      <c r="B44" s="123" t="n">
        <f aca="false">SUM(J100,F100,B100,J44,F44,B156,F156,J156,B214,F214,J214,B270,F270,J270)</f>
        <v>203586</v>
      </c>
      <c r="C44" s="123" t="n">
        <f aca="false">SUM(K100,G100,C100,K44,G44,C156,G156,K156,C214,G214,K214,C270,G270,K270)</f>
        <v>302634</v>
      </c>
      <c r="D44" s="123" t="n">
        <f aca="false">SUM(L100,H100,D100,L44,H44,D156,H156,L156,D214,H214,L214,D270,H270,L270,O156)</f>
        <v>28765</v>
      </c>
      <c r="E44" s="123" t="n">
        <f aca="false">SUM(M100,I100,E100,M44,I44,E156,I156,M156,E214,I214,M214,E270,I270,M270)</f>
        <v>331399</v>
      </c>
      <c r="F44" s="123"/>
      <c r="G44" s="123"/>
      <c r="H44" s="132"/>
      <c r="I44" s="123" t="n">
        <f aca="false">SUM(G44:H44)</f>
        <v>0</v>
      </c>
      <c r="J44" s="132"/>
      <c r="K44" s="133"/>
      <c r="L44" s="132"/>
      <c r="M44" s="123" t="n">
        <f aca="false">K44+L44</f>
        <v>0</v>
      </c>
      <c r="N44" s="129"/>
      <c r="O44" s="124"/>
      <c r="P44" s="124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</row>
    <row r="45" customFormat="false" ht="18" hidden="false" customHeight="true" outlineLevel="0" collapsed="false">
      <c r="A45" s="134" t="s">
        <v>295</v>
      </c>
      <c r="B45" s="123" t="n">
        <f aca="false">SUM(J101,F101,B101,J45,F45,B157,F157,J157,B215,F215,J215,B271,F271,J271)</f>
        <v>0</v>
      </c>
      <c r="C45" s="123" t="n">
        <f aca="false">SUM(K101,G101,C101,K45,G45,C157,G157,K157,C215,G215,K215,C271,G271,K271)</f>
        <v>107276</v>
      </c>
      <c r="D45" s="123" t="n">
        <f aca="false">SUM(L101,H101,D101,L45,H45,D157,H157,L157,D215,H215,L215,D271,H271,L271)</f>
        <v>3006</v>
      </c>
      <c r="E45" s="123" t="n">
        <f aca="false">SUM(M101,I101,E101,M45,I45,E157,I157,M157,E215,I215,M215,E271,I271,M271)</f>
        <v>110282</v>
      </c>
      <c r="F45" s="123"/>
      <c r="G45" s="123"/>
      <c r="H45" s="132"/>
      <c r="I45" s="123"/>
      <c r="J45" s="132"/>
      <c r="K45" s="133"/>
      <c r="L45" s="132"/>
      <c r="M45" s="123"/>
      <c r="N45" s="129"/>
      <c r="O45" s="124"/>
      <c r="P45" s="124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</row>
    <row r="46" customFormat="false" ht="18" hidden="false" customHeight="true" outlineLevel="0" collapsed="false">
      <c r="A46" s="135" t="s">
        <v>296</v>
      </c>
      <c r="B46" s="123" t="n">
        <f aca="false">SUM(J102,F102,B102,J46,F46,B158,F158,J158,B216,F216,J216,B272,F272,J272)</f>
        <v>240100</v>
      </c>
      <c r="C46" s="123" t="n">
        <f aca="false">SUM(K102,G102,C102,K46,G46,C158,G158,K158,C216,G216,K216,C272,G272,K272)</f>
        <v>164033</v>
      </c>
      <c r="D46" s="123" t="n">
        <f aca="false">SUM(L102,H102,D102,L46,H46,D158,H158,L158,D216,H216,L216,D272,H272,L272)</f>
        <v>8035</v>
      </c>
      <c r="E46" s="123" t="n">
        <f aca="false">SUM(M102,I102,E102,M46,I46,E158,I158,M158,E216,I216,M216,E272,I272,M272)</f>
        <v>172068</v>
      </c>
      <c r="F46" s="123"/>
      <c r="G46" s="123"/>
      <c r="H46" s="132"/>
      <c r="I46" s="123" t="n">
        <f aca="false">SUM(G46:H46)</f>
        <v>0</v>
      </c>
      <c r="J46" s="132"/>
      <c r="K46" s="133"/>
      <c r="L46" s="132"/>
      <c r="M46" s="123" t="n">
        <f aca="false">K46+L46</f>
        <v>0</v>
      </c>
      <c r="N46" s="129"/>
      <c r="O46" s="124"/>
      <c r="P46" s="124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</row>
    <row r="47" customFormat="false" ht="18" hidden="false" customHeight="true" outlineLevel="0" collapsed="false">
      <c r="A47" s="136" t="s">
        <v>297</v>
      </c>
      <c r="B47" s="123" t="n">
        <f aca="false">SUM(J103,F103,B103,J47,F47,B159,F159,J159,B217,F217,J217,B273,F273,J273)</f>
        <v>2591447</v>
      </c>
      <c r="C47" s="123" t="n">
        <f aca="false">SUM(K103,G103,C103,K47,G47,C159,G159,K159,C217,G217,K217,C273,G273,K273)</f>
        <v>3455646</v>
      </c>
      <c r="D47" s="123" t="n">
        <f aca="false">SUM(L103,H103,D103,L47,H47,D159,H159,L159,D217,H217,L217,D273,H273,L273)</f>
        <v>-11446</v>
      </c>
      <c r="E47" s="123" t="n">
        <f aca="false">SUM(M103,I103,E103,M47,I47,E159,I159,M159,E217,I217,M217,E273,I273,M273)</f>
        <v>3444200</v>
      </c>
      <c r="F47" s="123"/>
      <c r="G47" s="123"/>
      <c r="H47" s="132"/>
      <c r="I47" s="123" t="n">
        <f aca="false">SUM(G47:H47)</f>
        <v>0</v>
      </c>
      <c r="J47" s="132"/>
      <c r="K47" s="133"/>
      <c r="L47" s="132"/>
      <c r="M47" s="123" t="n">
        <f aca="false">K47+L47</f>
        <v>0</v>
      </c>
      <c r="N47" s="129"/>
      <c r="O47" s="124"/>
      <c r="P47" s="124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</row>
    <row r="48" customFormat="false" ht="18" hidden="false" customHeight="true" outlineLevel="0" collapsed="false">
      <c r="A48" s="136" t="s">
        <v>298</v>
      </c>
      <c r="B48" s="123" t="n">
        <f aca="false">SUM(J104,F104,B104,J48,F48,B160,F160,J160,B218,F218,J218,B274,F274,J274)</f>
        <v>292887</v>
      </c>
      <c r="C48" s="123" t="n">
        <f aca="false">SUM(K104,G104,C104,K48,G48,C160,G160,K160,C218,G218,K218,C274,G274,K274)</f>
        <v>322989</v>
      </c>
      <c r="D48" s="123" t="n">
        <f aca="false">SUM(L104,H104,D104,L48,H48,D160,H160,L160,D218,H218,L218,D274,H274,L274)</f>
        <v>18309</v>
      </c>
      <c r="E48" s="123" t="n">
        <f aca="false">SUM(M104,I104,E104,M48,I48,E160,I160,M160,E218,I218,M218,E274,I274,M274)</f>
        <v>341298</v>
      </c>
      <c r="F48" s="123"/>
      <c r="G48" s="123"/>
      <c r="H48" s="132"/>
      <c r="I48" s="123" t="n">
        <f aca="false">SUM(G48:H48)</f>
        <v>0</v>
      </c>
      <c r="J48" s="132"/>
      <c r="K48" s="133"/>
      <c r="L48" s="132"/>
      <c r="M48" s="123" t="n">
        <f aca="false">K48+L48</f>
        <v>0</v>
      </c>
      <c r="N48" s="129"/>
      <c r="O48" s="124"/>
      <c r="P48" s="124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</row>
    <row r="49" customFormat="false" ht="18" hidden="false" customHeight="true" outlineLevel="0" collapsed="false">
      <c r="A49" s="136" t="s">
        <v>299</v>
      </c>
      <c r="B49" s="123" t="n">
        <f aca="false">SUM(J105,F105,B105,J49,F49,B161,F161,J161,B219,F219,J219,B275,F275,J275)</f>
        <v>0</v>
      </c>
      <c r="C49" s="123" t="n">
        <f aca="false">SUM(K105,G105,C105,K49,G49,C161,G161,K161,C219,G219,K219,C275,G275,K275)</f>
        <v>0</v>
      </c>
      <c r="D49" s="123" t="n">
        <f aca="false">SUM(L105,H105,D105,L49,H49,D161,H161,L161,D219,H219,L219,D275,H275,L275)</f>
        <v>0</v>
      </c>
      <c r="E49" s="123" t="n">
        <f aca="false">SUM(M105,I105,E105,M49,I49,E161,I161,M161,E219,I219,M219,E275,I275,M275)</f>
        <v>0</v>
      </c>
      <c r="F49" s="123"/>
      <c r="G49" s="123"/>
      <c r="H49" s="132"/>
      <c r="I49" s="123" t="n">
        <f aca="false">SUM(G49:H49)</f>
        <v>0</v>
      </c>
      <c r="J49" s="132"/>
      <c r="K49" s="133"/>
      <c r="L49" s="132"/>
      <c r="M49" s="123" t="n">
        <f aca="false">K49+L49</f>
        <v>0</v>
      </c>
      <c r="N49" s="129"/>
      <c r="O49" s="124"/>
      <c r="P49" s="124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</row>
    <row r="50" customFormat="false" ht="18" hidden="false" customHeight="true" outlineLevel="0" collapsed="false">
      <c r="A50" s="136" t="s">
        <v>300</v>
      </c>
      <c r="B50" s="123" t="n">
        <f aca="false">SUM(J106,F106,B106,J50,F50,B162,F162,J162,B220,F220,J220,B276,F276,J276)</f>
        <v>37500</v>
      </c>
      <c r="C50" s="123" t="n">
        <f aca="false">SUM(K106,G106,C106,K50,G50,C162,G162,K162,C220,G220,K220,C276,G276,K276)</f>
        <v>37500</v>
      </c>
      <c r="D50" s="123" t="n">
        <f aca="false">SUM(L106,H106,D106,L50,H50,D162,H162,L162,D220,H220,L220,D276,H276,L276)</f>
        <v>185000</v>
      </c>
      <c r="E50" s="123" t="n">
        <f aca="false">SUM(M106,I106,E106,M50,I50,E162,I162,M162,E220,I220,M220,E276,I276,M276)</f>
        <v>222500</v>
      </c>
      <c r="F50" s="123"/>
      <c r="G50" s="123"/>
      <c r="H50" s="132"/>
      <c r="I50" s="123" t="n">
        <f aca="false">SUM(G50:H50)</f>
        <v>0</v>
      </c>
      <c r="J50" s="132"/>
      <c r="K50" s="133"/>
      <c r="L50" s="132"/>
      <c r="M50" s="123" t="n">
        <f aca="false">K50+L50</f>
        <v>0</v>
      </c>
      <c r="N50" s="129"/>
      <c r="O50" s="124"/>
      <c r="P50" s="124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</row>
    <row r="51" customFormat="false" ht="18" hidden="false" customHeight="true" outlineLevel="0" collapsed="false">
      <c r="A51" s="136" t="s">
        <v>301</v>
      </c>
      <c r="B51" s="123" t="n">
        <f aca="false">SUM(J107,F107,B107,J51,F51,B163,F163,J163,B221,F221,J221,B277,F277,J277)</f>
        <v>872007</v>
      </c>
      <c r="C51" s="123" t="n">
        <f aca="false">SUM(K107,G107,C107,K51,G51,C163,G163,K163,C221,G221,K221,C277,G277,K277)</f>
        <v>198145</v>
      </c>
      <c r="D51" s="123" t="n">
        <f aca="false">SUM(L107,H107,D107,L51,H51,D163,H163,L163,D221,H221,L221,D277,H277,L277)</f>
        <v>-35115</v>
      </c>
      <c r="E51" s="123" t="n">
        <f aca="false">SUM(M107,I107,E107,M51,I51,E163,I163,M163,E221,I221,M221,E277,I277,M277)</f>
        <v>163030</v>
      </c>
      <c r="F51" s="123"/>
      <c r="G51" s="123"/>
      <c r="H51" s="132"/>
      <c r="I51" s="123" t="n">
        <f aca="false">SUM(G51:H51)</f>
        <v>0</v>
      </c>
      <c r="J51" s="132"/>
      <c r="K51" s="133"/>
      <c r="L51" s="132"/>
      <c r="M51" s="123" t="n">
        <f aca="false">K51+L51</f>
        <v>0</v>
      </c>
      <c r="N51" s="129"/>
      <c r="O51" s="124"/>
      <c r="P51" s="124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</row>
    <row r="52" customFormat="false" ht="18" hidden="false" customHeight="true" outlineLevel="0" collapsed="false">
      <c r="A52" s="137" t="s">
        <v>302</v>
      </c>
      <c r="B52" s="138" t="n">
        <f aca="false">SUM(J108,F108,B108,J52,F52,B164,F164,J164,B222,F222,J222,B278,F278,J278)</f>
        <v>5895735</v>
      </c>
      <c r="C52" s="138" t="n">
        <f aca="false">SUM(K108,G108,C108,K52,G52,C164,G164,K164,C222,G222,K222,C278,G278,K278,N164)</f>
        <v>6466841</v>
      </c>
      <c r="D52" s="138" t="n">
        <f aca="false">SUM(L108,H108,D108,L52,H52,D164,H164,L164,D222,H222,L222,D278,H278,L278,O164)</f>
        <v>274545</v>
      </c>
      <c r="E52" s="138" t="n">
        <f aca="false">SUM(M108,I108,E108,M52,I52,E164,I164,M164,E222,I222,M222,E278,I278,M278,P164)</f>
        <v>6741386</v>
      </c>
      <c r="F52" s="139" t="n">
        <f aca="false">SUM(F8:F51)</f>
        <v>495090</v>
      </c>
      <c r="G52" s="139" t="n">
        <f aca="false">SUM(G8:G51)</f>
        <v>530864</v>
      </c>
      <c r="H52" s="139" t="n">
        <f aca="false">SUM(H8:H51)</f>
        <v>31446</v>
      </c>
      <c r="I52" s="138" t="n">
        <f aca="false">SUM(G52:H52)</f>
        <v>562310</v>
      </c>
      <c r="J52" s="139" t="n">
        <f aca="false">SUM(J8:J51)</f>
        <v>138468</v>
      </c>
      <c r="K52" s="139" t="n">
        <f aca="false">SUM(K8:K51)</f>
        <v>139624</v>
      </c>
      <c r="L52" s="139" t="n">
        <f aca="false">SUM(L8:L51)</f>
        <v>6092</v>
      </c>
      <c r="M52" s="138" t="n">
        <f aca="false">K52+L52</f>
        <v>145716</v>
      </c>
      <c r="N52" s="124"/>
      <c r="O52" s="124"/>
      <c r="P52" s="140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18" hidden="false" customHeight="true" outlineLevel="0" collapsed="false">
      <c r="A53" s="137" t="s">
        <v>303</v>
      </c>
      <c r="B53" s="138" t="n">
        <f aca="false">SUM(J109,F109,B109,J53,F53,B165,F165,J165,B223,F223,J223,B279,F279,J279)</f>
        <v>0</v>
      </c>
      <c r="C53" s="138" t="n">
        <f aca="false">SUM(K109,G109,C109,K53,G53,C165,G165,K165,C223,G223,K223,C279,G279,K279)</f>
        <v>0</v>
      </c>
      <c r="D53" s="138" t="n">
        <f aca="false">SUM(L109,H109,D109,L53,H53,D165,H165,L165,D223,H223,L223,D279,H279,L279,O165)</f>
        <v>0</v>
      </c>
      <c r="E53" s="138" t="n">
        <f aca="false">SUM(M109,I109,E109,M53,I53,E165,I165,M165,E223,I223,M223,E279,I279,M279)</f>
        <v>0</v>
      </c>
      <c r="F53" s="138"/>
      <c r="G53" s="139"/>
      <c r="H53" s="139"/>
      <c r="I53" s="138"/>
      <c r="J53" s="139"/>
      <c r="K53" s="139"/>
      <c r="L53" s="139"/>
      <c r="M53" s="138"/>
      <c r="N53" s="124"/>
      <c r="O53" s="124"/>
      <c r="P53" s="140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20.25" hidden="false" customHeight="true" outlineLevel="0" collapsed="false">
      <c r="A54" s="141" t="s">
        <v>304</v>
      </c>
      <c r="B54" s="138" t="n">
        <f aca="false">SUM(J110,F110,B110,J54,F54,B166,F166,J166,B224,F224,J224,B280,F280,J280)</f>
        <v>3699523</v>
      </c>
      <c r="C54" s="138" t="n">
        <f aca="false">SUM(K110,G110,C110,K54,G54,C166,G166,K166,C224,G224,K224,C280,G280,K280,N166)</f>
        <v>3984358</v>
      </c>
      <c r="D54" s="138" t="n">
        <f aca="false">SUM(L110,H110,D110,L54,H54,D166,H166,L166,D224,H224,L224,D280,H280,L280,O166)</f>
        <v>101387</v>
      </c>
      <c r="E54" s="138" t="n">
        <f aca="false">SUM(M110,I110,E110,M54,I54,E166,I166,M166,E224,I224,M224,E280,I280,M280,P166)</f>
        <v>4085745</v>
      </c>
      <c r="F54" s="138" t="n">
        <v>2056752</v>
      </c>
      <c r="G54" s="138" t="n">
        <v>2139006</v>
      </c>
      <c r="H54" s="138" t="n">
        <v>-43384</v>
      </c>
      <c r="I54" s="138" t="n">
        <f aca="false">SUM(G54:H54)</f>
        <v>2095622</v>
      </c>
      <c r="J54" s="138" t="n">
        <v>522946</v>
      </c>
      <c r="K54" s="138" t="n">
        <v>543981</v>
      </c>
      <c r="L54" s="138" t="n">
        <v>-12404</v>
      </c>
      <c r="M54" s="138" t="n">
        <f aca="false">K54+L54</f>
        <v>531577</v>
      </c>
      <c r="N54" s="131"/>
      <c r="O54" s="131"/>
      <c r="P54" s="131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15.75" hidden="false" customHeight="false" outlineLevel="0" collapsed="false">
      <c r="A55" s="141"/>
      <c r="B55" s="138" t="n">
        <f aca="false">SUM(J111,F111,B111,J55,F55,B167,F167,J167,B225,F225,J225,B281,F281,J281)</f>
        <v>0</v>
      </c>
      <c r="C55" s="142"/>
      <c r="D55" s="138" t="n">
        <f aca="false">SUM(L111,H111,D111,L55,H55,D167,H167,L167,D225,H225,L225,D281,H281,L281,O167)</f>
        <v>0</v>
      </c>
      <c r="E55" s="142"/>
      <c r="F55" s="142"/>
      <c r="G55" s="123"/>
      <c r="H55" s="123"/>
      <c r="I55" s="123"/>
      <c r="J55" s="123"/>
      <c r="K55" s="123"/>
      <c r="L55" s="123"/>
      <c r="M55" s="123"/>
      <c r="N55" s="131"/>
      <c r="O55" s="131"/>
      <c r="P55" s="131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15.75" hidden="false" customHeight="false" outlineLevel="0" collapsed="false">
      <c r="A56" s="141" t="s">
        <v>305</v>
      </c>
      <c r="B56" s="138" t="n">
        <f aca="false">SUM(J112,F112,B112,J56,F56,B168,F168,J168,B226,F226,J226,B282,F282,J282)</f>
        <v>9595258</v>
      </c>
      <c r="C56" s="138" t="n">
        <f aca="false">SUM(K112,G112,C112,K56,G56,C168,G168,K168,C226,G226,K226,C282,G282,K282,N168)</f>
        <v>10451199</v>
      </c>
      <c r="D56" s="138" t="n">
        <f aca="false">SUM(L112,H112,D112,L56,H56,D168,H168,L168,D226,H226,L226,D282,H282,L282,O168)</f>
        <v>375932</v>
      </c>
      <c r="E56" s="138" t="n">
        <f aca="false">SUM(M112,I112,E112,M56,I56,E168,I168,M168,E226,I226,M226,E282,I282,M282,P168)</f>
        <v>10827131</v>
      </c>
      <c r="F56" s="142" t="n">
        <f aca="false">SUM(F52,F54)</f>
        <v>2551842</v>
      </c>
      <c r="G56" s="142" t="n">
        <f aca="false">SUM(G52,G54)</f>
        <v>2669870</v>
      </c>
      <c r="H56" s="142" t="n">
        <f aca="false">SUM(H52,H54)</f>
        <v>-11938</v>
      </c>
      <c r="I56" s="138" t="n">
        <f aca="false">SUM(G56:H56)</f>
        <v>2657932</v>
      </c>
      <c r="J56" s="142" t="n">
        <f aca="false">SUM(J54,J52)</f>
        <v>661414</v>
      </c>
      <c r="K56" s="142" t="n">
        <f aca="false">SUM(K54,K52)</f>
        <v>683605</v>
      </c>
      <c r="L56" s="142" t="n">
        <f aca="false">SUM(L54,L52)</f>
        <v>-6312</v>
      </c>
      <c r="M56" s="138" t="n">
        <f aca="false">K56+L56</f>
        <v>677293</v>
      </c>
      <c r="N56" s="143"/>
      <c r="O56" s="143"/>
      <c r="P56" s="143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</row>
    <row r="57" customFormat="false" ht="15.75" hidden="false" customHeight="false" outlineLevel="0" collapsed="false">
      <c r="A57" s="109"/>
      <c r="B57" s="106"/>
      <c r="C57" s="106"/>
      <c r="D57" s="144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45"/>
      <c r="P57" s="145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</row>
    <row r="58" customFormat="false" ht="15.75" hidden="false" customHeight="false" outlineLevel="0" collapsed="false">
      <c r="A58" s="146"/>
      <c r="B58" s="106"/>
      <c r="C58" s="106"/>
      <c r="D58" s="144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45"/>
      <c r="P58" s="145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</row>
    <row r="59" customFormat="false" ht="21.75" hidden="false" customHeight="true" outlineLevel="0" collapsed="false">
      <c r="A59" s="107" t="s">
        <v>252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8"/>
      <c r="O59" s="108"/>
      <c r="P59" s="108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7"/>
      <c r="DX59" s="147"/>
      <c r="DY59" s="147"/>
      <c r="DZ59" s="147"/>
      <c r="EA59" s="147"/>
      <c r="EB59" s="147"/>
      <c r="EC59" s="147"/>
      <c r="ED59" s="147"/>
      <c r="EE59" s="147"/>
      <c r="EF59" s="147"/>
      <c r="EG59" s="147"/>
      <c r="EH59" s="147"/>
      <c r="EI59" s="147"/>
      <c r="EJ59" s="147"/>
      <c r="EK59" s="147"/>
      <c r="EL59" s="147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7"/>
      <c r="FF59" s="147"/>
      <c r="FG59" s="147"/>
      <c r="FH59" s="147"/>
      <c r="FI59" s="147"/>
      <c r="FJ59" s="147"/>
      <c r="FK59" s="147"/>
      <c r="FL59" s="147"/>
      <c r="FM59" s="147"/>
      <c r="FN59" s="147"/>
      <c r="FO59" s="147"/>
      <c r="FP59" s="147"/>
      <c r="FQ59" s="147"/>
      <c r="FR59" s="147"/>
      <c r="FS59" s="147"/>
      <c r="FT59" s="147"/>
      <c r="FU59" s="147"/>
      <c r="FV59" s="147"/>
      <c r="FW59" s="147"/>
      <c r="FX59" s="147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7"/>
      <c r="GN59" s="147"/>
      <c r="GO59" s="147"/>
      <c r="GP59" s="147"/>
      <c r="GQ59" s="147"/>
      <c r="GR59" s="147"/>
      <c r="GS59" s="147"/>
      <c r="GT59" s="147"/>
      <c r="GU59" s="147"/>
      <c r="GV59" s="147"/>
      <c r="GW59" s="147"/>
      <c r="GX59" s="147"/>
      <c r="GY59" s="147"/>
      <c r="GZ59" s="147"/>
      <c r="HA59" s="147"/>
      <c r="HB59" s="147"/>
      <c r="HC59" s="147"/>
      <c r="HD59" s="147"/>
      <c r="HE59" s="147"/>
      <c r="HF59" s="147"/>
      <c r="HG59" s="147"/>
      <c r="HH59" s="147"/>
      <c r="HI59" s="147"/>
      <c r="HJ59" s="147"/>
      <c r="HK59" s="147"/>
      <c r="HL59" s="147"/>
      <c r="HM59" s="147"/>
      <c r="HN59" s="147"/>
      <c r="HO59" s="147"/>
      <c r="HP59" s="147"/>
      <c r="HQ59" s="147"/>
      <c r="HR59" s="147"/>
      <c r="HS59" s="147"/>
      <c r="HT59" s="147"/>
      <c r="HU59" s="147"/>
      <c r="HV59" s="147"/>
      <c r="HW59" s="147"/>
      <c r="HX59" s="147"/>
      <c r="HY59" s="147"/>
      <c r="HZ59" s="147"/>
      <c r="IA59" s="147"/>
      <c r="IB59" s="147"/>
      <c r="IC59" s="147"/>
      <c r="ID59" s="147"/>
      <c r="IE59" s="147"/>
      <c r="IF59" s="147"/>
      <c r="IG59" s="147"/>
      <c r="IH59" s="147"/>
      <c r="II59" s="147"/>
      <c r="IJ59" s="147"/>
      <c r="IK59" s="147"/>
      <c r="IL59" s="147"/>
      <c r="IM59" s="147"/>
      <c r="IN59" s="147"/>
      <c r="IO59" s="147"/>
      <c r="IP59" s="147"/>
      <c r="IQ59" s="147"/>
      <c r="IR59" s="147"/>
      <c r="IS59" s="147"/>
      <c r="IT59" s="147"/>
      <c r="IU59" s="147"/>
    </row>
    <row r="60" customFormat="false" ht="15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06"/>
      <c r="I60" s="149" t="s">
        <v>2</v>
      </c>
      <c r="J60" s="106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  <c r="FF60" s="150"/>
      <c r="FG60" s="150"/>
      <c r="FH60" s="150"/>
      <c r="FI60" s="150"/>
      <c r="FJ60" s="150"/>
      <c r="FK60" s="150"/>
      <c r="FL60" s="150"/>
      <c r="FM60" s="150"/>
      <c r="FN60" s="150"/>
      <c r="FO60" s="150"/>
      <c r="FP60" s="150"/>
      <c r="FQ60" s="150"/>
      <c r="FR60" s="150"/>
      <c r="FS60" s="150"/>
      <c r="FT60" s="150"/>
      <c r="FU60" s="150"/>
      <c r="FV60" s="150"/>
      <c r="FW60" s="150"/>
      <c r="FX60" s="150"/>
      <c r="FY60" s="150"/>
      <c r="FZ60" s="150"/>
      <c r="GA60" s="150"/>
      <c r="GB60" s="150"/>
      <c r="GC60" s="150"/>
      <c r="GD60" s="150"/>
      <c r="GE60" s="150"/>
      <c r="GF60" s="150"/>
      <c r="GG60" s="150"/>
      <c r="GH60" s="150"/>
      <c r="GI60" s="150"/>
      <c r="GJ60" s="150"/>
      <c r="GK60" s="150"/>
      <c r="GL60" s="150"/>
      <c r="GM60" s="150"/>
      <c r="GN60" s="150"/>
      <c r="GO60" s="150"/>
      <c r="GP60" s="150"/>
      <c r="GQ60" s="150"/>
      <c r="GR60" s="150"/>
      <c r="GS60" s="150"/>
      <c r="GT60" s="150"/>
      <c r="GU60" s="150"/>
      <c r="GV60" s="150"/>
      <c r="GW60" s="150"/>
      <c r="GX60" s="150"/>
      <c r="GY60" s="150"/>
      <c r="GZ60" s="150"/>
      <c r="HA60" s="150"/>
      <c r="HB60" s="150"/>
      <c r="HC60" s="150"/>
      <c r="HD60" s="150"/>
      <c r="HE60" s="150"/>
      <c r="HF60" s="150"/>
      <c r="HG60" s="150"/>
      <c r="HH60" s="150"/>
      <c r="HI60" s="150"/>
      <c r="HJ60" s="150"/>
      <c r="HK60" s="150"/>
      <c r="HL60" s="150"/>
      <c r="HM60" s="150"/>
      <c r="HN60" s="150"/>
      <c r="HO60" s="150"/>
      <c r="HP60" s="150"/>
      <c r="HQ60" s="150"/>
      <c r="HR60" s="150"/>
      <c r="HS60" s="150"/>
      <c r="HT60" s="150"/>
      <c r="HU60" s="150"/>
      <c r="HV60" s="150"/>
      <c r="HW60" s="150"/>
      <c r="HX60" s="150"/>
      <c r="HY60" s="150"/>
      <c r="HZ60" s="150"/>
      <c r="IA60" s="150"/>
      <c r="IB60" s="150"/>
      <c r="IC60" s="150"/>
      <c r="ID60" s="150"/>
      <c r="IE60" s="150"/>
      <c r="IF60" s="150"/>
      <c r="IG60" s="150"/>
      <c r="IH60" s="150"/>
      <c r="II60" s="150"/>
      <c r="IJ60" s="150"/>
      <c r="IK60" s="150"/>
      <c r="IL60" s="150"/>
      <c r="IM60" s="150"/>
      <c r="IN60" s="150"/>
      <c r="IO60" s="150"/>
      <c r="IP60" s="150"/>
      <c r="IQ60" s="150"/>
      <c r="IR60" s="150"/>
      <c r="IS60" s="150"/>
      <c r="IT60" s="150"/>
      <c r="IU60" s="150"/>
    </row>
    <row r="61" s="156" customFormat="true" ht="16.5" hidden="false" customHeight="true" outlineLevel="0" collapsed="false">
      <c r="A61" s="114" t="s">
        <v>189</v>
      </c>
      <c r="B61" s="151" t="s">
        <v>306</v>
      </c>
      <c r="C61" s="151"/>
      <c r="D61" s="151"/>
      <c r="E61" s="151"/>
      <c r="F61" s="152" t="s">
        <v>307</v>
      </c>
      <c r="G61" s="152"/>
      <c r="H61" s="152"/>
      <c r="I61" s="152"/>
      <c r="J61" s="153" t="s">
        <v>308</v>
      </c>
      <c r="K61" s="153"/>
      <c r="L61" s="153"/>
      <c r="M61" s="153"/>
      <c r="N61" s="154"/>
      <c r="O61" s="154"/>
      <c r="P61" s="154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</row>
    <row r="62" s="156" customFormat="true" ht="28.5" hidden="false" customHeight="true" outlineLevel="0" collapsed="false">
      <c r="A62" s="114"/>
      <c r="B62" s="151"/>
      <c r="C62" s="151"/>
      <c r="D62" s="151"/>
      <c r="E62" s="151"/>
      <c r="F62" s="152"/>
      <c r="G62" s="152"/>
      <c r="H62" s="152"/>
      <c r="I62" s="152"/>
      <c r="J62" s="153"/>
      <c r="K62" s="153"/>
      <c r="L62" s="153"/>
      <c r="M62" s="153"/>
      <c r="N62" s="117"/>
      <c r="O62" s="117"/>
      <c r="P62" s="11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</row>
    <row r="63" customFormat="false" ht="30" hidden="false" customHeight="false" outlineLevel="0" collapsed="false">
      <c r="A63" s="122"/>
      <c r="B63" s="119" t="s">
        <v>256</v>
      </c>
      <c r="C63" s="119" t="s">
        <v>257</v>
      </c>
      <c r="D63" s="120" t="s">
        <v>6</v>
      </c>
      <c r="E63" s="119" t="s">
        <v>257</v>
      </c>
      <c r="F63" s="119" t="s">
        <v>256</v>
      </c>
      <c r="G63" s="119" t="s">
        <v>257</v>
      </c>
      <c r="H63" s="120" t="s">
        <v>6</v>
      </c>
      <c r="I63" s="119" t="s">
        <v>257</v>
      </c>
      <c r="J63" s="119" t="s">
        <v>256</v>
      </c>
      <c r="K63" s="119" t="s">
        <v>257</v>
      </c>
      <c r="L63" s="120" t="s">
        <v>6</v>
      </c>
      <c r="M63" s="119" t="s">
        <v>257</v>
      </c>
      <c r="N63" s="121"/>
      <c r="O63" s="121"/>
      <c r="P63" s="121"/>
      <c r="Q63" s="157"/>
      <c r="R63" s="157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15.75" hidden="false" customHeight="false" outlineLevel="0" collapsed="false">
      <c r="A64" s="122" t="s">
        <v>258</v>
      </c>
      <c r="B64" s="123" t="n">
        <v>2246</v>
      </c>
      <c r="C64" s="123" t="n">
        <v>24481</v>
      </c>
      <c r="D64" s="123" t="n">
        <v>3211</v>
      </c>
      <c r="E64" s="158" t="n">
        <f aca="false">SUM(C64:D64)</f>
        <v>27692</v>
      </c>
      <c r="F64" s="123"/>
      <c r="G64" s="123"/>
      <c r="H64" s="123"/>
      <c r="I64" s="123" t="n">
        <f aca="false">G64+H64</f>
        <v>0</v>
      </c>
      <c r="J64" s="123"/>
      <c r="K64" s="123"/>
      <c r="L64" s="123"/>
      <c r="M64" s="123" t="n">
        <f aca="false">SUM(K64:L64)</f>
        <v>0</v>
      </c>
      <c r="N64" s="124"/>
      <c r="O64" s="124"/>
      <c r="P64" s="124"/>
      <c r="Q64" s="131"/>
      <c r="R64" s="131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5.75" hidden="false" customHeight="false" outlineLevel="0" collapsed="false">
      <c r="A65" s="122" t="s">
        <v>259</v>
      </c>
      <c r="B65" s="123" t="n">
        <v>23125</v>
      </c>
      <c r="C65" s="123" t="n">
        <v>23125</v>
      </c>
      <c r="D65" s="123"/>
      <c r="E65" s="158" t="n">
        <f aca="false">SUM(C65:D65)</f>
        <v>23125</v>
      </c>
      <c r="F65" s="123"/>
      <c r="G65" s="123"/>
      <c r="H65" s="138"/>
      <c r="I65" s="123" t="n">
        <f aca="false">G65+H65</f>
        <v>0</v>
      </c>
      <c r="J65" s="138"/>
      <c r="K65" s="123"/>
      <c r="L65" s="138"/>
      <c r="M65" s="123" t="n">
        <f aca="false">SUM(K65:L65)</f>
        <v>0</v>
      </c>
      <c r="N65" s="131"/>
      <c r="O65" s="131"/>
      <c r="P65" s="131"/>
      <c r="Q65" s="131"/>
      <c r="R65" s="131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5.75" hidden="false" customHeight="false" outlineLevel="0" collapsed="false">
      <c r="A66" s="126" t="s">
        <v>260</v>
      </c>
      <c r="B66" s="123" t="n">
        <v>20976</v>
      </c>
      <c r="C66" s="123" t="n">
        <v>20976</v>
      </c>
      <c r="D66" s="123"/>
      <c r="E66" s="158" t="n">
        <f aca="false">SUM(C66:D66)</f>
        <v>20976</v>
      </c>
      <c r="F66" s="123"/>
      <c r="G66" s="123"/>
      <c r="H66" s="123"/>
      <c r="I66" s="123" t="n">
        <f aca="false">G66+H66</f>
        <v>0</v>
      </c>
      <c r="J66" s="123"/>
      <c r="K66" s="123"/>
      <c r="L66" s="123"/>
      <c r="M66" s="123" t="n">
        <f aca="false">SUM(K66:L66)</f>
        <v>0</v>
      </c>
      <c r="N66" s="124"/>
      <c r="O66" s="124"/>
      <c r="P66" s="124"/>
      <c r="Q66" s="131"/>
      <c r="R66" s="131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</row>
    <row r="67" customFormat="false" ht="15" hidden="false" customHeight="false" outlineLevel="0" collapsed="false">
      <c r="A67" s="122" t="s">
        <v>261</v>
      </c>
      <c r="B67" s="123" t="n">
        <v>72250</v>
      </c>
      <c r="C67" s="123" t="n">
        <v>72250</v>
      </c>
      <c r="D67" s="123"/>
      <c r="E67" s="158" t="n">
        <f aca="false">SUM(C67:D67)</f>
        <v>72250</v>
      </c>
      <c r="F67" s="123"/>
      <c r="G67" s="123"/>
      <c r="H67" s="123"/>
      <c r="I67" s="123" t="n">
        <f aca="false">G67+H67</f>
        <v>0</v>
      </c>
      <c r="J67" s="123"/>
      <c r="K67" s="123"/>
      <c r="L67" s="123"/>
      <c r="M67" s="123" t="n">
        <f aca="false">SUM(K67:L67)</f>
        <v>0</v>
      </c>
      <c r="N67" s="124"/>
      <c r="O67" s="124"/>
      <c r="P67" s="124"/>
      <c r="Q67" s="124"/>
      <c r="R67" s="124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</row>
    <row r="68" customFormat="false" ht="15" hidden="false" customHeight="false" outlineLevel="0" collapsed="false">
      <c r="A68" s="122" t="s">
        <v>262</v>
      </c>
      <c r="B68" s="123" t="n">
        <v>2800</v>
      </c>
      <c r="C68" s="123" t="n">
        <v>1873</v>
      </c>
      <c r="D68" s="123"/>
      <c r="E68" s="158" t="n">
        <f aca="false">SUM(C68:D68)</f>
        <v>1873</v>
      </c>
      <c r="F68" s="123"/>
      <c r="G68" s="123"/>
      <c r="H68" s="123"/>
      <c r="I68" s="123" t="n">
        <f aca="false">G68+H68</f>
        <v>0</v>
      </c>
      <c r="J68" s="123"/>
      <c r="K68" s="123"/>
      <c r="L68" s="123"/>
      <c r="M68" s="123" t="n">
        <f aca="false">SUM(K68:L68)</f>
        <v>0</v>
      </c>
      <c r="N68" s="124"/>
      <c r="O68" s="124"/>
      <c r="P68" s="124"/>
      <c r="Q68" s="124"/>
      <c r="R68" s="124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</row>
    <row r="69" customFormat="false" ht="15" hidden="false" customHeight="false" outlineLevel="0" collapsed="false">
      <c r="A69" s="122" t="s">
        <v>263</v>
      </c>
      <c r="B69" s="123" t="n">
        <v>51938</v>
      </c>
      <c r="C69" s="123" t="n">
        <v>51938</v>
      </c>
      <c r="D69" s="123"/>
      <c r="E69" s="158" t="n">
        <f aca="false">SUM(C69:D69)</f>
        <v>51938</v>
      </c>
      <c r="F69" s="123"/>
      <c r="G69" s="123"/>
      <c r="H69" s="123"/>
      <c r="I69" s="123" t="n">
        <f aca="false">G69+H69</f>
        <v>0</v>
      </c>
      <c r="J69" s="123"/>
      <c r="K69" s="123"/>
      <c r="L69" s="123"/>
      <c r="M69" s="123" t="n">
        <f aca="false">SUM(K69:L69)</f>
        <v>0</v>
      </c>
      <c r="N69" s="124"/>
      <c r="O69" s="124"/>
      <c r="P69" s="124"/>
      <c r="Q69" s="124"/>
      <c r="R69" s="124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</row>
    <row r="70" customFormat="false" ht="15" hidden="false" customHeight="false" outlineLevel="0" collapsed="false">
      <c r="A70" s="122" t="s">
        <v>264</v>
      </c>
      <c r="B70" s="123" t="n">
        <v>37456</v>
      </c>
      <c r="C70" s="123" t="n">
        <v>37456</v>
      </c>
      <c r="D70" s="123"/>
      <c r="E70" s="158" t="n">
        <f aca="false">SUM(C70:D70)</f>
        <v>37456</v>
      </c>
      <c r="F70" s="123"/>
      <c r="G70" s="123"/>
      <c r="H70" s="123"/>
      <c r="I70" s="123" t="n">
        <f aca="false">G70+H70</f>
        <v>0</v>
      </c>
      <c r="J70" s="123"/>
      <c r="K70" s="123"/>
      <c r="L70" s="123"/>
      <c r="M70" s="123" t="n">
        <f aca="false">SUM(K70:L70)</f>
        <v>0</v>
      </c>
      <c r="N70" s="124"/>
      <c r="O70" s="124"/>
      <c r="P70" s="124"/>
      <c r="Q70" s="124"/>
      <c r="R70" s="124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</row>
    <row r="71" customFormat="false" ht="15" hidden="false" customHeight="false" outlineLevel="0" collapsed="false">
      <c r="A71" s="122" t="s">
        <v>265</v>
      </c>
      <c r="B71" s="123" t="n">
        <v>33219</v>
      </c>
      <c r="C71" s="123" t="n">
        <v>33369</v>
      </c>
      <c r="D71" s="123"/>
      <c r="E71" s="158" t="n">
        <f aca="false">SUM(C71:D71)</f>
        <v>33369</v>
      </c>
      <c r="F71" s="123"/>
      <c r="G71" s="123"/>
      <c r="H71" s="123"/>
      <c r="I71" s="123" t="n">
        <f aca="false">G71+H71</f>
        <v>0</v>
      </c>
      <c r="J71" s="123"/>
      <c r="K71" s="123"/>
      <c r="L71" s="123"/>
      <c r="M71" s="123" t="n">
        <f aca="false">SUM(K71:L71)</f>
        <v>0</v>
      </c>
      <c r="N71" s="124"/>
      <c r="O71" s="124"/>
      <c r="P71" s="124"/>
      <c r="Q71" s="124"/>
      <c r="R71" s="124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</row>
    <row r="72" customFormat="false" ht="15" hidden="false" customHeight="false" outlineLevel="0" collapsed="false">
      <c r="A72" s="122" t="s">
        <v>266</v>
      </c>
      <c r="B72" s="123" t="n">
        <v>16625</v>
      </c>
      <c r="C72" s="123" t="n">
        <v>16625</v>
      </c>
      <c r="D72" s="123"/>
      <c r="E72" s="158" t="n">
        <f aca="false">SUM(C72:D72)</f>
        <v>16625</v>
      </c>
      <c r="F72" s="123"/>
      <c r="G72" s="123"/>
      <c r="H72" s="123"/>
      <c r="I72" s="123" t="n">
        <f aca="false">G72+H72</f>
        <v>0</v>
      </c>
      <c r="J72" s="123"/>
      <c r="K72" s="123"/>
      <c r="L72" s="123"/>
      <c r="M72" s="123" t="n">
        <f aca="false">SUM(K72:L72)</f>
        <v>0</v>
      </c>
      <c r="N72" s="124"/>
      <c r="O72" s="124"/>
      <c r="P72" s="124"/>
      <c r="Q72" s="124"/>
      <c r="R72" s="124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</row>
    <row r="73" customFormat="false" ht="15" hidden="false" customHeight="false" outlineLevel="0" collapsed="false">
      <c r="A73" s="122" t="s">
        <v>267</v>
      </c>
      <c r="B73" s="123" t="n">
        <v>15907</v>
      </c>
      <c r="C73" s="123" t="n">
        <v>16857</v>
      </c>
      <c r="D73" s="123"/>
      <c r="E73" s="158" t="n">
        <f aca="false">SUM(C73:D73)</f>
        <v>16857</v>
      </c>
      <c r="F73" s="123"/>
      <c r="G73" s="123"/>
      <c r="H73" s="123"/>
      <c r="I73" s="123" t="n">
        <f aca="false">G73+H73</f>
        <v>0</v>
      </c>
      <c r="J73" s="123"/>
      <c r="K73" s="123"/>
      <c r="L73" s="123"/>
      <c r="M73" s="123" t="n">
        <f aca="false">SUM(K73:L73)</f>
        <v>0</v>
      </c>
      <c r="N73" s="124"/>
      <c r="O73" s="124"/>
      <c r="P73" s="124"/>
      <c r="Q73" s="124"/>
      <c r="R73" s="124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</row>
    <row r="74" customFormat="false" ht="15" hidden="false" customHeight="false" outlineLevel="0" collapsed="false">
      <c r="A74" s="122" t="s">
        <v>268</v>
      </c>
      <c r="B74" s="123" t="n">
        <v>193694</v>
      </c>
      <c r="C74" s="123" t="n">
        <v>195982</v>
      </c>
      <c r="D74" s="123"/>
      <c r="E74" s="158" t="n">
        <f aca="false">SUM(C74:D74)</f>
        <v>195982</v>
      </c>
      <c r="F74" s="123"/>
      <c r="G74" s="123"/>
      <c r="H74" s="123"/>
      <c r="I74" s="123" t="n">
        <f aca="false">G74+H74</f>
        <v>0</v>
      </c>
      <c r="J74" s="123"/>
      <c r="K74" s="123"/>
      <c r="L74" s="123"/>
      <c r="M74" s="123" t="n">
        <f aca="false">SUM(K74:L74)</f>
        <v>0</v>
      </c>
      <c r="N74" s="124"/>
      <c r="O74" s="124"/>
      <c r="P74" s="124"/>
      <c r="Q74" s="124"/>
      <c r="R74" s="124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</row>
    <row r="75" customFormat="false" ht="15" hidden="false" customHeight="false" outlineLevel="0" collapsed="false">
      <c r="A75" s="122" t="s">
        <v>269</v>
      </c>
      <c r="B75" s="123" t="n">
        <v>1500</v>
      </c>
      <c r="C75" s="123" t="n">
        <v>1500</v>
      </c>
      <c r="D75" s="123"/>
      <c r="E75" s="158" t="n">
        <f aca="false">SUM(C75:D75)</f>
        <v>1500</v>
      </c>
      <c r="F75" s="123"/>
      <c r="G75" s="123"/>
      <c r="H75" s="123"/>
      <c r="I75" s="123" t="n">
        <f aca="false">G75+H75</f>
        <v>0</v>
      </c>
      <c r="J75" s="123"/>
      <c r="K75" s="123"/>
      <c r="L75" s="123"/>
      <c r="M75" s="123" t="n">
        <f aca="false">SUM(K75:L75)</f>
        <v>0</v>
      </c>
      <c r="N75" s="124"/>
      <c r="O75" s="124"/>
      <c r="P75" s="124"/>
      <c r="Q75" s="124"/>
      <c r="R75" s="124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</row>
    <row r="76" customFormat="false" ht="15" hidden="false" customHeight="false" outlineLevel="0" collapsed="false">
      <c r="A76" s="122" t="s">
        <v>270</v>
      </c>
      <c r="B76" s="123" t="n">
        <v>15500</v>
      </c>
      <c r="C76" s="123" t="n">
        <v>48194</v>
      </c>
      <c r="D76" s="123"/>
      <c r="E76" s="158" t="n">
        <f aca="false">SUM(C76:D76)</f>
        <v>48194</v>
      </c>
      <c r="F76" s="123"/>
      <c r="G76" s="123"/>
      <c r="H76" s="123"/>
      <c r="I76" s="123" t="n">
        <f aca="false">G76+H76</f>
        <v>0</v>
      </c>
      <c r="J76" s="123"/>
      <c r="K76" s="123"/>
      <c r="L76" s="123"/>
      <c r="M76" s="123" t="n">
        <f aca="false">SUM(K76:L76)</f>
        <v>0</v>
      </c>
      <c r="N76" s="124"/>
      <c r="O76" s="124"/>
      <c r="P76" s="124"/>
      <c r="Q76" s="124"/>
      <c r="R76" s="124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</row>
    <row r="77" customFormat="false" ht="15" hidden="false" customHeight="false" outlineLevel="0" collapsed="false">
      <c r="A77" s="126" t="s">
        <v>271</v>
      </c>
      <c r="B77" s="123" t="n">
        <v>219851</v>
      </c>
      <c r="C77" s="123" t="n">
        <v>229948</v>
      </c>
      <c r="D77" s="123" t="n">
        <v>19080</v>
      </c>
      <c r="E77" s="158" t="n">
        <f aca="false">SUM(C77:D77)</f>
        <v>249028</v>
      </c>
      <c r="F77" s="123"/>
      <c r="G77" s="123"/>
      <c r="H77" s="123"/>
      <c r="I77" s="123" t="n">
        <f aca="false">G77+H77</f>
        <v>0</v>
      </c>
      <c r="J77" s="123"/>
      <c r="K77" s="123"/>
      <c r="L77" s="123"/>
      <c r="M77" s="123" t="n">
        <f aca="false">SUM(K77:L77)</f>
        <v>0</v>
      </c>
      <c r="N77" s="124"/>
      <c r="O77" s="124"/>
      <c r="P77" s="124"/>
      <c r="Q77" s="124"/>
      <c r="R77" s="124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</row>
    <row r="78" customFormat="false" ht="15" hidden="false" customHeight="false" outlineLevel="0" collapsed="false">
      <c r="A78" s="122" t="s">
        <v>272</v>
      </c>
      <c r="B78" s="123" t="n">
        <v>0</v>
      </c>
      <c r="C78" s="123" t="n">
        <v>0</v>
      </c>
      <c r="D78" s="123"/>
      <c r="E78" s="158" t="n">
        <f aca="false">SUM(C78:D78)</f>
        <v>0</v>
      </c>
      <c r="F78" s="123"/>
      <c r="G78" s="123"/>
      <c r="H78" s="123"/>
      <c r="I78" s="123" t="n">
        <f aca="false">G78+H78</f>
        <v>0</v>
      </c>
      <c r="J78" s="123"/>
      <c r="K78" s="123"/>
      <c r="L78" s="123"/>
      <c r="M78" s="123" t="n">
        <f aca="false">SUM(K78:L78)</f>
        <v>0</v>
      </c>
      <c r="N78" s="124"/>
      <c r="O78" s="124"/>
      <c r="P78" s="124"/>
      <c r="Q78" s="124"/>
      <c r="R78" s="124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</row>
    <row r="79" customFormat="false" ht="15" hidden="false" customHeight="false" outlineLevel="0" collapsed="false">
      <c r="A79" s="122" t="s">
        <v>273</v>
      </c>
      <c r="B79" s="123"/>
      <c r="C79" s="123" t="n">
        <v>1823</v>
      </c>
      <c r="D79" s="123"/>
      <c r="E79" s="158" t="n">
        <f aca="false">SUM(C79:D79)</f>
        <v>1823</v>
      </c>
      <c r="F79" s="123"/>
      <c r="G79" s="123"/>
      <c r="H79" s="123"/>
      <c r="I79" s="123"/>
      <c r="J79" s="123"/>
      <c r="K79" s="123"/>
      <c r="L79" s="123"/>
      <c r="M79" s="123"/>
      <c r="N79" s="124"/>
      <c r="O79" s="124"/>
      <c r="P79" s="124"/>
      <c r="Q79" s="124"/>
      <c r="R79" s="124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</row>
    <row r="80" customFormat="false" ht="15" hidden="false" customHeight="false" outlineLevel="0" collapsed="false">
      <c r="A80" s="122" t="s">
        <v>274</v>
      </c>
      <c r="B80" s="123"/>
      <c r="C80" s="123"/>
      <c r="D80" s="123" t="n">
        <v>881</v>
      </c>
      <c r="E80" s="158" t="n">
        <f aca="false">SUM(C80:D80)</f>
        <v>881</v>
      </c>
      <c r="F80" s="123"/>
      <c r="G80" s="123"/>
      <c r="H80" s="123"/>
      <c r="I80" s="123"/>
      <c r="J80" s="123"/>
      <c r="K80" s="123"/>
      <c r="L80" s="123"/>
      <c r="M80" s="123"/>
      <c r="N80" s="124"/>
      <c r="O80" s="124"/>
      <c r="P80" s="124"/>
      <c r="Q80" s="124"/>
      <c r="R80" s="124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</row>
    <row r="81" customFormat="false" ht="15" hidden="false" customHeight="false" outlineLevel="0" collapsed="false">
      <c r="A81" s="122" t="s">
        <v>275</v>
      </c>
      <c r="B81" s="123"/>
      <c r="C81" s="123"/>
      <c r="D81" s="123" t="n">
        <v>579</v>
      </c>
      <c r="E81" s="158" t="n">
        <f aca="false">SUM(C81:D81)</f>
        <v>579</v>
      </c>
      <c r="F81" s="123"/>
      <c r="G81" s="123"/>
      <c r="H81" s="123"/>
      <c r="I81" s="123"/>
      <c r="J81" s="123"/>
      <c r="K81" s="123"/>
      <c r="L81" s="123"/>
      <c r="M81" s="123"/>
      <c r="N81" s="124"/>
      <c r="O81" s="124"/>
      <c r="P81" s="124"/>
      <c r="Q81" s="124"/>
      <c r="R81" s="124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</row>
    <row r="82" customFormat="false" ht="15" hidden="false" customHeight="false" outlineLevel="0" collapsed="false">
      <c r="A82" s="126" t="s">
        <v>276</v>
      </c>
      <c r="B82" s="123" t="n">
        <v>5000</v>
      </c>
      <c r="C82" s="123" t="n">
        <v>5000</v>
      </c>
      <c r="D82" s="123"/>
      <c r="E82" s="158" t="n">
        <f aca="false">SUM(C82:D82)</f>
        <v>5000</v>
      </c>
      <c r="F82" s="123"/>
      <c r="G82" s="123"/>
      <c r="H82" s="123"/>
      <c r="I82" s="123" t="n">
        <f aca="false">G82+H82</f>
        <v>0</v>
      </c>
      <c r="J82" s="123"/>
      <c r="K82" s="123"/>
      <c r="L82" s="123"/>
      <c r="M82" s="123" t="n">
        <f aca="false">SUM(K82:L82)</f>
        <v>0</v>
      </c>
      <c r="N82" s="124"/>
      <c r="O82" s="124"/>
      <c r="P82" s="124"/>
      <c r="Q82" s="124"/>
      <c r="R82" s="124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</row>
    <row r="83" customFormat="false" ht="15" hidden="false" customHeight="false" outlineLevel="0" collapsed="false">
      <c r="A83" s="122" t="s">
        <v>277</v>
      </c>
      <c r="B83" s="123" t="n">
        <v>5251</v>
      </c>
      <c r="C83" s="123" t="n">
        <v>5576</v>
      </c>
      <c r="D83" s="123"/>
      <c r="E83" s="158" t="n">
        <f aca="false">SUM(C83:D83)</f>
        <v>5576</v>
      </c>
      <c r="F83" s="123"/>
      <c r="G83" s="123"/>
      <c r="H83" s="123"/>
      <c r="I83" s="123"/>
      <c r="J83" s="123"/>
      <c r="K83" s="123"/>
      <c r="L83" s="123"/>
      <c r="M83" s="123"/>
      <c r="N83" s="124"/>
      <c r="O83" s="124"/>
      <c r="P83" s="124"/>
      <c r="Q83" s="124"/>
      <c r="R83" s="124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</row>
    <row r="84" customFormat="false" ht="15" hidden="false" customHeight="false" outlineLevel="0" collapsed="false">
      <c r="A84" s="122" t="s">
        <v>278</v>
      </c>
      <c r="B84" s="123" t="n">
        <v>3125</v>
      </c>
      <c r="C84" s="123" t="n">
        <v>3401</v>
      </c>
      <c r="D84" s="123"/>
      <c r="E84" s="158" t="n">
        <f aca="false">SUM(C84:D84)</f>
        <v>3401</v>
      </c>
      <c r="F84" s="123"/>
      <c r="G84" s="123"/>
      <c r="H84" s="123"/>
      <c r="I84" s="123" t="n">
        <f aca="false">G84+H84</f>
        <v>0</v>
      </c>
      <c r="J84" s="123"/>
      <c r="K84" s="123"/>
      <c r="L84" s="123"/>
      <c r="M84" s="123" t="n">
        <f aca="false">SUM(K84:L84)</f>
        <v>0</v>
      </c>
      <c r="N84" s="124"/>
      <c r="O84" s="124"/>
      <c r="P84" s="124"/>
      <c r="Q84" s="124"/>
      <c r="R84" s="124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</row>
    <row r="85" customFormat="false" ht="15" hidden="false" customHeight="false" outlineLevel="0" collapsed="false">
      <c r="A85" s="122" t="s">
        <v>279</v>
      </c>
      <c r="B85" s="123" t="n">
        <v>11188</v>
      </c>
      <c r="C85" s="123" t="n">
        <v>11188</v>
      </c>
      <c r="D85" s="123"/>
      <c r="E85" s="158" t="n">
        <f aca="false">SUM(C85:D85)</f>
        <v>11188</v>
      </c>
      <c r="F85" s="123"/>
      <c r="G85" s="123"/>
      <c r="H85" s="123"/>
      <c r="I85" s="123" t="n">
        <f aca="false">G85+H85</f>
        <v>0</v>
      </c>
      <c r="J85" s="123"/>
      <c r="K85" s="123"/>
      <c r="L85" s="123"/>
      <c r="M85" s="123" t="n">
        <f aca="false">SUM(K85:L85)</f>
        <v>0</v>
      </c>
      <c r="N85" s="124"/>
      <c r="O85" s="124"/>
      <c r="P85" s="124"/>
      <c r="Q85" s="124"/>
      <c r="R85" s="124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</row>
    <row r="86" customFormat="false" ht="15" hidden="false" customHeight="false" outlineLevel="0" collapsed="false">
      <c r="A86" s="122" t="s">
        <v>280</v>
      </c>
      <c r="B86" s="123" t="n">
        <v>323</v>
      </c>
      <c r="C86" s="123" t="n">
        <v>751</v>
      </c>
      <c r="D86" s="123" t="n">
        <v>6</v>
      </c>
      <c r="E86" s="158" t="n">
        <f aca="false">SUM(C86:D86)</f>
        <v>757</v>
      </c>
      <c r="F86" s="123"/>
      <c r="G86" s="123"/>
      <c r="H86" s="123"/>
      <c r="I86" s="123" t="n">
        <f aca="false">G86+H86</f>
        <v>0</v>
      </c>
      <c r="J86" s="123"/>
      <c r="K86" s="123"/>
      <c r="L86" s="123"/>
      <c r="M86" s="123" t="n">
        <f aca="false">SUM(K86:L86)</f>
        <v>0</v>
      </c>
      <c r="N86" s="124"/>
      <c r="O86" s="124"/>
      <c r="P86" s="124"/>
      <c r="Q86" s="124"/>
      <c r="R86" s="124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</row>
    <row r="87" customFormat="false" ht="15" hidden="false" customHeight="false" outlineLevel="0" collapsed="false">
      <c r="A87" s="122" t="s">
        <v>281</v>
      </c>
      <c r="B87" s="123" t="n">
        <v>860</v>
      </c>
      <c r="C87" s="123" t="n">
        <v>1002</v>
      </c>
      <c r="D87" s="123" t="n">
        <v>8</v>
      </c>
      <c r="E87" s="158" t="n">
        <f aca="false">SUM(C87:D87)</f>
        <v>1010</v>
      </c>
      <c r="F87" s="123"/>
      <c r="G87" s="123"/>
      <c r="H87" s="123"/>
      <c r="I87" s="123" t="n">
        <f aca="false">G87+H87</f>
        <v>0</v>
      </c>
      <c r="J87" s="123"/>
      <c r="K87" s="123"/>
      <c r="L87" s="123"/>
      <c r="M87" s="123" t="n">
        <f aca="false">SUM(K87:L87)</f>
        <v>0</v>
      </c>
      <c r="N87" s="124"/>
      <c r="O87" s="124"/>
      <c r="P87" s="124"/>
      <c r="Q87" s="124"/>
      <c r="R87" s="124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</row>
    <row r="88" customFormat="false" ht="15" hidden="false" customHeight="false" outlineLevel="0" collapsed="false">
      <c r="A88" s="122" t="s">
        <v>282</v>
      </c>
      <c r="B88" s="123" t="n">
        <v>700</v>
      </c>
      <c r="C88" s="123" t="n">
        <v>900</v>
      </c>
      <c r="D88" s="123" t="n">
        <v>2</v>
      </c>
      <c r="E88" s="158" t="n">
        <f aca="false">SUM(C88:D88)</f>
        <v>902</v>
      </c>
      <c r="F88" s="123"/>
      <c r="G88" s="123"/>
      <c r="H88" s="123"/>
      <c r="I88" s="123" t="n">
        <f aca="false">G88+H88</f>
        <v>0</v>
      </c>
      <c r="J88" s="123"/>
      <c r="K88" s="123"/>
      <c r="L88" s="123"/>
      <c r="M88" s="123" t="n">
        <f aca="false">SUM(K88:L88)</f>
        <v>0</v>
      </c>
      <c r="N88" s="124"/>
      <c r="O88" s="124"/>
      <c r="P88" s="124"/>
      <c r="Q88" s="124"/>
      <c r="R88" s="124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</row>
    <row r="89" customFormat="false" ht="15" hidden="false" customHeight="false" outlineLevel="0" collapsed="false">
      <c r="A89" s="122" t="s">
        <v>283</v>
      </c>
      <c r="B89" s="123" t="n">
        <v>68725</v>
      </c>
      <c r="C89" s="123" t="n">
        <v>68725</v>
      </c>
      <c r="D89" s="123"/>
      <c r="E89" s="158" t="n">
        <f aca="false">SUM(C89:D89)</f>
        <v>68725</v>
      </c>
      <c r="F89" s="123"/>
      <c r="G89" s="123"/>
      <c r="H89" s="123"/>
      <c r="I89" s="123" t="n">
        <f aca="false">G89+H89</f>
        <v>0</v>
      </c>
      <c r="J89" s="123"/>
      <c r="K89" s="123"/>
      <c r="L89" s="123"/>
      <c r="M89" s="123" t="n">
        <f aca="false">SUM(K89:L89)</f>
        <v>0</v>
      </c>
      <c r="N89" s="124"/>
      <c r="O89" s="124"/>
      <c r="P89" s="124"/>
      <c r="Q89" s="124"/>
      <c r="R89" s="124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</row>
    <row r="90" customFormat="false" ht="15" hidden="false" customHeight="false" outlineLevel="0" collapsed="false">
      <c r="A90" s="123" t="s">
        <v>284</v>
      </c>
      <c r="B90" s="123" t="n">
        <v>18938</v>
      </c>
      <c r="C90" s="123" t="n">
        <v>18938</v>
      </c>
      <c r="D90" s="123"/>
      <c r="E90" s="158" t="n">
        <f aca="false">SUM(C90:D90)</f>
        <v>18938</v>
      </c>
      <c r="F90" s="123"/>
      <c r="G90" s="123"/>
      <c r="H90" s="123"/>
      <c r="I90" s="123" t="n">
        <f aca="false">G90+H90</f>
        <v>0</v>
      </c>
      <c r="J90" s="123"/>
      <c r="K90" s="123"/>
      <c r="L90" s="123"/>
      <c r="M90" s="123" t="n">
        <f aca="false">SUM(K90:L90)</f>
        <v>0</v>
      </c>
      <c r="N90" s="124"/>
      <c r="O90" s="124"/>
      <c r="P90" s="124"/>
      <c r="Q90" s="124"/>
      <c r="R90" s="124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</row>
    <row r="91" customFormat="false" ht="15" hidden="false" customHeight="false" outlineLevel="0" collapsed="false">
      <c r="A91" s="123" t="s">
        <v>285</v>
      </c>
      <c r="B91" s="123" t="n">
        <v>62919</v>
      </c>
      <c r="C91" s="123" t="n">
        <v>63372</v>
      </c>
      <c r="D91" s="123" t="n">
        <v>1792</v>
      </c>
      <c r="E91" s="158" t="n">
        <f aca="false">SUM(C91:D91)</f>
        <v>65164</v>
      </c>
      <c r="F91" s="123"/>
      <c r="G91" s="123"/>
      <c r="H91" s="123"/>
      <c r="I91" s="123" t="n">
        <f aca="false">G91+H91</f>
        <v>0</v>
      </c>
      <c r="J91" s="123"/>
      <c r="K91" s="123"/>
      <c r="L91" s="123"/>
      <c r="M91" s="123" t="n">
        <f aca="false">SUM(K91:L91)</f>
        <v>0</v>
      </c>
      <c r="N91" s="124"/>
      <c r="O91" s="124"/>
      <c r="P91" s="124"/>
      <c r="Q91" s="124"/>
      <c r="R91" s="124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</row>
    <row r="92" customFormat="false" ht="15" hidden="false" customHeight="false" outlineLevel="0" collapsed="false">
      <c r="A92" s="130" t="s">
        <v>286</v>
      </c>
      <c r="B92" s="123" t="n">
        <v>1458</v>
      </c>
      <c r="C92" s="123" t="n">
        <v>1548</v>
      </c>
      <c r="D92" s="123" t="n">
        <v>62</v>
      </c>
      <c r="E92" s="158" t="n">
        <f aca="false">SUM(C92:D92)</f>
        <v>1610</v>
      </c>
      <c r="F92" s="123"/>
      <c r="G92" s="123"/>
      <c r="H92" s="123"/>
      <c r="I92" s="123" t="n">
        <f aca="false">G92+H92</f>
        <v>0</v>
      </c>
      <c r="J92" s="123"/>
      <c r="K92" s="123"/>
      <c r="L92" s="123"/>
      <c r="M92" s="123" t="n">
        <f aca="false">SUM(K92:L92)</f>
        <v>0</v>
      </c>
      <c r="N92" s="124"/>
      <c r="O92" s="124"/>
      <c r="P92" s="124"/>
      <c r="Q92" s="124"/>
      <c r="R92" s="124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</row>
    <row r="93" customFormat="false" ht="15" hidden="false" customHeight="false" outlineLevel="0" collapsed="false">
      <c r="A93" s="130" t="s">
        <v>287</v>
      </c>
      <c r="B93" s="123" t="n">
        <v>2613</v>
      </c>
      <c r="C93" s="123" t="n">
        <v>2613</v>
      </c>
      <c r="D93" s="123"/>
      <c r="E93" s="158" t="n">
        <f aca="false">SUM(C93:D93)</f>
        <v>2613</v>
      </c>
      <c r="F93" s="123"/>
      <c r="G93" s="123"/>
      <c r="H93" s="123"/>
      <c r="I93" s="123" t="n">
        <f aca="false">G93+H93</f>
        <v>0</v>
      </c>
      <c r="J93" s="123"/>
      <c r="K93" s="123"/>
      <c r="L93" s="123"/>
      <c r="M93" s="123" t="n">
        <f aca="false">SUM(K93:L93)</f>
        <v>0</v>
      </c>
      <c r="N93" s="124"/>
      <c r="O93" s="124"/>
      <c r="P93" s="124"/>
      <c r="Q93" s="124"/>
      <c r="R93" s="124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</row>
    <row r="94" customFormat="false" ht="15" hidden="false" customHeight="false" outlineLevel="0" collapsed="false">
      <c r="A94" s="122" t="s">
        <v>288</v>
      </c>
      <c r="B94" s="123" t="n">
        <v>0</v>
      </c>
      <c r="C94" s="123" t="n">
        <v>200</v>
      </c>
      <c r="D94" s="123"/>
      <c r="E94" s="158" t="n">
        <f aca="false">SUM(C94:D94)</f>
        <v>200</v>
      </c>
      <c r="F94" s="123"/>
      <c r="G94" s="123"/>
      <c r="H94" s="123"/>
      <c r="I94" s="123" t="n">
        <f aca="false">G94+H94</f>
        <v>0</v>
      </c>
      <c r="J94" s="123" t="n">
        <v>95900</v>
      </c>
      <c r="K94" s="123" t="n">
        <v>147415</v>
      </c>
      <c r="L94" s="123" t="n">
        <v>14363</v>
      </c>
      <c r="M94" s="123" t="n">
        <f aca="false">SUM(K94:L94)</f>
        <v>161778</v>
      </c>
      <c r="N94" s="124"/>
      <c r="O94" s="124"/>
      <c r="P94" s="124"/>
      <c r="Q94" s="124"/>
      <c r="R94" s="124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</row>
    <row r="95" customFormat="false" ht="15.75" hidden="false" customHeight="false" outlineLevel="0" collapsed="false">
      <c r="A95" s="122" t="s">
        <v>289</v>
      </c>
      <c r="B95" s="123" t="n">
        <v>0</v>
      </c>
      <c r="C95" s="123" t="n">
        <v>0</v>
      </c>
      <c r="D95" s="123"/>
      <c r="E95" s="158" t="n">
        <f aca="false">SUM(C95:D95)</f>
        <v>0</v>
      </c>
      <c r="F95" s="123"/>
      <c r="G95" s="123"/>
      <c r="H95" s="123"/>
      <c r="I95" s="123" t="n">
        <f aca="false">G95+H95</f>
        <v>0</v>
      </c>
      <c r="J95" s="123"/>
      <c r="K95" s="123"/>
      <c r="L95" s="123"/>
      <c r="M95" s="123" t="n">
        <f aca="false">SUM(K95:L95)</f>
        <v>0</v>
      </c>
      <c r="N95" s="159"/>
      <c r="O95" s="124"/>
      <c r="P95" s="124"/>
      <c r="Q95" s="124"/>
      <c r="R95" s="124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15.75" hidden="false" customHeight="false" outlineLevel="0" collapsed="false">
      <c r="A96" s="122" t="s">
        <v>290</v>
      </c>
      <c r="B96" s="160" t="n">
        <v>625</v>
      </c>
      <c r="C96" s="160" t="n">
        <v>625</v>
      </c>
      <c r="D96" s="160"/>
      <c r="E96" s="158" t="n">
        <f aca="false">SUM(C96:D96)</f>
        <v>625</v>
      </c>
      <c r="F96" s="160"/>
      <c r="G96" s="123"/>
      <c r="H96" s="123"/>
      <c r="I96" s="123" t="n">
        <f aca="false">G96+H96</f>
        <v>0</v>
      </c>
      <c r="J96" s="123"/>
      <c r="K96" s="123"/>
      <c r="L96" s="123"/>
      <c r="M96" s="123" t="n">
        <f aca="false">SUM(K96:L96)</f>
        <v>0</v>
      </c>
      <c r="N96" s="159"/>
      <c r="O96" s="124"/>
      <c r="P96" s="124"/>
      <c r="Q96" s="124"/>
      <c r="R96" s="124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15.75" hidden="false" customHeight="false" outlineLevel="0" collapsed="false">
      <c r="A97" s="134" t="s">
        <v>291</v>
      </c>
      <c r="B97" s="160"/>
      <c r="C97" s="160" t="n">
        <v>4433</v>
      </c>
      <c r="D97" s="160" t="n">
        <v>469</v>
      </c>
      <c r="E97" s="158" t="n">
        <f aca="false">SUM(C97:D97)</f>
        <v>4902</v>
      </c>
      <c r="F97" s="160"/>
      <c r="G97" s="123"/>
      <c r="H97" s="123"/>
      <c r="I97" s="123"/>
      <c r="J97" s="123"/>
      <c r="K97" s="123"/>
      <c r="L97" s="123"/>
      <c r="M97" s="123"/>
      <c r="N97" s="159"/>
      <c r="O97" s="124"/>
      <c r="P97" s="124"/>
      <c r="Q97" s="124"/>
      <c r="R97" s="124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5.75" hidden="false" customHeight="false" outlineLevel="0" collapsed="false">
      <c r="A98" s="134" t="s">
        <v>292</v>
      </c>
      <c r="B98" s="160" t="n">
        <v>7000</v>
      </c>
      <c r="C98" s="160" t="n">
        <v>6975</v>
      </c>
      <c r="D98" s="160"/>
      <c r="E98" s="158" t="n">
        <f aca="false">SUM(C98:D98)</f>
        <v>6975</v>
      </c>
      <c r="F98" s="160"/>
      <c r="G98" s="123"/>
      <c r="H98" s="123"/>
      <c r="I98" s="123" t="n">
        <f aca="false">G98+H98</f>
        <v>0</v>
      </c>
      <c r="J98" s="123"/>
      <c r="K98" s="123"/>
      <c r="L98" s="123"/>
      <c r="M98" s="123" t="n">
        <f aca="false">SUM(K98:L98)</f>
        <v>0</v>
      </c>
      <c r="N98" s="159"/>
      <c r="O98" s="124"/>
      <c r="P98" s="124"/>
      <c r="Q98" s="124"/>
      <c r="R98" s="124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5.75" hidden="false" customHeight="false" outlineLevel="0" collapsed="false">
      <c r="A99" s="134" t="s">
        <v>293</v>
      </c>
      <c r="B99" s="160" t="n">
        <v>12938</v>
      </c>
      <c r="C99" s="160" t="n">
        <v>12938</v>
      </c>
      <c r="D99" s="160"/>
      <c r="E99" s="158" t="n">
        <f aca="false">SUM(C99:D99)</f>
        <v>12938</v>
      </c>
      <c r="F99" s="160"/>
      <c r="G99" s="123"/>
      <c r="H99" s="123"/>
      <c r="I99" s="123" t="n">
        <f aca="false">G99+H99</f>
        <v>0</v>
      </c>
      <c r="J99" s="123"/>
      <c r="K99" s="123"/>
      <c r="L99" s="123"/>
      <c r="M99" s="123" t="n">
        <f aca="false">SUM(K99:L99)</f>
        <v>0</v>
      </c>
      <c r="N99" s="159"/>
      <c r="O99" s="124"/>
      <c r="P99" s="124"/>
      <c r="Q99" s="124"/>
      <c r="R99" s="124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15.75" hidden="false" customHeight="false" outlineLevel="0" collapsed="false">
      <c r="A100" s="134" t="s">
        <v>294</v>
      </c>
      <c r="B100" s="160" t="n">
        <v>0</v>
      </c>
      <c r="C100" s="160" t="n">
        <v>0</v>
      </c>
      <c r="D100" s="160"/>
      <c r="E100" s="158" t="n">
        <f aca="false">SUM(C100:D100)</f>
        <v>0</v>
      </c>
      <c r="F100" s="160"/>
      <c r="G100" s="123"/>
      <c r="H100" s="123"/>
      <c r="I100" s="123" t="n">
        <f aca="false">G100+H100</f>
        <v>0</v>
      </c>
      <c r="J100" s="123"/>
      <c r="K100" s="123"/>
      <c r="L100" s="123"/>
      <c r="M100" s="123" t="n">
        <f aca="false">SUM(K100:L100)</f>
        <v>0</v>
      </c>
      <c r="N100" s="159"/>
      <c r="O100" s="124"/>
      <c r="P100" s="124"/>
      <c r="Q100" s="124"/>
      <c r="R100" s="124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15.75" hidden="false" customHeight="false" outlineLevel="0" collapsed="false">
      <c r="A101" s="134" t="s">
        <v>295</v>
      </c>
      <c r="B101" s="160"/>
      <c r="C101" s="160"/>
      <c r="D101" s="160"/>
      <c r="E101" s="158"/>
      <c r="F101" s="160"/>
      <c r="G101" s="123"/>
      <c r="H101" s="123"/>
      <c r="I101" s="123"/>
      <c r="J101" s="123"/>
      <c r="K101" s="123"/>
      <c r="L101" s="123"/>
      <c r="M101" s="123"/>
      <c r="N101" s="159"/>
      <c r="O101" s="124"/>
      <c r="P101" s="124"/>
      <c r="Q101" s="124"/>
      <c r="R101" s="124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</row>
    <row r="102" customFormat="false" ht="15.75" hidden="false" customHeight="false" outlineLevel="0" collapsed="false">
      <c r="A102" s="135" t="s">
        <v>296</v>
      </c>
      <c r="B102" s="160" t="n">
        <v>0</v>
      </c>
      <c r="C102" s="160" t="n">
        <v>0</v>
      </c>
      <c r="D102" s="160"/>
      <c r="E102" s="158" t="n">
        <f aca="false">SUM(C102:D102)</f>
        <v>0</v>
      </c>
      <c r="F102" s="160"/>
      <c r="G102" s="123"/>
      <c r="H102" s="123"/>
      <c r="I102" s="123" t="n">
        <f aca="false">G102+H102</f>
        <v>0</v>
      </c>
      <c r="J102" s="123"/>
      <c r="K102" s="123"/>
      <c r="L102" s="123"/>
      <c r="M102" s="123" t="n">
        <f aca="false">SUM(K102:L102)</f>
        <v>0</v>
      </c>
      <c r="N102" s="159"/>
      <c r="O102" s="124"/>
      <c r="P102" s="124"/>
      <c r="Q102" s="124"/>
      <c r="R102" s="124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</row>
    <row r="103" customFormat="false" ht="15.75" hidden="false" customHeight="false" outlineLevel="0" collapsed="false">
      <c r="A103" s="136" t="s">
        <v>297</v>
      </c>
      <c r="B103" s="160" t="n">
        <v>4500</v>
      </c>
      <c r="C103" s="160" t="n">
        <v>4500</v>
      </c>
      <c r="D103" s="160"/>
      <c r="E103" s="158" t="n">
        <f aca="false">SUM(C103:D103)</f>
        <v>4500</v>
      </c>
      <c r="F103" s="160"/>
      <c r="G103" s="123"/>
      <c r="H103" s="123"/>
      <c r="I103" s="123" t="n">
        <f aca="false">G103+H103</f>
        <v>0</v>
      </c>
      <c r="J103" s="123"/>
      <c r="K103" s="123"/>
      <c r="L103" s="123"/>
      <c r="M103" s="123" t="n">
        <f aca="false">SUM(K103:L103)</f>
        <v>0</v>
      </c>
      <c r="N103" s="159"/>
      <c r="O103" s="124"/>
      <c r="P103" s="124"/>
      <c r="Q103" s="124"/>
      <c r="R103" s="124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15.75" hidden="false" customHeight="false" outlineLevel="0" collapsed="false">
      <c r="A104" s="136" t="s">
        <v>298</v>
      </c>
      <c r="B104" s="160" t="n">
        <v>0</v>
      </c>
      <c r="C104" s="160" t="n">
        <v>0</v>
      </c>
      <c r="D104" s="160"/>
      <c r="E104" s="158" t="n">
        <f aca="false">SUM(C104:D104)</f>
        <v>0</v>
      </c>
      <c r="F104" s="160"/>
      <c r="G104" s="123"/>
      <c r="H104" s="123"/>
      <c r="I104" s="123" t="n">
        <f aca="false">G104+H104</f>
        <v>0</v>
      </c>
      <c r="J104" s="123"/>
      <c r="K104" s="123"/>
      <c r="L104" s="123"/>
      <c r="M104" s="123" t="n">
        <f aca="false">SUM(K104:L104)</f>
        <v>0</v>
      </c>
      <c r="N104" s="159"/>
      <c r="O104" s="124"/>
      <c r="P104" s="124"/>
      <c r="Q104" s="124"/>
      <c r="R104" s="124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15.75" hidden="false" customHeight="false" outlineLevel="0" collapsed="false">
      <c r="A105" s="136" t="s">
        <v>299</v>
      </c>
      <c r="B105" s="160" t="n">
        <v>0</v>
      </c>
      <c r="C105" s="160" t="n">
        <v>0</v>
      </c>
      <c r="D105" s="160"/>
      <c r="E105" s="158" t="n">
        <f aca="false">SUM(C105:D105)</f>
        <v>0</v>
      </c>
      <c r="F105" s="160"/>
      <c r="G105" s="123"/>
      <c r="H105" s="123"/>
      <c r="I105" s="123" t="n">
        <f aca="false">G105+H105</f>
        <v>0</v>
      </c>
      <c r="J105" s="123"/>
      <c r="K105" s="123"/>
      <c r="L105" s="123"/>
      <c r="M105" s="123" t="n">
        <f aca="false">SUM(K105:L105)</f>
        <v>0</v>
      </c>
      <c r="N105" s="159"/>
      <c r="O105" s="124"/>
      <c r="P105" s="124"/>
      <c r="Q105" s="124"/>
      <c r="R105" s="124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</row>
    <row r="106" customFormat="false" ht="15.75" hidden="false" customHeight="false" outlineLevel="0" collapsed="false">
      <c r="A106" s="136" t="s">
        <v>300</v>
      </c>
      <c r="B106" s="123" t="n">
        <v>37500</v>
      </c>
      <c r="C106" s="123" t="n">
        <v>37500</v>
      </c>
      <c r="D106" s="123" t="n">
        <v>185000</v>
      </c>
      <c r="E106" s="158" t="n">
        <f aca="false">SUM(C106:D106)</f>
        <v>222500</v>
      </c>
      <c r="F106" s="123"/>
      <c r="G106" s="123"/>
      <c r="H106" s="123"/>
      <c r="I106" s="123" t="n">
        <f aca="false">G106+H106</f>
        <v>0</v>
      </c>
      <c r="J106" s="123"/>
      <c r="K106" s="123"/>
      <c r="L106" s="123"/>
      <c r="M106" s="123" t="n">
        <f aca="false">SUM(K106:L106)</f>
        <v>0</v>
      </c>
      <c r="N106" s="159"/>
      <c r="O106" s="124"/>
      <c r="P106" s="124"/>
      <c r="Q106" s="124"/>
      <c r="R106" s="124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15.75" hidden="false" customHeight="false" outlineLevel="0" collapsed="false">
      <c r="A107" s="136" t="s">
        <v>301</v>
      </c>
      <c r="B107" s="123"/>
      <c r="C107" s="123"/>
      <c r="D107" s="123"/>
      <c r="E107" s="158"/>
      <c r="F107" s="123"/>
      <c r="G107" s="123"/>
      <c r="H107" s="123"/>
      <c r="I107" s="161"/>
      <c r="J107" s="161"/>
      <c r="K107" s="161"/>
      <c r="L107" s="161"/>
      <c r="M107" s="161"/>
      <c r="N107" s="159"/>
      <c r="O107" s="124"/>
      <c r="P107" s="124"/>
      <c r="Q107" s="124"/>
      <c r="R107" s="124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15.75" hidden="false" customHeight="false" outlineLevel="0" collapsed="false">
      <c r="A108" s="137" t="s">
        <v>302</v>
      </c>
      <c r="B108" s="162" t="n">
        <f aca="false">SUM(B64:B106)</f>
        <v>950750</v>
      </c>
      <c r="C108" s="162" t="n">
        <f aca="false">SUM(C64:C106)</f>
        <v>1026582</v>
      </c>
      <c r="D108" s="162" t="n">
        <f aca="false">SUM(D64:D106)</f>
        <v>211090</v>
      </c>
      <c r="E108" s="162" t="n">
        <f aca="false">SUM(C108:D108)</f>
        <v>1237672</v>
      </c>
      <c r="F108" s="162"/>
      <c r="G108" s="162"/>
      <c r="H108" s="162"/>
      <c r="I108" s="163"/>
      <c r="J108" s="163" t="n">
        <f aca="false">SUM(J94:J106)</f>
        <v>95900</v>
      </c>
      <c r="K108" s="163" t="n">
        <f aca="false">SUM(K94:K106)</f>
        <v>147415</v>
      </c>
      <c r="L108" s="163" t="n">
        <f aca="false">SUM(L94:L106)</f>
        <v>14363</v>
      </c>
      <c r="M108" s="163" t="n">
        <f aca="false">SUM(M94:M106)</f>
        <v>161778</v>
      </c>
      <c r="N108" s="159"/>
      <c r="O108" s="164"/>
      <c r="P108" s="164"/>
      <c r="Q108" s="164"/>
      <c r="R108" s="164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5.75" hidden="false" customHeight="false" outlineLevel="0" collapsed="false">
      <c r="A109" s="165" t="s">
        <v>303</v>
      </c>
      <c r="B109" s="138"/>
      <c r="C109" s="138"/>
      <c r="D109" s="138"/>
      <c r="E109" s="166" t="n">
        <f aca="false">SUM(C109:D109)</f>
        <v>0</v>
      </c>
      <c r="F109" s="138"/>
      <c r="G109" s="138"/>
      <c r="H109" s="138"/>
      <c r="I109" s="138"/>
      <c r="J109" s="138"/>
      <c r="K109" s="138"/>
      <c r="L109" s="138"/>
      <c r="M109" s="163"/>
      <c r="N109" s="159"/>
      <c r="O109" s="124"/>
      <c r="P109" s="124"/>
      <c r="Q109" s="124"/>
      <c r="R109" s="124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15.75" hidden="false" customHeight="false" outlineLevel="0" collapsed="false">
      <c r="A110" s="141" t="s">
        <v>304</v>
      </c>
      <c r="B110" s="138" t="n">
        <v>1110813</v>
      </c>
      <c r="C110" s="138" t="n">
        <v>1156451</v>
      </c>
      <c r="D110" s="138" t="n">
        <v>129594</v>
      </c>
      <c r="E110" s="166" t="n">
        <f aca="false">SUM(C110:D110)</f>
        <v>1286045</v>
      </c>
      <c r="F110" s="138" t="n">
        <v>8463</v>
      </c>
      <c r="G110" s="138" t="n">
        <v>10035</v>
      </c>
      <c r="H110" s="138" t="n">
        <v>2318</v>
      </c>
      <c r="I110" s="138" t="n">
        <f aca="false">G110+H110</f>
        <v>12353</v>
      </c>
      <c r="J110" s="138"/>
      <c r="K110" s="162" t="n">
        <v>0</v>
      </c>
      <c r="L110" s="123"/>
      <c r="M110" s="163"/>
      <c r="N110" s="159"/>
      <c r="O110" s="124"/>
      <c r="P110" s="124"/>
      <c r="Q110" s="124"/>
      <c r="R110" s="124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15.75" hidden="false" customHeight="false" outlineLevel="0" collapsed="false">
      <c r="A111" s="141"/>
      <c r="B111" s="138"/>
      <c r="C111" s="138"/>
      <c r="D111" s="138"/>
      <c r="E111" s="166" t="n">
        <f aca="false">SUM(C111:D111)</f>
        <v>0</v>
      </c>
      <c r="F111" s="123"/>
      <c r="G111" s="138"/>
      <c r="H111" s="138"/>
      <c r="I111" s="123"/>
      <c r="J111" s="123"/>
      <c r="K111" s="162"/>
      <c r="L111" s="123"/>
      <c r="M111" s="163"/>
      <c r="N111" s="159"/>
      <c r="O111" s="124"/>
      <c r="P111" s="124"/>
      <c r="Q111" s="124"/>
      <c r="R111" s="124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</row>
    <row r="112" customFormat="false" ht="15.75" hidden="false" customHeight="false" outlineLevel="0" collapsed="false">
      <c r="A112" s="141" t="s">
        <v>305</v>
      </c>
      <c r="B112" s="138" t="n">
        <f aca="false">SUM(B108:B111)</f>
        <v>2061563</v>
      </c>
      <c r="C112" s="138" t="n">
        <f aca="false">SUM(C108:C110)</f>
        <v>2183033</v>
      </c>
      <c r="D112" s="138" t="n">
        <f aca="false">SUM(D108:D110)</f>
        <v>340684</v>
      </c>
      <c r="E112" s="166" t="n">
        <f aca="false">SUM(C112:D112)</f>
        <v>2523717</v>
      </c>
      <c r="F112" s="138" t="n">
        <f aca="false">SUM(F110:F111)</f>
        <v>8463</v>
      </c>
      <c r="G112" s="138" t="n">
        <f aca="false">SUM(G110:G111)</f>
        <v>10035</v>
      </c>
      <c r="H112" s="138" t="n">
        <f aca="false">SUM(H110:H111)</f>
        <v>2318</v>
      </c>
      <c r="I112" s="138" t="n">
        <f aca="false">G112+H112</f>
        <v>12353</v>
      </c>
      <c r="J112" s="138" t="n">
        <f aca="false">SUM(J108:J111)</f>
        <v>95900</v>
      </c>
      <c r="K112" s="138" t="n">
        <f aca="false">SUM(K108:K111)</f>
        <v>147415</v>
      </c>
      <c r="L112" s="138" t="n">
        <f aca="false">SUM(L108:L111)</f>
        <v>14363</v>
      </c>
      <c r="M112" s="163" t="n">
        <f aca="false">SUM(K112:L112)</f>
        <v>161778</v>
      </c>
      <c r="N112" s="159"/>
      <c r="O112" s="124"/>
      <c r="P112" s="124"/>
      <c r="Q112" s="124"/>
      <c r="R112" s="124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</row>
    <row r="113" customFormat="false" ht="15" hidden="false" customHeight="false" outlineLevel="0" collapsed="false">
      <c r="A113" s="167"/>
      <c r="B113" s="124"/>
      <c r="C113" s="124"/>
      <c r="D113" s="124"/>
      <c r="E113" s="124"/>
      <c r="F113" s="124"/>
      <c r="G113" s="124"/>
      <c r="H113" s="124"/>
      <c r="I113" s="144"/>
      <c r="J113" s="124"/>
      <c r="K113" s="144"/>
      <c r="L113" s="144"/>
      <c r="M113" s="144"/>
      <c r="N113" s="144"/>
      <c r="O113" s="144"/>
      <c r="P113" s="144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</row>
    <row r="114" customFormat="false" ht="15" hidden="false" customHeight="false" outlineLevel="0" collapsed="false">
      <c r="A114" s="168"/>
      <c r="B114" s="169"/>
      <c r="C114" s="169"/>
      <c r="D114" s="124"/>
      <c r="E114" s="169"/>
      <c r="F114" s="169"/>
      <c r="G114" s="169"/>
      <c r="H114" s="169"/>
      <c r="I114" s="106"/>
      <c r="J114" s="106"/>
      <c r="K114" s="106"/>
      <c r="L114" s="106"/>
      <c r="M114" s="106"/>
      <c r="N114" s="106"/>
      <c r="O114" s="106"/>
      <c r="P114" s="106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</row>
    <row r="115" customFormat="false" ht="19.5" hidden="false" customHeight="true" outlineLevel="0" collapsed="false">
      <c r="A115" s="107" t="s">
        <v>252</v>
      </c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  <c r="GN115" s="147"/>
      <c r="GO115" s="147"/>
      <c r="GP115" s="147"/>
      <c r="GQ115" s="147"/>
      <c r="GR115" s="147"/>
      <c r="GS115" s="147"/>
      <c r="GT115" s="147"/>
      <c r="GU115" s="147"/>
      <c r="GV115" s="147"/>
      <c r="GW115" s="147"/>
      <c r="GX115" s="147"/>
      <c r="GY115" s="147"/>
      <c r="GZ115" s="147"/>
      <c r="HA115" s="147"/>
      <c r="HB115" s="147"/>
      <c r="HC115" s="147"/>
      <c r="HD115" s="147"/>
      <c r="HE115" s="147"/>
      <c r="HF115" s="147"/>
      <c r="HG115" s="147"/>
      <c r="HH115" s="147"/>
      <c r="HI115" s="147"/>
      <c r="HJ115" s="147"/>
      <c r="HK115" s="147"/>
      <c r="HL115" s="147"/>
      <c r="HM115" s="147"/>
      <c r="HN115" s="147"/>
      <c r="HO115" s="147"/>
      <c r="HP115" s="147"/>
      <c r="HQ115" s="147"/>
      <c r="HR115" s="147"/>
      <c r="HS115" s="147"/>
      <c r="HT115" s="147"/>
      <c r="HU115" s="147"/>
      <c r="HV115" s="147"/>
      <c r="HW115" s="147"/>
      <c r="HX115" s="147"/>
      <c r="HY115" s="147"/>
      <c r="HZ115" s="147"/>
      <c r="IA115" s="147"/>
      <c r="IB115" s="147"/>
      <c r="IC115" s="147"/>
      <c r="ID115" s="147"/>
      <c r="IE115" s="147"/>
      <c r="IF115" s="147"/>
      <c r="IG115" s="147"/>
      <c r="IH115" s="147"/>
      <c r="II115" s="147"/>
      <c r="IJ115" s="147"/>
      <c r="IK115" s="147"/>
      <c r="IL115" s="147"/>
      <c r="IM115" s="147"/>
      <c r="IN115" s="147"/>
      <c r="IO115" s="147"/>
      <c r="IP115" s="147"/>
      <c r="IQ115" s="147"/>
      <c r="IR115" s="147"/>
      <c r="IS115" s="147"/>
      <c r="IT115" s="147"/>
      <c r="IU115" s="147"/>
    </row>
    <row r="116" customFormat="false" ht="15" hidden="false" customHeight="false" outlineLevel="0" collapsed="false">
      <c r="A116" s="168"/>
      <c r="B116" s="169"/>
      <c r="C116" s="169"/>
      <c r="D116" s="124"/>
      <c r="E116" s="169"/>
      <c r="F116" s="169"/>
      <c r="G116" s="169"/>
      <c r="H116" s="169"/>
      <c r="I116" s="170" t="s">
        <v>2</v>
      </c>
      <c r="J116" s="170"/>
      <c r="K116" s="170"/>
      <c r="L116" s="170"/>
      <c r="M116" s="170"/>
      <c r="N116" s="170"/>
      <c r="O116" s="170"/>
      <c r="P116" s="170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</row>
    <row r="117" customFormat="false" ht="15.75" hidden="false" customHeight="true" outlineLevel="0" collapsed="false">
      <c r="A117" s="114" t="s">
        <v>189</v>
      </c>
      <c r="B117" s="153" t="s">
        <v>309</v>
      </c>
      <c r="C117" s="153"/>
      <c r="D117" s="153"/>
      <c r="E117" s="153"/>
      <c r="F117" s="153"/>
      <c r="G117" s="153"/>
      <c r="H117" s="153"/>
      <c r="I117" s="153"/>
      <c r="J117" s="115" t="s">
        <v>310</v>
      </c>
      <c r="K117" s="115"/>
      <c r="L117" s="115"/>
      <c r="M117" s="115"/>
      <c r="N117" s="171" t="s">
        <v>311</v>
      </c>
      <c r="O117" s="171"/>
      <c r="P117" s="171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</row>
    <row r="118" customFormat="false" ht="18.75" hidden="false" customHeight="true" outlineLevel="0" collapsed="false">
      <c r="A118" s="114"/>
      <c r="B118" s="153" t="s">
        <v>312</v>
      </c>
      <c r="C118" s="153"/>
      <c r="D118" s="153"/>
      <c r="E118" s="153"/>
      <c r="F118" s="152" t="s">
        <v>313</v>
      </c>
      <c r="G118" s="152"/>
      <c r="H118" s="152"/>
      <c r="I118" s="152"/>
      <c r="J118" s="115"/>
      <c r="K118" s="115"/>
      <c r="L118" s="115"/>
      <c r="M118" s="115"/>
      <c r="N118" s="171"/>
      <c r="O118" s="171"/>
      <c r="P118" s="171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</row>
    <row r="119" customFormat="false" ht="32.25" hidden="false" customHeight="true" outlineLevel="0" collapsed="false">
      <c r="A119" s="122"/>
      <c r="B119" s="119" t="s">
        <v>256</v>
      </c>
      <c r="C119" s="119" t="s">
        <v>257</v>
      </c>
      <c r="D119" s="120" t="s">
        <v>6</v>
      </c>
      <c r="E119" s="119" t="s">
        <v>257</v>
      </c>
      <c r="F119" s="119" t="s">
        <v>256</v>
      </c>
      <c r="G119" s="119" t="s">
        <v>257</v>
      </c>
      <c r="H119" s="120" t="s">
        <v>6</v>
      </c>
      <c r="I119" s="119" t="s">
        <v>257</v>
      </c>
      <c r="J119" s="119" t="s">
        <v>256</v>
      </c>
      <c r="K119" s="119" t="s">
        <v>257</v>
      </c>
      <c r="L119" s="120" t="s">
        <v>6</v>
      </c>
      <c r="M119" s="119" t="s">
        <v>257</v>
      </c>
      <c r="N119" s="119" t="s">
        <v>257</v>
      </c>
      <c r="O119" s="120" t="s">
        <v>6</v>
      </c>
      <c r="P119" s="119" t="s">
        <v>257</v>
      </c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</row>
    <row r="120" customFormat="false" ht="18" hidden="false" customHeight="true" outlineLevel="0" collapsed="false">
      <c r="A120" s="122" t="s">
        <v>258</v>
      </c>
      <c r="B120" s="123"/>
      <c r="C120" s="123"/>
      <c r="D120" s="123"/>
      <c r="E120" s="123"/>
      <c r="F120" s="123"/>
      <c r="G120" s="123"/>
      <c r="H120" s="172"/>
      <c r="I120" s="123" t="n">
        <f aca="false">G120+H120</f>
        <v>0</v>
      </c>
      <c r="J120" s="123"/>
      <c r="K120" s="123"/>
      <c r="L120" s="123"/>
      <c r="M120" s="123" t="n">
        <f aca="false">K120+L120</f>
        <v>0</v>
      </c>
      <c r="N120" s="172"/>
      <c r="O120" s="172"/>
      <c r="P120" s="172" t="n">
        <f aca="false">SUM(N120:O120)</f>
        <v>0</v>
      </c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</row>
    <row r="121" customFormat="false" ht="18" hidden="false" customHeight="true" outlineLevel="0" collapsed="false">
      <c r="A121" s="122" t="s">
        <v>259</v>
      </c>
      <c r="B121" s="173"/>
      <c r="C121" s="123"/>
      <c r="D121" s="123"/>
      <c r="E121" s="123"/>
      <c r="F121" s="123"/>
      <c r="G121" s="123"/>
      <c r="H121" s="172"/>
      <c r="I121" s="123" t="n">
        <f aca="false">G121+H121</f>
        <v>0</v>
      </c>
      <c r="J121" s="123"/>
      <c r="K121" s="123"/>
      <c r="L121" s="123"/>
      <c r="M121" s="123" t="n">
        <f aca="false">K121+L121</f>
        <v>0</v>
      </c>
      <c r="N121" s="172"/>
      <c r="O121" s="172"/>
      <c r="P121" s="172" t="n">
        <f aca="false">SUM(N121:O121)</f>
        <v>0</v>
      </c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</row>
    <row r="122" customFormat="false" ht="18" hidden="false" customHeight="true" outlineLevel="0" collapsed="false">
      <c r="A122" s="126" t="s">
        <v>260</v>
      </c>
      <c r="B122" s="174"/>
      <c r="C122" s="123"/>
      <c r="D122" s="123"/>
      <c r="E122" s="123"/>
      <c r="F122" s="123"/>
      <c r="G122" s="123"/>
      <c r="H122" s="172"/>
      <c r="I122" s="123" t="n">
        <f aca="false">G122+H122</f>
        <v>0</v>
      </c>
      <c r="J122" s="123"/>
      <c r="K122" s="123"/>
      <c r="L122" s="123"/>
      <c r="M122" s="123" t="n">
        <f aca="false">K122+L122</f>
        <v>0</v>
      </c>
      <c r="N122" s="172"/>
      <c r="O122" s="172"/>
      <c r="P122" s="172" t="n">
        <f aca="false">SUM(N122:O122)</f>
        <v>0</v>
      </c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</row>
    <row r="123" customFormat="false" ht="18" hidden="false" customHeight="true" outlineLevel="0" collapsed="false">
      <c r="A123" s="122" t="s">
        <v>261</v>
      </c>
      <c r="B123" s="175"/>
      <c r="C123" s="123"/>
      <c r="D123" s="123"/>
      <c r="E123" s="123"/>
      <c r="F123" s="123"/>
      <c r="G123" s="123"/>
      <c r="H123" s="172"/>
      <c r="I123" s="123" t="n">
        <f aca="false">G123+H123</f>
        <v>0</v>
      </c>
      <c r="J123" s="123"/>
      <c r="K123" s="123"/>
      <c r="L123" s="123"/>
      <c r="M123" s="123" t="n">
        <f aca="false">K123+L123</f>
        <v>0</v>
      </c>
      <c r="N123" s="172"/>
      <c r="O123" s="172"/>
      <c r="P123" s="172" t="n">
        <f aca="false">SUM(N123:O123)</f>
        <v>0</v>
      </c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</row>
    <row r="124" customFormat="false" ht="18" hidden="false" customHeight="true" outlineLevel="0" collapsed="false">
      <c r="A124" s="122" t="s">
        <v>262</v>
      </c>
      <c r="B124" s="174"/>
      <c r="C124" s="123"/>
      <c r="D124" s="123"/>
      <c r="E124" s="123"/>
      <c r="F124" s="123"/>
      <c r="G124" s="123"/>
      <c r="H124" s="172"/>
      <c r="I124" s="123" t="n">
        <f aca="false">G124+H124</f>
        <v>0</v>
      </c>
      <c r="J124" s="123"/>
      <c r="K124" s="123"/>
      <c r="L124" s="123"/>
      <c r="M124" s="123" t="n">
        <f aca="false">K124+L124</f>
        <v>0</v>
      </c>
      <c r="N124" s="172"/>
      <c r="O124" s="172"/>
      <c r="P124" s="172" t="n">
        <f aca="false">SUM(N124:O124)</f>
        <v>0</v>
      </c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</row>
    <row r="125" customFormat="false" ht="18" hidden="false" customHeight="true" outlineLevel="0" collapsed="false">
      <c r="A125" s="122" t="s">
        <v>263</v>
      </c>
      <c r="B125" s="128"/>
      <c r="C125" s="123"/>
      <c r="D125" s="123"/>
      <c r="E125" s="123"/>
      <c r="F125" s="123"/>
      <c r="G125" s="123"/>
      <c r="H125" s="172"/>
      <c r="I125" s="123" t="n">
        <f aca="false">G125+H125</f>
        <v>0</v>
      </c>
      <c r="J125" s="123"/>
      <c r="K125" s="123"/>
      <c r="L125" s="123"/>
      <c r="M125" s="123" t="n">
        <f aca="false">K125+L125</f>
        <v>0</v>
      </c>
      <c r="N125" s="172"/>
      <c r="O125" s="172"/>
      <c r="P125" s="172" t="n">
        <f aca="false">SUM(N125:O125)</f>
        <v>0</v>
      </c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</row>
    <row r="126" customFormat="false" ht="18" hidden="false" customHeight="true" outlineLevel="0" collapsed="false">
      <c r="A126" s="122" t="s">
        <v>264</v>
      </c>
      <c r="B126" s="174"/>
      <c r="C126" s="123"/>
      <c r="D126" s="123"/>
      <c r="E126" s="123"/>
      <c r="F126" s="123"/>
      <c r="G126" s="123"/>
      <c r="H126" s="172"/>
      <c r="I126" s="123" t="n">
        <f aca="false">G126+H126</f>
        <v>0</v>
      </c>
      <c r="J126" s="123"/>
      <c r="K126" s="123"/>
      <c r="L126" s="123"/>
      <c r="M126" s="123" t="n">
        <f aca="false">K126+L126</f>
        <v>0</v>
      </c>
      <c r="N126" s="172"/>
      <c r="O126" s="172"/>
      <c r="P126" s="172" t="n">
        <f aca="false">SUM(N126:O126)</f>
        <v>0</v>
      </c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</row>
    <row r="127" customFormat="false" ht="18" hidden="false" customHeight="true" outlineLevel="0" collapsed="false">
      <c r="A127" s="122" t="s">
        <v>265</v>
      </c>
      <c r="B127" s="115"/>
      <c r="C127" s="123"/>
      <c r="D127" s="123"/>
      <c r="E127" s="123"/>
      <c r="F127" s="123"/>
      <c r="G127" s="123"/>
      <c r="H127" s="172"/>
      <c r="I127" s="123" t="n">
        <f aca="false">G127+H127</f>
        <v>0</v>
      </c>
      <c r="J127" s="123"/>
      <c r="K127" s="123"/>
      <c r="L127" s="123"/>
      <c r="M127" s="123" t="n">
        <f aca="false">K127+L127</f>
        <v>0</v>
      </c>
      <c r="N127" s="172"/>
      <c r="O127" s="172"/>
      <c r="P127" s="172" t="n">
        <f aca="false">SUM(N127:O127)</f>
        <v>0</v>
      </c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</row>
    <row r="128" customFormat="false" ht="18" hidden="false" customHeight="true" outlineLevel="0" collapsed="false">
      <c r="A128" s="122" t="s">
        <v>266</v>
      </c>
      <c r="B128" s="115"/>
      <c r="C128" s="123"/>
      <c r="D128" s="123"/>
      <c r="E128" s="123"/>
      <c r="F128" s="123"/>
      <c r="G128" s="123"/>
      <c r="H128" s="172"/>
      <c r="I128" s="123" t="n">
        <f aca="false">G128+H128</f>
        <v>0</v>
      </c>
      <c r="J128" s="123"/>
      <c r="K128" s="123"/>
      <c r="L128" s="123"/>
      <c r="M128" s="123" t="n">
        <f aca="false">K128+L128</f>
        <v>0</v>
      </c>
      <c r="N128" s="172"/>
      <c r="O128" s="172"/>
      <c r="P128" s="172" t="n">
        <f aca="false">SUM(N128:O128)</f>
        <v>0</v>
      </c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</row>
    <row r="129" customFormat="false" ht="18" hidden="false" customHeight="true" outlineLevel="0" collapsed="false">
      <c r="A129" s="122" t="s">
        <v>267</v>
      </c>
      <c r="B129" s="176"/>
      <c r="C129" s="123"/>
      <c r="D129" s="123"/>
      <c r="E129" s="123"/>
      <c r="F129" s="123"/>
      <c r="G129" s="123"/>
      <c r="H129" s="172"/>
      <c r="I129" s="123" t="n">
        <f aca="false">G129+H129</f>
        <v>0</v>
      </c>
      <c r="J129" s="123"/>
      <c r="K129" s="123"/>
      <c r="L129" s="123"/>
      <c r="M129" s="123" t="n">
        <f aca="false">K129+L129</f>
        <v>0</v>
      </c>
      <c r="N129" s="172"/>
      <c r="O129" s="172"/>
      <c r="P129" s="172" t="n">
        <f aca="false">SUM(N129:O129)</f>
        <v>0</v>
      </c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</row>
    <row r="130" customFormat="false" ht="18" hidden="false" customHeight="true" outlineLevel="0" collapsed="false">
      <c r="A130" s="122" t="s">
        <v>268</v>
      </c>
      <c r="B130" s="142"/>
      <c r="C130" s="123"/>
      <c r="D130" s="123"/>
      <c r="E130" s="123"/>
      <c r="F130" s="123"/>
      <c r="G130" s="123"/>
      <c r="H130" s="172"/>
      <c r="I130" s="123" t="n">
        <f aca="false">G130+H130</f>
        <v>0</v>
      </c>
      <c r="J130" s="123"/>
      <c r="K130" s="123"/>
      <c r="L130" s="123"/>
      <c r="M130" s="123" t="n">
        <f aca="false">K130+L130</f>
        <v>0</v>
      </c>
      <c r="N130" s="172"/>
      <c r="O130" s="172"/>
      <c r="P130" s="172" t="n">
        <f aca="false">SUM(N130:O130)</f>
        <v>0</v>
      </c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</row>
    <row r="131" customFormat="false" ht="18" hidden="false" customHeight="true" outlineLevel="0" collapsed="false">
      <c r="A131" s="122" t="s">
        <v>269</v>
      </c>
      <c r="B131" s="142"/>
      <c r="C131" s="123"/>
      <c r="D131" s="123"/>
      <c r="E131" s="123"/>
      <c r="F131" s="123"/>
      <c r="G131" s="123"/>
      <c r="H131" s="172"/>
      <c r="I131" s="123" t="n">
        <f aca="false">G131+H131</f>
        <v>0</v>
      </c>
      <c r="J131" s="123"/>
      <c r="K131" s="123"/>
      <c r="L131" s="123"/>
      <c r="M131" s="123" t="n">
        <f aca="false">K131+L131</f>
        <v>0</v>
      </c>
      <c r="N131" s="172"/>
      <c r="O131" s="172"/>
      <c r="P131" s="172" t="n">
        <f aca="false">SUM(N131:O131)</f>
        <v>0</v>
      </c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</row>
    <row r="132" customFormat="false" ht="18" hidden="false" customHeight="true" outlineLevel="0" collapsed="false">
      <c r="A132" s="122" t="s">
        <v>270</v>
      </c>
      <c r="B132" s="142"/>
      <c r="C132" s="123"/>
      <c r="D132" s="123"/>
      <c r="E132" s="123"/>
      <c r="F132" s="123"/>
      <c r="G132" s="123"/>
      <c r="H132" s="172"/>
      <c r="I132" s="123" t="n">
        <f aca="false">G132+H132</f>
        <v>0</v>
      </c>
      <c r="J132" s="123"/>
      <c r="K132" s="123"/>
      <c r="L132" s="123"/>
      <c r="M132" s="123" t="n">
        <f aca="false">K132+L132</f>
        <v>0</v>
      </c>
      <c r="N132" s="172"/>
      <c r="O132" s="172"/>
      <c r="P132" s="172" t="n">
        <f aca="false">SUM(N132:O132)</f>
        <v>0</v>
      </c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</row>
    <row r="133" customFormat="false" ht="18" hidden="false" customHeight="true" outlineLevel="0" collapsed="false">
      <c r="A133" s="126" t="s">
        <v>271</v>
      </c>
      <c r="B133" s="142"/>
      <c r="C133" s="123"/>
      <c r="D133" s="123"/>
      <c r="E133" s="123"/>
      <c r="F133" s="123"/>
      <c r="G133" s="123"/>
      <c r="H133" s="172"/>
      <c r="I133" s="123" t="n">
        <f aca="false">G133+H133</f>
        <v>0</v>
      </c>
      <c r="J133" s="123"/>
      <c r="K133" s="123"/>
      <c r="L133" s="123"/>
      <c r="M133" s="123" t="n">
        <f aca="false">K133+L133</f>
        <v>0</v>
      </c>
      <c r="N133" s="172"/>
      <c r="O133" s="172"/>
      <c r="P133" s="172" t="n">
        <f aca="false">SUM(N133:O133)</f>
        <v>0</v>
      </c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</row>
    <row r="134" customFormat="false" ht="18" hidden="false" customHeight="true" outlineLevel="0" collapsed="false">
      <c r="A134" s="122" t="s">
        <v>272</v>
      </c>
      <c r="B134" s="123"/>
      <c r="C134" s="123"/>
      <c r="D134" s="123"/>
      <c r="E134" s="123"/>
      <c r="F134" s="123"/>
      <c r="G134" s="123"/>
      <c r="H134" s="172"/>
      <c r="I134" s="123" t="n">
        <f aca="false">G134+H134</f>
        <v>0</v>
      </c>
      <c r="J134" s="123"/>
      <c r="K134" s="123"/>
      <c r="L134" s="123"/>
      <c r="M134" s="123" t="n">
        <f aca="false">K134+L134</f>
        <v>0</v>
      </c>
      <c r="N134" s="172"/>
      <c r="O134" s="172"/>
      <c r="P134" s="172" t="n">
        <f aca="false">SUM(N134:O134)</f>
        <v>0</v>
      </c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</row>
    <row r="135" customFormat="false" ht="18" hidden="false" customHeight="true" outlineLevel="0" collapsed="false">
      <c r="A135" s="122" t="s">
        <v>273</v>
      </c>
      <c r="B135" s="123"/>
      <c r="C135" s="123"/>
      <c r="D135" s="123"/>
      <c r="E135" s="123"/>
      <c r="F135" s="123"/>
      <c r="G135" s="123"/>
      <c r="H135" s="172"/>
      <c r="I135" s="123"/>
      <c r="J135" s="123"/>
      <c r="K135" s="123"/>
      <c r="L135" s="123"/>
      <c r="M135" s="123"/>
      <c r="N135" s="172"/>
      <c r="O135" s="172"/>
      <c r="P135" s="172" t="n">
        <f aca="false">SUM(N135:O135)</f>
        <v>0</v>
      </c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</row>
    <row r="136" customFormat="false" ht="18" hidden="false" customHeight="true" outlineLevel="0" collapsed="false">
      <c r="A136" s="122" t="s">
        <v>274</v>
      </c>
      <c r="B136" s="123"/>
      <c r="C136" s="123"/>
      <c r="D136" s="123"/>
      <c r="E136" s="123"/>
      <c r="F136" s="123"/>
      <c r="G136" s="123"/>
      <c r="H136" s="172"/>
      <c r="I136" s="123"/>
      <c r="J136" s="123"/>
      <c r="K136" s="123"/>
      <c r="L136" s="123"/>
      <c r="M136" s="123"/>
      <c r="N136" s="172"/>
      <c r="O136" s="172"/>
      <c r="P136" s="172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</row>
    <row r="137" customFormat="false" ht="18" hidden="false" customHeight="true" outlineLevel="0" collapsed="false">
      <c r="A137" s="122" t="s">
        <v>275</v>
      </c>
      <c r="B137" s="123"/>
      <c r="C137" s="123"/>
      <c r="D137" s="123"/>
      <c r="E137" s="123"/>
      <c r="F137" s="123"/>
      <c r="G137" s="123"/>
      <c r="H137" s="172"/>
      <c r="I137" s="123"/>
      <c r="J137" s="123"/>
      <c r="K137" s="123"/>
      <c r="L137" s="123"/>
      <c r="M137" s="123"/>
      <c r="N137" s="172"/>
      <c r="O137" s="172"/>
      <c r="P137" s="172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</row>
    <row r="138" customFormat="false" ht="18" hidden="false" customHeight="true" outlineLevel="0" collapsed="false">
      <c r="A138" s="126" t="s">
        <v>276</v>
      </c>
      <c r="B138" s="123"/>
      <c r="C138" s="123"/>
      <c r="D138" s="123"/>
      <c r="E138" s="123"/>
      <c r="F138" s="123"/>
      <c r="G138" s="123"/>
      <c r="H138" s="172"/>
      <c r="I138" s="123" t="n">
        <f aca="false">G138+H138</f>
        <v>0</v>
      </c>
      <c r="J138" s="123"/>
      <c r="K138" s="123"/>
      <c r="L138" s="123"/>
      <c r="M138" s="123" t="n">
        <f aca="false">K138+L138</f>
        <v>0</v>
      </c>
      <c r="N138" s="172"/>
      <c r="O138" s="172"/>
      <c r="P138" s="172" t="n">
        <f aca="false">SUM(N138:O138)</f>
        <v>0</v>
      </c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18" hidden="false" customHeight="true" outlineLevel="0" collapsed="false">
      <c r="A139" s="122" t="s">
        <v>277</v>
      </c>
      <c r="B139" s="123"/>
      <c r="C139" s="123"/>
      <c r="D139" s="123"/>
      <c r="E139" s="123"/>
      <c r="F139" s="123"/>
      <c r="G139" s="123"/>
      <c r="H139" s="172"/>
      <c r="I139" s="123"/>
      <c r="J139" s="123"/>
      <c r="K139" s="123"/>
      <c r="L139" s="123"/>
      <c r="M139" s="123"/>
      <c r="N139" s="172"/>
      <c r="O139" s="172"/>
      <c r="P139" s="172" t="n">
        <f aca="false">SUM(N139:O139)</f>
        <v>0</v>
      </c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18" hidden="false" customHeight="true" outlineLevel="0" collapsed="false">
      <c r="A140" s="122" t="s">
        <v>278</v>
      </c>
      <c r="B140" s="123"/>
      <c r="C140" s="123"/>
      <c r="D140" s="123"/>
      <c r="E140" s="123"/>
      <c r="F140" s="123"/>
      <c r="G140" s="123"/>
      <c r="H140" s="172"/>
      <c r="I140" s="123" t="n">
        <f aca="false">G140+H140</f>
        <v>0</v>
      </c>
      <c r="J140" s="123"/>
      <c r="K140" s="123"/>
      <c r="L140" s="123"/>
      <c r="M140" s="123" t="n">
        <f aca="false">K140+L140</f>
        <v>0</v>
      </c>
      <c r="N140" s="172"/>
      <c r="O140" s="172"/>
      <c r="P140" s="172" t="n">
        <f aca="false">SUM(N140:O140)</f>
        <v>0</v>
      </c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</row>
    <row r="141" customFormat="false" ht="18" hidden="false" customHeight="true" outlineLevel="0" collapsed="false">
      <c r="A141" s="122" t="s">
        <v>279</v>
      </c>
      <c r="B141" s="123"/>
      <c r="C141" s="123"/>
      <c r="D141" s="123"/>
      <c r="E141" s="123"/>
      <c r="F141" s="123"/>
      <c r="G141" s="123"/>
      <c r="H141" s="172"/>
      <c r="I141" s="123" t="n">
        <f aca="false">G141+H141</f>
        <v>0</v>
      </c>
      <c r="J141" s="123"/>
      <c r="K141" s="123"/>
      <c r="L141" s="123"/>
      <c r="M141" s="123" t="n">
        <f aca="false">K141+L141</f>
        <v>0</v>
      </c>
      <c r="N141" s="172"/>
      <c r="O141" s="172"/>
      <c r="P141" s="172" t="n">
        <f aca="false">SUM(N141:O141)</f>
        <v>0</v>
      </c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</row>
    <row r="142" customFormat="false" ht="18" hidden="false" customHeight="true" outlineLevel="0" collapsed="false">
      <c r="A142" s="122" t="s">
        <v>280</v>
      </c>
      <c r="B142" s="123"/>
      <c r="C142" s="123"/>
      <c r="D142" s="123"/>
      <c r="E142" s="123"/>
      <c r="F142" s="123"/>
      <c r="G142" s="123"/>
      <c r="H142" s="172"/>
      <c r="I142" s="123" t="n">
        <f aca="false">G142+H142</f>
        <v>0</v>
      </c>
      <c r="J142" s="123"/>
      <c r="K142" s="123"/>
      <c r="L142" s="123"/>
      <c r="M142" s="123" t="n">
        <f aca="false">K142+L142</f>
        <v>0</v>
      </c>
      <c r="N142" s="172"/>
      <c r="O142" s="172"/>
      <c r="P142" s="172" t="n">
        <f aca="false">SUM(N142:O142)</f>
        <v>0</v>
      </c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</row>
    <row r="143" customFormat="false" ht="18" hidden="false" customHeight="true" outlineLevel="0" collapsed="false">
      <c r="A143" s="122" t="s">
        <v>281</v>
      </c>
      <c r="B143" s="123"/>
      <c r="C143" s="123"/>
      <c r="D143" s="123"/>
      <c r="E143" s="123"/>
      <c r="F143" s="123"/>
      <c r="G143" s="123"/>
      <c r="H143" s="172"/>
      <c r="I143" s="123" t="n">
        <f aca="false">G143+H143</f>
        <v>0</v>
      </c>
      <c r="J143" s="123"/>
      <c r="K143" s="123"/>
      <c r="L143" s="123"/>
      <c r="M143" s="123" t="n">
        <f aca="false">K143+L143</f>
        <v>0</v>
      </c>
      <c r="N143" s="172"/>
      <c r="O143" s="172"/>
      <c r="P143" s="172" t="n">
        <f aca="false">SUM(N143:O143)</f>
        <v>0</v>
      </c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customFormat="false" ht="18" hidden="false" customHeight="true" outlineLevel="0" collapsed="false">
      <c r="A144" s="122" t="s">
        <v>282</v>
      </c>
      <c r="B144" s="123"/>
      <c r="C144" s="123"/>
      <c r="D144" s="123"/>
      <c r="E144" s="123"/>
      <c r="F144" s="123"/>
      <c r="G144" s="123"/>
      <c r="H144" s="172"/>
      <c r="I144" s="123" t="n">
        <f aca="false">G144+H144</f>
        <v>0</v>
      </c>
      <c r="J144" s="123"/>
      <c r="K144" s="123"/>
      <c r="L144" s="123"/>
      <c r="M144" s="123" t="n">
        <f aca="false">K144+L144</f>
        <v>0</v>
      </c>
      <c r="N144" s="172"/>
      <c r="O144" s="172"/>
      <c r="P144" s="172" t="n">
        <f aca="false">SUM(N144:O144)</f>
        <v>0</v>
      </c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18" hidden="false" customHeight="true" outlineLevel="0" collapsed="false">
      <c r="A145" s="122" t="s">
        <v>283</v>
      </c>
      <c r="B145" s="123"/>
      <c r="C145" s="123"/>
      <c r="D145" s="123"/>
      <c r="E145" s="123"/>
      <c r="F145" s="123"/>
      <c r="G145" s="123"/>
      <c r="H145" s="172"/>
      <c r="I145" s="123" t="n">
        <f aca="false">G145+H145</f>
        <v>0</v>
      </c>
      <c r="J145" s="123"/>
      <c r="K145" s="123"/>
      <c r="L145" s="123"/>
      <c r="M145" s="123" t="n">
        <f aca="false">K145+L145</f>
        <v>0</v>
      </c>
      <c r="N145" s="172"/>
      <c r="O145" s="172"/>
      <c r="P145" s="172" t="n">
        <f aca="false">SUM(N145:O145)</f>
        <v>0</v>
      </c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18" hidden="false" customHeight="true" outlineLevel="0" collapsed="false">
      <c r="A146" s="123" t="s">
        <v>284</v>
      </c>
      <c r="B146" s="123"/>
      <c r="C146" s="123"/>
      <c r="D146" s="123"/>
      <c r="E146" s="123"/>
      <c r="F146" s="123"/>
      <c r="G146" s="123"/>
      <c r="H146" s="172"/>
      <c r="I146" s="123" t="n">
        <f aca="false">G146+H146</f>
        <v>0</v>
      </c>
      <c r="J146" s="123"/>
      <c r="K146" s="123"/>
      <c r="L146" s="123"/>
      <c r="M146" s="123" t="n">
        <f aca="false">K146+L146</f>
        <v>0</v>
      </c>
      <c r="N146" s="172"/>
      <c r="O146" s="172"/>
      <c r="P146" s="172" t="n">
        <f aca="false">SUM(N146:O146)</f>
        <v>0</v>
      </c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</row>
    <row r="147" customFormat="false" ht="18" hidden="false" customHeight="true" outlineLevel="0" collapsed="false">
      <c r="A147" s="123" t="s">
        <v>285</v>
      </c>
      <c r="B147" s="123"/>
      <c r="C147" s="123"/>
      <c r="D147" s="123"/>
      <c r="E147" s="123"/>
      <c r="F147" s="123"/>
      <c r="G147" s="123"/>
      <c r="H147" s="172"/>
      <c r="I147" s="123" t="n">
        <f aca="false">G147+H147</f>
        <v>0</v>
      </c>
      <c r="J147" s="123"/>
      <c r="K147" s="123"/>
      <c r="L147" s="123"/>
      <c r="M147" s="123" t="n">
        <f aca="false">K147+L147</f>
        <v>0</v>
      </c>
      <c r="N147" s="172"/>
      <c r="O147" s="172"/>
      <c r="P147" s="172" t="n">
        <f aca="false">SUM(N147:O147)</f>
        <v>0</v>
      </c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</row>
    <row r="148" customFormat="false" ht="18" hidden="false" customHeight="true" outlineLevel="0" collapsed="false">
      <c r="A148" s="130" t="s">
        <v>286</v>
      </c>
      <c r="B148" s="123"/>
      <c r="C148" s="123"/>
      <c r="D148" s="123"/>
      <c r="E148" s="123"/>
      <c r="F148" s="123"/>
      <c r="G148" s="123"/>
      <c r="H148" s="172"/>
      <c r="I148" s="123" t="n">
        <f aca="false">G148+H148</f>
        <v>0</v>
      </c>
      <c r="J148" s="123"/>
      <c r="K148" s="123"/>
      <c r="L148" s="123"/>
      <c r="M148" s="123" t="n">
        <f aca="false">K148+L148</f>
        <v>0</v>
      </c>
      <c r="N148" s="172"/>
      <c r="O148" s="172"/>
      <c r="P148" s="172" t="n">
        <f aca="false">SUM(N148:O148)</f>
        <v>0</v>
      </c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18" hidden="false" customHeight="true" outlineLevel="0" collapsed="false">
      <c r="A149" s="130" t="s">
        <v>287</v>
      </c>
      <c r="B149" s="123"/>
      <c r="C149" s="123"/>
      <c r="D149" s="123"/>
      <c r="E149" s="123"/>
      <c r="F149" s="123"/>
      <c r="G149" s="123"/>
      <c r="H149" s="172"/>
      <c r="I149" s="123" t="n">
        <f aca="false">G149+H149</f>
        <v>0</v>
      </c>
      <c r="J149" s="123"/>
      <c r="K149" s="123"/>
      <c r="L149" s="123"/>
      <c r="M149" s="123" t="n">
        <f aca="false">K149+L149</f>
        <v>0</v>
      </c>
      <c r="N149" s="172"/>
      <c r="O149" s="172"/>
      <c r="P149" s="172" t="n">
        <f aca="false">SUM(N149:O149)</f>
        <v>0</v>
      </c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</row>
    <row r="150" customFormat="false" ht="18" hidden="false" customHeight="true" outlineLevel="0" collapsed="false">
      <c r="A150" s="122" t="s">
        <v>288</v>
      </c>
      <c r="B150" s="123"/>
      <c r="C150" s="123"/>
      <c r="D150" s="123"/>
      <c r="E150" s="123"/>
      <c r="F150" s="123"/>
      <c r="G150" s="123"/>
      <c r="H150" s="172"/>
      <c r="I150" s="123" t="n">
        <f aca="false">G150+H150</f>
        <v>0</v>
      </c>
      <c r="J150" s="123" t="n">
        <v>20000</v>
      </c>
      <c r="K150" s="123" t="n">
        <v>20000</v>
      </c>
      <c r="L150" s="123"/>
      <c r="M150" s="123" t="n">
        <f aca="false">K150+L150</f>
        <v>20000</v>
      </c>
      <c r="N150" s="172"/>
      <c r="O150" s="172"/>
      <c r="P150" s="172" t="n">
        <f aca="false">SUM(N150:O150)</f>
        <v>0</v>
      </c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</row>
    <row r="151" customFormat="false" ht="18" hidden="false" customHeight="true" outlineLevel="0" collapsed="false">
      <c r="A151" s="122" t="s">
        <v>289</v>
      </c>
      <c r="B151" s="123"/>
      <c r="C151" s="123"/>
      <c r="D151" s="123"/>
      <c r="E151" s="123"/>
      <c r="F151" s="123"/>
      <c r="G151" s="123"/>
      <c r="H151" s="172"/>
      <c r="I151" s="123" t="n">
        <f aca="false">G151+H151</f>
        <v>0</v>
      </c>
      <c r="J151" s="123"/>
      <c r="K151" s="123"/>
      <c r="L151" s="123"/>
      <c r="M151" s="123" t="n">
        <f aca="false">K151+L151</f>
        <v>0</v>
      </c>
      <c r="N151" s="172"/>
      <c r="O151" s="172"/>
      <c r="P151" s="172" t="n">
        <f aca="false">SUM(N151:O151)</f>
        <v>0</v>
      </c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18" hidden="false" customHeight="true" outlineLevel="0" collapsed="false">
      <c r="A152" s="122" t="s">
        <v>290</v>
      </c>
      <c r="B152" s="160"/>
      <c r="C152" s="160"/>
      <c r="D152" s="123"/>
      <c r="E152" s="160"/>
      <c r="F152" s="123"/>
      <c r="G152" s="123"/>
      <c r="H152" s="177"/>
      <c r="I152" s="123" t="n">
        <f aca="false">G152+H152</f>
        <v>0</v>
      </c>
      <c r="J152" s="160"/>
      <c r="K152" s="123"/>
      <c r="L152" s="160"/>
      <c r="M152" s="123" t="n">
        <f aca="false">K152+L152</f>
        <v>0</v>
      </c>
      <c r="N152" s="172"/>
      <c r="O152" s="172"/>
      <c r="P152" s="172" t="n">
        <f aca="false">SUM(N152:O152)</f>
        <v>0</v>
      </c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8" hidden="false" customHeight="true" outlineLevel="0" collapsed="false">
      <c r="A153" s="134" t="s">
        <v>291</v>
      </c>
      <c r="B153" s="160"/>
      <c r="C153" s="160"/>
      <c r="D153" s="123"/>
      <c r="E153" s="160"/>
      <c r="F153" s="123"/>
      <c r="G153" s="123"/>
      <c r="H153" s="177"/>
      <c r="I153" s="123"/>
      <c r="J153" s="160"/>
      <c r="K153" s="123"/>
      <c r="L153" s="160"/>
      <c r="M153" s="123"/>
      <c r="N153" s="172"/>
      <c r="O153" s="172"/>
      <c r="P153" s="172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18" hidden="false" customHeight="true" outlineLevel="0" collapsed="false">
      <c r="A154" s="134" t="s">
        <v>292</v>
      </c>
      <c r="B154" s="160"/>
      <c r="C154" s="160"/>
      <c r="D154" s="123"/>
      <c r="E154" s="160"/>
      <c r="F154" s="123"/>
      <c r="G154" s="123"/>
      <c r="H154" s="177"/>
      <c r="I154" s="123" t="n">
        <f aca="false">G154+H154</f>
        <v>0</v>
      </c>
      <c r="J154" s="160"/>
      <c r="K154" s="123"/>
      <c r="L154" s="160"/>
      <c r="M154" s="123" t="n">
        <f aca="false">K154+L154</f>
        <v>0</v>
      </c>
      <c r="N154" s="172"/>
      <c r="O154" s="172"/>
      <c r="P154" s="172" t="n">
        <f aca="false">SUM(N154:O154)</f>
        <v>0</v>
      </c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</row>
    <row r="155" customFormat="false" ht="18" hidden="false" customHeight="true" outlineLevel="0" collapsed="false">
      <c r="A155" s="134" t="s">
        <v>293</v>
      </c>
      <c r="B155" s="160"/>
      <c r="C155" s="160"/>
      <c r="D155" s="123"/>
      <c r="E155" s="160"/>
      <c r="F155" s="123"/>
      <c r="G155" s="123"/>
      <c r="H155" s="177"/>
      <c r="I155" s="123" t="n">
        <f aca="false">G155+H155</f>
        <v>0</v>
      </c>
      <c r="J155" s="160"/>
      <c r="K155" s="123"/>
      <c r="L155" s="160"/>
      <c r="M155" s="123" t="n">
        <f aca="false">K155+L155</f>
        <v>0</v>
      </c>
      <c r="N155" s="172"/>
      <c r="O155" s="172"/>
      <c r="P155" s="172" t="n">
        <f aca="false">SUM(N155:O155)</f>
        <v>0</v>
      </c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</row>
    <row r="156" customFormat="false" ht="18" hidden="false" customHeight="true" outlineLevel="0" collapsed="false">
      <c r="A156" s="178" t="s">
        <v>314</v>
      </c>
      <c r="B156" s="160" t="n">
        <v>70062</v>
      </c>
      <c r="C156" s="123" t="n">
        <v>89316</v>
      </c>
      <c r="D156" s="123" t="n">
        <v>3000</v>
      </c>
      <c r="E156" s="160" t="n">
        <f aca="false">SUM(C156:D156)</f>
        <v>92316</v>
      </c>
      <c r="F156" s="123" t="n">
        <v>133524</v>
      </c>
      <c r="G156" s="123" t="n">
        <v>213318</v>
      </c>
      <c r="H156" s="177" t="n">
        <v>25765</v>
      </c>
      <c r="I156" s="123" t="n">
        <f aca="false">G156+H156</f>
        <v>239083</v>
      </c>
      <c r="J156" s="160"/>
      <c r="K156" s="123"/>
      <c r="L156" s="160"/>
      <c r="M156" s="123" t="n">
        <f aca="false">K156+L156</f>
        <v>0</v>
      </c>
      <c r="N156" s="172" t="n">
        <v>56133</v>
      </c>
      <c r="O156" s="172"/>
      <c r="P156" s="172" t="n">
        <f aca="false">SUM(N156:O156)</f>
        <v>56133</v>
      </c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</row>
    <row r="157" customFormat="false" ht="18" hidden="false" customHeight="true" outlineLevel="0" collapsed="false">
      <c r="A157" s="134" t="s">
        <v>295</v>
      </c>
      <c r="B157" s="160"/>
      <c r="C157" s="160"/>
      <c r="D157" s="123"/>
      <c r="E157" s="160"/>
      <c r="F157" s="123"/>
      <c r="G157" s="123"/>
      <c r="H157" s="177"/>
      <c r="I157" s="123"/>
      <c r="J157" s="160"/>
      <c r="K157" s="123"/>
      <c r="L157" s="160"/>
      <c r="M157" s="123"/>
      <c r="N157" s="172"/>
      <c r="O157" s="172"/>
      <c r="P157" s="172" t="n">
        <f aca="false">SUM(N157:O157)</f>
        <v>0</v>
      </c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</row>
    <row r="158" customFormat="false" ht="18" hidden="false" customHeight="true" outlineLevel="0" collapsed="false">
      <c r="A158" s="135" t="s">
        <v>296</v>
      </c>
      <c r="B158" s="160"/>
      <c r="C158" s="160"/>
      <c r="D158" s="123"/>
      <c r="E158" s="160"/>
      <c r="F158" s="123"/>
      <c r="G158" s="123"/>
      <c r="H158" s="177"/>
      <c r="I158" s="123" t="n">
        <f aca="false">G158+H158</f>
        <v>0</v>
      </c>
      <c r="J158" s="160"/>
      <c r="K158" s="123"/>
      <c r="L158" s="160"/>
      <c r="M158" s="123" t="n">
        <f aca="false">K158+L158</f>
        <v>0</v>
      </c>
      <c r="N158" s="172"/>
      <c r="O158" s="172"/>
      <c r="P158" s="172" t="n">
        <f aca="false">SUM(N158:O158)</f>
        <v>0</v>
      </c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</row>
    <row r="159" customFormat="false" ht="18" hidden="false" customHeight="true" outlineLevel="0" collapsed="false">
      <c r="A159" s="136" t="s">
        <v>297</v>
      </c>
      <c r="B159" s="160"/>
      <c r="C159" s="160"/>
      <c r="D159" s="123"/>
      <c r="E159" s="160"/>
      <c r="F159" s="123"/>
      <c r="G159" s="123"/>
      <c r="H159" s="177"/>
      <c r="I159" s="123" t="n">
        <f aca="false">G159+H159</f>
        <v>0</v>
      </c>
      <c r="J159" s="160"/>
      <c r="K159" s="123"/>
      <c r="L159" s="160"/>
      <c r="M159" s="123" t="n">
        <f aca="false">K159+L159</f>
        <v>0</v>
      </c>
      <c r="N159" s="172"/>
      <c r="O159" s="172"/>
      <c r="P159" s="172" t="n">
        <f aca="false">SUM(N159:O159)</f>
        <v>0</v>
      </c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</row>
    <row r="160" customFormat="false" ht="18" hidden="false" customHeight="true" outlineLevel="0" collapsed="false">
      <c r="A160" s="136" t="s">
        <v>298</v>
      </c>
      <c r="B160" s="160"/>
      <c r="C160" s="160"/>
      <c r="D160" s="123"/>
      <c r="E160" s="160"/>
      <c r="F160" s="123"/>
      <c r="G160" s="123"/>
      <c r="H160" s="177"/>
      <c r="I160" s="123" t="n">
        <f aca="false">G160+H160</f>
        <v>0</v>
      </c>
      <c r="J160" s="160"/>
      <c r="K160" s="123"/>
      <c r="L160" s="160"/>
      <c r="M160" s="123" t="n">
        <f aca="false">K160+L160</f>
        <v>0</v>
      </c>
      <c r="N160" s="172"/>
      <c r="O160" s="172"/>
      <c r="P160" s="172" t="n">
        <f aca="false">SUM(N160:O160)</f>
        <v>0</v>
      </c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</row>
    <row r="161" customFormat="false" ht="18" hidden="false" customHeight="true" outlineLevel="0" collapsed="false">
      <c r="A161" s="136" t="s">
        <v>299</v>
      </c>
      <c r="B161" s="160"/>
      <c r="C161" s="160"/>
      <c r="D161" s="123"/>
      <c r="E161" s="160"/>
      <c r="F161" s="123"/>
      <c r="G161" s="123"/>
      <c r="H161" s="177"/>
      <c r="I161" s="123" t="n">
        <f aca="false">G161+H161</f>
        <v>0</v>
      </c>
      <c r="J161" s="160"/>
      <c r="K161" s="123"/>
      <c r="L161" s="160"/>
      <c r="M161" s="123" t="n">
        <f aca="false">K161+L161</f>
        <v>0</v>
      </c>
      <c r="N161" s="172"/>
      <c r="O161" s="172"/>
      <c r="P161" s="172" t="n">
        <f aca="false">SUM(N161:O161)</f>
        <v>0</v>
      </c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</row>
    <row r="162" customFormat="false" ht="18" hidden="false" customHeight="true" outlineLevel="0" collapsed="false">
      <c r="A162" s="136" t="s">
        <v>300</v>
      </c>
      <c r="B162" s="160"/>
      <c r="C162" s="160"/>
      <c r="D162" s="123"/>
      <c r="E162" s="160"/>
      <c r="F162" s="123"/>
      <c r="G162" s="123"/>
      <c r="H162" s="177"/>
      <c r="I162" s="123" t="n">
        <f aca="false">G162+H162</f>
        <v>0</v>
      </c>
      <c r="J162" s="160"/>
      <c r="K162" s="123"/>
      <c r="L162" s="160"/>
      <c r="M162" s="123" t="n">
        <f aca="false">K162+L162</f>
        <v>0</v>
      </c>
      <c r="N162" s="172"/>
      <c r="O162" s="172"/>
      <c r="P162" s="172" t="n">
        <f aca="false">SUM(N162:O162)</f>
        <v>0</v>
      </c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</row>
    <row r="163" customFormat="false" ht="18" hidden="false" customHeight="true" outlineLevel="0" collapsed="false">
      <c r="A163" s="136" t="s">
        <v>301</v>
      </c>
      <c r="B163" s="123"/>
      <c r="C163" s="123"/>
      <c r="D163" s="123"/>
      <c r="E163" s="123"/>
      <c r="F163" s="123"/>
      <c r="G163" s="123"/>
      <c r="H163" s="177"/>
      <c r="I163" s="123" t="n">
        <f aca="false">G163+H163</f>
        <v>0</v>
      </c>
      <c r="J163" s="160"/>
      <c r="K163" s="123"/>
      <c r="L163" s="160"/>
      <c r="M163" s="123" t="n">
        <f aca="false">K163+L163</f>
        <v>0</v>
      </c>
      <c r="N163" s="172"/>
      <c r="O163" s="172"/>
      <c r="P163" s="172" t="n">
        <f aca="false">SUM(N163:O163)</f>
        <v>0</v>
      </c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</row>
    <row r="164" customFormat="false" ht="18" hidden="false" customHeight="true" outlineLevel="0" collapsed="false">
      <c r="A164" s="137" t="s">
        <v>302</v>
      </c>
      <c r="B164" s="163" t="n">
        <f aca="false">SUM(B156:B163)</f>
        <v>70062</v>
      </c>
      <c r="C164" s="163" t="n">
        <f aca="false">SUM(C156:C163)</f>
        <v>89316</v>
      </c>
      <c r="D164" s="163" t="n">
        <f aca="false">SUM(D156:D163)</f>
        <v>3000</v>
      </c>
      <c r="E164" s="162" t="n">
        <f aca="false">SUM(E156:E163)</f>
        <v>92316</v>
      </c>
      <c r="F164" s="163" t="n">
        <f aca="false">SUM(F156:F163)</f>
        <v>133524</v>
      </c>
      <c r="G164" s="163" t="n">
        <f aca="false">SUM(G156:G163)</f>
        <v>213318</v>
      </c>
      <c r="H164" s="163" t="n">
        <f aca="false">SUM(H156:H163)</f>
        <v>25765</v>
      </c>
      <c r="I164" s="138" t="n">
        <f aca="false">G164+H164</f>
        <v>239083</v>
      </c>
      <c r="J164" s="163" t="n">
        <f aca="false">SUM(J150)</f>
        <v>20000</v>
      </c>
      <c r="K164" s="163" t="n">
        <f aca="false">SUM(K150)</f>
        <v>20000</v>
      </c>
      <c r="L164" s="163" t="n">
        <f aca="false">SUM(L150)</f>
        <v>0</v>
      </c>
      <c r="M164" s="138" t="n">
        <f aca="false">K164+L164</f>
        <v>20000</v>
      </c>
      <c r="N164" s="138" t="n">
        <f aca="false">SUM(N156:N163)</f>
        <v>56133</v>
      </c>
      <c r="O164" s="138" t="n">
        <f aca="false">SUM(O156:O163)</f>
        <v>0</v>
      </c>
      <c r="P164" s="138" t="n">
        <f aca="false">SUM(N164:O164)</f>
        <v>56133</v>
      </c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</row>
    <row r="165" customFormat="false" ht="15.75" hidden="false" customHeight="false" outlineLevel="0" collapsed="false">
      <c r="A165" s="165"/>
      <c r="B165" s="138"/>
      <c r="C165" s="123"/>
      <c r="D165" s="123"/>
      <c r="E165" s="163"/>
      <c r="F165" s="123"/>
      <c r="G165" s="138"/>
      <c r="H165" s="172"/>
      <c r="I165" s="123"/>
      <c r="J165" s="123"/>
      <c r="K165" s="123"/>
      <c r="L165" s="123"/>
      <c r="M165" s="123"/>
      <c r="N165" s="172"/>
      <c r="O165" s="138"/>
      <c r="P165" s="138" t="n">
        <f aca="false">SUM(N165:O165)</f>
        <v>0</v>
      </c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</row>
    <row r="166" customFormat="false" ht="18" hidden="false" customHeight="true" outlineLevel="0" collapsed="false">
      <c r="A166" s="141" t="s">
        <v>304</v>
      </c>
      <c r="B166" s="138" t="n">
        <v>0</v>
      </c>
      <c r="C166" s="138" t="n">
        <v>1050</v>
      </c>
      <c r="D166" s="138"/>
      <c r="E166" s="163" t="n">
        <f aca="false">SUM(C166:D166)</f>
        <v>1050</v>
      </c>
      <c r="F166" s="138" t="n">
        <v>549</v>
      </c>
      <c r="G166" s="138" t="n">
        <v>4000</v>
      </c>
      <c r="H166" s="138" t="n">
        <v>100</v>
      </c>
      <c r="I166" s="138" t="n">
        <f aca="false">G166+H166</f>
        <v>4100</v>
      </c>
      <c r="J166" s="123"/>
      <c r="K166" s="138" t="n">
        <v>0</v>
      </c>
      <c r="L166" s="138"/>
      <c r="M166" s="138" t="n">
        <f aca="false">K166+L166</f>
        <v>0</v>
      </c>
      <c r="N166" s="138" t="n">
        <v>13513</v>
      </c>
      <c r="O166" s="138"/>
      <c r="P166" s="138" t="n">
        <f aca="false">SUM(N166:O166)</f>
        <v>13513</v>
      </c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</row>
    <row r="167" customFormat="false" ht="15.75" hidden="false" customHeight="false" outlineLevel="0" collapsed="false">
      <c r="A167" s="141"/>
      <c r="B167" s="138"/>
      <c r="C167" s="123"/>
      <c r="D167" s="123"/>
      <c r="E167" s="163"/>
      <c r="F167" s="123"/>
      <c r="G167" s="138"/>
      <c r="H167" s="172"/>
      <c r="I167" s="123"/>
      <c r="J167" s="123"/>
      <c r="K167" s="123"/>
      <c r="L167" s="123"/>
      <c r="M167" s="123"/>
      <c r="N167" s="172"/>
      <c r="O167" s="138"/>
      <c r="P167" s="138" t="n">
        <f aca="false">SUM(N167:O167)</f>
        <v>0</v>
      </c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</row>
    <row r="168" customFormat="false" ht="18" hidden="false" customHeight="true" outlineLevel="0" collapsed="false">
      <c r="A168" s="141" t="s">
        <v>305</v>
      </c>
      <c r="B168" s="138" t="n">
        <f aca="false">SUM(B164:B166)</f>
        <v>70062</v>
      </c>
      <c r="C168" s="138" t="n">
        <f aca="false">SUM(C164:C166)</f>
        <v>90366</v>
      </c>
      <c r="D168" s="138" t="n">
        <f aca="false">SUM(D164:D166)</f>
        <v>3000</v>
      </c>
      <c r="E168" s="163" t="n">
        <f aca="false">SUM(E161:E167)</f>
        <v>93366</v>
      </c>
      <c r="F168" s="138" t="n">
        <f aca="false">SUM(F164:F167)</f>
        <v>134073</v>
      </c>
      <c r="G168" s="138" t="n">
        <f aca="false">SUM(G164:G167)</f>
        <v>217318</v>
      </c>
      <c r="H168" s="138" t="n">
        <f aca="false">SUM(H164:H167)</f>
        <v>25865</v>
      </c>
      <c r="I168" s="138" t="n">
        <f aca="false">G168+H168</f>
        <v>243183</v>
      </c>
      <c r="J168" s="138" t="n">
        <f aca="false">SUM(J164:J167)</f>
        <v>20000</v>
      </c>
      <c r="K168" s="138" t="n">
        <f aca="false">SUM(K164:K167)</f>
        <v>20000</v>
      </c>
      <c r="L168" s="138" t="n">
        <f aca="false">SUM(L164:L167)</f>
        <v>0</v>
      </c>
      <c r="M168" s="138" t="n">
        <f aca="false">K168+L168</f>
        <v>20000</v>
      </c>
      <c r="N168" s="138" t="n">
        <f aca="false">SUM(N164:N167)</f>
        <v>69646</v>
      </c>
      <c r="O168" s="138" t="n">
        <f aca="false">SUM(O164:O167)</f>
        <v>0</v>
      </c>
      <c r="P168" s="138" t="n">
        <f aca="false">SUM(N168:O168)</f>
        <v>69646</v>
      </c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</row>
    <row r="169" customFormat="false" ht="15" hidden="false" customHeight="false" outlineLevel="0" collapsed="false">
      <c r="A169" s="109"/>
      <c r="B169" s="106"/>
      <c r="C169" s="106"/>
      <c r="D169" s="144"/>
      <c r="E169" s="106"/>
      <c r="F169" s="106"/>
      <c r="G169" s="106"/>
      <c r="H169" s="106"/>
      <c r="I169" s="106"/>
      <c r="J169" s="169"/>
      <c r="K169" s="106"/>
      <c r="L169" s="106"/>
      <c r="M169" s="106"/>
      <c r="N169" s="106"/>
      <c r="O169" s="106"/>
      <c r="P169" s="106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</row>
    <row r="170" customFormat="false" ht="15" hidden="false" customHeight="false" outlineLevel="0" collapsed="false">
      <c r="A170" s="109"/>
      <c r="B170" s="106"/>
      <c r="C170" s="106"/>
      <c r="D170" s="144"/>
      <c r="E170" s="106"/>
      <c r="F170" s="106"/>
      <c r="G170" s="106"/>
      <c r="H170" s="106"/>
      <c r="I170" s="106"/>
      <c r="J170" s="169"/>
      <c r="K170" s="106"/>
      <c r="L170" s="106"/>
      <c r="M170" s="106"/>
      <c r="N170" s="106"/>
      <c r="O170" s="106"/>
      <c r="P170" s="106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</row>
    <row r="171" customFormat="false" ht="15" hidden="false" customHeight="false" outlineLevel="0" collapsed="false">
      <c r="A171" s="109"/>
      <c r="B171" s="106"/>
      <c r="C171" s="106"/>
      <c r="D171" s="144"/>
      <c r="E171" s="106"/>
      <c r="F171" s="106"/>
      <c r="G171" s="106"/>
      <c r="H171" s="106"/>
      <c r="I171" s="106"/>
      <c r="J171" s="169"/>
      <c r="K171" s="106"/>
      <c r="L171" s="106"/>
      <c r="M171" s="179" t="s">
        <v>315</v>
      </c>
      <c r="N171" s="106"/>
      <c r="O171" s="106"/>
      <c r="P171" s="106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</row>
    <row r="172" customFormat="false" ht="18" hidden="false" customHeight="true" outlineLevel="0" collapsed="false">
      <c r="A172" s="107" t="s">
        <v>252</v>
      </c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6"/>
      <c r="O172" s="106"/>
      <c r="P172" s="106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</row>
    <row r="173" customFormat="false" ht="15" hidden="false" customHeight="false" outlineLevel="0" collapsed="false">
      <c r="A173" s="109"/>
      <c r="B173" s="106"/>
      <c r="C173" s="106"/>
      <c r="D173" s="144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</row>
    <row r="174" customFormat="false" ht="15" hidden="false" customHeight="false" outlineLevel="0" collapsed="false">
      <c r="A174" s="109"/>
      <c r="B174" s="106"/>
      <c r="C174" s="106"/>
      <c r="D174" s="144"/>
      <c r="E174" s="106"/>
      <c r="F174" s="106"/>
      <c r="G174" s="106"/>
      <c r="H174" s="106"/>
      <c r="I174" s="106"/>
      <c r="J174" s="106"/>
      <c r="K174" s="106"/>
      <c r="L174" s="106"/>
      <c r="M174" s="106" t="s">
        <v>316</v>
      </c>
      <c r="N174" s="106"/>
      <c r="O174" s="106"/>
      <c r="P174" s="106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</row>
    <row r="175" customFormat="false" ht="15.75" hidden="false" customHeight="true" outlineLevel="0" collapsed="false">
      <c r="A175" s="114" t="s">
        <v>189</v>
      </c>
      <c r="B175" s="153" t="s">
        <v>317</v>
      </c>
      <c r="C175" s="153"/>
      <c r="D175" s="153"/>
      <c r="E175" s="153"/>
      <c r="F175" s="153"/>
      <c r="G175" s="153"/>
      <c r="H175" s="153"/>
      <c r="I175" s="153"/>
      <c r="J175" s="180" t="s">
        <v>318</v>
      </c>
      <c r="K175" s="180"/>
      <c r="L175" s="180"/>
      <c r="M175" s="180"/>
      <c r="N175" s="106"/>
      <c r="O175" s="106"/>
      <c r="P175" s="106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</row>
    <row r="176" customFormat="false" ht="15.75" hidden="false" customHeight="true" outlineLevel="0" collapsed="false">
      <c r="A176" s="114"/>
      <c r="B176" s="153" t="s">
        <v>312</v>
      </c>
      <c r="C176" s="153"/>
      <c r="D176" s="153"/>
      <c r="E176" s="153"/>
      <c r="F176" s="152" t="s">
        <v>313</v>
      </c>
      <c r="G176" s="152"/>
      <c r="H176" s="152"/>
      <c r="I176" s="152"/>
      <c r="J176" s="180"/>
      <c r="K176" s="180"/>
      <c r="L176" s="180"/>
      <c r="M176" s="180"/>
      <c r="N176" s="106"/>
      <c r="O176" s="106"/>
      <c r="P176" s="106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</row>
    <row r="177" customFormat="false" ht="30" hidden="false" customHeight="false" outlineLevel="0" collapsed="false">
      <c r="A177" s="122"/>
      <c r="B177" s="119" t="s">
        <v>256</v>
      </c>
      <c r="C177" s="119" t="s">
        <v>257</v>
      </c>
      <c r="D177" s="120" t="s">
        <v>6</v>
      </c>
      <c r="E177" s="119" t="s">
        <v>257</v>
      </c>
      <c r="F177" s="119" t="s">
        <v>256</v>
      </c>
      <c r="G177" s="119" t="s">
        <v>257</v>
      </c>
      <c r="H177" s="120" t="s">
        <v>6</v>
      </c>
      <c r="I177" s="119" t="s">
        <v>257</v>
      </c>
      <c r="J177" s="119" t="s">
        <v>256</v>
      </c>
      <c r="K177" s="119" t="s">
        <v>257</v>
      </c>
      <c r="L177" s="120" t="s">
        <v>6</v>
      </c>
      <c r="M177" s="119" t="s">
        <v>257</v>
      </c>
      <c r="N177" s="106"/>
      <c r="O177" s="106"/>
      <c r="P177" s="106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18" hidden="false" customHeight="true" outlineLevel="0" collapsed="false">
      <c r="A178" s="122" t="s">
        <v>258</v>
      </c>
      <c r="B178" s="172"/>
      <c r="C178" s="172"/>
      <c r="D178" s="172"/>
      <c r="E178" s="172"/>
      <c r="F178" s="172"/>
      <c r="G178" s="172"/>
      <c r="H178" s="172"/>
      <c r="I178" s="172" t="n">
        <f aca="false">G178+H178</f>
        <v>0</v>
      </c>
      <c r="J178" s="172"/>
      <c r="K178" s="172"/>
      <c r="L178" s="172"/>
      <c r="M178" s="172" t="n">
        <f aca="false">K178+L178</f>
        <v>0</v>
      </c>
      <c r="N178" s="106"/>
      <c r="O178" s="106"/>
      <c r="P178" s="106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</row>
    <row r="179" customFormat="false" ht="18" hidden="false" customHeight="true" outlineLevel="0" collapsed="false">
      <c r="A179" s="122" t="s">
        <v>259</v>
      </c>
      <c r="B179" s="172"/>
      <c r="C179" s="172"/>
      <c r="D179" s="172"/>
      <c r="E179" s="172"/>
      <c r="F179" s="172"/>
      <c r="G179" s="172"/>
      <c r="H179" s="172"/>
      <c r="I179" s="172" t="n">
        <f aca="false">G179+H179</f>
        <v>0</v>
      </c>
      <c r="J179" s="172"/>
      <c r="K179" s="172"/>
      <c r="L179" s="172"/>
      <c r="M179" s="172" t="n">
        <f aca="false">K179+L179</f>
        <v>0</v>
      </c>
      <c r="N179" s="106"/>
      <c r="O179" s="106"/>
      <c r="P179" s="106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18" hidden="false" customHeight="true" outlineLevel="0" collapsed="false">
      <c r="A180" s="126" t="s">
        <v>260</v>
      </c>
      <c r="B180" s="172"/>
      <c r="C180" s="172"/>
      <c r="D180" s="172"/>
      <c r="E180" s="172"/>
      <c r="F180" s="172"/>
      <c r="G180" s="172"/>
      <c r="H180" s="172"/>
      <c r="I180" s="172" t="n">
        <f aca="false">G180+H180</f>
        <v>0</v>
      </c>
      <c r="J180" s="172"/>
      <c r="K180" s="172"/>
      <c r="L180" s="172"/>
      <c r="M180" s="172" t="n">
        <f aca="false">K180+L180</f>
        <v>0</v>
      </c>
      <c r="N180" s="106"/>
      <c r="O180" s="106"/>
      <c r="P180" s="106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</row>
    <row r="181" customFormat="false" ht="18" hidden="false" customHeight="true" outlineLevel="0" collapsed="false">
      <c r="A181" s="122" t="s">
        <v>261</v>
      </c>
      <c r="B181" s="172"/>
      <c r="C181" s="172"/>
      <c r="D181" s="172"/>
      <c r="E181" s="172"/>
      <c r="F181" s="172"/>
      <c r="G181" s="172"/>
      <c r="H181" s="172"/>
      <c r="I181" s="172" t="n">
        <f aca="false">G181+H181</f>
        <v>0</v>
      </c>
      <c r="J181" s="172"/>
      <c r="K181" s="172"/>
      <c r="L181" s="172"/>
      <c r="M181" s="172" t="n">
        <f aca="false">K181+L181</f>
        <v>0</v>
      </c>
      <c r="N181" s="106"/>
      <c r="O181" s="106"/>
      <c r="P181" s="106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</row>
    <row r="182" customFormat="false" ht="18" hidden="false" customHeight="true" outlineLevel="0" collapsed="false">
      <c r="A182" s="122" t="s">
        <v>262</v>
      </c>
      <c r="B182" s="172"/>
      <c r="C182" s="172"/>
      <c r="D182" s="172"/>
      <c r="E182" s="172"/>
      <c r="F182" s="172"/>
      <c r="G182" s="172"/>
      <c r="H182" s="172"/>
      <c r="I182" s="172" t="n">
        <f aca="false">G182+H182</f>
        <v>0</v>
      </c>
      <c r="J182" s="172"/>
      <c r="K182" s="172"/>
      <c r="L182" s="172"/>
      <c r="M182" s="172" t="n">
        <f aca="false">K182+L182</f>
        <v>0</v>
      </c>
      <c r="N182" s="106"/>
      <c r="O182" s="106"/>
      <c r="P182" s="106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</row>
    <row r="183" customFormat="false" ht="18" hidden="false" customHeight="true" outlineLevel="0" collapsed="false">
      <c r="A183" s="122" t="s">
        <v>263</v>
      </c>
      <c r="B183" s="172"/>
      <c r="C183" s="172"/>
      <c r="D183" s="172"/>
      <c r="E183" s="172"/>
      <c r="F183" s="172"/>
      <c r="G183" s="172"/>
      <c r="H183" s="172"/>
      <c r="I183" s="172" t="n">
        <f aca="false">G183+H183</f>
        <v>0</v>
      </c>
      <c r="J183" s="172"/>
      <c r="K183" s="172"/>
      <c r="L183" s="172"/>
      <c r="M183" s="172" t="n">
        <f aca="false">K183+L183</f>
        <v>0</v>
      </c>
      <c r="N183" s="106"/>
      <c r="O183" s="106"/>
      <c r="P183" s="106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18" hidden="false" customHeight="true" outlineLevel="0" collapsed="false">
      <c r="A184" s="122" t="s">
        <v>264</v>
      </c>
      <c r="B184" s="172"/>
      <c r="C184" s="172"/>
      <c r="D184" s="172"/>
      <c r="E184" s="172"/>
      <c r="F184" s="172"/>
      <c r="G184" s="172"/>
      <c r="H184" s="172"/>
      <c r="I184" s="172" t="n">
        <f aca="false">G184+H184</f>
        <v>0</v>
      </c>
      <c r="J184" s="172"/>
      <c r="K184" s="172"/>
      <c r="L184" s="172"/>
      <c r="M184" s="172" t="n">
        <f aca="false">K184+L184</f>
        <v>0</v>
      </c>
      <c r="N184" s="106"/>
      <c r="O184" s="106"/>
      <c r="P184" s="106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</row>
    <row r="185" customFormat="false" ht="18" hidden="false" customHeight="true" outlineLevel="0" collapsed="false">
      <c r="A185" s="122" t="s">
        <v>265</v>
      </c>
      <c r="B185" s="172"/>
      <c r="C185" s="172"/>
      <c r="D185" s="172"/>
      <c r="E185" s="172"/>
      <c r="F185" s="172"/>
      <c r="G185" s="172"/>
      <c r="H185" s="172"/>
      <c r="I185" s="172" t="n">
        <f aca="false">G185+H185</f>
        <v>0</v>
      </c>
      <c r="J185" s="172"/>
      <c r="K185" s="172"/>
      <c r="L185" s="172"/>
      <c r="M185" s="172" t="n">
        <f aca="false">K185+L185</f>
        <v>0</v>
      </c>
      <c r="N185" s="106"/>
      <c r="O185" s="106"/>
      <c r="P185" s="106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</row>
    <row r="186" customFormat="false" ht="18" hidden="false" customHeight="true" outlineLevel="0" collapsed="false">
      <c r="A186" s="122" t="s">
        <v>266</v>
      </c>
      <c r="B186" s="172"/>
      <c r="C186" s="172"/>
      <c r="D186" s="172"/>
      <c r="E186" s="172"/>
      <c r="F186" s="172"/>
      <c r="G186" s="172"/>
      <c r="H186" s="172"/>
      <c r="I186" s="172" t="n">
        <f aca="false">G186+H186</f>
        <v>0</v>
      </c>
      <c r="J186" s="172"/>
      <c r="K186" s="172"/>
      <c r="L186" s="172"/>
      <c r="M186" s="172" t="n">
        <f aca="false">K186+L186</f>
        <v>0</v>
      </c>
      <c r="N186" s="106"/>
      <c r="O186" s="106"/>
      <c r="P186" s="106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</row>
    <row r="187" customFormat="false" ht="18" hidden="false" customHeight="true" outlineLevel="0" collapsed="false">
      <c r="A187" s="122" t="s">
        <v>267</v>
      </c>
      <c r="B187" s="172"/>
      <c r="C187" s="172"/>
      <c r="D187" s="172"/>
      <c r="E187" s="172"/>
      <c r="F187" s="172"/>
      <c r="G187" s="172"/>
      <c r="H187" s="172"/>
      <c r="I187" s="172" t="n">
        <f aca="false">G187+H187</f>
        <v>0</v>
      </c>
      <c r="J187" s="172"/>
      <c r="K187" s="172"/>
      <c r="L187" s="172"/>
      <c r="M187" s="172" t="n">
        <f aca="false">K187+L187</f>
        <v>0</v>
      </c>
      <c r="N187" s="106"/>
      <c r="O187" s="106"/>
      <c r="P187" s="106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</row>
    <row r="188" customFormat="false" ht="18" hidden="false" customHeight="true" outlineLevel="0" collapsed="false">
      <c r="A188" s="122" t="s">
        <v>268</v>
      </c>
      <c r="B188" s="172"/>
      <c r="C188" s="172"/>
      <c r="D188" s="172"/>
      <c r="E188" s="172"/>
      <c r="F188" s="172"/>
      <c r="G188" s="172"/>
      <c r="H188" s="172"/>
      <c r="I188" s="172" t="n">
        <f aca="false">G188+H188</f>
        <v>0</v>
      </c>
      <c r="J188" s="172"/>
      <c r="K188" s="172"/>
      <c r="L188" s="172"/>
      <c r="M188" s="172" t="n">
        <f aca="false">K188+L188</f>
        <v>0</v>
      </c>
      <c r="N188" s="106"/>
      <c r="O188" s="106"/>
      <c r="P188" s="106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18" hidden="false" customHeight="true" outlineLevel="0" collapsed="false">
      <c r="A189" s="122" t="s">
        <v>269</v>
      </c>
      <c r="B189" s="172"/>
      <c r="C189" s="172"/>
      <c r="D189" s="172"/>
      <c r="E189" s="172"/>
      <c r="F189" s="172"/>
      <c r="G189" s="172"/>
      <c r="H189" s="172"/>
      <c r="I189" s="172" t="n">
        <f aca="false">G189+H189</f>
        <v>0</v>
      </c>
      <c r="J189" s="172"/>
      <c r="K189" s="172"/>
      <c r="L189" s="172"/>
      <c r="M189" s="172" t="n">
        <f aca="false">K189+L189</f>
        <v>0</v>
      </c>
      <c r="N189" s="106"/>
      <c r="O189" s="106"/>
      <c r="P189" s="106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18" hidden="false" customHeight="true" outlineLevel="0" collapsed="false">
      <c r="A190" s="122" t="s">
        <v>270</v>
      </c>
      <c r="B190" s="172"/>
      <c r="C190" s="172"/>
      <c r="D190" s="172"/>
      <c r="E190" s="172"/>
      <c r="F190" s="172"/>
      <c r="G190" s="172"/>
      <c r="H190" s="172"/>
      <c r="I190" s="172" t="n">
        <f aca="false">G190+H190</f>
        <v>0</v>
      </c>
      <c r="J190" s="172"/>
      <c r="K190" s="172"/>
      <c r="L190" s="172"/>
      <c r="M190" s="172" t="n">
        <f aca="false">K190+L190</f>
        <v>0</v>
      </c>
      <c r="N190" s="106"/>
      <c r="O190" s="106"/>
      <c r="P190" s="106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</row>
    <row r="191" customFormat="false" ht="18" hidden="false" customHeight="true" outlineLevel="0" collapsed="false">
      <c r="A191" s="126" t="s">
        <v>271</v>
      </c>
      <c r="B191" s="172"/>
      <c r="C191" s="172"/>
      <c r="D191" s="172"/>
      <c r="E191" s="172"/>
      <c r="F191" s="172"/>
      <c r="G191" s="172"/>
      <c r="H191" s="172"/>
      <c r="I191" s="172" t="n">
        <f aca="false">G191+H191</f>
        <v>0</v>
      </c>
      <c r="J191" s="172"/>
      <c r="K191" s="172"/>
      <c r="L191" s="172"/>
      <c r="M191" s="172" t="n">
        <f aca="false">K191+L191</f>
        <v>0</v>
      </c>
      <c r="N191" s="106"/>
      <c r="O191" s="106"/>
      <c r="P191" s="106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</row>
    <row r="192" customFormat="false" ht="18" hidden="false" customHeight="true" outlineLevel="0" collapsed="false">
      <c r="A192" s="122" t="s">
        <v>272</v>
      </c>
      <c r="B192" s="172"/>
      <c r="C192" s="172"/>
      <c r="D192" s="172"/>
      <c r="E192" s="172"/>
      <c r="F192" s="172"/>
      <c r="G192" s="172"/>
      <c r="H192" s="172"/>
      <c r="I192" s="172" t="n">
        <f aca="false">G192+H192</f>
        <v>0</v>
      </c>
      <c r="J192" s="172"/>
      <c r="K192" s="172"/>
      <c r="L192" s="172"/>
      <c r="M192" s="172" t="n">
        <f aca="false">K192+L192</f>
        <v>0</v>
      </c>
      <c r="N192" s="106"/>
      <c r="O192" s="106"/>
      <c r="P192" s="106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18" hidden="false" customHeight="true" outlineLevel="0" collapsed="false">
      <c r="A193" s="122" t="s">
        <v>273</v>
      </c>
      <c r="B193" s="172"/>
      <c r="C193" s="172"/>
      <c r="D193" s="172"/>
      <c r="E193" s="172"/>
      <c r="F193" s="172"/>
      <c r="G193" s="172"/>
      <c r="H193" s="172"/>
      <c r="I193" s="172"/>
      <c r="J193" s="172"/>
      <c r="K193" s="172"/>
      <c r="L193" s="172"/>
      <c r="M193" s="172"/>
      <c r="N193" s="106"/>
      <c r="O193" s="106"/>
      <c r="P193" s="106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18" hidden="false" customHeight="true" outlineLevel="0" collapsed="false">
      <c r="A194" s="122" t="s">
        <v>274</v>
      </c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  <c r="M194" s="172"/>
      <c r="N194" s="106"/>
      <c r="O194" s="106"/>
      <c r="P194" s="106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18" hidden="false" customHeight="true" outlineLevel="0" collapsed="false">
      <c r="A195" s="122" t="s">
        <v>275</v>
      </c>
      <c r="B195" s="172"/>
      <c r="C195" s="172"/>
      <c r="D195" s="172"/>
      <c r="E195" s="172"/>
      <c r="F195" s="172"/>
      <c r="G195" s="172"/>
      <c r="H195" s="172"/>
      <c r="I195" s="172"/>
      <c r="J195" s="172"/>
      <c r="K195" s="172"/>
      <c r="L195" s="172"/>
      <c r="M195" s="172"/>
      <c r="N195" s="106"/>
      <c r="O195" s="106"/>
      <c r="P195" s="106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18" hidden="false" customHeight="true" outlineLevel="0" collapsed="false">
      <c r="A196" s="126" t="s">
        <v>276</v>
      </c>
      <c r="B196" s="172"/>
      <c r="C196" s="172"/>
      <c r="D196" s="172"/>
      <c r="E196" s="172"/>
      <c r="F196" s="172"/>
      <c r="G196" s="172"/>
      <c r="H196" s="172"/>
      <c r="I196" s="172" t="n">
        <f aca="false">G196+H196</f>
        <v>0</v>
      </c>
      <c r="J196" s="172"/>
      <c r="K196" s="172"/>
      <c r="L196" s="172"/>
      <c r="M196" s="172" t="n">
        <f aca="false">K196+L196</f>
        <v>0</v>
      </c>
      <c r="N196" s="106"/>
      <c r="O196" s="106"/>
      <c r="P196" s="106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</row>
    <row r="197" customFormat="false" ht="18" hidden="false" customHeight="true" outlineLevel="0" collapsed="false">
      <c r="A197" s="122" t="s">
        <v>277</v>
      </c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  <c r="M197" s="172"/>
      <c r="N197" s="106"/>
      <c r="O197" s="106"/>
      <c r="P197" s="106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</row>
    <row r="198" customFormat="false" ht="18" hidden="false" customHeight="true" outlineLevel="0" collapsed="false">
      <c r="A198" s="122" t="s">
        <v>278</v>
      </c>
      <c r="B198" s="172"/>
      <c r="C198" s="172"/>
      <c r="D198" s="172"/>
      <c r="E198" s="172"/>
      <c r="F198" s="172"/>
      <c r="G198" s="172"/>
      <c r="H198" s="172"/>
      <c r="I198" s="172" t="n">
        <f aca="false">G198+H198</f>
        <v>0</v>
      </c>
      <c r="J198" s="172"/>
      <c r="K198" s="172"/>
      <c r="L198" s="172"/>
      <c r="M198" s="172" t="n">
        <f aca="false">K198+L198</f>
        <v>0</v>
      </c>
      <c r="N198" s="106"/>
      <c r="O198" s="106"/>
      <c r="P198" s="106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</row>
    <row r="199" customFormat="false" ht="18" hidden="false" customHeight="true" outlineLevel="0" collapsed="false">
      <c r="A199" s="122" t="s">
        <v>279</v>
      </c>
      <c r="B199" s="172"/>
      <c r="C199" s="172"/>
      <c r="D199" s="172"/>
      <c r="E199" s="172"/>
      <c r="F199" s="172"/>
      <c r="G199" s="172"/>
      <c r="H199" s="172"/>
      <c r="I199" s="172" t="n">
        <f aca="false">G199+H199</f>
        <v>0</v>
      </c>
      <c r="J199" s="172"/>
      <c r="K199" s="172"/>
      <c r="L199" s="172"/>
      <c r="M199" s="172" t="n">
        <f aca="false">K199+L199</f>
        <v>0</v>
      </c>
      <c r="N199" s="106"/>
      <c r="O199" s="106"/>
      <c r="P199" s="106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</row>
    <row r="200" customFormat="false" ht="18" hidden="false" customHeight="true" outlineLevel="0" collapsed="false">
      <c r="A200" s="122" t="s">
        <v>280</v>
      </c>
      <c r="B200" s="172"/>
      <c r="C200" s="172"/>
      <c r="D200" s="172"/>
      <c r="E200" s="172"/>
      <c r="F200" s="172"/>
      <c r="G200" s="172"/>
      <c r="H200" s="172"/>
      <c r="I200" s="172" t="n">
        <f aca="false">G200+H200</f>
        <v>0</v>
      </c>
      <c r="J200" s="172"/>
      <c r="K200" s="172"/>
      <c r="L200" s="172"/>
      <c r="M200" s="172" t="n">
        <f aca="false">K200+L200</f>
        <v>0</v>
      </c>
      <c r="N200" s="106"/>
      <c r="O200" s="106"/>
      <c r="P200" s="106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</row>
    <row r="201" customFormat="false" ht="18" hidden="false" customHeight="true" outlineLevel="0" collapsed="false">
      <c r="A201" s="122" t="s">
        <v>281</v>
      </c>
      <c r="B201" s="172"/>
      <c r="C201" s="172"/>
      <c r="D201" s="172"/>
      <c r="E201" s="172"/>
      <c r="F201" s="172"/>
      <c r="G201" s="172"/>
      <c r="H201" s="172"/>
      <c r="I201" s="172" t="n">
        <f aca="false">G201+H201</f>
        <v>0</v>
      </c>
      <c r="J201" s="172"/>
      <c r="K201" s="172"/>
      <c r="L201" s="172"/>
      <c r="M201" s="172" t="n">
        <f aca="false">K201+L201</f>
        <v>0</v>
      </c>
      <c r="N201" s="106"/>
      <c r="O201" s="106"/>
      <c r="P201" s="106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</row>
    <row r="202" customFormat="false" ht="18" hidden="false" customHeight="true" outlineLevel="0" collapsed="false">
      <c r="A202" s="122" t="s">
        <v>282</v>
      </c>
      <c r="B202" s="172"/>
      <c r="C202" s="172"/>
      <c r="D202" s="172"/>
      <c r="E202" s="172"/>
      <c r="F202" s="172"/>
      <c r="G202" s="172"/>
      <c r="H202" s="172"/>
      <c r="I202" s="172" t="n">
        <f aca="false">G202+H202</f>
        <v>0</v>
      </c>
      <c r="J202" s="172"/>
      <c r="K202" s="172"/>
      <c r="L202" s="172"/>
      <c r="M202" s="172" t="n">
        <f aca="false">K202+L202</f>
        <v>0</v>
      </c>
      <c r="N202" s="106"/>
      <c r="O202" s="106"/>
      <c r="P202" s="106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</row>
    <row r="203" customFormat="false" ht="18" hidden="false" customHeight="true" outlineLevel="0" collapsed="false">
      <c r="A203" s="122" t="s">
        <v>283</v>
      </c>
      <c r="B203" s="172"/>
      <c r="C203" s="172"/>
      <c r="D203" s="172"/>
      <c r="E203" s="172"/>
      <c r="F203" s="172"/>
      <c r="G203" s="172"/>
      <c r="H203" s="172"/>
      <c r="I203" s="172" t="n">
        <f aca="false">G203+H203</f>
        <v>0</v>
      </c>
      <c r="J203" s="172"/>
      <c r="K203" s="172"/>
      <c r="L203" s="172"/>
      <c r="M203" s="172" t="n">
        <f aca="false">K203+L203</f>
        <v>0</v>
      </c>
      <c r="N203" s="106"/>
      <c r="O203" s="106"/>
      <c r="P203" s="106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</row>
    <row r="204" customFormat="false" ht="18" hidden="false" customHeight="true" outlineLevel="0" collapsed="false">
      <c r="A204" s="123" t="s">
        <v>284</v>
      </c>
      <c r="B204" s="172"/>
      <c r="C204" s="172"/>
      <c r="D204" s="172"/>
      <c r="E204" s="172"/>
      <c r="F204" s="172"/>
      <c r="G204" s="172"/>
      <c r="H204" s="172"/>
      <c r="I204" s="172" t="n">
        <f aca="false">G204+H204</f>
        <v>0</v>
      </c>
      <c r="J204" s="172"/>
      <c r="K204" s="172"/>
      <c r="L204" s="172"/>
      <c r="M204" s="172" t="n">
        <f aca="false">K204+L204</f>
        <v>0</v>
      </c>
      <c r="N204" s="106"/>
      <c r="O204" s="106"/>
      <c r="P204" s="106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</row>
    <row r="205" customFormat="false" ht="18" hidden="false" customHeight="true" outlineLevel="0" collapsed="false">
      <c r="A205" s="123" t="s">
        <v>285</v>
      </c>
      <c r="B205" s="172"/>
      <c r="C205" s="172"/>
      <c r="D205" s="172"/>
      <c r="E205" s="172"/>
      <c r="F205" s="172"/>
      <c r="G205" s="172"/>
      <c r="H205" s="172"/>
      <c r="I205" s="172" t="n">
        <f aca="false">G205+H205</f>
        <v>0</v>
      </c>
      <c r="J205" s="172"/>
      <c r="K205" s="172"/>
      <c r="L205" s="172"/>
      <c r="M205" s="172" t="n">
        <f aca="false">K205+L205</f>
        <v>0</v>
      </c>
      <c r="N205" s="106"/>
      <c r="O205" s="106"/>
      <c r="P205" s="106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</row>
    <row r="206" customFormat="false" ht="18" hidden="false" customHeight="true" outlineLevel="0" collapsed="false">
      <c r="A206" s="130" t="s">
        <v>286</v>
      </c>
      <c r="B206" s="172"/>
      <c r="C206" s="172"/>
      <c r="D206" s="172"/>
      <c r="E206" s="172"/>
      <c r="F206" s="172"/>
      <c r="G206" s="172"/>
      <c r="H206" s="172"/>
      <c r="I206" s="172" t="n">
        <f aca="false">G206+H206</f>
        <v>0</v>
      </c>
      <c r="J206" s="172"/>
      <c r="K206" s="172"/>
      <c r="L206" s="172"/>
      <c r="M206" s="172" t="n">
        <f aca="false">K206+L206</f>
        <v>0</v>
      </c>
      <c r="N206" s="106"/>
      <c r="O206" s="106"/>
      <c r="P206" s="106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</row>
    <row r="207" customFormat="false" ht="18" hidden="false" customHeight="true" outlineLevel="0" collapsed="false">
      <c r="A207" s="130" t="s">
        <v>287</v>
      </c>
      <c r="B207" s="172"/>
      <c r="C207" s="172"/>
      <c r="D207" s="172"/>
      <c r="E207" s="172"/>
      <c r="F207" s="172"/>
      <c r="G207" s="172"/>
      <c r="H207" s="172"/>
      <c r="I207" s="172" t="n">
        <f aca="false">G207+H207</f>
        <v>0</v>
      </c>
      <c r="J207" s="172"/>
      <c r="K207" s="172"/>
      <c r="L207" s="172"/>
      <c r="M207" s="172" t="n">
        <f aca="false">K207+L207</f>
        <v>0</v>
      </c>
      <c r="N207" s="106"/>
      <c r="O207" s="106"/>
      <c r="P207" s="106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</row>
    <row r="208" customFormat="false" ht="18" hidden="false" customHeight="true" outlineLevel="0" collapsed="false">
      <c r="A208" s="122" t="s">
        <v>288</v>
      </c>
      <c r="B208" s="172"/>
      <c r="C208" s="172"/>
      <c r="D208" s="172"/>
      <c r="E208" s="172"/>
      <c r="F208" s="172"/>
      <c r="G208" s="172"/>
      <c r="H208" s="172"/>
      <c r="I208" s="172" t="n">
        <f aca="false">G208+H208</f>
        <v>0</v>
      </c>
      <c r="J208" s="172"/>
      <c r="K208" s="172"/>
      <c r="L208" s="172"/>
      <c r="M208" s="172" t="n">
        <f aca="false">K208+L208</f>
        <v>0</v>
      </c>
      <c r="N208" s="106"/>
      <c r="O208" s="106"/>
      <c r="P208" s="106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</row>
    <row r="209" customFormat="false" ht="18" hidden="false" customHeight="true" outlineLevel="0" collapsed="false">
      <c r="A209" s="122" t="s">
        <v>289</v>
      </c>
      <c r="B209" s="172"/>
      <c r="C209" s="172"/>
      <c r="D209" s="172"/>
      <c r="E209" s="172"/>
      <c r="F209" s="172"/>
      <c r="G209" s="172"/>
      <c r="H209" s="172"/>
      <c r="I209" s="172" t="n">
        <f aca="false">G209+H209</f>
        <v>0</v>
      </c>
      <c r="J209" s="172"/>
      <c r="K209" s="172"/>
      <c r="L209" s="172"/>
      <c r="M209" s="172" t="n">
        <f aca="false">K209+L209</f>
        <v>0</v>
      </c>
      <c r="N209" s="106"/>
      <c r="O209" s="106"/>
      <c r="P209" s="106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</row>
    <row r="210" customFormat="false" ht="18" hidden="false" customHeight="true" outlineLevel="0" collapsed="false">
      <c r="A210" s="122" t="s">
        <v>290</v>
      </c>
      <c r="B210" s="172"/>
      <c r="C210" s="172"/>
      <c r="D210" s="172"/>
      <c r="E210" s="172"/>
      <c r="F210" s="172"/>
      <c r="G210" s="172"/>
      <c r="H210" s="172"/>
      <c r="I210" s="172" t="n">
        <f aca="false">G210+H210</f>
        <v>0</v>
      </c>
      <c r="J210" s="172"/>
      <c r="K210" s="172"/>
      <c r="L210" s="172"/>
      <c r="M210" s="172" t="n">
        <f aca="false">K210+L210</f>
        <v>0</v>
      </c>
      <c r="N210" s="106"/>
      <c r="O210" s="106"/>
      <c r="P210" s="106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</row>
    <row r="211" customFormat="false" ht="18" hidden="false" customHeight="true" outlineLevel="0" collapsed="false">
      <c r="A211" s="134" t="s">
        <v>291</v>
      </c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06"/>
      <c r="O211" s="106"/>
      <c r="P211" s="106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</row>
    <row r="212" customFormat="false" ht="18" hidden="false" customHeight="true" outlineLevel="0" collapsed="false">
      <c r="A212" s="134" t="s">
        <v>292</v>
      </c>
      <c r="B212" s="172"/>
      <c r="C212" s="172"/>
      <c r="D212" s="172"/>
      <c r="E212" s="172"/>
      <c r="F212" s="172"/>
      <c r="G212" s="172"/>
      <c r="H212" s="172"/>
      <c r="I212" s="172" t="n">
        <f aca="false">G212+H212</f>
        <v>0</v>
      </c>
      <c r="J212" s="172"/>
      <c r="K212" s="172"/>
      <c r="L212" s="172"/>
      <c r="M212" s="172" t="n">
        <f aca="false">K212+L212</f>
        <v>0</v>
      </c>
      <c r="N212" s="106"/>
      <c r="O212" s="106"/>
      <c r="P212" s="106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</row>
    <row r="213" customFormat="false" ht="18" hidden="false" customHeight="true" outlineLevel="0" collapsed="false">
      <c r="A213" s="134" t="s">
        <v>293</v>
      </c>
      <c r="B213" s="172"/>
      <c r="C213" s="172"/>
      <c r="D213" s="172"/>
      <c r="E213" s="172"/>
      <c r="F213" s="172"/>
      <c r="G213" s="172"/>
      <c r="H213" s="172"/>
      <c r="I213" s="172" t="n">
        <f aca="false">G213+H213</f>
        <v>0</v>
      </c>
      <c r="J213" s="172"/>
      <c r="K213" s="172"/>
      <c r="L213" s="172"/>
      <c r="M213" s="172" t="n">
        <f aca="false">K213+L213</f>
        <v>0</v>
      </c>
      <c r="N213" s="106"/>
      <c r="O213" s="106"/>
      <c r="P213" s="106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</row>
    <row r="214" customFormat="false" ht="18" hidden="false" customHeight="true" outlineLevel="0" collapsed="false">
      <c r="A214" s="134" t="s">
        <v>294</v>
      </c>
      <c r="B214" s="172"/>
      <c r="C214" s="172"/>
      <c r="D214" s="172"/>
      <c r="E214" s="172"/>
      <c r="F214" s="172"/>
      <c r="G214" s="172"/>
      <c r="H214" s="172"/>
      <c r="I214" s="172" t="n">
        <f aca="false">G214+H214</f>
        <v>0</v>
      </c>
      <c r="J214" s="172"/>
      <c r="K214" s="172"/>
      <c r="L214" s="172"/>
      <c r="M214" s="172" t="n">
        <f aca="false">K214+L214</f>
        <v>0</v>
      </c>
      <c r="N214" s="106"/>
      <c r="O214" s="106"/>
      <c r="P214" s="106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</row>
    <row r="215" customFormat="false" ht="18" hidden="false" customHeight="true" outlineLevel="0" collapsed="false">
      <c r="A215" s="134" t="s">
        <v>295</v>
      </c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06"/>
      <c r="O215" s="106"/>
      <c r="P215" s="106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</row>
    <row r="216" customFormat="false" ht="18" hidden="false" customHeight="true" outlineLevel="0" collapsed="false">
      <c r="A216" s="135" t="s">
        <v>296</v>
      </c>
      <c r="B216" s="172"/>
      <c r="C216" s="172"/>
      <c r="D216" s="172"/>
      <c r="E216" s="172"/>
      <c r="F216" s="172"/>
      <c r="G216" s="172"/>
      <c r="H216" s="172"/>
      <c r="I216" s="172" t="n">
        <f aca="false">G216+H216</f>
        <v>0</v>
      </c>
      <c r="J216" s="172"/>
      <c r="K216" s="172"/>
      <c r="L216" s="172"/>
      <c r="M216" s="172" t="n">
        <f aca="false">K216+L216</f>
        <v>0</v>
      </c>
      <c r="N216" s="106"/>
      <c r="O216" s="106"/>
      <c r="P216" s="106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</row>
    <row r="217" customFormat="false" ht="18" hidden="false" customHeight="true" outlineLevel="0" collapsed="false">
      <c r="A217" s="136" t="s">
        <v>297</v>
      </c>
      <c r="B217" s="172"/>
      <c r="C217" s="172"/>
      <c r="D217" s="172"/>
      <c r="E217" s="172"/>
      <c r="F217" s="172"/>
      <c r="G217" s="172"/>
      <c r="H217" s="172"/>
      <c r="I217" s="172" t="n">
        <f aca="false">G217+H217</f>
        <v>0</v>
      </c>
      <c r="J217" s="172" t="n">
        <v>2586947</v>
      </c>
      <c r="K217" s="172" t="n">
        <v>3451146</v>
      </c>
      <c r="L217" s="172" t="n">
        <v>-11446</v>
      </c>
      <c r="M217" s="172" t="n">
        <f aca="false">K217+L217</f>
        <v>3439700</v>
      </c>
      <c r="N217" s="106"/>
      <c r="O217" s="106"/>
      <c r="P217" s="106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</row>
    <row r="218" customFormat="false" ht="18" hidden="false" customHeight="true" outlineLevel="0" collapsed="false">
      <c r="A218" s="136" t="s">
        <v>298</v>
      </c>
      <c r="B218" s="172"/>
      <c r="C218" s="172"/>
      <c r="D218" s="172"/>
      <c r="E218" s="172" t="n">
        <v>0</v>
      </c>
      <c r="F218" s="172" t="n">
        <v>292887</v>
      </c>
      <c r="G218" s="172" t="n">
        <v>322989</v>
      </c>
      <c r="H218" s="172" t="n">
        <v>18309</v>
      </c>
      <c r="I218" s="172" t="n">
        <f aca="false">G218+H218</f>
        <v>341298</v>
      </c>
      <c r="J218" s="172"/>
      <c r="K218" s="172"/>
      <c r="L218" s="172"/>
      <c r="M218" s="172" t="n">
        <f aca="false">K218+L218</f>
        <v>0</v>
      </c>
      <c r="N218" s="106"/>
      <c r="O218" s="106"/>
      <c r="P218" s="106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</row>
    <row r="219" customFormat="false" ht="18" hidden="false" customHeight="true" outlineLevel="0" collapsed="false">
      <c r="A219" s="136" t="s">
        <v>299</v>
      </c>
      <c r="B219" s="172"/>
      <c r="C219" s="172"/>
      <c r="D219" s="172"/>
      <c r="E219" s="172"/>
      <c r="F219" s="172"/>
      <c r="G219" s="172"/>
      <c r="H219" s="172"/>
      <c r="I219" s="172" t="n">
        <f aca="false">G219+H219</f>
        <v>0</v>
      </c>
      <c r="J219" s="172"/>
      <c r="K219" s="172"/>
      <c r="L219" s="172"/>
      <c r="M219" s="172" t="n">
        <f aca="false">K219+L219</f>
        <v>0</v>
      </c>
      <c r="N219" s="106"/>
      <c r="O219" s="106"/>
      <c r="P219" s="106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</row>
    <row r="220" customFormat="false" ht="18" hidden="false" customHeight="true" outlineLevel="0" collapsed="false">
      <c r="A220" s="136" t="s">
        <v>300</v>
      </c>
      <c r="B220" s="172"/>
      <c r="C220" s="172"/>
      <c r="D220" s="172"/>
      <c r="E220" s="172"/>
      <c r="F220" s="172"/>
      <c r="G220" s="172"/>
      <c r="H220" s="172"/>
      <c r="I220" s="172" t="n">
        <f aca="false">G220+H220</f>
        <v>0</v>
      </c>
      <c r="J220" s="172"/>
      <c r="K220" s="172"/>
      <c r="L220" s="172"/>
      <c r="M220" s="172" t="n">
        <f aca="false">K220+L220</f>
        <v>0</v>
      </c>
      <c r="N220" s="106"/>
      <c r="O220" s="106"/>
      <c r="P220" s="106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</row>
    <row r="221" customFormat="false" ht="18" hidden="false" customHeight="true" outlineLevel="0" collapsed="false">
      <c r="A221" s="136" t="s">
        <v>301</v>
      </c>
      <c r="B221" s="172"/>
      <c r="C221" s="172"/>
      <c r="D221" s="172"/>
      <c r="E221" s="172"/>
      <c r="F221" s="172"/>
      <c r="G221" s="172"/>
      <c r="H221" s="172"/>
      <c r="I221" s="172" t="n">
        <f aca="false">G221+H221</f>
        <v>0</v>
      </c>
      <c r="J221" s="172"/>
      <c r="K221" s="172"/>
      <c r="L221" s="172"/>
      <c r="M221" s="172" t="n">
        <f aca="false">K221+L221</f>
        <v>0</v>
      </c>
      <c r="N221" s="106"/>
      <c r="O221" s="106"/>
      <c r="P221" s="106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</row>
    <row r="222" customFormat="false" ht="22.5" hidden="false" customHeight="true" outlineLevel="0" collapsed="false">
      <c r="A222" s="114" t="s">
        <v>319</v>
      </c>
      <c r="B222" s="181" t="n">
        <v>0</v>
      </c>
      <c r="C222" s="181" t="n">
        <f aca="false">SUM(C178:C209)</f>
        <v>0</v>
      </c>
      <c r="D222" s="181"/>
      <c r="E222" s="181" t="n">
        <f aca="false">SUM(E178:E221)</f>
        <v>0</v>
      </c>
      <c r="F222" s="181" t="n">
        <f aca="false">SUM(F178:F221)</f>
        <v>292887</v>
      </c>
      <c r="G222" s="181" t="n">
        <f aca="false">SUM(G178:G221)</f>
        <v>322989</v>
      </c>
      <c r="H222" s="181" t="n">
        <f aca="false">SUM(H178:H221)</f>
        <v>18309</v>
      </c>
      <c r="I222" s="138" t="n">
        <f aca="false">G222+H222</f>
        <v>341298</v>
      </c>
      <c r="J222" s="181" t="n">
        <f aca="false">SUM(J178:J221)</f>
        <v>2586947</v>
      </c>
      <c r="K222" s="181" t="n">
        <f aca="false">SUM(K178:K221)</f>
        <v>3451146</v>
      </c>
      <c r="L222" s="181" t="n">
        <f aca="false">SUM(L178:L221)</f>
        <v>-11446</v>
      </c>
      <c r="M222" s="138" t="n">
        <f aca="false">K222+L222</f>
        <v>3439700</v>
      </c>
      <c r="N222" s="106"/>
      <c r="O222" s="106"/>
      <c r="P222" s="106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</row>
    <row r="223" customFormat="false" ht="15.75" hidden="false" customHeight="false" outlineLevel="0" collapsed="false">
      <c r="A223" s="182"/>
      <c r="B223" s="181"/>
      <c r="C223" s="181"/>
      <c r="D223" s="172"/>
      <c r="E223" s="172"/>
      <c r="F223" s="172"/>
      <c r="G223" s="172"/>
      <c r="H223" s="172"/>
      <c r="I223" s="172"/>
      <c r="J223" s="181"/>
      <c r="K223" s="181"/>
      <c r="L223" s="172"/>
      <c r="M223" s="172"/>
      <c r="N223" s="106"/>
      <c r="O223" s="106"/>
      <c r="P223" s="106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</row>
    <row r="224" customFormat="false" ht="18" hidden="false" customHeight="true" outlineLevel="0" collapsed="false">
      <c r="A224" s="182" t="s">
        <v>304</v>
      </c>
      <c r="B224" s="181" t="n">
        <v>0</v>
      </c>
      <c r="C224" s="181" t="n">
        <v>0</v>
      </c>
      <c r="D224" s="172" t="n">
        <v>131</v>
      </c>
      <c r="E224" s="138" t="n">
        <f aca="false">SUM(C224:D224)</f>
        <v>131</v>
      </c>
      <c r="F224" s="138"/>
      <c r="G224" s="172"/>
      <c r="H224" s="172"/>
      <c r="I224" s="138" t="n">
        <f aca="false">G224+H224</f>
        <v>0</v>
      </c>
      <c r="J224" s="181" t="n">
        <v>0</v>
      </c>
      <c r="K224" s="181" t="n">
        <v>19360</v>
      </c>
      <c r="L224" s="138" t="n">
        <v>31790</v>
      </c>
      <c r="M224" s="138" t="n">
        <f aca="false">K224+L224</f>
        <v>51150</v>
      </c>
      <c r="N224" s="106"/>
      <c r="O224" s="106"/>
      <c r="P224" s="106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</row>
    <row r="225" customFormat="false" ht="18" hidden="false" customHeight="true" outlineLevel="0" collapsed="false">
      <c r="A225" s="182"/>
      <c r="B225" s="181"/>
      <c r="C225" s="181"/>
      <c r="D225" s="172"/>
      <c r="E225" s="172"/>
      <c r="F225" s="172"/>
      <c r="G225" s="172"/>
      <c r="H225" s="172"/>
      <c r="I225" s="172"/>
      <c r="J225" s="181"/>
      <c r="K225" s="181"/>
      <c r="L225" s="172"/>
      <c r="M225" s="172"/>
      <c r="N225" s="106"/>
      <c r="O225" s="106"/>
      <c r="P225" s="106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</row>
    <row r="226" customFormat="false" ht="17.25" hidden="false" customHeight="true" outlineLevel="0" collapsed="false">
      <c r="A226" s="182" t="s">
        <v>320</v>
      </c>
      <c r="B226" s="181" t="n">
        <v>0</v>
      </c>
      <c r="C226" s="181" t="n">
        <f aca="false">SUM(C222:C224)</f>
        <v>0</v>
      </c>
      <c r="D226" s="181" t="n">
        <f aca="false">SUM(D222:D224)</f>
        <v>131</v>
      </c>
      <c r="E226" s="181" t="n">
        <f aca="false">SUM(E222:E224)</f>
        <v>131</v>
      </c>
      <c r="F226" s="181" t="n">
        <f aca="false">SUM(F222:F225)</f>
        <v>292887</v>
      </c>
      <c r="G226" s="181" t="n">
        <f aca="false">SUM(G222:G225)</f>
        <v>322989</v>
      </c>
      <c r="H226" s="181" t="n">
        <f aca="false">SUM(H222:H225)</f>
        <v>18309</v>
      </c>
      <c r="I226" s="138" t="n">
        <f aca="false">G226+H226</f>
        <v>341298</v>
      </c>
      <c r="J226" s="181" t="n">
        <f aca="false">SUM(J222:J225)</f>
        <v>2586947</v>
      </c>
      <c r="K226" s="181" t="n">
        <f aca="false">SUM(K222:K225)</f>
        <v>3470506</v>
      </c>
      <c r="L226" s="181" t="n">
        <f aca="false">SUM(L222:L225)</f>
        <v>20344</v>
      </c>
      <c r="M226" s="138" t="n">
        <f aca="false">K226+L226</f>
        <v>3490850</v>
      </c>
      <c r="N226" s="106"/>
      <c r="O226" s="106"/>
      <c r="P226" s="106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</row>
    <row r="227" customFormat="false" ht="15" hidden="false" customHeight="false" outlineLevel="0" collapsed="false">
      <c r="A227" s="183"/>
      <c r="B227" s="106"/>
      <c r="C227" s="106"/>
      <c r="D227" s="144"/>
      <c r="E227" s="106"/>
      <c r="F227" s="106"/>
      <c r="G227" s="106"/>
      <c r="H227" s="106"/>
      <c r="I227" s="106"/>
      <c r="J227" s="106"/>
      <c r="K227" s="106"/>
      <c r="L227" s="106"/>
      <c r="M227" s="179"/>
      <c r="N227" s="106"/>
      <c r="O227" s="106"/>
      <c r="P227" s="106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</row>
    <row r="228" customFormat="false" ht="15" hidden="false" customHeight="false" outlineLevel="0" collapsed="false">
      <c r="A228" s="183"/>
      <c r="B228" s="106"/>
      <c r="C228" s="106"/>
      <c r="D228" s="144"/>
      <c r="E228" s="106"/>
      <c r="F228" s="106"/>
      <c r="G228" s="106"/>
      <c r="H228" s="106"/>
      <c r="I228" s="106"/>
      <c r="J228" s="106"/>
      <c r="K228" s="106"/>
      <c r="L228" s="106"/>
      <c r="M228" s="179" t="s">
        <v>321</v>
      </c>
      <c r="N228" s="106"/>
      <c r="O228" s="106"/>
      <c r="P228" s="106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</row>
    <row r="229" customFormat="false" ht="21" hidden="false" customHeight="true" outlineLevel="0" collapsed="false">
      <c r="A229" s="107" t="s">
        <v>252</v>
      </c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06"/>
      <c r="O229" s="106"/>
      <c r="P229" s="106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</row>
    <row r="230" customFormat="false" ht="15" hidden="false" customHeight="false" outlineLevel="0" collapsed="false">
      <c r="A230" s="109"/>
      <c r="B230" s="106"/>
      <c r="C230" s="106"/>
      <c r="D230" s="144"/>
      <c r="E230" s="106"/>
      <c r="F230" s="106"/>
      <c r="G230" s="106"/>
      <c r="H230" s="106"/>
      <c r="I230" s="106"/>
      <c r="J230" s="106"/>
      <c r="K230" s="106"/>
      <c r="L230" s="106"/>
      <c r="M230" s="105" t="s">
        <v>2</v>
      </c>
      <c r="N230" s="106"/>
      <c r="O230" s="106"/>
      <c r="P230" s="106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</row>
    <row r="231" customFormat="false" ht="12.75" hidden="false" customHeight="true" outlineLevel="0" collapsed="false">
      <c r="A231" s="114" t="s">
        <v>189</v>
      </c>
      <c r="B231" s="184" t="s">
        <v>322</v>
      </c>
      <c r="C231" s="184"/>
      <c r="D231" s="184"/>
      <c r="E231" s="184"/>
      <c r="F231" s="116" t="s">
        <v>323</v>
      </c>
      <c r="G231" s="116"/>
      <c r="H231" s="116"/>
      <c r="I231" s="116"/>
      <c r="J231" s="184" t="s">
        <v>324</v>
      </c>
      <c r="K231" s="184"/>
      <c r="L231" s="184"/>
      <c r="M231" s="184"/>
      <c r="N231" s="106"/>
      <c r="O231" s="106"/>
      <c r="P231" s="106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</row>
    <row r="232" customFormat="false" ht="12.75" hidden="false" customHeight="true" outlineLevel="0" collapsed="false">
      <c r="A232" s="114"/>
      <c r="B232" s="184"/>
      <c r="C232" s="184"/>
      <c r="D232" s="184"/>
      <c r="E232" s="184"/>
      <c r="F232" s="116"/>
      <c r="G232" s="116"/>
      <c r="H232" s="116"/>
      <c r="I232" s="116"/>
      <c r="J232" s="184"/>
      <c r="K232" s="184"/>
      <c r="L232" s="184"/>
      <c r="M232" s="184"/>
      <c r="N232" s="106"/>
      <c r="O232" s="106"/>
      <c r="P232" s="106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30" hidden="false" customHeight="false" outlineLevel="0" collapsed="false">
      <c r="A233" s="122"/>
      <c r="B233" s="119" t="s">
        <v>256</v>
      </c>
      <c r="C233" s="119" t="s">
        <v>257</v>
      </c>
      <c r="D233" s="120" t="s">
        <v>6</v>
      </c>
      <c r="E233" s="119" t="s">
        <v>257</v>
      </c>
      <c r="F233" s="119" t="s">
        <v>256</v>
      </c>
      <c r="G233" s="119" t="s">
        <v>257</v>
      </c>
      <c r="H233" s="120" t="s">
        <v>6</v>
      </c>
      <c r="I233" s="119" t="s">
        <v>257</v>
      </c>
      <c r="J233" s="119" t="s">
        <v>256</v>
      </c>
      <c r="K233" s="119" t="s">
        <v>257</v>
      </c>
      <c r="L233" s="120" t="s">
        <v>6</v>
      </c>
      <c r="M233" s="119" t="s">
        <v>257</v>
      </c>
      <c r="N233" s="106"/>
      <c r="O233" s="106"/>
      <c r="P233" s="106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</row>
    <row r="234" customFormat="false" ht="18" hidden="false" customHeight="true" outlineLevel="0" collapsed="false">
      <c r="A234" s="122" t="s">
        <v>258</v>
      </c>
      <c r="B234" s="123"/>
      <c r="C234" s="123"/>
      <c r="D234" s="123"/>
      <c r="E234" s="123"/>
      <c r="F234" s="123"/>
      <c r="G234" s="123"/>
      <c r="H234" s="123"/>
      <c r="I234" s="123" t="n">
        <f aca="false">G234+H234</f>
        <v>0</v>
      </c>
      <c r="J234" s="123"/>
      <c r="K234" s="123"/>
      <c r="L234" s="123"/>
      <c r="M234" s="123" t="n">
        <f aca="false">K234+L234</f>
        <v>0</v>
      </c>
      <c r="N234" s="106"/>
      <c r="O234" s="106"/>
      <c r="P234" s="106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</row>
    <row r="235" customFormat="false" ht="18" hidden="false" customHeight="true" outlineLevel="0" collapsed="false">
      <c r="A235" s="122" t="s">
        <v>259</v>
      </c>
      <c r="B235" s="123"/>
      <c r="C235" s="123"/>
      <c r="D235" s="123"/>
      <c r="E235" s="123"/>
      <c r="F235" s="123"/>
      <c r="G235" s="123"/>
      <c r="H235" s="123"/>
      <c r="I235" s="123" t="n">
        <f aca="false">G235+H235</f>
        <v>0</v>
      </c>
      <c r="J235" s="123"/>
      <c r="K235" s="123"/>
      <c r="L235" s="123"/>
      <c r="M235" s="123" t="n">
        <f aca="false">K235+L235</f>
        <v>0</v>
      </c>
      <c r="N235" s="106"/>
      <c r="O235" s="106"/>
      <c r="P235" s="106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</row>
    <row r="236" customFormat="false" ht="18" hidden="false" customHeight="true" outlineLevel="0" collapsed="false">
      <c r="A236" s="126" t="s">
        <v>260</v>
      </c>
      <c r="B236" s="123"/>
      <c r="C236" s="123"/>
      <c r="D236" s="123"/>
      <c r="E236" s="123"/>
      <c r="F236" s="123"/>
      <c r="G236" s="123"/>
      <c r="H236" s="123"/>
      <c r="I236" s="123" t="n">
        <f aca="false">G236+H236</f>
        <v>0</v>
      </c>
      <c r="J236" s="123"/>
      <c r="K236" s="123"/>
      <c r="L236" s="123"/>
      <c r="M236" s="123" t="n">
        <f aca="false">K236+L236</f>
        <v>0</v>
      </c>
      <c r="N236" s="106"/>
      <c r="O236" s="106"/>
      <c r="P236" s="106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18" hidden="false" customHeight="true" outlineLevel="0" collapsed="false">
      <c r="A237" s="122" t="s">
        <v>261</v>
      </c>
      <c r="B237" s="123"/>
      <c r="C237" s="123"/>
      <c r="D237" s="123"/>
      <c r="E237" s="123"/>
      <c r="F237" s="123"/>
      <c r="G237" s="123"/>
      <c r="H237" s="123"/>
      <c r="I237" s="123" t="n">
        <f aca="false">G237+H237</f>
        <v>0</v>
      </c>
      <c r="J237" s="123"/>
      <c r="K237" s="123"/>
      <c r="L237" s="123"/>
      <c r="M237" s="123" t="n">
        <f aca="false">K237+L237</f>
        <v>0</v>
      </c>
      <c r="N237" s="106"/>
      <c r="O237" s="106"/>
      <c r="P237" s="106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18" hidden="false" customHeight="true" outlineLevel="0" collapsed="false">
      <c r="A238" s="122" t="s">
        <v>262</v>
      </c>
      <c r="B238" s="123"/>
      <c r="C238" s="123"/>
      <c r="D238" s="123"/>
      <c r="E238" s="123"/>
      <c r="F238" s="123"/>
      <c r="G238" s="123"/>
      <c r="H238" s="123"/>
      <c r="I238" s="123" t="n">
        <f aca="false">G238+H238</f>
        <v>0</v>
      </c>
      <c r="J238" s="123"/>
      <c r="K238" s="123"/>
      <c r="L238" s="123"/>
      <c r="M238" s="123" t="n">
        <f aca="false">K238+L238</f>
        <v>0</v>
      </c>
      <c r="N238" s="106"/>
      <c r="O238" s="106"/>
      <c r="P238" s="106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18" hidden="false" customHeight="true" outlineLevel="0" collapsed="false">
      <c r="A239" s="122" t="s">
        <v>263</v>
      </c>
      <c r="B239" s="123"/>
      <c r="C239" s="123"/>
      <c r="D239" s="123"/>
      <c r="E239" s="123"/>
      <c r="F239" s="123"/>
      <c r="G239" s="123"/>
      <c r="H239" s="123"/>
      <c r="I239" s="123" t="n">
        <f aca="false">G239+H239</f>
        <v>0</v>
      </c>
      <c r="J239" s="123"/>
      <c r="K239" s="123"/>
      <c r="L239" s="123"/>
      <c r="M239" s="123" t="n">
        <f aca="false">K239+L239</f>
        <v>0</v>
      </c>
      <c r="N239" s="106"/>
      <c r="O239" s="106"/>
      <c r="P239" s="106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</row>
    <row r="240" customFormat="false" ht="18" hidden="false" customHeight="true" outlineLevel="0" collapsed="false">
      <c r="A240" s="122" t="s">
        <v>264</v>
      </c>
      <c r="B240" s="123"/>
      <c r="C240" s="123"/>
      <c r="D240" s="123"/>
      <c r="E240" s="123"/>
      <c r="F240" s="123"/>
      <c r="G240" s="123"/>
      <c r="H240" s="123"/>
      <c r="I240" s="123" t="n">
        <f aca="false">G240+H240</f>
        <v>0</v>
      </c>
      <c r="J240" s="123"/>
      <c r="K240" s="123"/>
      <c r="L240" s="123"/>
      <c r="M240" s="123" t="n">
        <f aca="false">K240+L240</f>
        <v>0</v>
      </c>
      <c r="N240" s="106"/>
      <c r="O240" s="106"/>
      <c r="P240" s="106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</row>
    <row r="241" customFormat="false" ht="18" hidden="false" customHeight="true" outlineLevel="0" collapsed="false">
      <c r="A241" s="122" t="s">
        <v>265</v>
      </c>
      <c r="B241" s="123"/>
      <c r="C241" s="123"/>
      <c r="D241" s="123"/>
      <c r="E241" s="123"/>
      <c r="F241" s="123"/>
      <c r="G241" s="123"/>
      <c r="H241" s="123"/>
      <c r="I241" s="123" t="n">
        <f aca="false">G241+H241</f>
        <v>0</v>
      </c>
      <c r="J241" s="123"/>
      <c r="K241" s="123"/>
      <c r="L241" s="123"/>
      <c r="M241" s="123" t="n">
        <f aca="false">K241+L241</f>
        <v>0</v>
      </c>
      <c r="N241" s="106"/>
      <c r="O241" s="106"/>
      <c r="P241" s="106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</row>
    <row r="242" customFormat="false" ht="18" hidden="false" customHeight="true" outlineLevel="0" collapsed="false">
      <c r="A242" s="122" t="s">
        <v>266</v>
      </c>
      <c r="B242" s="123"/>
      <c r="C242" s="123"/>
      <c r="D242" s="123"/>
      <c r="E242" s="123"/>
      <c r="F242" s="123"/>
      <c r="G242" s="123"/>
      <c r="H242" s="123"/>
      <c r="I242" s="123" t="n">
        <f aca="false">G242+H242</f>
        <v>0</v>
      </c>
      <c r="J242" s="123"/>
      <c r="K242" s="123"/>
      <c r="L242" s="123"/>
      <c r="M242" s="123" t="n">
        <f aca="false">K242+L242</f>
        <v>0</v>
      </c>
      <c r="N242" s="106"/>
      <c r="O242" s="106"/>
      <c r="P242" s="106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</row>
    <row r="243" customFormat="false" ht="18" hidden="false" customHeight="true" outlineLevel="0" collapsed="false">
      <c r="A243" s="122" t="s">
        <v>267</v>
      </c>
      <c r="B243" s="123"/>
      <c r="C243" s="123"/>
      <c r="D243" s="123"/>
      <c r="E243" s="123"/>
      <c r="F243" s="123"/>
      <c r="G243" s="123"/>
      <c r="H243" s="123"/>
      <c r="I243" s="123" t="n">
        <f aca="false">G243+H243</f>
        <v>0</v>
      </c>
      <c r="J243" s="123"/>
      <c r="K243" s="123"/>
      <c r="L243" s="123"/>
      <c r="M243" s="123" t="n">
        <f aca="false">K243+L243</f>
        <v>0</v>
      </c>
      <c r="N243" s="106"/>
      <c r="O243" s="106"/>
      <c r="P243" s="106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</row>
    <row r="244" customFormat="false" ht="18" hidden="false" customHeight="true" outlineLevel="0" collapsed="false">
      <c r="A244" s="122" t="s">
        <v>268</v>
      </c>
      <c r="B244" s="123"/>
      <c r="C244" s="123"/>
      <c r="D244" s="123"/>
      <c r="E244" s="123"/>
      <c r="F244" s="123"/>
      <c r="G244" s="123"/>
      <c r="H244" s="123"/>
      <c r="I244" s="123" t="n">
        <f aca="false">G244+H244</f>
        <v>0</v>
      </c>
      <c r="J244" s="123"/>
      <c r="K244" s="123"/>
      <c r="L244" s="123"/>
      <c r="M244" s="123" t="n">
        <f aca="false">K244+L244</f>
        <v>0</v>
      </c>
      <c r="N244" s="106"/>
      <c r="O244" s="106"/>
      <c r="P244" s="106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</row>
    <row r="245" customFormat="false" ht="18" hidden="false" customHeight="true" outlineLevel="0" collapsed="false">
      <c r="A245" s="122" t="s">
        <v>269</v>
      </c>
      <c r="B245" s="123"/>
      <c r="C245" s="123"/>
      <c r="D245" s="123"/>
      <c r="E245" s="123"/>
      <c r="F245" s="123"/>
      <c r="G245" s="123"/>
      <c r="H245" s="123"/>
      <c r="I245" s="123" t="n">
        <f aca="false">G245+H245</f>
        <v>0</v>
      </c>
      <c r="J245" s="123"/>
      <c r="K245" s="123"/>
      <c r="L245" s="123"/>
      <c r="M245" s="123" t="n">
        <f aca="false">K245+L245</f>
        <v>0</v>
      </c>
      <c r="N245" s="106"/>
      <c r="O245" s="106"/>
      <c r="P245" s="106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</row>
    <row r="246" customFormat="false" ht="18" hidden="false" customHeight="true" outlineLevel="0" collapsed="false">
      <c r="A246" s="122" t="s">
        <v>270</v>
      </c>
      <c r="B246" s="123"/>
      <c r="C246" s="123"/>
      <c r="D246" s="123"/>
      <c r="E246" s="123"/>
      <c r="F246" s="123"/>
      <c r="G246" s="123"/>
      <c r="H246" s="123"/>
      <c r="I246" s="123" t="n">
        <f aca="false">G246+H246</f>
        <v>0</v>
      </c>
      <c r="J246" s="123"/>
      <c r="K246" s="123"/>
      <c r="L246" s="123"/>
      <c r="M246" s="123" t="n">
        <f aca="false">K246+L246</f>
        <v>0</v>
      </c>
      <c r="N246" s="106"/>
      <c r="O246" s="106"/>
      <c r="P246" s="106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</row>
    <row r="247" customFormat="false" ht="18" hidden="false" customHeight="true" outlineLevel="0" collapsed="false">
      <c r="A247" s="126" t="s">
        <v>271</v>
      </c>
      <c r="B247" s="123"/>
      <c r="C247" s="123"/>
      <c r="D247" s="123"/>
      <c r="E247" s="123"/>
      <c r="F247" s="123"/>
      <c r="G247" s="123"/>
      <c r="H247" s="123"/>
      <c r="I247" s="123" t="n">
        <f aca="false">G247+H247</f>
        <v>0</v>
      </c>
      <c r="J247" s="123"/>
      <c r="K247" s="123"/>
      <c r="L247" s="123"/>
      <c r="M247" s="123" t="n">
        <f aca="false">K247+L247</f>
        <v>0</v>
      </c>
      <c r="N247" s="106"/>
      <c r="O247" s="106"/>
      <c r="P247" s="106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</row>
    <row r="248" customFormat="false" ht="18" hidden="false" customHeight="true" outlineLevel="0" collapsed="false">
      <c r="A248" s="122" t="s">
        <v>272</v>
      </c>
      <c r="B248" s="123"/>
      <c r="C248" s="123"/>
      <c r="D248" s="123"/>
      <c r="E248" s="123"/>
      <c r="F248" s="123"/>
      <c r="G248" s="123"/>
      <c r="H248" s="123"/>
      <c r="I248" s="123" t="n">
        <f aca="false">G248+H248</f>
        <v>0</v>
      </c>
      <c r="J248" s="123"/>
      <c r="K248" s="123"/>
      <c r="L248" s="123"/>
      <c r="M248" s="123" t="n">
        <f aca="false">K248+L248</f>
        <v>0</v>
      </c>
      <c r="N248" s="106"/>
      <c r="O248" s="106"/>
      <c r="P248" s="106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</row>
    <row r="249" customFormat="false" ht="18" hidden="false" customHeight="true" outlineLevel="0" collapsed="false">
      <c r="A249" s="122" t="s">
        <v>273</v>
      </c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06"/>
      <c r="O249" s="106"/>
      <c r="P249" s="106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</row>
    <row r="250" customFormat="false" ht="18" hidden="false" customHeight="true" outlineLevel="0" collapsed="false">
      <c r="A250" s="122" t="s">
        <v>274</v>
      </c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06"/>
      <c r="O250" s="106"/>
      <c r="P250" s="106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</row>
    <row r="251" customFormat="false" ht="18" hidden="false" customHeight="true" outlineLevel="0" collapsed="false">
      <c r="A251" s="122" t="s">
        <v>275</v>
      </c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06"/>
      <c r="O251" s="106"/>
      <c r="P251" s="106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</row>
    <row r="252" customFormat="false" ht="18" hidden="false" customHeight="true" outlineLevel="0" collapsed="false">
      <c r="A252" s="126" t="s">
        <v>276</v>
      </c>
      <c r="B252" s="123"/>
      <c r="C252" s="123"/>
      <c r="D252" s="123"/>
      <c r="E252" s="123"/>
      <c r="F252" s="123"/>
      <c r="G252" s="123"/>
      <c r="H252" s="123"/>
      <c r="I252" s="123" t="n">
        <f aca="false">G252+H252</f>
        <v>0</v>
      </c>
      <c r="J252" s="123"/>
      <c r="K252" s="123"/>
      <c r="L252" s="123"/>
      <c r="M252" s="123" t="n">
        <f aca="false">K252+L252</f>
        <v>0</v>
      </c>
      <c r="N252" s="106"/>
      <c r="O252" s="106"/>
      <c r="P252" s="106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</row>
    <row r="253" customFormat="false" ht="18" hidden="false" customHeight="true" outlineLevel="0" collapsed="false">
      <c r="A253" s="122" t="s">
        <v>277</v>
      </c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06"/>
      <c r="O253" s="106"/>
      <c r="P253" s="106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</row>
    <row r="254" customFormat="false" ht="18" hidden="false" customHeight="true" outlineLevel="0" collapsed="false">
      <c r="A254" s="122" t="s">
        <v>278</v>
      </c>
      <c r="B254" s="123"/>
      <c r="C254" s="123"/>
      <c r="D254" s="123"/>
      <c r="E254" s="123"/>
      <c r="F254" s="123"/>
      <c r="G254" s="123"/>
      <c r="H254" s="123"/>
      <c r="I254" s="123" t="n">
        <f aca="false">G254+H254</f>
        <v>0</v>
      </c>
      <c r="J254" s="123"/>
      <c r="K254" s="123"/>
      <c r="L254" s="123"/>
      <c r="M254" s="123" t="n">
        <f aca="false">K254+L254</f>
        <v>0</v>
      </c>
      <c r="N254" s="106"/>
      <c r="O254" s="106"/>
      <c r="P254" s="106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</row>
    <row r="255" customFormat="false" ht="18" hidden="false" customHeight="true" outlineLevel="0" collapsed="false">
      <c r="A255" s="122" t="s">
        <v>279</v>
      </c>
      <c r="B255" s="123"/>
      <c r="C255" s="123"/>
      <c r="D255" s="123"/>
      <c r="E255" s="123"/>
      <c r="F255" s="123"/>
      <c r="G255" s="123"/>
      <c r="H255" s="123"/>
      <c r="I255" s="123" t="n">
        <f aca="false">G255+H255</f>
        <v>0</v>
      </c>
      <c r="J255" s="123"/>
      <c r="K255" s="123"/>
      <c r="L255" s="123"/>
      <c r="M255" s="123" t="n">
        <f aca="false">K255+L255</f>
        <v>0</v>
      </c>
      <c r="N255" s="106"/>
      <c r="O255" s="106"/>
      <c r="P255" s="106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</row>
    <row r="256" customFormat="false" ht="18" hidden="false" customHeight="true" outlineLevel="0" collapsed="false">
      <c r="A256" s="122" t="s">
        <v>280</v>
      </c>
      <c r="B256" s="123"/>
      <c r="C256" s="123"/>
      <c r="D256" s="123"/>
      <c r="E256" s="123"/>
      <c r="F256" s="123"/>
      <c r="G256" s="123"/>
      <c r="H256" s="123"/>
      <c r="I256" s="123" t="n">
        <f aca="false">G256+H256</f>
        <v>0</v>
      </c>
      <c r="J256" s="123"/>
      <c r="K256" s="123"/>
      <c r="L256" s="123"/>
      <c r="M256" s="123" t="n">
        <f aca="false">K256+L256</f>
        <v>0</v>
      </c>
      <c r="N256" s="106"/>
      <c r="O256" s="106"/>
      <c r="P256" s="106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</row>
    <row r="257" customFormat="false" ht="18" hidden="false" customHeight="true" outlineLevel="0" collapsed="false">
      <c r="A257" s="122" t="s">
        <v>281</v>
      </c>
      <c r="B257" s="123"/>
      <c r="C257" s="123"/>
      <c r="D257" s="123"/>
      <c r="E257" s="123"/>
      <c r="F257" s="123"/>
      <c r="G257" s="123"/>
      <c r="H257" s="123"/>
      <c r="I257" s="123" t="n">
        <f aca="false">G257+H257</f>
        <v>0</v>
      </c>
      <c r="J257" s="123"/>
      <c r="K257" s="123"/>
      <c r="L257" s="123"/>
      <c r="M257" s="123" t="n">
        <f aca="false">K257+L257</f>
        <v>0</v>
      </c>
      <c r="N257" s="106"/>
      <c r="O257" s="106"/>
      <c r="P257" s="106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</row>
    <row r="258" customFormat="false" ht="18" hidden="false" customHeight="true" outlineLevel="0" collapsed="false">
      <c r="A258" s="122" t="s">
        <v>282</v>
      </c>
      <c r="B258" s="123"/>
      <c r="C258" s="123"/>
      <c r="D258" s="123"/>
      <c r="E258" s="123"/>
      <c r="F258" s="123"/>
      <c r="G258" s="123"/>
      <c r="H258" s="123"/>
      <c r="I258" s="123" t="n">
        <f aca="false">G258+H258</f>
        <v>0</v>
      </c>
      <c r="J258" s="123"/>
      <c r="K258" s="123"/>
      <c r="L258" s="123"/>
      <c r="M258" s="123" t="n">
        <f aca="false">K258+L258</f>
        <v>0</v>
      </c>
      <c r="N258" s="106"/>
      <c r="O258" s="106"/>
      <c r="P258" s="106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</row>
    <row r="259" customFormat="false" ht="18" hidden="false" customHeight="true" outlineLevel="0" collapsed="false">
      <c r="A259" s="122" t="s">
        <v>283</v>
      </c>
      <c r="B259" s="123"/>
      <c r="C259" s="123"/>
      <c r="D259" s="123"/>
      <c r="E259" s="123"/>
      <c r="F259" s="123"/>
      <c r="G259" s="123"/>
      <c r="H259" s="123"/>
      <c r="I259" s="123" t="n">
        <f aca="false">G259+H259</f>
        <v>0</v>
      </c>
      <c r="J259" s="123"/>
      <c r="K259" s="123"/>
      <c r="L259" s="123"/>
      <c r="M259" s="123" t="n">
        <f aca="false">K259+L259</f>
        <v>0</v>
      </c>
      <c r="N259" s="106"/>
      <c r="O259" s="106"/>
      <c r="P259" s="106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</row>
    <row r="260" customFormat="false" ht="18" hidden="false" customHeight="true" outlineLevel="0" collapsed="false">
      <c r="A260" s="123" t="s">
        <v>284</v>
      </c>
      <c r="B260" s="123"/>
      <c r="C260" s="123"/>
      <c r="D260" s="123"/>
      <c r="E260" s="123"/>
      <c r="F260" s="123"/>
      <c r="G260" s="123"/>
      <c r="H260" s="123"/>
      <c r="I260" s="123" t="n">
        <f aca="false">G260+H260</f>
        <v>0</v>
      </c>
      <c r="J260" s="123"/>
      <c r="K260" s="123"/>
      <c r="L260" s="123"/>
      <c r="M260" s="123" t="n">
        <f aca="false">K260+L260</f>
        <v>0</v>
      </c>
      <c r="N260" s="106"/>
      <c r="O260" s="106"/>
      <c r="P260" s="106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</row>
    <row r="261" customFormat="false" ht="18" hidden="false" customHeight="true" outlineLevel="0" collapsed="false">
      <c r="A261" s="123" t="s">
        <v>285</v>
      </c>
      <c r="B261" s="123"/>
      <c r="C261" s="123"/>
      <c r="D261" s="123"/>
      <c r="E261" s="123"/>
      <c r="F261" s="123"/>
      <c r="G261" s="123"/>
      <c r="H261" s="123"/>
      <c r="I261" s="123" t="n">
        <f aca="false">G261+H261</f>
        <v>0</v>
      </c>
      <c r="J261" s="123"/>
      <c r="K261" s="123"/>
      <c r="L261" s="123"/>
      <c r="M261" s="123" t="n">
        <f aca="false">K261+L261</f>
        <v>0</v>
      </c>
      <c r="N261" s="106"/>
      <c r="O261" s="106"/>
      <c r="P261" s="106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</row>
    <row r="262" customFormat="false" ht="18" hidden="false" customHeight="true" outlineLevel="0" collapsed="false">
      <c r="A262" s="130" t="s">
        <v>286</v>
      </c>
      <c r="B262" s="123"/>
      <c r="C262" s="123"/>
      <c r="D262" s="123"/>
      <c r="E262" s="123"/>
      <c r="F262" s="123"/>
      <c r="G262" s="123"/>
      <c r="H262" s="123"/>
      <c r="I262" s="123" t="n">
        <f aca="false">G262+H262</f>
        <v>0</v>
      </c>
      <c r="J262" s="123"/>
      <c r="K262" s="123"/>
      <c r="L262" s="123"/>
      <c r="M262" s="123" t="n">
        <f aca="false">K262+L262</f>
        <v>0</v>
      </c>
      <c r="N262" s="106"/>
      <c r="O262" s="106"/>
      <c r="P262" s="106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</row>
    <row r="263" customFormat="false" ht="18" hidden="false" customHeight="true" outlineLevel="0" collapsed="false">
      <c r="A263" s="130" t="s">
        <v>287</v>
      </c>
      <c r="B263" s="123"/>
      <c r="C263" s="123"/>
      <c r="D263" s="123"/>
      <c r="E263" s="123"/>
      <c r="F263" s="123"/>
      <c r="G263" s="123"/>
      <c r="H263" s="123"/>
      <c r="I263" s="123" t="n">
        <f aca="false">G263+H263</f>
        <v>0</v>
      </c>
      <c r="J263" s="123"/>
      <c r="K263" s="123"/>
      <c r="L263" s="123"/>
      <c r="M263" s="123" t="n">
        <f aca="false">K263+L263</f>
        <v>0</v>
      </c>
      <c r="N263" s="106"/>
      <c r="O263" s="106"/>
      <c r="P263" s="106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</row>
    <row r="264" customFormat="false" ht="18" hidden="false" customHeight="true" outlineLevel="0" collapsed="false">
      <c r="A264" s="122" t="s">
        <v>288</v>
      </c>
      <c r="B264" s="123"/>
      <c r="C264" s="123"/>
      <c r="D264" s="123"/>
      <c r="E264" s="123"/>
      <c r="F264" s="123"/>
      <c r="G264" s="123"/>
      <c r="H264" s="123"/>
      <c r="I264" s="123" t="n">
        <f aca="false">G264+H264</f>
        <v>0</v>
      </c>
      <c r="J264" s="123"/>
      <c r="K264" s="123"/>
      <c r="L264" s="123"/>
      <c r="M264" s="123" t="n">
        <f aca="false">K264+L264</f>
        <v>0</v>
      </c>
      <c r="N264" s="106"/>
      <c r="O264" s="106"/>
      <c r="P264" s="106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</row>
    <row r="265" customFormat="false" ht="18" hidden="false" customHeight="true" outlineLevel="0" collapsed="false">
      <c r="A265" s="122" t="s">
        <v>289</v>
      </c>
      <c r="B265" s="123"/>
      <c r="C265" s="123"/>
      <c r="D265" s="123"/>
      <c r="E265" s="123"/>
      <c r="F265" s="123"/>
      <c r="G265" s="123"/>
      <c r="H265" s="123"/>
      <c r="I265" s="123" t="n">
        <f aca="false">G265+H265</f>
        <v>0</v>
      </c>
      <c r="J265" s="123"/>
      <c r="K265" s="123"/>
      <c r="L265" s="123"/>
      <c r="M265" s="123" t="n">
        <f aca="false">K265+L265</f>
        <v>0</v>
      </c>
      <c r="N265" s="106"/>
      <c r="O265" s="106"/>
      <c r="P265" s="106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</row>
    <row r="266" customFormat="false" ht="18" hidden="false" customHeight="true" outlineLevel="0" collapsed="false">
      <c r="A266" s="122" t="s">
        <v>290</v>
      </c>
      <c r="B266" s="160"/>
      <c r="C266" s="160"/>
      <c r="D266" s="123"/>
      <c r="E266" s="160"/>
      <c r="F266" s="123"/>
      <c r="G266" s="123"/>
      <c r="H266" s="160"/>
      <c r="I266" s="123" t="n">
        <f aca="false">G266+H266</f>
        <v>0</v>
      </c>
      <c r="J266" s="160"/>
      <c r="K266" s="123"/>
      <c r="L266" s="160"/>
      <c r="M266" s="123" t="n">
        <f aca="false">K266+L266</f>
        <v>0</v>
      </c>
      <c r="N266" s="106"/>
      <c r="O266" s="106"/>
      <c r="P266" s="106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18" hidden="false" customHeight="true" outlineLevel="0" collapsed="false">
      <c r="A267" s="134" t="s">
        <v>291</v>
      </c>
      <c r="B267" s="160"/>
      <c r="C267" s="160"/>
      <c r="D267" s="123"/>
      <c r="E267" s="160"/>
      <c r="F267" s="123"/>
      <c r="G267" s="123"/>
      <c r="H267" s="160"/>
      <c r="I267" s="123"/>
      <c r="J267" s="160"/>
      <c r="K267" s="123"/>
      <c r="L267" s="160"/>
      <c r="M267" s="123"/>
      <c r="N267" s="106"/>
      <c r="O267" s="106"/>
      <c r="P267" s="106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</row>
    <row r="268" customFormat="false" ht="18" hidden="false" customHeight="true" outlineLevel="0" collapsed="false">
      <c r="A268" s="134" t="s">
        <v>292</v>
      </c>
      <c r="B268" s="160"/>
      <c r="C268" s="160"/>
      <c r="D268" s="123"/>
      <c r="E268" s="160"/>
      <c r="F268" s="123"/>
      <c r="G268" s="123"/>
      <c r="H268" s="160"/>
      <c r="I268" s="123" t="n">
        <f aca="false">G268+H268</f>
        <v>0</v>
      </c>
      <c r="J268" s="160"/>
      <c r="K268" s="123"/>
      <c r="L268" s="160"/>
      <c r="M268" s="123" t="n">
        <f aca="false">K268+L268</f>
        <v>0</v>
      </c>
      <c r="N268" s="106"/>
      <c r="O268" s="106"/>
      <c r="P268" s="106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</row>
    <row r="269" customFormat="false" ht="18" hidden="false" customHeight="true" outlineLevel="0" collapsed="false">
      <c r="A269" s="134" t="s">
        <v>293</v>
      </c>
      <c r="B269" s="160"/>
      <c r="C269" s="160"/>
      <c r="D269" s="123"/>
      <c r="E269" s="160"/>
      <c r="F269" s="123"/>
      <c r="G269" s="123"/>
      <c r="H269" s="160"/>
      <c r="I269" s="123" t="n">
        <f aca="false">G269+H269</f>
        <v>0</v>
      </c>
      <c r="J269" s="160"/>
      <c r="K269" s="123"/>
      <c r="L269" s="160"/>
      <c r="M269" s="123" t="n">
        <f aca="false">K269+L269</f>
        <v>0</v>
      </c>
      <c r="N269" s="106"/>
      <c r="O269" s="106"/>
      <c r="P269" s="106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</row>
    <row r="270" customFormat="false" ht="18" hidden="false" customHeight="true" outlineLevel="0" collapsed="false">
      <c r="A270" s="134" t="s">
        <v>294</v>
      </c>
      <c r="B270" s="160"/>
      <c r="C270" s="160"/>
      <c r="D270" s="123"/>
      <c r="E270" s="160"/>
      <c r="F270" s="123"/>
      <c r="G270" s="123"/>
      <c r="H270" s="160"/>
      <c r="I270" s="123" t="n">
        <f aca="false">G270+H270</f>
        <v>0</v>
      </c>
      <c r="J270" s="160"/>
      <c r="K270" s="123"/>
      <c r="L270" s="160"/>
      <c r="M270" s="123" t="n">
        <f aca="false">K270+L270</f>
        <v>0</v>
      </c>
      <c r="N270" s="106"/>
      <c r="O270" s="106"/>
      <c r="P270" s="106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</row>
    <row r="271" customFormat="false" ht="18" hidden="false" customHeight="true" outlineLevel="0" collapsed="false">
      <c r="A271" s="134" t="s">
        <v>295</v>
      </c>
      <c r="B271" s="160"/>
      <c r="C271" s="160"/>
      <c r="D271" s="123"/>
      <c r="E271" s="160"/>
      <c r="F271" s="123"/>
      <c r="G271" s="123" t="n">
        <v>107276</v>
      </c>
      <c r="H271" s="160" t="n">
        <v>3006</v>
      </c>
      <c r="I271" s="123" t="n">
        <f aca="false">G271+H271</f>
        <v>110282</v>
      </c>
      <c r="J271" s="160"/>
      <c r="K271" s="123"/>
      <c r="L271" s="160"/>
      <c r="M271" s="123"/>
      <c r="N271" s="106"/>
      <c r="O271" s="106"/>
      <c r="P271" s="106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</row>
    <row r="272" customFormat="false" ht="18" hidden="false" customHeight="true" outlineLevel="0" collapsed="false">
      <c r="A272" s="135" t="s">
        <v>296</v>
      </c>
      <c r="B272" s="160" t="n">
        <v>240100</v>
      </c>
      <c r="C272" s="160" t="n">
        <v>164033</v>
      </c>
      <c r="D272" s="123" t="n">
        <v>8035</v>
      </c>
      <c r="E272" s="160" t="n">
        <f aca="false">SUM(C272:D272)</f>
        <v>172068</v>
      </c>
      <c r="F272" s="123"/>
      <c r="G272" s="123"/>
      <c r="H272" s="160"/>
      <c r="I272" s="123" t="n">
        <f aca="false">G272+H272</f>
        <v>0</v>
      </c>
      <c r="J272" s="160"/>
      <c r="K272" s="123"/>
      <c r="L272" s="160"/>
      <c r="M272" s="123" t="n">
        <f aca="false">K272+L272</f>
        <v>0</v>
      </c>
      <c r="N272" s="106"/>
      <c r="O272" s="106"/>
      <c r="P272" s="106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</row>
    <row r="273" customFormat="false" ht="18" hidden="false" customHeight="true" outlineLevel="0" collapsed="false">
      <c r="A273" s="136" t="s">
        <v>297</v>
      </c>
      <c r="B273" s="160"/>
      <c r="C273" s="160"/>
      <c r="D273" s="123"/>
      <c r="E273" s="160"/>
      <c r="F273" s="123"/>
      <c r="G273" s="123"/>
      <c r="H273" s="160"/>
      <c r="I273" s="123" t="n">
        <f aca="false">G273+H273</f>
        <v>0</v>
      </c>
      <c r="J273" s="160"/>
      <c r="K273" s="123"/>
      <c r="L273" s="160"/>
      <c r="M273" s="123" t="n">
        <f aca="false">K273+L273</f>
        <v>0</v>
      </c>
      <c r="N273" s="106"/>
      <c r="O273" s="106"/>
      <c r="P273" s="106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</row>
    <row r="274" customFormat="false" ht="18" hidden="false" customHeight="true" outlineLevel="0" collapsed="false">
      <c r="A274" s="136" t="s">
        <v>298</v>
      </c>
      <c r="B274" s="160"/>
      <c r="C274" s="160"/>
      <c r="D274" s="123"/>
      <c r="E274" s="160"/>
      <c r="F274" s="123"/>
      <c r="G274" s="123"/>
      <c r="H274" s="160"/>
      <c r="I274" s="123" t="n">
        <f aca="false">G274+H274</f>
        <v>0</v>
      </c>
      <c r="J274" s="160"/>
      <c r="K274" s="123"/>
      <c r="L274" s="160"/>
      <c r="M274" s="123" t="n">
        <f aca="false">K274+L274</f>
        <v>0</v>
      </c>
      <c r="N274" s="106"/>
      <c r="O274" s="106"/>
      <c r="P274" s="106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</row>
    <row r="275" customFormat="false" ht="18" hidden="false" customHeight="true" outlineLevel="0" collapsed="false">
      <c r="A275" s="136" t="s">
        <v>299</v>
      </c>
      <c r="B275" s="160"/>
      <c r="C275" s="160"/>
      <c r="D275" s="123"/>
      <c r="E275" s="160"/>
      <c r="F275" s="123"/>
      <c r="G275" s="123"/>
      <c r="H275" s="160"/>
      <c r="I275" s="123" t="n">
        <f aca="false">G275+H275</f>
        <v>0</v>
      </c>
      <c r="J275" s="160"/>
      <c r="K275" s="123"/>
      <c r="L275" s="160"/>
      <c r="M275" s="123" t="n">
        <f aca="false">K275+L275</f>
        <v>0</v>
      </c>
      <c r="N275" s="106"/>
      <c r="O275" s="106"/>
      <c r="P275" s="106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18" hidden="false" customHeight="true" outlineLevel="0" collapsed="false">
      <c r="A276" s="136" t="s">
        <v>300</v>
      </c>
      <c r="B276" s="160"/>
      <c r="C276" s="160"/>
      <c r="D276" s="123"/>
      <c r="E276" s="160"/>
      <c r="F276" s="123"/>
      <c r="G276" s="123"/>
      <c r="H276" s="160"/>
      <c r="I276" s="123" t="n">
        <f aca="false">G276+H276</f>
        <v>0</v>
      </c>
      <c r="J276" s="160"/>
      <c r="K276" s="123"/>
      <c r="L276" s="160"/>
      <c r="M276" s="123" t="n">
        <f aca="false">K276+L276</f>
        <v>0</v>
      </c>
      <c r="N276" s="106"/>
      <c r="O276" s="106"/>
      <c r="P276" s="106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18" hidden="false" customHeight="true" outlineLevel="0" collapsed="false">
      <c r="A277" s="136" t="s">
        <v>301</v>
      </c>
      <c r="B277" s="160"/>
      <c r="C277" s="160"/>
      <c r="D277" s="123"/>
      <c r="E277" s="160"/>
      <c r="F277" s="123"/>
      <c r="G277" s="123"/>
      <c r="H277" s="160"/>
      <c r="I277" s="123" t="n">
        <f aca="false">G277+H277</f>
        <v>0</v>
      </c>
      <c r="J277" s="160" t="n">
        <v>872007</v>
      </c>
      <c r="K277" s="123" t="n">
        <v>198145</v>
      </c>
      <c r="L277" s="160" t="n">
        <v>-35115</v>
      </c>
      <c r="M277" s="123" t="n">
        <f aca="false">K277+L277</f>
        <v>163030</v>
      </c>
      <c r="N277" s="106"/>
      <c r="O277" s="106"/>
      <c r="P277" s="106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</row>
    <row r="278" customFormat="false" ht="18" hidden="false" customHeight="true" outlineLevel="0" collapsed="false">
      <c r="A278" s="114" t="s">
        <v>319</v>
      </c>
      <c r="B278" s="139" t="n">
        <f aca="false">SUM(B234:B277)</f>
        <v>240100</v>
      </c>
      <c r="C278" s="139" t="n">
        <f aca="false">SUM(C234:C277)</f>
        <v>164033</v>
      </c>
      <c r="D278" s="139" t="n">
        <f aca="false">SUM(D234:D277)</f>
        <v>8035</v>
      </c>
      <c r="E278" s="139" t="n">
        <f aca="false">SUM(E234:E277)</f>
        <v>172068</v>
      </c>
      <c r="F278" s="139"/>
      <c r="G278" s="139" t="n">
        <f aca="false">SUM(G234:G277)</f>
        <v>107276</v>
      </c>
      <c r="H278" s="139" t="n">
        <f aca="false">SUM(H234:H277)</f>
        <v>3006</v>
      </c>
      <c r="I278" s="139" t="n">
        <f aca="false">G278+H278</f>
        <v>110282</v>
      </c>
      <c r="J278" s="139" t="n">
        <f aca="false">SUM(J234:J277)</f>
        <v>872007</v>
      </c>
      <c r="K278" s="139" t="n">
        <f aca="false">SUM(K234:K277)</f>
        <v>198145</v>
      </c>
      <c r="L278" s="139" t="n">
        <f aca="false">SUM(L234:L277)</f>
        <v>-35115</v>
      </c>
      <c r="M278" s="139" t="n">
        <f aca="false">K278+L278</f>
        <v>163030</v>
      </c>
      <c r="N278" s="106"/>
      <c r="O278" s="106"/>
      <c r="P278" s="106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</row>
    <row r="279" customFormat="false" ht="15.75" hidden="false" customHeight="false" outlineLevel="0" collapsed="false">
      <c r="A279" s="165"/>
      <c r="B279" s="138"/>
      <c r="C279" s="123"/>
      <c r="D279" s="123"/>
      <c r="E279" s="139"/>
      <c r="F279" s="123"/>
      <c r="G279" s="123"/>
      <c r="H279" s="138"/>
      <c r="I279" s="123"/>
      <c r="J279" s="123"/>
      <c r="K279" s="123"/>
      <c r="L279" s="123"/>
      <c r="M279" s="123"/>
      <c r="N279" s="106"/>
      <c r="O279" s="106"/>
      <c r="P279" s="106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</row>
    <row r="280" customFormat="false" ht="18" hidden="false" customHeight="true" outlineLevel="0" collapsed="false">
      <c r="A280" s="141" t="s">
        <v>304</v>
      </c>
      <c r="B280" s="138"/>
      <c r="C280" s="138" t="n">
        <v>96129</v>
      </c>
      <c r="D280" s="138" t="n">
        <v>-7240</v>
      </c>
      <c r="E280" s="139" t="n">
        <f aca="false">SUM(C280:D280)</f>
        <v>88889</v>
      </c>
      <c r="F280" s="138"/>
      <c r="G280" s="138" t="n">
        <v>833</v>
      </c>
      <c r="H280" s="138" t="n">
        <v>482</v>
      </c>
      <c r="I280" s="138" t="n">
        <f aca="false">G280+H280</f>
        <v>1315</v>
      </c>
      <c r="J280" s="123"/>
      <c r="K280" s="138" t="n">
        <v>0</v>
      </c>
      <c r="L280" s="123"/>
      <c r="M280" s="138" t="n">
        <f aca="false">K280+L280</f>
        <v>0</v>
      </c>
      <c r="N280" s="106"/>
      <c r="O280" s="106"/>
      <c r="P280" s="106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15.75" hidden="false" customHeight="false" outlineLevel="0" collapsed="false">
      <c r="A281" s="141"/>
      <c r="B281" s="138"/>
      <c r="C281" s="123"/>
      <c r="D281" s="123"/>
      <c r="E281" s="138"/>
      <c r="F281" s="123"/>
      <c r="G281" s="123"/>
      <c r="H281" s="138"/>
      <c r="I281" s="123"/>
      <c r="J281" s="123"/>
      <c r="K281" s="123"/>
      <c r="L281" s="123"/>
      <c r="M281" s="123"/>
      <c r="N281" s="106"/>
      <c r="O281" s="106"/>
      <c r="P281" s="106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18" hidden="false" customHeight="true" outlineLevel="0" collapsed="false">
      <c r="A282" s="141" t="s">
        <v>305</v>
      </c>
      <c r="B282" s="138" t="n">
        <f aca="false">SUM(B278,B280)</f>
        <v>240100</v>
      </c>
      <c r="C282" s="138" t="n">
        <f aca="false">SUM(C278,C280)</f>
        <v>260162</v>
      </c>
      <c r="D282" s="138" t="n">
        <f aca="false">SUM(D278,D280)</f>
        <v>795</v>
      </c>
      <c r="E282" s="138" t="n">
        <f aca="false">SUM(E278,E280)</f>
        <v>260957</v>
      </c>
      <c r="F282" s="138"/>
      <c r="G282" s="138" t="n">
        <f aca="false">SUM(G280,G278)</f>
        <v>108109</v>
      </c>
      <c r="H282" s="138" t="n">
        <f aca="false">SUM(H278,H280)</f>
        <v>3488</v>
      </c>
      <c r="I282" s="138" t="n">
        <f aca="false">G282+H282</f>
        <v>111597</v>
      </c>
      <c r="J282" s="138" t="n">
        <f aca="false">SUM(J278,J280)</f>
        <v>872007</v>
      </c>
      <c r="K282" s="138" t="n">
        <f aca="false">SUM(K278,K280)</f>
        <v>198145</v>
      </c>
      <c r="L282" s="138" t="n">
        <f aca="false">SUM(L278,L280)</f>
        <v>-35115</v>
      </c>
      <c r="M282" s="138" t="n">
        <f aca="false">K282+L282</f>
        <v>163030</v>
      </c>
      <c r="N282" s="185"/>
      <c r="O282" s="131"/>
      <c r="P282" s="131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</row>
    <row r="283" customFormat="false" ht="12" hidden="false" customHeight="true" outlineLevel="0" collapsed="false">
      <c r="A283" s="109"/>
      <c r="B283" s="106"/>
      <c r="C283" s="106"/>
      <c r="D283" s="144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</row>
    <row r="284" customFormat="false" ht="15" hidden="false" customHeight="false" outlineLevel="0" collapsed="false">
      <c r="A284" s="109"/>
      <c r="B284" s="106"/>
      <c r="C284" s="106"/>
      <c r="D284" s="144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</row>
    <row r="285" customFormat="false" ht="15" hidden="false" customHeight="false" outlineLevel="0" collapsed="false">
      <c r="A285" s="109"/>
      <c r="B285" s="106"/>
      <c r="C285" s="106"/>
      <c r="D285" s="144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</row>
    <row r="286" customFormat="false" ht="15" hidden="false" customHeight="false" outlineLevel="0" collapsed="false">
      <c r="A286" s="109"/>
      <c r="B286" s="106"/>
      <c r="C286" s="106"/>
      <c r="D286" s="144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</row>
    <row r="287" customFormat="false" ht="15" hidden="false" customHeight="false" outlineLevel="0" collapsed="false">
      <c r="A287" s="109"/>
      <c r="B287" s="106"/>
      <c r="C287" s="106"/>
      <c r="D287" s="144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</row>
    <row r="288" customFormat="false" ht="15" hidden="false" customHeight="false" outlineLevel="0" collapsed="false">
      <c r="A288" s="109"/>
      <c r="B288" s="106"/>
      <c r="C288" s="106"/>
      <c r="D288" s="144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</row>
    <row r="289" customFormat="false" ht="15" hidden="false" customHeight="false" outlineLevel="0" collapsed="false">
      <c r="A289" s="109"/>
      <c r="B289" s="106"/>
      <c r="C289" s="106"/>
      <c r="D289" s="144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</row>
    <row r="290" customFormat="false" ht="15" hidden="false" customHeight="false" outlineLevel="0" collapsed="false">
      <c r="A290" s="109"/>
      <c r="B290" s="106"/>
      <c r="C290" s="106"/>
      <c r="D290" s="144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</row>
    <row r="291" customFormat="false" ht="15" hidden="false" customHeight="false" outlineLevel="0" collapsed="false">
      <c r="A291" s="109"/>
      <c r="B291" s="106"/>
      <c r="C291" s="106"/>
      <c r="D291" s="144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</row>
    <row r="292" customFormat="false" ht="15" hidden="false" customHeight="false" outlineLevel="0" collapsed="false">
      <c r="A292" s="109"/>
      <c r="B292" s="106"/>
      <c r="C292" s="106"/>
      <c r="D292" s="144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</row>
    <row r="293" customFormat="false" ht="15" hidden="false" customHeight="false" outlineLevel="0" collapsed="false">
      <c r="A293" s="109"/>
      <c r="B293" s="106"/>
      <c r="C293" s="106"/>
      <c r="D293" s="144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</row>
    <row r="294" customFormat="false" ht="15" hidden="false" customHeight="false" outlineLevel="0" collapsed="false">
      <c r="A294" s="109"/>
      <c r="B294" s="106"/>
      <c r="C294" s="106"/>
      <c r="D294" s="144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</row>
    <row r="295" customFormat="false" ht="15" hidden="false" customHeight="false" outlineLevel="0" collapsed="false">
      <c r="A295" s="109"/>
      <c r="B295" s="106"/>
      <c r="C295" s="106"/>
      <c r="D295" s="144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</row>
    <row r="296" customFormat="false" ht="15" hidden="false" customHeight="false" outlineLevel="0" collapsed="false">
      <c r="A296" s="109"/>
      <c r="B296" s="106"/>
      <c r="C296" s="106"/>
      <c r="D296" s="144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</row>
    <row r="297" customFormat="false" ht="15" hidden="false" customHeight="false" outlineLevel="0" collapsed="false">
      <c r="A297" s="109"/>
      <c r="B297" s="106"/>
      <c r="C297" s="106"/>
      <c r="D297" s="144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</row>
    <row r="298" customFormat="false" ht="15" hidden="false" customHeight="false" outlineLevel="0" collapsed="false">
      <c r="A298" s="109"/>
      <c r="B298" s="106"/>
      <c r="C298" s="106"/>
      <c r="D298" s="144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</row>
    <row r="299" customFormat="false" ht="15" hidden="false" customHeight="false" outlineLevel="0" collapsed="false">
      <c r="A299" s="109"/>
      <c r="B299" s="106"/>
      <c r="C299" s="106"/>
      <c r="D299" s="144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</row>
    <row r="300" customFormat="false" ht="15" hidden="false" customHeight="false" outlineLevel="0" collapsed="false">
      <c r="A300" s="109"/>
      <c r="B300" s="106"/>
      <c r="C300" s="106"/>
      <c r="D300" s="144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</row>
    <row r="301" customFormat="false" ht="15" hidden="false" customHeight="false" outlineLevel="0" collapsed="false">
      <c r="A301" s="109"/>
      <c r="B301" s="106"/>
      <c r="C301" s="106"/>
      <c r="D301" s="144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</row>
    <row r="302" customFormat="false" ht="15" hidden="false" customHeight="false" outlineLevel="0" collapsed="false">
      <c r="A302" s="109"/>
      <c r="B302" s="106"/>
      <c r="C302" s="106"/>
      <c r="D302" s="144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</row>
    <row r="303" customFormat="false" ht="15" hidden="false" customHeight="false" outlineLevel="0" collapsed="false">
      <c r="A303" s="109"/>
      <c r="B303" s="106"/>
      <c r="C303" s="106"/>
      <c r="D303" s="144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</row>
    <row r="304" customFormat="false" ht="15" hidden="false" customHeight="false" outlineLevel="0" collapsed="false">
      <c r="A304" s="109"/>
      <c r="B304" s="106"/>
      <c r="C304" s="106"/>
      <c r="D304" s="144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</row>
    <row r="305" customFormat="false" ht="15" hidden="false" customHeight="false" outlineLevel="0" collapsed="false">
      <c r="A305" s="109"/>
      <c r="B305" s="106"/>
      <c r="C305" s="106"/>
      <c r="D305" s="144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</row>
    <row r="306" customFormat="false" ht="15" hidden="false" customHeight="false" outlineLevel="0" collapsed="false">
      <c r="A306" s="109"/>
      <c r="B306" s="106"/>
      <c r="C306" s="106"/>
      <c r="D306" s="144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</row>
    <row r="307" customFormat="false" ht="15" hidden="false" customHeight="false" outlineLevel="0" collapsed="false">
      <c r="A307" s="109"/>
      <c r="B307" s="106"/>
      <c r="C307" s="106"/>
      <c r="D307" s="144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</row>
    <row r="308" customFormat="false" ht="15" hidden="false" customHeight="false" outlineLevel="0" collapsed="false">
      <c r="A308" s="109"/>
      <c r="B308" s="106"/>
      <c r="C308" s="106"/>
      <c r="D308" s="144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</row>
    <row r="309" customFormat="false" ht="15" hidden="false" customHeight="false" outlineLevel="0" collapsed="false">
      <c r="A309" s="109"/>
      <c r="B309" s="106"/>
      <c r="C309" s="106"/>
      <c r="D309" s="144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</row>
    <row r="310" customFormat="false" ht="15" hidden="false" customHeight="false" outlineLevel="0" collapsed="false">
      <c r="A310" s="109"/>
      <c r="B310" s="106"/>
      <c r="C310" s="106"/>
      <c r="D310" s="144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</row>
    <row r="311" customFormat="false" ht="15" hidden="false" customHeight="false" outlineLevel="0" collapsed="false">
      <c r="A311" s="109"/>
      <c r="B311" s="106"/>
      <c r="C311" s="106"/>
      <c r="D311" s="144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</row>
    <row r="312" customFormat="false" ht="15" hidden="false" customHeight="false" outlineLevel="0" collapsed="false">
      <c r="A312" s="109"/>
      <c r="B312" s="106"/>
      <c r="C312" s="106"/>
      <c r="D312" s="144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</row>
    <row r="313" customFormat="false" ht="15" hidden="false" customHeight="false" outlineLevel="0" collapsed="false">
      <c r="A313" s="109"/>
      <c r="B313" s="106"/>
      <c r="C313" s="106"/>
      <c r="D313" s="144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</row>
    <row r="314" customFormat="false" ht="15" hidden="false" customHeight="false" outlineLevel="0" collapsed="false">
      <c r="A314" s="109"/>
      <c r="B314" s="106"/>
      <c r="C314" s="106"/>
      <c r="D314" s="144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</row>
    <row r="315" customFormat="false" ht="15" hidden="false" customHeight="false" outlineLevel="0" collapsed="false">
      <c r="A315" s="109"/>
      <c r="B315" s="106"/>
      <c r="C315" s="106"/>
      <c r="D315" s="144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</row>
    <row r="316" customFormat="false" ht="15" hidden="false" customHeight="false" outlineLevel="0" collapsed="false">
      <c r="A316" s="109"/>
      <c r="B316" s="106"/>
      <c r="C316" s="106"/>
      <c r="D316" s="144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</row>
    <row r="317" customFormat="false" ht="15" hidden="false" customHeight="false" outlineLevel="0" collapsed="false">
      <c r="A317" s="109"/>
      <c r="B317" s="106"/>
      <c r="C317" s="106"/>
      <c r="D317" s="144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</row>
    <row r="318" customFormat="false" ht="15" hidden="false" customHeight="false" outlineLevel="0" collapsed="false">
      <c r="A318" s="109"/>
      <c r="B318" s="106"/>
      <c r="C318" s="106"/>
      <c r="D318" s="144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</row>
    <row r="319" customFormat="false" ht="15" hidden="false" customHeight="false" outlineLevel="0" collapsed="false">
      <c r="A319" s="109"/>
      <c r="B319" s="106"/>
      <c r="C319" s="106"/>
      <c r="D319" s="144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</row>
    <row r="320" customFormat="false" ht="15" hidden="false" customHeight="false" outlineLevel="0" collapsed="false">
      <c r="A320" s="109"/>
      <c r="B320" s="106"/>
      <c r="C320" s="106"/>
      <c r="D320" s="144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</row>
    <row r="321" customFormat="false" ht="15" hidden="false" customHeight="false" outlineLevel="0" collapsed="false">
      <c r="A321" s="109"/>
      <c r="B321" s="106"/>
      <c r="C321" s="106"/>
      <c r="D321" s="144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</row>
    <row r="322" customFormat="false" ht="15" hidden="false" customHeight="false" outlineLevel="0" collapsed="false">
      <c r="A322" s="109"/>
      <c r="B322" s="106"/>
      <c r="C322" s="106"/>
      <c r="D322" s="144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</row>
    <row r="323" customFormat="false" ht="15" hidden="false" customHeight="false" outlineLevel="0" collapsed="false">
      <c r="A323" s="109"/>
      <c r="B323" s="106"/>
      <c r="C323" s="106"/>
      <c r="D323" s="144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</row>
    <row r="324" customFormat="false" ht="15" hidden="false" customHeight="false" outlineLevel="0" collapsed="false">
      <c r="A324" s="109"/>
      <c r="B324" s="106"/>
      <c r="C324" s="106"/>
      <c r="D324" s="144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</row>
    <row r="325" customFormat="false" ht="15" hidden="false" customHeight="false" outlineLevel="0" collapsed="false">
      <c r="A325" s="109"/>
      <c r="B325" s="106"/>
      <c r="C325" s="106"/>
      <c r="D325" s="144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</row>
    <row r="326" customFormat="false" ht="15" hidden="false" customHeight="false" outlineLevel="0" collapsed="false">
      <c r="A326" s="109"/>
      <c r="B326" s="106"/>
      <c r="C326" s="106"/>
      <c r="D326" s="144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</row>
    <row r="327" customFormat="false" ht="15" hidden="false" customHeight="false" outlineLevel="0" collapsed="false">
      <c r="A327" s="109"/>
      <c r="B327" s="106"/>
      <c r="C327" s="106"/>
      <c r="D327" s="144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</row>
    <row r="328" customFormat="false" ht="15" hidden="false" customHeight="false" outlineLevel="0" collapsed="false">
      <c r="A328" s="109"/>
      <c r="B328" s="106"/>
      <c r="C328" s="106"/>
      <c r="D328" s="144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</row>
    <row r="329" customFormat="false" ht="15" hidden="false" customHeight="false" outlineLevel="0" collapsed="false">
      <c r="A329" s="109"/>
      <c r="B329" s="106"/>
      <c r="C329" s="106"/>
      <c r="D329" s="144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</row>
    <row r="330" customFormat="false" ht="15" hidden="false" customHeight="false" outlineLevel="0" collapsed="false">
      <c r="A330" s="109"/>
      <c r="B330" s="106"/>
      <c r="C330" s="106"/>
      <c r="D330" s="144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</row>
    <row r="331" customFormat="false" ht="15" hidden="false" customHeight="false" outlineLevel="0" collapsed="false">
      <c r="A331" s="109"/>
      <c r="B331" s="106"/>
      <c r="C331" s="106"/>
      <c r="D331" s="144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</row>
    <row r="332" customFormat="false" ht="15" hidden="false" customHeight="false" outlineLevel="0" collapsed="false">
      <c r="A332" s="109"/>
      <c r="B332" s="106"/>
      <c r="C332" s="106"/>
      <c r="D332" s="144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</row>
    <row r="333" customFormat="false" ht="15" hidden="false" customHeight="false" outlineLevel="0" collapsed="false">
      <c r="A333" s="109"/>
      <c r="B333" s="106"/>
      <c r="C333" s="106"/>
      <c r="D333" s="144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</row>
    <row r="334" customFormat="false" ht="15" hidden="false" customHeight="false" outlineLevel="0" collapsed="false">
      <c r="A334" s="109"/>
      <c r="B334" s="106"/>
      <c r="C334" s="106"/>
      <c r="D334" s="144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</row>
    <row r="335" customFormat="false" ht="15" hidden="false" customHeight="false" outlineLevel="0" collapsed="false">
      <c r="A335" s="109"/>
      <c r="B335" s="106"/>
      <c r="C335" s="106"/>
      <c r="D335" s="144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</row>
    <row r="336" customFormat="false" ht="15" hidden="false" customHeight="false" outlineLevel="0" collapsed="false">
      <c r="A336" s="109"/>
      <c r="B336" s="106"/>
      <c r="C336" s="106"/>
      <c r="D336" s="144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</row>
    <row r="337" customFormat="false" ht="15" hidden="false" customHeight="false" outlineLevel="0" collapsed="false">
      <c r="A337" s="109"/>
      <c r="B337" s="106"/>
      <c r="C337" s="106"/>
      <c r="D337" s="144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</row>
    <row r="338" customFormat="false" ht="15" hidden="false" customHeight="false" outlineLevel="0" collapsed="false">
      <c r="A338" s="109"/>
      <c r="B338" s="106"/>
      <c r="C338" s="106"/>
      <c r="D338" s="144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</row>
    <row r="339" customFormat="false" ht="15" hidden="false" customHeight="false" outlineLevel="0" collapsed="false">
      <c r="A339" s="109"/>
      <c r="B339" s="106"/>
      <c r="C339" s="106"/>
      <c r="D339" s="144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</row>
    <row r="340" customFormat="false" ht="15" hidden="false" customHeight="false" outlineLevel="0" collapsed="false">
      <c r="A340" s="109"/>
      <c r="B340" s="106"/>
      <c r="C340" s="106"/>
      <c r="D340" s="144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</row>
    <row r="341" customFormat="false" ht="15" hidden="false" customHeight="false" outlineLevel="0" collapsed="false">
      <c r="A341" s="109"/>
      <c r="B341" s="106"/>
      <c r="C341" s="106"/>
      <c r="D341" s="144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</row>
    <row r="342" customFormat="false" ht="15" hidden="false" customHeight="false" outlineLevel="0" collapsed="false">
      <c r="A342" s="109"/>
      <c r="B342" s="106"/>
      <c r="C342" s="106"/>
      <c r="D342" s="144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</row>
    <row r="343" customFormat="false" ht="15" hidden="false" customHeight="false" outlineLevel="0" collapsed="false">
      <c r="A343" s="109"/>
      <c r="B343" s="106"/>
      <c r="C343" s="106"/>
      <c r="D343" s="144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</row>
    <row r="344" customFormat="false" ht="15" hidden="false" customHeight="false" outlineLevel="0" collapsed="false">
      <c r="A344" s="109"/>
      <c r="B344" s="106"/>
      <c r="C344" s="106"/>
      <c r="D344" s="144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</row>
    <row r="345" customFormat="false" ht="15" hidden="false" customHeight="false" outlineLevel="0" collapsed="false">
      <c r="A345" s="109"/>
      <c r="B345" s="106"/>
      <c r="C345" s="106"/>
      <c r="D345" s="144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</row>
    <row r="346" customFormat="false" ht="15" hidden="false" customHeight="false" outlineLevel="0" collapsed="false">
      <c r="A346" s="109"/>
      <c r="B346" s="106"/>
      <c r="C346" s="106"/>
      <c r="D346" s="144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</row>
    <row r="347" customFormat="false" ht="15" hidden="false" customHeight="false" outlineLevel="0" collapsed="false">
      <c r="A347" s="109"/>
      <c r="B347" s="106"/>
      <c r="C347" s="106"/>
      <c r="D347" s="144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</row>
    <row r="348" customFormat="false" ht="15" hidden="false" customHeight="false" outlineLevel="0" collapsed="false">
      <c r="A348" s="109"/>
      <c r="B348" s="106"/>
      <c r="C348" s="106"/>
      <c r="D348" s="144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</row>
    <row r="349" customFormat="false" ht="15" hidden="false" customHeight="false" outlineLevel="0" collapsed="false">
      <c r="A349" s="109"/>
      <c r="B349" s="106"/>
      <c r="C349" s="106"/>
      <c r="D349" s="144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</row>
    <row r="350" customFormat="false" ht="15" hidden="false" customHeight="false" outlineLevel="0" collapsed="false">
      <c r="A350" s="109"/>
      <c r="B350" s="106"/>
      <c r="C350" s="106"/>
      <c r="D350" s="144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</row>
    <row r="351" customFormat="false" ht="15" hidden="false" customHeight="false" outlineLevel="0" collapsed="false">
      <c r="A351" s="109"/>
      <c r="B351" s="106"/>
      <c r="C351" s="106"/>
      <c r="D351" s="144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</row>
    <row r="352" customFormat="false" ht="15" hidden="false" customHeight="false" outlineLevel="0" collapsed="false">
      <c r="A352" s="109"/>
      <c r="B352" s="106"/>
      <c r="C352" s="106"/>
      <c r="D352" s="144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</row>
    <row r="353" customFormat="false" ht="15" hidden="false" customHeight="false" outlineLevel="0" collapsed="false">
      <c r="A353" s="109"/>
      <c r="B353" s="106"/>
      <c r="C353" s="106"/>
      <c r="D353" s="144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</row>
    <row r="354" customFormat="false" ht="15" hidden="false" customHeight="false" outlineLevel="0" collapsed="false">
      <c r="A354" s="109"/>
      <c r="B354" s="106"/>
      <c r="C354" s="106"/>
      <c r="D354" s="144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</row>
    <row r="355" customFormat="false" ht="15" hidden="false" customHeight="false" outlineLevel="0" collapsed="false">
      <c r="A355" s="109"/>
      <c r="B355" s="106"/>
      <c r="C355" s="106"/>
      <c r="D355" s="144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</row>
    <row r="356" customFormat="false" ht="15" hidden="false" customHeight="false" outlineLevel="0" collapsed="false">
      <c r="A356" s="109"/>
      <c r="B356" s="106"/>
      <c r="C356" s="106"/>
      <c r="D356" s="144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</row>
    <row r="357" customFormat="false" ht="15" hidden="false" customHeight="false" outlineLevel="0" collapsed="false">
      <c r="A357" s="109"/>
      <c r="B357" s="106"/>
      <c r="C357" s="106"/>
      <c r="D357" s="144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</row>
    <row r="358" customFormat="false" ht="15" hidden="false" customHeight="false" outlineLevel="0" collapsed="false">
      <c r="A358" s="109"/>
      <c r="B358" s="106"/>
      <c r="C358" s="106"/>
      <c r="D358" s="144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</row>
    <row r="359" customFormat="false" ht="15" hidden="false" customHeight="false" outlineLevel="0" collapsed="false">
      <c r="A359" s="109"/>
      <c r="B359" s="106"/>
      <c r="C359" s="106"/>
      <c r="D359" s="144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</row>
    <row r="360" customFormat="false" ht="15" hidden="false" customHeight="false" outlineLevel="0" collapsed="false">
      <c r="A360" s="109"/>
      <c r="B360" s="106"/>
      <c r="C360" s="106"/>
      <c r="D360" s="144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</row>
    <row r="361" customFormat="false" ht="15" hidden="false" customHeight="false" outlineLevel="0" collapsed="false">
      <c r="A361" s="109"/>
      <c r="B361" s="106"/>
      <c r="C361" s="106"/>
      <c r="D361" s="144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</row>
    <row r="362" customFormat="false" ht="15" hidden="false" customHeight="false" outlineLevel="0" collapsed="false">
      <c r="A362" s="109"/>
      <c r="B362" s="106"/>
      <c r="C362" s="106"/>
      <c r="D362" s="144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</row>
    <row r="363" customFormat="false" ht="15" hidden="false" customHeight="false" outlineLevel="0" collapsed="false">
      <c r="A363" s="109"/>
      <c r="B363" s="106"/>
      <c r="C363" s="106"/>
      <c r="D363" s="144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</row>
    <row r="364" customFormat="false" ht="15" hidden="false" customHeight="false" outlineLevel="0" collapsed="false">
      <c r="A364" s="109"/>
      <c r="B364" s="106"/>
      <c r="C364" s="106"/>
      <c r="D364" s="144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</row>
    <row r="365" customFormat="false" ht="15" hidden="false" customHeight="false" outlineLevel="0" collapsed="false">
      <c r="A365" s="109"/>
      <c r="B365" s="106"/>
      <c r="C365" s="106"/>
      <c r="D365" s="144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</row>
    <row r="366" customFormat="false" ht="15" hidden="false" customHeight="false" outlineLevel="0" collapsed="false">
      <c r="A366" s="109"/>
      <c r="B366" s="106"/>
      <c r="C366" s="106"/>
      <c r="D366" s="144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</row>
    <row r="367" customFormat="false" ht="15" hidden="false" customHeight="false" outlineLevel="0" collapsed="false">
      <c r="A367" s="109"/>
      <c r="B367" s="106"/>
      <c r="C367" s="106"/>
      <c r="D367" s="144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</row>
    <row r="368" customFormat="false" ht="15" hidden="false" customHeight="false" outlineLevel="0" collapsed="false">
      <c r="A368" s="109"/>
      <c r="B368" s="106"/>
      <c r="C368" s="106"/>
      <c r="D368" s="144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</row>
    <row r="369" customFormat="false" ht="15" hidden="false" customHeight="false" outlineLevel="0" collapsed="false">
      <c r="A369" s="109"/>
      <c r="B369" s="106"/>
      <c r="C369" s="106"/>
      <c r="D369" s="144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</row>
    <row r="370" customFormat="false" ht="15" hidden="false" customHeight="false" outlineLevel="0" collapsed="false">
      <c r="A370" s="109"/>
      <c r="B370" s="106"/>
      <c r="C370" s="106"/>
      <c r="D370" s="144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</row>
    <row r="371" customFormat="false" ht="15" hidden="false" customHeight="false" outlineLevel="0" collapsed="false">
      <c r="A371" s="109"/>
      <c r="B371" s="106"/>
      <c r="C371" s="106"/>
      <c r="D371" s="144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</row>
    <row r="372" customFormat="false" ht="15" hidden="false" customHeight="false" outlineLevel="0" collapsed="false">
      <c r="A372" s="109"/>
      <c r="B372" s="106"/>
      <c r="C372" s="106"/>
      <c r="D372" s="144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</row>
    <row r="373" customFormat="false" ht="15" hidden="false" customHeight="false" outlineLevel="0" collapsed="false">
      <c r="A373" s="109"/>
      <c r="B373" s="106"/>
      <c r="C373" s="106"/>
      <c r="D373" s="144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</row>
    <row r="374" customFormat="false" ht="15" hidden="false" customHeight="false" outlineLevel="0" collapsed="false">
      <c r="A374" s="109"/>
      <c r="B374" s="106"/>
      <c r="C374" s="106"/>
      <c r="D374" s="144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</row>
    <row r="375" customFormat="false" ht="15" hidden="false" customHeight="false" outlineLevel="0" collapsed="false">
      <c r="A375" s="109"/>
      <c r="B375" s="106"/>
      <c r="C375" s="106"/>
      <c r="D375" s="144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</row>
    <row r="376" customFormat="false" ht="15" hidden="false" customHeight="false" outlineLevel="0" collapsed="false">
      <c r="A376" s="109"/>
      <c r="B376" s="106"/>
      <c r="C376" s="106"/>
      <c r="D376" s="144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</row>
    <row r="377" customFormat="false" ht="15" hidden="false" customHeight="false" outlineLevel="0" collapsed="false">
      <c r="A377" s="109"/>
      <c r="B377" s="106"/>
      <c r="C377" s="106"/>
      <c r="D377" s="144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</row>
    <row r="378" customFormat="false" ht="15" hidden="false" customHeight="false" outlineLevel="0" collapsed="false">
      <c r="A378" s="109"/>
      <c r="B378" s="106"/>
      <c r="C378" s="106"/>
      <c r="D378" s="144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</row>
    <row r="379" customFormat="false" ht="15" hidden="false" customHeight="false" outlineLevel="0" collapsed="false">
      <c r="A379" s="109"/>
      <c r="B379" s="106"/>
      <c r="C379" s="106"/>
      <c r="D379" s="144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</row>
    <row r="380" customFormat="false" ht="15" hidden="false" customHeight="false" outlineLevel="0" collapsed="false">
      <c r="A380" s="109"/>
      <c r="B380" s="106"/>
      <c r="C380" s="106"/>
      <c r="D380" s="144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</row>
    <row r="381" customFormat="false" ht="15" hidden="false" customHeight="false" outlineLevel="0" collapsed="false">
      <c r="A381" s="109"/>
      <c r="B381" s="106"/>
      <c r="C381" s="106"/>
      <c r="D381" s="144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</row>
    <row r="382" customFormat="false" ht="15" hidden="false" customHeight="false" outlineLevel="0" collapsed="false">
      <c r="A382" s="109"/>
      <c r="B382" s="106"/>
      <c r="C382" s="106"/>
      <c r="D382" s="144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</row>
    <row r="383" customFormat="false" ht="15" hidden="false" customHeight="false" outlineLevel="0" collapsed="false">
      <c r="A383" s="109"/>
      <c r="B383" s="106"/>
      <c r="C383" s="106"/>
      <c r="D383" s="144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</row>
    <row r="384" customFormat="false" ht="15" hidden="false" customHeight="false" outlineLevel="0" collapsed="false">
      <c r="A384" s="109"/>
      <c r="B384" s="106"/>
      <c r="C384" s="106"/>
      <c r="D384" s="144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</row>
    <row r="385" customFormat="false" ht="15" hidden="false" customHeight="false" outlineLevel="0" collapsed="false">
      <c r="A385" s="109"/>
      <c r="B385" s="106"/>
      <c r="C385" s="106"/>
      <c r="D385" s="144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</row>
    <row r="386" customFormat="false" ht="15" hidden="false" customHeight="false" outlineLevel="0" collapsed="false">
      <c r="A386" s="109"/>
      <c r="B386" s="106"/>
      <c r="C386" s="106"/>
      <c r="D386" s="144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</row>
    <row r="387" customFormat="false" ht="15" hidden="false" customHeight="false" outlineLevel="0" collapsed="false">
      <c r="A387" s="109"/>
      <c r="B387" s="106"/>
      <c r="C387" s="106"/>
      <c r="D387" s="144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</row>
    <row r="388" customFormat="false" ht="15" hidden="false" customHeight="false" outlineLevel="0" collapsed="false">
      <c r="A388" s="109"/>
      <c r="B388" s="106"/>
      <c r="C388" s="106"/>
      <c r="D388" s="144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</row>
    <row r="389" customFormat="false" ht="15" hidden="false" customHeight="false" outlineLevel="0" collapsed="false">
      <c r="A389" s="109"/>
      <c r="B389" s="106"/>
      <c r="C389" s="106"/>
      <c r="D389" s="144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</row>
    <row r="390" customFormat="false" ht="15" hidden="false" customHeight="false" outlineLevel="0" collapsed="false">
      <c r="A390" s="109"/>
      <c r="B390" s="106"/>
      <c r="C390" s="106"/>
      <c r="D390" s="144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</row>
    <row r="391" customFormat="false" ht="15" hidden="false" customHeight="false" outlineLevel="0" collapsed="false">
      <c r="A391" s="109"/>
      <c r="B391" s="106"/>
      <c r="C391" s="106"/>
      <c r="D391" s="144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</row>
    <row r="392" customFormat="false" ht="15" hidden="false" customHeight="false" outlineLevel="0" collapsed="false">
      <c r="A392" s="109"/>
      <c r="B392" s="106"/>
      <c r="C392" s="106"/>
      <c r="D392" s="144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</row>
    <row r="393" customFormat="false" ht="15" hidden="false" customHeight="false" outlineLevel="0" collapsed="false">
      <c r="A393" s="109"/>
      <c r="B393" s="106"/>
      <c r="C393" s="106"/>
      <c r="D393" s="144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</row>
    <row r="394" customFormat="false" ht="15" hidden="false" customHeight="false" outlineLevel="0" collapsed="false">
      <c r="A394" s="109"/>
      <c r="B394" s="106"/>
      <c r="C394" s="106"/>
      <c r="D394" s="144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</row>
    <row r="395" customFormat="false" ht="15" hidden="false" customHeight="false" outlineLevel="0" collapsed="false">
      <c r="A395" s="109"/>
      <c r="B395" s="106"/>
      <c r="C395" s="106"/>
      <c r="D395" s="144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</row>
    <row r="396" customFormat="false" ht="15" hidden="false" customHeight="false" outlineLevel="0" collapsed="false">
      <c r="A396" s="109"/>
      <c r="B396" s="106"/>
      <c r="C396" s="106"/>
      <c r="D396" s="144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</row>
    <row r="397" customFormat="false" ht="15" hidden="false" customHeight="false" outlineLevel="0" collapsed="false">
      <c r="A397" s="109"/>
      <c r="B397" s="106"/>
      <c r="C397" s="106"/>
      <c r="D397" s="144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</row>
    <row r="398" customFormat="false" ht="15" hidden="false" customHeight="false" outlineLevel="0" collapsed="false">
      <c r="A398" s="109"/>
      <c r="B398" s="106"/>
      <c r="C398" s="106"/>
      <c r="D398" s="144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</row>
    <row r="399" customFormat="false" ht="15" hidden="false" customHeight="false" outlineLevel="0" collapsed="false">
      <c r="A399" s="109"/>
      <c r="B399" s="106"/>
      <c r="C399" s="106"/>
      <c r="D399" s="144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</row>
    <row r="400" customFormat="false" ht="15" hidden="false" customHeight="false" outlineLevel="0" collapsed="false">
      <c r="A400" s="109"/>
      <c r="B400" s="106"/>
      <c r="C400" s="106"/>
      <c r="D400" s="144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</row>
    <row r="401" customFormat="false" ht="15" hidden="false" customHeight="false" outlineLevel="0" collapsed="false">
      <c r="A401" s="109"/>
      <c r="B401" s="106"/>
      <c r="C401" s="106"/>
      <c r="D401" s="144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</row>
    <row r="402" customFormat="false" ht="15" hidden="false" customHeight="false" outlineLevel="0" collapsed="false">
      <c r="A402" s="109"/>
      <c r="B402" s="106"/>
      <c r="C402" s="106"/>
      <c r="D402" s="144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</row>
    <row r="403" customFormat="false" ht="15" hidden="false" customHeight="false" outlineLevel="0" collapsed="false">
      <c r="A403" s="109"/>
      <c r="B403" s="106"/>
      <c r="C403" s="106"/>
      <c r="D403" s="144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</row>
    <row r="404" customFormat="false" ht="15" hidden="false" customHeight="false" outlineLevel="0" collapsed="false">
      <c r="A404" s="109"/>
      <c r="B404" s="106"/>
      <c r="C404" s="106"/>
      <c r="D404" s="144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</row>
    <row r="405" customFormat="false" ht="15" hidden="false" customHeight="false" outlineLevel="0" collapsed="false">
      <c r="A405" s="109"/>
      <c r="B405" s="106"/>
      <c r="C405" s="106"/>
      <c r="D405" s="144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</row>
    <row r="406" customFormat="false" ht="15" hidden="false" customHeight="false" outlineLevel="0" collapsed="false">
      <c r="A406" s="109"/>
      <c r="B406" s="106"/>
      <c r="C406" s="106"/>
      <c r="D406" s="144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</row>
    <row r="407" customFormat="false" ht="15" hidden="false" customHeight="false" outlineLevel="0" collapsed="false">
      <c r="A407" s="109"/>
      <c r="B407" s="106"/>
      <c r="C407" s="106"/>
      <c r="D407" s="144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</row>
    <row r="408" customFormat="false" ht="15" hidden="false" customHeight="false" outlineLevel="0" collapsed="false">
      <c r="A408" s="109"/>
      <c r="B408" s="106"/>
      <c r="C408" s="106"/>
      <c r="D408" s="144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</row>
    <row r="409" customFormat="false" ht="15" hidden="false" customHeight="false" outlineLevel="0" collapsed="false">
      <c r="A409" s="109"/>
      <c r="B409" s="106"/>
      <c r="C409" s="106"/>
      <c r="D409" s="144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</row>
    <row r="410" customFormat="false" ht="15" hidden="false" customHeight="false" outlineLevel="0" collapsed="false">
      <c r="A410" s="109"/>
      <c r="B410" s="106"/>
      <c r="C410" s="106"/>
      <c r="D410" s="144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</row>
    <row r="411" customFormat="false" ht="15" hidden="false" customHeight="false" outlineLevel="0" collapsed="false">
      <c r="A411" s="109"/>
      <c r="B411" s="106"/>
      <c r="C411" s="106"/>
      <c r="D411" s="144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</row>
    <row r="412" customFormat="false" ht="15" hidden="false" customHeight="false" outlineLevel="0" collapsed="false">
      <c r="A412" s="109"/>
      <c r="B412" s="106"/>
      <c r="C412" s="106"/>
      <c r="D412" s="144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</row>
    <row r="413" customFormat="false" ht="15" hidden="false" customHeight="false" outlineLevel="0" collapsed="false">
      <c r="A413" s="109"/>
      <c r="B413" s="106"/>
      <c r="C413" s="106"/>
      <c r="D413" s="144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</row>
    <row r="414" customFormat="false" ht="15" hidden="false" customHeight="false" outlineLevel="0" collapsed="false">
      <c r="A414" s="109"/>
      <c r="B414" s="106"/>
      <c r="C414" s="106"/>
      <c r="D414" s="144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</row>
    <row r="415" customFormat="false" ht="15" hidden="false" customHeight="false" outlineLevel="0" collapsed="false">
      <c r="A415" s="109"/>
      <c r="B415" s="106"/>
      <c r="C415" s="106"/>
      <c r="D415" s="144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</row>
    <row r="416" customFormat="false" ht="15" hidden="false" customHeight="false" outlineLevel="0" collapsed="false">
      <c r="A416" s="109"/>
      <c r="B416" s="106"/>
      <c r="C416" s="106"/>
      <c r="D416" s="144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</row>
    <row r="417" customFormat="false" ht="15" hidden="false" customHeight="false" outlineLevel="0" collapsed="false">
      <c r="A417" s="109"/>
      <c r="B417" s="106"/>
      <c r="C417" s="106"/>
      <c r="D417" s="144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</row>
    <row r="418" customFormat="false" ht="15" hidden="false" customHeight="false" outlineLevel="0" collapsed="false">
      <c r="A418" s="109"/>
      <c r="B418" s="106"/>
      <c r="C418" s="106"/>
      <c r="D418" s="144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</row>
    <row r="419" customFormat="false" ht="15" hidden="false" customHeight="false" outlineLevel="0" collapsed="false">
      <c r="A419" s="109"/>
      <c r="B419" s="106"/>
      <c r="C419" s="106"/>
      <c r="D419" s="144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</row>
    <row r="420" customFormat="false" ht="15" hidden="false" customHeight="false" outlineLevel="0" collapsed="false">
      <c r="A420" s="109"/>
      <c r="B420" s="106"/>
      <c r="C420" s="106"/>
      <c r="D420" s="144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</row>
    <row r="421" customFormat="false" ht="15" hidden="false" customHeight="false" outlineLevel="0" collapsed="false">
      <c r="A421" s="109"/>
      <c r="B421" s="106"/>
      <c r="C421" s="106"/>
      <c r="D421" s="144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</row>
    <row r="422" customFormat="false" ht="15" hidden="false" customHeight="false" outlineLevel="0" collapsed="false">
      <c r="A422" s="109"/>
      <c r="B422" s="106"/>
      <c r="C422" s="106"/>
      <c r="D422" s="144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</row>
    <row r="423" customFormat="false" ht="15" hidden="false" customHeight="false" outlineLevel="0" collapsed="false">
      <c r="A423" s="109"/>
      <c r="B423" s="106"/>
      <c r="C423" s="106"/>
      <c r="D423" s="144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</row>
    <row r="424" customFormat="false" ht="15" hidden="false" customHeight="false" outlineLevel="0" collapsed="false">
      <c r="A424" s="109"/>
      <c r="B424" s="106"/>
      <c r="C424" s="106"/>
      <c r="D424" s="144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  <c r="O424" s="106"/>
      <c r="P424" s="106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</row>
    <row r="425" customFormat="false" ht="15" hidden="false" customHeight="false" outlineLevel="0" collapsed="false">
      <c r="A425" s="109"/>
      <c r="B425" s="106"/>
      <c r="C425" s="106"/>
      <c r="D425" s="144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  <c r="O425" s="106"/>
      <c r="P425" s="106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</row>
    <row r="426" customFormat="false" ht="15" hidden="false" customHeight="false" outlineLevel="0" collapsed="false">
      <c r="A426" s="109"/>
      <c r="B426" s="106"/>
      <c r="C426" s="106"/>
      <c r="D426" s="144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  <c r="O426" s="106"/>
      <c r="P426" s="106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</row>
    <row r="427" customFormat="false" ht="15" hidden="false" customHeight="false" outlineLevel="0" collapsed="false">
      <c r="A427" s="109"/>
      <c r="B427" s="106"/>
      <c r="C427" s="106"/>
      <c r="D427" s="144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  <c r="O427" s="106"/>
      <c r="P427" s="106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</row>
    <row r="428" customFormat="false" ht="15" hidden="false" customHeight="false" outlineLevel="0" collapsed="false">
      <c r="A428" s="109"/>
      <c r="B428" s="106"/>
      <c r="C428" s="106"/>
      <c r="D428" s="144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</row>
    <row r="429" customFormat="false" ht="15" hidden="false" customHeight="false" outlineLevel="0" collapsed="false">
      <c r="A429" s="109"/>
      <c r="B429" s="106"/>
      <c r="C429" s="106"/>
      <c r="D429" s="144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  <c r="O429" s="106"/>
      <c r="P429" s="106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</row>
    <row r="430" customFormat="false" ht="15" hidden="false" customHeight="false" outlineLevel="0" collapsed="false">
      <c r="A430" s="109"/>
      <c r="B430" s="106"/>
      <c r="C430" s="106"/>
      <c r="D430" s="144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  <c r="O430" s="106"/>
      <c r="P430" s="106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</row>
    <row r="431" customFormat="false" ht="15" hidden="false" customHeight="false" outlineLevel="0" collapsed="false">
      <c r="A431" s="109"/>
      <c r="B431" s="106"/>
      <c r="C431" s="106"/>
      <c r="D431" s="144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  <c r="O431" s="106"/>
      <c r="P431" s="106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</row>
    <row r="432" customFormat="false" ht="15" hidden="false" customHeight="false" outlineLevel="0" collapsed="false">
      <c r="A432" s="109"/>
      <c r="B432" s="106"/>
      <c r="C432" s="106"/>
      <c r="D432" s="144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</row>
    <row r="433" customFormat="false" ht="15" hidden="false" customHeight="false" outlineLevel="0" collapsed="false">
      <c r="A433" s="109"/>
      <c r="B433" s="106"/>
      <c r="C433" s="106"/>
      <c r="D433" s="144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  <c r="O433" s="106"/>
      <c r="P433" s="106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</row>
  </sheetData>
  <mergeCells count="294">
    <mergeCell ref="K1:M1"/>
    <mergeCell ref="A2:M2"/>
    <mergeCell ref="L4:M4"/>
    <mergeCell ref="A5:A6"/>
    <mergeCell ref="B5:E6"/>
    <mergeCell ref="F5:I6"/>
    <mergeCell ref="J5:M6"/>
    <mergeCell ref="N5:P6"/>
    <mergeCell ref="A59:M59"/>
    <mergeCell ref="Q59:AE59"/>
    <mergeCell ref="AF59:AU59"/>
    <mergeCell ref="AV59:BK59"/>
    <mergeCell ref="BL59:CA59"/>
    <mergeCell ref="CB59:CQ59"/>
    <mergeCell ref="CR59:DG59"/>
    <mergeCell ref="DH59:DW59"/>
    <mergeCell ref="DX59:EM59"/>
    <mergeCell ref="EN59:FC59"/>
    <mergeCell ref="FD59:FS59"/>
    <mergeCell ref="FT59:GI59"/>
    <mergeCell ref="GJ59:GY59"/>
    <mergeCell ref="GZ59:HO59"/>
    <mergeCell ref="HP59:IE59"/>
    <mergeCell ref="IF59:IU59"/>
    <mergeCell ref="A61:A62"/>
    <mergeCell ref="B61:E62"/>
    <mergeCell ref="F61:I62"/>
    <mergeCell ref="J61:M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BT61:BT62"/>
    <mergeCell ref="BU61:BU62"/>
    <mergeCell ref="BV61:BV62"/>
    <mergeCell ref="BW61:BW62"/>
    <mergeCell ref="BX61:BX62"/>
    <mergeCell ref="BY61:BY62"/>
    <mergeCell ref="BZ61:BZ62"/>
    <mergeCell ref="CA61:CA62"/>
    <mergeCell ref="CB61:CB62"/>
    <mergeCell ref="CC61:CC62"/>
    <mergeCell ref="CD61:CD62"/>
    <mergeCell ref="CE61:CE62"/>
    <mergeCell ref="CF61:CF62"/>
    <mergeCell ref="CG61:CG62"/>
    <mergeCell ref="CH61:CH62"/>
    <mergeCell ref="CI61:CI62"/>
    <mergeCell ref="CJ61:CJ62"/>
    <mergeCell ref="CK61:CK62"/>
    <mergeCell ref="CL61:CL62"/>
    <mergeCell ref="CM61:CM62"/>
    <mergeCell ref="CN61:CN62"/>
    <mergeCell ref="CO61:CO62"/>
    <mergeCell ref="CP61:CP62"/>
    <mergeCell ref="CQ61:CQ62"/>
    <mergeCell ref="CR61:CR62"/>
    <mergeCell ref="CS61:CS62"/>
    <mergeCell ref="CT61:CT62"/>
    <mergeCell ref="CU61:CU62"/>
    <mergeCell ref="CV61:CV62"/>
    <mergeCell ref="CW61:CW62"/>
    <mergeCell ref="CX61:CX62"/>
    <mergeCell ref="CY61:CY62"/>
    <mergeCell ref="CZ61:CZ62"/>
    <mergeCell ref="DA61:DA62"/>
    <mergeCell ref="DB61:DB62"/>
    <mergeCell ref="DC61:DC62"/>
    <mergeCell ref="DD61:DD62"/>
    <mergeCell ref="DE61:DE62"/>
    <mergeCell ref="DF61:DF62"/>
    <mergeCell ref="DG61:DG62"/>
    <mergeCell ref="DH61:DH62"/>
    <mergeCell ref="DI61:DI62"/>
    <mergeCell ref="DJ61:DJ62"/>
    <mergeCell ref="DK61:DK62"/>
    <mergeCell ref="DL61:DL62"/>
    <mergeCell ref="DM61:DM62"/>
    <mergeCell ref="DN61:DN62"/>
    <mergeCell ref="DO61:DO62"/>
    <mergeCell ref="DP61:DP62"/>
    <mergeCell ref="DQ61:DQ62"/>
    <mergeCell ref="DR61:DR62"/>
    <mergeCell ref="DS61:DS62"/>
    <mergeCell ref="DT61:DT62"/>
    <mergeCell ref="DU61:DU62"/>
    <mergeCell ref="DV61:DV62"/>
    <mergeCell ref="DW61:DW62"/>
    <mergeCell ref="DX61:DX62"/>
    <mergeCell ref="DY61:DY62"/>
    <mergeCell ref="DZ61:DZ62"/>
    <mergeCell ref="EA61:EA62"/>
    <mergeCell ref="EB61:EB62"/>
    <mergeCell ref="EC61:EC62"/>
    <mergeCell ref="ED61:ED62"/>
    <mergeCell ref="EE61:EE62"/>
    <mergeCell ref="EF61:EF62"/>
    <mergeCell ref="EG61:EG62"/>
    <mergeCell ref="EH61:EH62"/>
    <mergeCell ref="EI61:EI62"/>
    <mergeCell ref="EJ61:EJ62"/>
    <mergeCell ref="EK61:EK62"/>
    <mergeCell ref="EL61:EL62"/>
    <mergeCell ref="EM61:EM62"/>
    <mergeCell ref="EN61:EN62"/>
    <mergeCell ref="EO61:EO62"/>
    <mergeCell ref="EP61:EP62"/>
    <mergeCell ref="EQ61:EQ62"/>
    <mergeCell ref="ER61:ER62"/>
    <mergeCell ref="ES61:ES62"/>
    <mergeCell ref="ET61:ET62"/>
    <mergeCell ref="EU61:EU62"/>
    <mergeCell ref="EV61:EV62"/>
    <mergeCell ref="EW61:EW62"/>
    <mergeCell ref="EX61:EX62"/>
    <mergeCell ref="EY61:EY62"/>
    <mergeCell ref="EZ61:EZ62"/>
    <mergeCell ref="FA61:FA62"/>
    <mergeCell ref="FB61:FB62"/>
    <mergeCell ref="FC61:FC62"/>
    <mergeCell ref="FD61:FD62"/>
    <mergeCell ref="FE61:FE62"/>
    <mergeCell ref="FF61:FF62"/>
    <mergeCell ref="FG61:FG62"/>
    <mergeCell ref="FH61:FH62"/>
    <mergeCell ref="FI61:FI62"/>
    <mergeCell ref="FJ61:FJ62"/>
    <mergeCell ref="FK61:FK62"/>
    <mergeCell ref="FL61:FL62"/>
    <mergeCell ref="FM61:FM62"/>
    <mergeCell ref="FN61:FN62"/>
    <mergeCell ref="FO61:FO62"/>
    <mergeCell ref="FP61:FP62"/>
    <mergeCell ref="FQ61:FQ62"/>
    <mergeCell ref="FR61:FR62"/>
    <mergeCell ref="FS61:FS62"/>
    <mergeCell ref="FT61:FT62"/>
    <mergeCell ref="FU61:FU62"/>
    <mergeCell ref="FV61:FV62"/>
    <mergeCell ref="FW61:FW62"/>
    <mergeCell ref="FX61:FX62"/>
    <mergeCell ref="FY61:FY62"/>
    <mergeCell ref="FZ61:FZ62"/>
    <mergeCell ref="GA61:GA62"/>
    <mergeCell ref="GB61:GB62"/>
    <mergeCell ref="GC61:GC62"/>
    <mergeCell ref="GD61:GD62"/>
    <mergeCell ref="GE61:GE62"/>
    <mergeCell ref="GF61:GF62"/>
    <mergeCell ref="GG61:GG62"/>
    <mergeCell ref="GH61:GH62"/>
    <mergeCell ref="GI61:GI62"/>
    <mergeCell ref="GJ61:GJ62"/>
    <mergeCell ref="GK61:GK62"/>
    <mergeCell ref="GL61:GL62"/>
    <mergeCell ref="GM61:GM62"/>
    <mergeCell ref="GN61:GN62"/>
    <mergeCell ref="GO61:GO62"/>
    <mergeCell ref="GP61:GP62"/>
    <mergeCell ref="GQ61:GQ62"/>
    <mergeCell ref="GR61:GR62"/>
    <mergeCell ref="GS61:GS62"/>
    <mergeCell ref="GT61:GT62"/>
    <mergeCell ref="GU61:GU62"/>
    <mergeCell ref="GV61:GV62"/>
    <mergeCell ref="GW61:GW62"/>
    <mergeCell ref="GX61:GX62"/>
    <mergeCell ref="GY61:GY62"/>
    <mergeCell ref="GZ61:GZ62"/>
    <mergeCell ref="HA61:HA62"/>
    <mergeCell ref="HB61:HB62"/>
    <mergeCell ref="HC61:HC62"/>
    <mergeCell ref="HD61:HD62"/>
    <mergeCell ref="HE61:HE62"/>
    <mergeCell ref="HF61:HF62"/>
    <mergeCell ref="HG61:HG62"/>
    <mergeCell ref="HH61:HH62"/>
    <mergeCell ref="HI61:HI62"/>
    <mergeCell ref="HJ61:HJ62"/>
    <mergeCell ref="HK61:HK62"/>
    <mergeCell ref="HL61:HL62"/>
    <mergeCell ref="HM61:HM62"/>
    <mergeCell ref="HN61:HN62"/>
    <mergeCell ref="HO61:HO62"/>
    <mergeCell ref="HP61:HP62"/>
    <mergeCell ref="HQ61:HQ62"/>
    <mergeCell ref="HR61:HR62"/>
    <mergeCell ref="HS61:HS62"/>
    <mergeCell ref="HT61:HT62"/>
    <mergeCell ref="HU61:HU62"/>
    <mergeCell ref="HV61:HV62"/>
    <mergeCell ref="HW61:HW62"/>
    <mergeCell ref="HX61:HX62"/>
    <mergeCell ref="HY61:HY62"/>
    <mergeCell ref="HZ61:HZ62"/>
    <mergeCell ref="IA61:IA62"/>
    <mergeCell ref="IB61:IB62"/>
    <mergeCell ref="IC61:IC62"/>
    <mergeCell ref="ID61:ID62"/>
    <mergeCell ref="IE61:IE62"/>
    <mergeCell ref="IF61:IF62"/>
    <mergeCell ref="IG61:IG62"/>
    <mergeCell ref="IH61:IH62"/>
    <mergeCell ref="II61:II62"/>
    <mergeCell ref="IJ61:IJ62"/>
    <mergeCell ref="IK61:IK62"/>
    <mergeCell ref="IL61:IL62"/>
    <mergeCell ref="IM61:IM62"/>
    <mergeCell ref="IN61:IN62"/>
    <mergeCell ref="N62:P62"/>
    <mergeCell ref="A115:P115"/>
    <mergeCell ref="AF115:AU115"/>
    <mergeCell ref="AV115:BK115"/>
    <mergeCell ref="BL115:CA115"/>
    <mergeCell ref="CB115:CQ115"/>
    <mergeCell ref="CR115:DG115"/>
    <mergeCell ref="DH115:DW115"/>
    <mergeCell ref="DX115:EM115"/>
    <mergeCell ref="EN115:FC115"/>
    <mergeCell ref="FD115:FS115"/>
    <mergeCell ref="FT115:GI115"/>
    <mergeCell ref="GJ115:GY115"/>
    <mergeCell ref="GZ115:HO115"/>
    <mergeCell ref="HP115:IE115"/>
    <mergeCell ref="IF115:IU115"/>
    <mergeCell ref="I116:P116"/>
    <mergeCell ref="A117:A118"/>
    <mergeCell ref="B117:I117"/>
    <mergeCell ref="J117:M118"/>
    <mergeCell ref="N117:P118"/>
    <mergeCell ref="B118:E118"/>
    <mergeCell ref="F118:I118"/>
    <mergeCell ref="A172:M172"/>
    <mergeCell ref="A175:A176"/>
    <mergeCell ref="B175:I175"/>
    <mergeCell ref="J175:M176"/>
    <mergeCell ref="B176:E176"/>
    <mergeCell ref="F176:I176"/>
    <mergeCell ref="A229:M229"/>
    <mergeCell ref="A231:A232"/>
    <mergeCell ref="B231:E232"/>
    <mergeCell ref="F231:I232"/>
    <mergeCell ref="J231:M2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3" man="true" max="16383" min="0"/>
    <brk id="170" man="true" max="16383" min="0"/>
    <brk id="2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2.28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0" width="13.56"/>
  </cols>
  <sheetData>
    <row r="3" customFormat="false" ht="12.75" hidden="false" customHeight="false" outlineLevel="0" collapsed="false">
      <c r="B3" s="1" t="s">
        <v>325</v>
      </c>
      <c r="C3" s="1"/>
      <c r="D3" s="1"/>
      <c r="E3" s="1"/>
    </row>
    <row r="4" customFormat="false" ht="12.75" hidden="false" customHeight="true" outlineLevel="0" collapsed="false">
      <c r="A4" s="40" t="s">
        <v>326</v>
      </c>
      <c r="B4" s="40"/>
      <c r="C4" s="40"/>
      <c r="D4" s="40"/>
      <c r="E4" s="40"/>
    </row>
    <row r="5" customFormat="false" ht="12.75" hidden="false" customHeight="true" outlineLevel="0" collapsed="false">
      <c r="A5" s="40" t="s">
        <v>327</v>
      </c>
      <c r="B5" s="40"/>
      <c r="C5" s="40"/>
      <c r="D5" s="40"/>
      <c r="E5" s="40"/>
    </row>
    <row r="6" customFormat="false" ht="12.75" hidden="false" customHeight="true" outlineLevel="0" collapsed="false">
      <c r="B6" s="3" t="s">
        <v>2</v>
      </c>
      <c r="C6" s="3"/>
      <c r="D6" s="3"/>
      <c r="E6" s="3"/>
    </row>
    <row r="7" customFormat="false" ht="12.75" hidden="false" customHeight="true" outlineLevel="0" collapsed="false">
      <c r="A7" s="7" t="s">
        <v>328</v>
      </c>
      <c r="B7" s="6" t="s">
        <v>4</v>
      </c>
      <c r="C7" s="6" t="s">
        <v>110</v>
      </c>
      <c r="D7" s="36" t="s">
        <v>6</v>
      </c>
      <c r="E7" s="6" t="s">
        <v>7</v>
      </c>
    </row>
    <row r="8" customFormat="false" ht="12.75" hidden="false" customHeight="false" outlineLevel="0" collapsed="false">
      <c r="A8" s="7"/>
      <c r="B8" s="6"/>
      <c r="C8" s="6"/>
      <c r="D8" s="6"/>
      <c r="E8" s="6"/>
    </row>
    <row r="9" customFormat="false" ht="12.75" hidden="false" customHeight="false" outlineLevel="0" collapsed="false">
      <c r="A9" s="7"/>
      <c r="B9" s="6"/>
      <c r="C9" s="6"/>
      <c r="D9" s="36"/>
      <c r="E9" s="6"/>
    </row>
    <row r="10" customFormat="false" ht="12.75" hidden="false" customHeight="false" outlineLevel="0" collapsed="false">
      <c r="A10" s="47" t="s">
        <v>329</v>
      </c>
      <c r="B10" s="9" t="n">
        <f aca="false">SUM(B11:B12)</f>
        <v>10000</v>
      </c>
      <c r="C10" s="9" t="n">
        <f aca="false">SUM(C11:C12)</f>
        <v>10000</v>
      </c>
      <c r="D10" s="9" t="n">
        <f aca="false">SUM(D11:D12)</f>
        <v>0</v>
      </c>
      <c r="E10" s="9" t="n">
        <f aca="false">SUM(C10:D10)</f>
        <v>10000</v>
      </c>
    </row>
    <row r="11" customFormat="false" ht="12.75" hidden="false" customHeight="false" outlineLevel="0" collapsed="false">
      <c r="A11" s="46" t="s">
        <v>330</v>
      </c>
      <c r="B11" s="44"/>
      <c r="C11" s="44"/>
      <c r="D11" s="45"/>
      <c r="E11" s="9" t="n">
        <f aca="false">SUM(C11:D11)</f>
        <v>0</v>
      </c>
    </row>
    <row r="12" customFormat="false" ht="12.75" hidden="false" customHeight="false" outlineLevel="0" collapsed="false">
      <c r="A12" s="186" t="s">
        <v>331</v>
      </c>
      <c r="B12" s="44" t="n">
        <v>10000</v>
      </c>
      <c r="C12" s="44" t="n">
        <v>10000</v>
      </c>
      <c r="D12" s="45"/>
      <c r="E12" s="9" t="n">
        <f aca="false">SUM(C12:D12)</f>
        <v>10000</v>
      </c>
    </row>
    <row r="13" customFormat="false" ht="12.75" hidden="false" customHeight="false" outlineLevel="0" collapsed="false">
      <c r="A13" s="46"/>
      <c r="B13" s="44"/>
      <c r="C13" s="44"/>
      <c r="D13" s="45"/>
      <c r="E13" s="9" t="n">
        <f aca="false">SUM(C13:D13)</f>
        <v>0</v>
      </c>
    </row>
    <row r="14" customFormat="false" ht="12.75" hidden="false" customHeight="false" outlineLevel="0" collapsed="false">
      <c r="A14" s="47" t="s">
        <v>332</v>
      </c>
      <c r="B14" s="9" t="n">
        <f aca="false">SUM(B15:B17)</f>
        <v>43067</v>
      </c>
      <c r="C14" s="9" t="n">
        <f aca="false">SUM(C15:C17)</f>
        <v>43067</v>
      </c>
      <c r="D14" s="9" t="n">
        <f aca="false">SUM(D15:D17)</f>
        <v>0</v>
      </c>
      <c r="E14" s="9" t="n">
        <f aca="false">SUM(C14:D14)</f>
        <v>43067</v>
      </c>
    </row>
    <row r="15" customFormat="false" ht="12.75" hidden="false" customHeight="false" outlineLevel="0" collapsed="false">
      <c r="A15" s="46" t="s">
        <v>333</v>
      </c>
      <c r="B15" s="44" t="n">
        <v>29000</v>
      </c>
      <c r="C15" s="44" t="n">
        <v>29000</v>
      </c>
      <c r="D15" s="45"/>
      <c r="E15" s="9" t="n">
        <f aca="false">SUM(C15:D15)</f>
        <v>29000</v>
      </c>
    </row>
    <row r="16" customFormat="false" ht="12.75" hidden="false" customHeight="false" outlineLevel="0" collapsed="false">
      <c r="A16" s="46" t="s">
        <v>334</v>
      </c>
      <c r="B16" s="187" t="n">
        <v>9867</v>
      </c>
      <c r="C16" s="187" t="n">
        <v>9867</v>
      </c>
      <c r="D16" s="45"/>
      <c r="E16" s="9" t="n">
        <f aca="false">SUM(C16:D16)</f>
        <v>9867</v>
      </c>
    </row>
    <row r="17" customFormat="false" ht="12.75" hidden="false" customHeight="false" outlineLevel="0" collapsed="false">
      <c r="A17" s="46" t="s">
        <v>335</v>
      </c>
      <c r="B17" s="44" t="n">
        <v>4200</v>
      </c>
      <c r="C17" s="44" t="n">
        <v>4200</v>
      </c>
      <c r="D17" s="45"/>
      <c r="E17" s="9" t="n">
        <f aca="false">SUM(C17:D17)</f>
        <v>4200</v>
      </c>
    </row>
    <row r="18" customFormat="false" ht="12.75" hidden="false" customHeight="false" outlineLevel="0" collapsed="false">
      <c r="A18" s="46"/>
      <c r="B18" s="44"/>
      <c r="C18" s="44"/>
      <c r="D18" s="45"/>
      <c r="E18" s="9" t="n">
        <f aca="false">SUM(C18:D18)</f>
        <v>0</v>
      </c>
    </row>
    <row r="19" customFormat="false" ht="12.75" hidden="false" customHeight="false" outlineLevel="0" collapsed="false">
      <c r="A19" s="47" t="s">
        <v>336</v>
      </c>
      <c r="B19" s="9" t="n">
        <f aca="false">SUM(B20:B22)</f>
        <v>41863</v>
      </c>
      <c r="C19" s="9" t="n">
        <f aca="false">SUM(C20:C22)</f>
        <v>47863</v>
      </c>
      <c r="D19" s="9" t="n">
        <f aca="false">SUM(D20:D22)</f>
        <v>4606</v>
      </c>
      <c r="E19" s="9" t="n">
        <f aca="false">SUM(C19:D19)</f>
        <v>52469</v>
      </c>
    </row>
    <row r="20" customFormat="false" ht="12.75" hidden="false" customHeight="false" outlineLevel="0" collapsed="false">
      <c r="A20" s="46" t="s">
        <v>337</v>
      </c>
      <c r="B20" s="44"/>
      <c r="C20" s="44"/>
      <c r="D20" s="45"/>
      <c r="E20" s="9" t="n">
        <f aca="false">SUM(C20:D20)</f>
        <v>0</v>
      </c>
    </row>
    <row r="21" customFormat="false" ht="12.75" hidden="false" customHeight="false" outlineLevel="0" collapsed="false">
      <c r="A21" s="46" t="s">
        <v>338</v>
      </c>
      <c r="B21" s="44" t="n">
        <v>30000</v>
      </c>
      <c r="C21" s="44" t="n">
        <v>36000</v>
      </c>
      <c r="D21" s="45" t="n">
        <v>4606</v>
      </c>
      <c r="E21" s="9" t="n">
        <f aca="false">SUM(C21:D21)</f>
        <v>40606</v>
      </c>
    </row>
    <row r="22" customFormat="false" ht="12.75" hidden="false" customHeight="false" outlineLevel="0" collapsed="false">
      <c r="A22" s="46" t="s">
        <v>339</v>
      </c>
      <c r="B22" s="44" t="n">
        <v>11863</v>
      </c>
      <c r="C22" s="44" t="n">
        <v>11863</v>
      </c>
      <c r="D22" s="45"/>
      <c r="E22" s="9" t="n">
        <f aca="false">SUM(C22:D22)</f>
        <v>11863</v>
      </c>
    </row>
    <row r="23" customFormat="false" ht="12.75" hidden="false" customHeight="false" outlineLevel="0" collapsed="false">
      <c r="A23" s="46"/>
      <c r="B23" s="44"/>
      <c r="C23" s="44"/>
      <c r="D23" s="45"/>
      <c r="E23" s="9" t="n">
        <f aca="false">SUM(C23:D23)</f>
        <v>0</v>
      </c>
    </row>
    <row r="24" customFormat="false" ht="12.75" hidden="false" customHeight="false" outlineLevel="0" collapsed="false">
      <c r="A24" s="47" t="s">
        <v>340</v>
      </c>
      <c r="B24" s="9" t="n">
        <f aca="false">SUM(B25:B26)</f>
        <v>15000</v>
      </c>
      <c r="C24" s="9" t="n">
        <f aca="false">SUM(C25:C26)</f>
        <v>0</v>
      </c>
      <c r="D24" s="9" t="n">
        <f aca="false">SUM(D25:D26)</f>
        <v>0</v>
      </c>
      <c r="E24" s="9" t="n">
        <f aca="false">SUM(C24:D24)</f>
        <v>0</v>
      </c>
    </row>
    <row r="25" customFormat="false" ht="12.75" hidden="false" customHeight="false" outlineLevel="0" collapsed="false">
      <c r="A25" s="46" t="s">
        <v>341</v>
      </c>
      <c r="B25" s="44" t="n">
        <v>15000</v>
      </c>
      <c r="C25" s="44"/>
      <c r="D25" s="45"/>
      <c r="E25" s="9" t="n">
        <f aca="false">SUM(C25:D25)</f>
        <v>0</v>
      </c>
    </row>
    <row r="26" customFormat="false" ht="12.75" hidden="false" customHeight="false" outlineLevel="0" collapsed="false">
      <c r="A26" s="46" t="s">
        <v>342</v>
      </c>
      <c r="B26" s="44"/>
      <c r="C26" s="44"/>
      <c r="D26" s="45"/>
      <c r="E26" s="9" t="n">
        <f aca="false">SUM(C26:D26)</f>
        <v>0</v>
      </c>
    </row>
    <row r="27" customFormat="false" ht="12.75" hidden="false" customHeight="false" outlineLevel="0" collapsed="false">
      <c r="A27" s="46"/>
      <c r="B27" s="44"/>
      <c r="C27" s="44"/>
      <c r="D27" s="45"/>
      <c r="E27" s="9" t="n">
        <f aca="false">SUM(C27:D27)</f>
        <v>0</v>
      </c>
    </row>
    <row r="28" customFormat="false" ht="12.75" hidden="false" customHeight="false" outlineLevel="0" collapsed="false">
      <c r="A28" s="47" t="s">
        <v>343</v>
      </c>
      <c r="B28" s="9" t="n">
        <v>1415</v>
      </c>
      <c r="C28" s="9" t="n">
        <v>1415</v>
      </c>
      <c r="D28" s="9"/>
      <c r="E28" s="9" t="n">
        <f aca="false">SUM(C28:D28)</f>
        <v>1415</v>
      </c>
    </row>
    <row r="29" customFormat="false" ht="12.75" hidden="false" customHeight="false" outlineLevel="0" collapsed="false">
      <c r="A29" s="46"/>
      <c r="B29" s="44"/>
      <c r="C29" s="44"/>
      <c r="D29" s="45"/>
      <c r="E29" s="9" t="n">
        <f aca="false">SUM(C29:D29)</f>
        <v>0</v>
      </c>
    </row>
    <row r="30" customFormat="false" ht="12.75" hidden="false" customHeight="false" outlineLevel="0" collapsed="false">
      <c r="A30" s="47" t="s">
        <v>344</v>
      </c>
      <c r="B30" s="9" t="n">
        <f aca="false">SUM(B31)</f>
        <v>22770</v>
      </c>
      <c r="C30" s="9" t="n">
        <f aca="false">SUM(C31)</f>
        <v>22770</v>
      </c>
      <c r="D30" s="9" t="n">
        <f aca="false">SUM(D31)</f>
        <v>0</v>
      </c>
      <c r="E30" s="9" t="n">
        <f aca="false">SUM(C30:D30)</f>
        <v>22770</v>
      </c>
    </row>
    <row r="31" customFormat="false" ht="12.75" hidden="false" customHeight="false" outlineLevel="0" collapsed="false">
      <c r="A31" s="46" t="s">
        <v>345</v>
      </c>
      <c r="B31" s="44" t="n">
        <v>22770</v>
      </c>
      <c r="C31" s="44" t="n">
        <v>22770</v>
      </c>
      <c r="D31" s="45"/>
      <c r="E31" s="9" t="n">
        <f aca="false">SUM(C31:D31)</f>
        <v>22770</v>
      </c>
    </row>
    <row r="32" customFormat="false" ht="12.75" hidden="false" customHeight="false" outlineLevel="0" collapsed="false">
      <c r="A32" s="46"/>
      <c r="B32" s="44"/>
      <c r="C32" s="44"/>
      <c r="D32" s="45"/>
      <c r="E32" s="9" t="n">
        <f aca="false">SUM(C32:D32)</f>
        <v>0</v>
      </c>
    </row>
    <row r="33" customFormat="false" ht="12.75" hidden="false" customHeight="false" outlineLevel="0" collapsed="false">
      <c r="A33" s="47" t="s">
        <v>346</v>
      </c>
      <c r="B33" s="44"/>
      <c r="C33" s="44" t="n">
        <v>1034</v>
      </c>
      <c r="D33" s="8"/>
      <c r="E33" s="9" t="n">
        <f aca="false">SUM(C33:D33)</f>
        <v>1034</v>
      </c>
    </row>
    <row r="34" customFormat="false" ht="12.75" hidden="false" customHeight="false" outlineLevel="0" collapsed="false">
      <c r="A34" s="46"/>
      <c r="B34" s="44"/>
      <c r="C34" s="44"/>
      <c r="D34" s="45"/>
      <c r="E34" s="9" t="n">
        <f aca="false">SUM(C34:D34)</f>
        <v>0</v>
      </c>
    </row>
    <row r="35" customFormat="false" ht="12.75" hidden="false" customHeight="false" outlineLevel="0" collapsed="false">
      <c r="A35" s="47" t="s">
        <v>347</v>
      </c>
      <c r="B35" s="9" t="n">
        <f aca="false">SUM(B10,B14,B19,B24,B28,B30)</f>
        <v>134115</v>
      </c>
      <c r="C35" s="9" t="n">
        <f aca="false">SUM(C10,C14,C19,C24,C28,C30,C33)</f>
        <v>126149</v>
      </c>
      <c r="D35" s="9" t="n">
        <f aca="false">SUM(D10,D14,D19,D24,D28,D30,D33)</f>
        <v>4606</v>
      </c>
      <c r="E35" s="9" t="n">
        <f aca="false">SUM(C35:D35)</f>
        <v>130755</v>
      </c>
    </row>
    <row r="36" customFormat="false" ht="12.75" hidden="false" customHeight="false" outlineLevel="0" collapsed="false">
      <c r="A36" s="46"/>
      <c r="B36" s="44"/>
      <c r="C36" s="44"/>
      <c r="D36" s="45"/>
      <c r="E36" s="9" t="n">
        <f aca="false">SUM(C36:D36)</f>
        <v>0</v>
      </c>
    </row>
    <row r="37" customFormat="false" ht="12.75" hidden="false" customHeight="false" outlineLevel="0" collapsed="false">
      <c r="A37" s="47" t="s">
        <v>348</v>
      </c>
      <c r="B37" s="187"/>
      <c r="C37" s="187"/>
      <c r="D37" s="45"/>
      <c r="E37" s="9" t="n">
        <f aca="false">SUM(C37:D37)</f>
        <v>0</v>
      </c>
    </row>
    <row r="38" customFormat="false" ht="12.75" hidden="false" customHeight="false" outlineLevel="0" collapsed="false">
      <c r="A38" s="46"/>
      <c r="B38" s="187"/>
      <c r="C38" s="187"/>
      <c r="D38" s="45"/>
      <c r="E38" s="9" t="n">
        <f aca="false">SUM(C38:D38)</f>
        <v>0</v>
      </c>
    </row>
    <row r="39" customFormat="false" ht="12.75" hidden="false" customHeight="false" outlineLevel="0" collapsed="false">
      <c r="A39" s="188" t="s">
        <v>349</v>
      </c>
      <c r="B39" s="13" t="n">
        <f aca="false">SUM(B40:B43)</f>
        <v>66500</v>
      </c>
      <c r="C39" s="13" t="n">
        <f aca="false">SUM(C40:C44)</f>
        <v>2884</v>
      </c>
      <c r="D39" s="13" t="n">
        <f aca="false">SUM(D41:D45)</f>
        <v>0</v>
      </c>
      <c r="E39" s="9" t="n">
        <f aca="false">SUM(C39:D39)</f>
        <v>2884</v>
      </c>
    </row>
    <row r="40" customFormat="false" ht="12.75" hidden="false" customHeight="false" outlineLevel="0" collapsed="false">
      <c r="A40" s="189" t="s">
        <v>350</v>
      </c>
      <c r="B40" s="190"/>
      <c r="C40" s="190"/>
      <c r="D40" s="45"/>
      <c r="E40" s="9" t="n">
        <f aca="false">SUM(C40:D40)</f>
        <v>0</v>
      </c>
    </row>
    <row r="41" customFormat="false" ht="12.75" hidden="false" customHeight="false" outlineLevel="0" collapsed="false">
      <c r="A41" s="189" t="s">
        <v>351</v>
      </c>
      <c r="B41" s="190" t="n">
        <v>4500</v>
      </c>
      <c r="C41" s="190"/>
      <c r="D41" s="45"/>
      <c r="E41" s="9" t="n">
        <f aca="false">SUM(C41:D41)</f>
        <v>0</v>
      </c>
    </row>
    <row r="42" customFormat="false" ht="12.75" hidden="false" customHeight="false" outlineLevel="0" collapsed="false">
      <c r="A42" s="46" t="s">
        <v>352</v>
      </c>
      <c r="B42" s="187" t="n">
        <v>12000</v>
      </c>
      <c r="C42" s="187"/>
      <c r="D42" s="45"/>
      <c r="E42" s="9" t="n">
        <f aca="false">SUM(C42:D42)</f>
        <v>0</v>
      </c>
    </row>
    <row r="43" customFormat="false" ht="12.75" hidden="false" customHeight="false" outlineLevel="0" collapsed="false">
      <c r="A43" s="46" t="s">
        <v>349</v>
      </c>
      <c r="B43" s="187" t="n">
        <v>50000</v>
      </c>
      <c r="C43" s="187"/>
      <c r="D43" s="45"/>
      <c r="E43" s="9" t="n">
        <f aca="false">SUM(C43:D43)</f>
        <v>0</v>
      </c>
    </row>
    <row r="44" customFormat="false" ht="12.75" hidden="false" customHeight="false" outlineLevel="0" collapsed="false">
      <c r="A44" s="189" t="s">
        <v>353</v>
      </c>
      <c r="B44" s="190"/>
      <c r="C44" s="190" t="n">
        <v>2884</v>
      </c>
      <c r="D44" s="45"/>
      <c r="E44" s="9" t="n">
        <f aca="false">SUM(C44:D44)</f>
        <v>2884</v>
      </c>
    </row>
    <row r="45" customFormat="false" ht="12.75" hidden="false" customHeight="false" outlineLevel="0" collapsed="false">
      <c r="A45" s="189"/>
      <c r="B45" s="190"/>
      <c r="C45" s="190"/>
      <c r="D45" s="45"/>
      <c r="E45" s="9" t="n">
        <f aca="false">SUM(C45:D45)</f>
        <v>0</v>
      </c>
    </row>
    <row r="46" customFormat="false" ht="12.75" hidden="false" customHeight="false" outlineLevel="0" collapsed="false">
      <c r="A46" s="188" t="s">
        <v>354</v>
      </c>
      <c r="B46" s="13" t="n">
        <f aca="false">SUM(B47:B48)</f>
        <v>4485</v>
      </c>
      <c r="C46" s="13" t="n">
        <f aca="false">SUM(C47:C48)</f>
        <v>0</v>
      </c>
      <c r="D46" s="13" t="n">
        <f aca="false">SUM(D47:D48)</f>
        <v>0</v>
      </c>
      <c r="E46" s="9" t="n">
        <f aca="false">SUM(C46:D46)</f>
        <v>0</v>
      </c>
    </row>
    <row r="47" customFormat="false" ht="12.75" hidden="false" customHeight="false" outlineLevel="0" collapsed="false">
      <c r="A47" s="47" t="s">
        <v>355</v>
      </c>
      <c r="B47" s="187" t="n">
        <v>485</v>
      </c>
      <c r="C47" s="190"/>
      <c r="D47" s="13"/>
      <c r="E47" s="9" t="n">
        <f aca="false">SUM(C47:D47)</f>
        <v>0</v>
      </c>
    </row>
    <row r="48" customFormat="false" ht="12.75" hidden="false" customHeight="false" outlineLevel="0" collapsed="false">
      <c r="A48" s="189" t="s">
        <v>356</v>
      </c>
      <c r="B48" s="190" t="n">
        <v>4000</v>
      </c>
      <c r="C48" s="190"/>
      <c r="D48" s="45"/>
      <c r="E48" s="9" t="n">
        <f aca="false">SUM(C48:D48)</f>
        <v>0</v>
      </c>
    </row>
    <row r="49" customFormat="false" ht="12.75" hidden="false" customHeight="false" outlineLevel="0" collapsed="false">
      <c r="A49" s="189"/>
      <c r="B49" s="190"/>
      <c r="C49" s="190"/>
      <c r="D49" s="45"/>
      <c r="E49" s="9" t="n">
        <f aca="false">SUM(C49:D49)</f>
        <v>0</v>
      </c>
    </row>
    <row r="50" customFormat="false" ht="12.75" hidden="false" customHeight="false" outlineLevel="0" collapsed="false">
      <c r="A50" s="188" t="s">
        <v>357</v>
      </c>
      <c r="B50" s="13" t="n">
        <f aca="false">SUM(B51:B51)</f>
        <v>25000</v>
      </c>
      <c r="C50" s="13" t="n">
        <f aca="false">SUM(C51:C51)</f>
        <v>25000</v>
      </c>
      <c r="D50" s="13" t="n">
        <f aca="false">SUM(D51:D51)</f>
        <v>0</v>
      </c>
      <c r="E50" s="9" t="n">
        <f aca="false">SUM(C50:D50)</f>
        <v>25000</v>
      </c>
    </row>
    <row r="51" customFormat="false" ht="12.75" hidden="false" customHeight="false" outlineLevel="0" collapsed="false">
      <c r="A51" s="189" t="s">
        <v>358</v>
      </c>
      <c r="B51" s="190" t="n">
        <v>25000</v>
      </c>
      <c r="C51" s="190" t="n">
        <v>25000</v>
      </c>
      <c r="D51" s="45"/>
      <c r="E51" s="9" t="n">
        <f aca="false">SUM(C51:D51)</f>
        <v>25000</v>
      </c>
    </row>
    <row r="52" customFormat="false" ht="12.75" hidden="false" customHeight="false" outlineLevel="0" collapsed="false">
      <c r="A52" s="189"/>
      <c r="B52" s="190"/>
      <c r="C52" s="190"/>
      <c r="D52" s="45"/>
      <c r="E52" s="9" t="n">
        <f aca="false">SUM(C52:D52)</f>
        <v>0</v>
      </c>
    </row>
    <row r="53" customFormat="false" ht="12.75" hidden="false" customHeight="false" outlineLevel="0" collapsed="false">
      <c r="A53" s="188" t="s">
        <v>359</v>
      </c>
      <c r="B53" s="13" t="n">
        <f aca="false">SUM(B54:B54)</f>
        <v>1500</v>
      </c>
      <c r="C53" s="13" t="n">
        <f aca="false">SUM(C54:C54)</f>
        <v>1500</v>
      </c>
      <c r="D53" s="13" t="n">
        <f aca="false">SUM(D54:D54)</f>
        <v>0</v>
      </c>
      <c r="E53" s="9" t="n">
        <f aca="false">SUM(C53:D53)</f>
        <v>1500</v>
      </c>
    </row>
    <row r="54" customFormat="false" ht="12.75" hidden="false" customHeight="false" outlineLevel="0" collapsed="false">
      <c r="A54" s="189" t="s">
        <v>360</v>
      </c>
      <c r="B54" s="190" t="n">
        <v>1500</v>
      </c>
      <c r="C54" s="190" t="n">
        <v>1500</v>
      </c>
      <c r="D54" s="45"/>
      <c r="E54" s="9" t="n">
        <f aca="false">SUM(C54:D54)</f>
        <v>1500</v>
      </c>
    </row>
    <row r="55" customFormat="false" ht="12.75" hidden="false" customHeight="false" outlineLevel="0" collapsed="false">
      <c r="A55" s="189"/>
      <c r="B55" s="190"/>
      <c r="C55" s="190"/>
      <c r="D55" s="45"/>
      <c r="E55" s="9" t="n">
        <f aca="false">SUM(C55:D55)</f>
        <v>0</v>
      </c>
    </row>
    <row r="56" customFormat="false" ht="12.75" hidden="false" customHeight="false" outlineLevel="0" collapsed="false">
      <c r="A56" s="188" t="s">
        <v>361</v>
      </c>
      <c r="B56" s="13" t="n">
        <f aca="false">SUM(B57:B58)</f>
        <v>6000</v>
      </c>
      <c r="C56" s="13" t="n">
        <f aca="false">SUM(C57:C58)</f>
        <v>6000</v>
      </c>
      <c r="D56" s="13" t="n">
        <f aca="false">SUM(D57:D58)</f>
        <v>0</v>
      </c>
      <c r="E56" s="9" t="n">
        <f aca="false">SUM(C56:D56)</f>
        <v>6000</v>
      </c>
    </row>
    <row r="57" customFormat="false" ht="12.75" hidden="false" customHeight="false" outlineLevel="0" collapsed="false">
      <c r="A57" s="189" t="s">
        <v>362</v>
      </c>
      <c r="B57" s="190" t="n">
        <v>4200</v>
      </c>
      <c r="C57" s="190" t="n">
        <v>4200</v>
      </c>
      <c r="D57" s="45"/>
      <c r="E57" s="9" t="n">
        <f aca="false">SUM(C57:D57)</f>
        <v>4200</v>
      </c>
    </row>
    <row r="58" customFormat="false" ht="12.75" hidden="false" customHeight="false" outlineLevel="0" collapsed="false">
      <c r="A58" s="189" t="s">
        <v>363</v>
      </c>
      <c r="B58" s="190" t="n">
        <v>1800</v>
      </c>
      <c r="C58" s="190" t="n">
        <v>1800</v>
      </c>
      <c r="D58" s="45"/>
      <c r="E58" s="9" t="n">
        <f aca="false">SUM(C58:D58)</f>
        <v>1800</v>
      </c>
    </row>
    <row r="59" customFormat="false" ht="12.75" hidden="false" customHeight="false" outlineLevel="0" collapsed="false">
      <c r="A59" s="189"/>
      <c r="B59" s="190"/>
      <c r="C59" s="190"/>
      <c r="D59" s="45"/>
      <c r="E59" s="9" t="n">
        <f aca="false">SUM(C59:D59)</f>
        <v>0</v>
      </c>
    </row>
    <row r="60" customFormat="false" ht="12.75" hidden="false" customHeight="false" outlineLevel="0" collapsed="false">
      <c r="A60" s="188" t="s">
        <v>364</v>
      </c>
      <c r="B60" s="13" t="n">
        <f aca="false">SUM(B61:B62)</f>
        <v>2500</v>
      </c>
      <c r="C60" s="13" t="n">
        <f aca="false">SUM(C61:C62)</f>
        <v>2500</v>
      </c>
      <c r="D60" s="13" t="n">
        <f aca="false">SUM(D61:D63)</f>
        <v>3429</v>
      </c>
      <c r="E60" s="9" t="n">
        <f aca="false">SUM(C60:D60)</f>
        <v>5929</v>
      </c>
    </row>
    <row r="61" customFormat="false" ht="12.75" hidden="false" customHeight="false" outlineLevel="0" collapsed="false">
      <c r="A61" s="189" t="s">
        <v>365</v>
      </c>
      <c r="B61" s="190"/>
      <c r="C61" s="190"/>
      <c r="D61" s="45"/>
      <c r="E61" s="9" t="n">
        <f aca="false">SUM(C61:D61)</f>
        <v>0</v>
      </c>
    </row>
    <row r="62" customFormat="false" ht="12.75" hidden="false" customHeight="false" outlineLevel="0" collapsed="false">
      <c r="A62" s="189" t="s">
        <v>366</v>
      </c>
      <c r="B62" s="190" t="n">
        <v>2500</v>
      </c>
      <c r="C62" s="190" t="n">
        <v>2500</v>
      </c>
      <c r="D62" s="45"/>
      <c r="E62" s="9" t="n">
        <f aca="false">SUM(C62:D62)</f>
        <v>2500</v>
      </c>
    </row>
    <row r="63" customFormat="false" ht="12.75" hidden="false" customHeight="false" outlineLevel="0" collapsed="false">
      <c r="A63" s="189" t="s">
        <v>367</v>
      </c>
      <c r="B63" s="190"/>
      <c r="C63" s="190"/>
      <c r="D63" s="45" t="n">
        <v>3429</v>
      </c>
      <c r="E63" s="9" t="n">
        <f aca="false">SUM(C63:D63)</f>
        <v>3429</v>
      </c>
    </row>
    <row r="64" customFormat="false" ht="12.75" hidden="false" customHeight="false" outlineLevel="0" collapsed="false">
      <c r="A64" s="189"/>
      <c r="B64" s="190"/>
      <c r="C64" s="190"/>
      <c r="D64" s="45"/>
      <c r="E64" s="9" t="n">
        <f aca="false">SUM(C64:D64)</f>
        <v>0</v>
      </c>
    </row>
    <row r="65" customFormat="false" ht="12.75" hidden="false" customHeight="false" outlineLevel="0" collapsed="false">
      <c r="A65" s="188" t="s">
        <v>368</v>
      </c>
      <c r="B65" s="13" t="n">
        <f aca="false">SUM(B39,B46,B50,B53,B56,B60)</f>
        <v>105985</v>
      </c>
      <c r="C65" s="13" t="n">
        <f aca="false">SUM(C39,C46,C50,C53,C56,C60)</f>
        <v>37884</v>
      </c>
      <c r="D65" s="13" t="n">
        <f aca="false">SUM(D39,D46,D50,D53,D56,D60)</f>
        <v>3429</v>
      </c>
      <c r="E65" s="9" t="n">
        <f aca="false">SUM(C65:D65)</f>
        <v>41313</v>
      </c>
    </row>
    <row r="66" customFormat="false" ht="12.75" hidden="false" customHeight="false" outlineLevel="0" collapsed="false">
      <c r="A66" s="47"/>
      <c r="B66" s="9"/>
      <c r="C66" s="9"/>
      <c r="D66" s="9"/>
      <c r="E66" s="9" t="n">
        <f aca="false">SUM(C66:D66)</f>
        <v>0</v>
      </c>
    </row>
    <row r="67" customFormat="false" ht="12.75" hidden="false" customHeight="false" outlineLevel="0" collapsed="false">
      <c r="A67" s="47" t="s">
        <v>369</v>
      </c>
      <c r="B67" s="9" t="n">
        <f aca="false">SUM(B35,B65)</f>
        <v>240100</v>
      </c>
      <c r="C67" s="9" t="n">
        <f aca="false">SUM(C35,C65)</f>
        <v>164033</v>
      </c>
      <c r="D67" s="9" t="n">
        <f aca="false">SUM(D35,D65)</f>
        <v>8035</v>
      </c>
      <c r="E67" s="9" t="n">
        <f aca="false">SUM(C67:D67)</f>
        <v>172068</v>
      </c>
    </row>
    <row r="68" customFormat="false" ht="12.75" hidden="false" customHeight="false" outlineLevel="0" collapsed="false">
      <c r="A68" s="191"/>
      <c r="B68" s="192"/>
      <c r="C68" s="192"/>
    </row>
    <row r="69" customFormat="false" ht="12.75" hidden="false" customHeight="false" outlineLevel="0" collapsed="false">
      <c r="A69" s="193"/>
      <c r="B69" s="194"/>
      <c r="C69" s="192"/>
    </row>
    <row r="70" customFormat="false" ht="12.75" hidden="false" customHeight="true" outlineLevel="0" collapsed="false">
      <c r="A70" s="7" t="s">
        <v>328</v>
      </c>
      <c r="B70" s="6" t="s">
        <v>4</v>
      </c>
      <c r="C70" s="6" t="s">
        <v>110</v>
      </c>
      <c r="D70" s="36" t="s">
        <v>6</v>
      </c>
      <c r="E70" s="6" t="s">
        <v>234</v>
      </c>
    </row>
    <row r="71" customFormat="false" ht="12.75" hidden="false" customHeight="false" outlineLevel="0" collapsed="false">
      <c r="A71" s="7"/>
      <c r="B71" s="6"/>
      <c r="C71" s="6"/>
      <c r="D71" s="6"/>
      <c r="E71" s="6"/>
    </row>
    <row r="72" customFormat="false" ht="12.75" hidden="false" customHeight="false" outlineLevel="0" collapsed="false">
      <c r="A72" s="7"/>
      <c r="B72" s="6"/>
      <c r="C72" s="6"/>
      <c r="D72" s="36"/>
      <c r="E72" s="6"/>
    </row>
    <row r="73" customFormat="false" ht="12.75" hidden="false" customHeight="false" outlineLevel="0" collapsed="false">
      <c r="A73" s="47" t="s">
        <v>370</v>
      </c>
      <c r="B73" s="9" t="n">
        <f aca="false">SUM(B75,B88,B94)</f>
        <v>0</v>
      </c>
      <c r="C73" s="9" t="n">
        <f aca="false">SUM(C75,C88,C94,C97)</f>
        <v>96129</v>
      </c>
      <c r="D73" s="9" t="n">
        <f aca="false">SUM(D75,D88,D94,D97)</f>
        <v>-7240</v>
      </c>
      <c r="E73" s="9" t="n">
        <f aca="false">SUM(C73:D73)</f>
        <v>88889</v>
      </c>
    </row>
    <row r="74" customFormat="false" ht="12.75" hidden="false" customHeight="false" outlineLevel="0" collapsed="false">
      <c r="A74" s="195"/>
      <c r="B74" s="28"/>
      <c r="C74" s="28"/>
      <c r="D74" s="45"/>
      <c r="E74" s="9" t="n">
        <f aca="false">SUM(C74:D74)</f>
        <v>0</v>
      </c>
    </row>
    <row r="75" customFormat="false" ht="12.75" hidden="false" customHeight="false" outlineLevel="0" collapsed="false">
      <c r="A75" s="195" t="s">
        <v>349</v>
      </c>
      <c r="B75" s="28"/>
      <c r="C75" s="9" t="n">
        <f aca="false">SUM(C76:C85)</f>
        <v>87116</v>
      </c>
      <c r="D75" s="9" t="n">
        <f aca="false">SUM(D76:D85)</f>
        <v>-11641</v>
      </c>
      <c r="E75" s="9" t="n">
        <f aca="false">SUM(E76:E85)</f>
        <v>75475</v>
      </c>
    </row>
    <row r="76" customFormat="false" ht="12.75" hidden="false" customHeight="false" outlineLevel="0" collapsed="false">
      <c r="A76" s="195" t="s">
        <v>371</v>
      </c>
      <c r="B76" s="28"/>
      <c r="C76" s="187" t="n">
        <v>1225</v>
      </c>
      <c r="D76" s="187" t="n">
        <v>-1225</v>
      </c>
      <c r="E76" s="187" t="n">
        <f aca="false">SUM(C76:D76)</f>
        <v>0</v>
      </c>
    </row>
    <row r="77" customFormat="false" ht="12.75" hidden="false" customHeight="false" outlineLevel="0" collapsed="false">
      <c r="A77" s="195" t="s">
        <v>372</v>
      </c>
      <c r="B77" s="28"/>
      <c r="C77" s="187" t="n">
        <v>2186</v>
      </c>
      <c r="D77" s="187" t="n">
        <v>-2186</v>
      </c>
      <c r="E77" s="187" t="n">
        <f aca="false">SUM(C77:D77)</f>
        <v>0</v>
      </c>
    </row>
    <row r="78" customFormat="false" ht="12.75" hidden="false" customHeight="false" outlineLevel="0" collapsed="false">
      <c r="A78" s="195" t="s">
        <v>373</v>
      </c>
      <c r="B78" s="28"/>
      <c r="C78" s="187" t="n">
        <v>4500</v>
      </c>
      <c r="D78" s="187" t="n">
        <v>1890</v>
      </c>
      <c r="E78" s="187" t="n">
        <f aca="false">SUM(C78:D78)</f>
        <v>6390</v>
      </c>
    </row>
    <row r="79" customFormat="false" ht="12.75" hidden="false" customHeight="false" outlineLevel="0" collapsed="false">
      <c r="A79" s="195" t="s">
        <v>374</v>
      </c>
      <c r="B79" s="28"/>
      <c r="C79" s="187" t="n">
        <v>4900</v>
      </c>
      <c r="D79" s="187" t="n">
        <v>46</v>
      </c>
      <c r="E79" s="187" t="n">
        <f aca="false">SUM(C79:D79)</f>
        <v>4946</v>
      </c>
    </row>
    <row r="80" customFormat="false" ht="12.75" hidden="false" customHeight="false" outlineLevel="0" collapsed="false">
      <c r="A80" s="195" t="s">
        <v>375</v>
      </c>
      <c r="B80" s="28"/>
      <c r="C80" s="187" t="n">
        <v>11500</v>
      </c>
      <c r="D80" s="187" t="n">
        <v>-4354</v>
      </c>
      <c r="E80" s="187" t="n">
        <f aca="false">SUM(C80:D80)</f>
        <v>7146</v>
      </c>
    </row>
    <row r="81" customFormat="false" ht="12.75" hidden="false" customHeight="false" outlineLevel="0" collapsed="false">
      <c r="A81" s="195" t="s">
        <v>376</v>
      </c>
      <c r="B81" s="28"/>
      <c r="C81" s="187" t="n">
        <v>10000</v>
      </c>
      <c r="D81" s="187"/>
      <c r="E81" s="187" t="n">
        <f aca="false">SUM(C81:D81)</f>
        <v>10000</v>
      </c>
    </row>
    <row r="82" customFormat="false" ht="12.75" hidden="false" customHeight="false" outlineLevel="0" collapsed="false">
      <c r="A82" s="195" t="s">
        <v>377</v>
      </c>
      <c r="B82" s="28"/>
      <c r="C82" s="187" t="n">
        <v>6422</v>
      </c>
      <c r="D82" s="187" t="n">
        <v>-3828</v>
      </c>
      <c r="E82" s="187" t="n">
        <f aca="false">SUM(C82:D82)</f>
        <v>2594</v>
      </c>
    </row>
    <row r="83" customFormat="false" ht="12.75" hidden="false" customHeight="false" outlineLevel="0" collapsed="false">
      <c r="A83" s="195" t="s">
        <v>378</v>
      </c>
      <c r="B83" s="28"/>
      <c r="C83" s="187" t="n">
        <v>23366</v>
      </c>
      <c r="D83" s="187"/>
      <c r="E83" s="187" t="n">
        <f aca="false">SUM(C83:D83)</f>
        <v>23366</v>
      </c>
    </row>
    <row r="84" customFormat="false" ht="12.75" hidden="false" customHeight="false" outlineLevel="0" collapsed="false">
      <c r="A84" s="195" t="s">
        <v>379</v>
      </c>
      <c r="B84" s="28"/>
      <c r="C84" s="187" t="n">
        <v>4267</v>
      </c>
      <c r="D84" s="187" t="n">
        <v>1543</v>
      </c>
      <c r="E84" s="187" t="n">
        <f aca="false">SUM(C84:D84)</f>
        <v>5810</v>
      </c>
      <c r="F84" s="16" t="n">
        <f aca="false">SUM(C83,D85)</f>
        <v>19839</v>
      </c>
    </row>
    <row r="85" customFormat="false" ht="12.75" hidden="false" customHeight="false" outlineLevel="0" collapsed="false">
      <c r="A85" s="195" t="s">
        <v>380</v>
      </c>
      <c r="B85" s="196"/>
      <c r="C85" s="44" t="n">
        <v>18750</v>
      </c>
      <c r="D85" s="44" t="n">
        <v>-3527</v>
      </c>
      <c r="E85" s="187" t="n">
        <f aca="false">SUM(C85:D85)</f>
        <v>15223</v>
      </c>
    </row>
    <row r="86" customFormat="false" ht="12.75" hidden="false" customHeight="false" outlineLevel="0" collapsed="false">
      <c r="A86" s="195"/>
      <c r="B86" s="196"/>
      <c r="C86" s="196"/>
      <c r="D86" s="44"/>
      <c r="E86" s="187" t="n">
        <f aca="false">SUM(C86:D86)</f>
        <v>0</v>
      </c>
    </row>
    <row r="87" customFormat="false" ht="12.75" hidden="false" customHeight="false" outlineLevel="0" collapsed="false">
      <c r="A87" s="195"/>
      <c r="B87" s="196"/>
      <c r="C87" s="196"/>
      <c r="D87" s="45"/>
      <c r="E87" s="187" t="n">
        <f aca="false">SUM(C87:D87)</f>
        <v>0</v>
      </c>
    </row>
    <row r="88" customFormat="false" ht="12.75" hidden="false" customHeight="false" outlineLevel="0" collapsed="false">
      <c r="A88" s="195" t="s">
        <v>354</v>
      </c>
      <c r="B88" s="196"/>
      <c r="C88" s="9" t="n">
        <f aca="false">SUM(C89:C92)</f>
        <v>7095</v>
      </c>
      <c r="D88" s="9"/>
      <c r="E88" s="9" t="n">
        <f aca="false">SUM(C88:D88)</f>
        <v>7095</v>
      </c>
    </row>
    <row r="89" customFormat="false" ht="12.75" hidden="false" customHeight="false" outlineLevel="0" collapsed="false">
      <c r="A89" s="197" t="s">
        <v>381</v>
      </c>
      <c r="B89" s="196"/>
      <c r="C89" s="45" t="n">
        <v>2110</v>
      </c>
      <c r="D89" s="45"/>
      <c r="E89" s="187" t="n">
        <f aca="false">SUM(C89:D89)</f>
        <v>2110</v>
      </c>
    </row>
    <row r="90" customFormat="false" ht="12.75" hidden="false" customHeight="false" outlineLevel="0" collapsed="false">
      <c r="A90" s="47" t="s">
        <v>382</v>
      </c>
      <c r="B90" s="196"/>
      <c r="C90" s="45" t="n">
        <v>485</v>
      </c>
      <c r="D90" s="45"/>
      <c r="E90" s="187" t="n">
        <f aca="false">SUM(C90:D90)</f>
        <v>485</v>
      </c>
    </row>
    <row r="91" customFormat="false" ht="12.75" hidden="false" customHeight="false" outlineLevel="0" collapsed="false">
      <c r="A91" s="46" t="s">
        <v>356</v>
      </c>
      <c r="B91" s="196"/>
      <c r="C91" s="45" t="n">
        <v>4000</v>
      </c>
      <c r="D91" s="45"/>
      <c r="E91" s="187" t="n">
        <f aca="false">SUM(C91:D91)</f>
        <v>4000</v>
      </c>
    </row>
    <row r="92" customFormat="false" ht="12.75" hidden="false" customHeight="false" outlineLevel="0" collapsed="false">
      <c r="A92" s="46" t="s">
        <v>383</v>
      </c>
      <c r="B92" s="196"/>
      <c r="C92" s="17" t="n">
        <v>500</v>
      </c>
      <c r="D92" s="45"/>
      <c r="E92" s="187" t="n">
        <f aca="false">SUM(C92:D92)</f>
        <v>500</v>
      </c>
    </row>
    <row r="93" customFormat="false" ht="12.75" hidden="false" customHeight="false" outlineLevel="0" collapsed="false">
      <c r="A93" s="46"/>
      <c r="B93" s="196"/>
      <c r="C93" s="196"/>
      <c r="D93" s="45"/>
      <c r="E93" s="187" t="n">
        <f aca="false">SUM(C93:D93)</f>
        <v>0</v>
      </c>
    </row>
    <row r="94" customFormat="false" ht="12.75" hidden="false" customHeight="false" outlineLevel="0" collapsed="false">
      <c r="A94" s="195" t="s">
        <v>357</v>
      </c>
      <c r="B94" s="196"/>
      <c r="C94" s="8" t="n">
        <f aca="false">SUM(C95)</f>
        <v>1083</v>
      </c>
      <c r="D94" s="8" t="n">
        <f aca="false">SUM(D95)</f>
        <v>426</v>
      </c>
      <c r="E94" s="9" t="n">
        <f aca="false">SUM(C94:D94)</f>
        <v>1509</v>
      </c>
    </row>
    <row r="95" customFormat="false" ht="12.75" hidden="false" customHeight="false" outlineLevel="0" collapsed="false">
      <c r="A95" s="197" t="s">
        <v>384</v>
      </c>
      <c r="B95" s="196"/>
      <c r="C95" s="45" t="n">
        <v>1083</v>
      </c>
      <c r="D95" s="45" t="n">
        <v>426</v>
      </c>
      <c r="E95" s="187" t="n">
        <f aca="false">SUM(C95:D95)</f>
        <v>1509</v>
      </c>
    </row>
    <row r="96" customFormat="false" ht="12.75" hidden="false" customHeight="false" outlineLevel="0" collapsed="false">
      <c r="A96" s="195"/>
      <c r="B96" s="196"/>
      <c r="C96" s="196"/>
      <c r="D96" s="45"/>
      <c r="E96" s="187" t="n">
        <f aca="false">SUM(C96:D96)</f>
        <v>0</v>
      </c>
    </row>
    <row r="97" customFormat="false" ht="12.75" hidden="false" customHeight="false" outlineLevel="0" collapsed="false">
      <c r="A97" s="195" t="s">
        <v>359</v>
      </c>
      <c r="B97" s="196"/>
      <c r="C97" s="28" t="n">
        <f aca="false">SUM(C98)</f>
        <v>835</v>
      </c>
      <c r="D97" s="8" t="n">
        <f aca="false">SUM(D98)</f>
        <v>3975</v>
      </c>
      <c r="E97" s="8" t="n">
        <f aca="false">SUM(E98)</f>
        <v>4810</v>
      </c>
    </row>
    <row r="98" customFormat="false" ht="12.75" hidden="false" customHeight="false" outlineLevel="0" collapsed="false">
      <c r="A98" s="197" t="s">
        <v>385</v>
      </c>
      <c r="B98" s="196"/>
      <c r="C98" s="196" t="n">
        <v>835</v>
      </c>
      <c r="D98" s="45" t="n">
        <v>3975</v>
      </c>
      <c r="E98" s="187" t="n">
        <f aca="false">SUM(C98:D98)</f>
        <v>4810</v>
      </c>
    </row>
    <row r="99" customFormat="false" ht="12.75" hidden="false" customHeight="false" outlineLevel="0" collapsed="false">
      <c r="A99" s="47"/>
      <c r="B99" s="44"/>
      <c r="C99" s="44"/>
      <c r="D99" s="45"/>
      <c r="E99" s="187" t="n">
        <f aca="false">SUM(C99:D99)</f>
        <v>0</v>
      </c>
    </row>
    <row r="100" customFormat="false" ht="12.75" hidden="false" customHeight="false" outlineLevel="0" collapsed="false">
      <c r="A100" s="47" t="s">
        <v>386</v>
      </c>
      <c r="B100" s="9" t="n">
        <f aca="false">SUM(B67,B73)</f>
        <v>240100</v>
      </c>
      <c r="C100" s="9" t="n">
        <f aca="false">SUM(C67,C73)</f>
        <v>260162</v>
      </c>
      <c r="D100" s="9" t="n">
        <f aca="false">SUM(D67,D73)</f>
        <v>795</v>
      </c>
      <c r="E100" s="9" t="n">
        <f aca="false">SUM(C100:D100)</f>
        <v>260957</v>
      </c>
    </row>
    <row r="101" customFormat="false" ht="12.75" hidden="false" customHeight="false" outlineLevel="0" collapsed="false">
      <c r="A101" s="47"/>
      <c r="B101" s="9"/>
      <c r="C101" s="9"/>
      <c r="D101" s="45"/>
      <c r="E101" s="45"/>
    </row>
    <row r="102" customFormat="false" ht="12.75" hidden="false" customHeight="false" outlineLevel="0" collapsed="false">
      <c r="A102" s="46"/>
      <c r="B102" s="187"/>
      <c r="C102" s="198"/>
    </row>
    <row r="103" customFormat="false" ht="12.75" hidden="false" customHeight="false" outlineLevel="0" collapsed="false">
      <c r="A103" s="46"/>
      <c r="B103" s="199"/>
      <c r="C103" s="200"/>
    </row>
  </sheetData>
  <mergeCells count="14">
    <mergeCell ref="B3:E3"/>
    <mergeCell ref="A4:E4"/>
    <mergeCell ref="A5:E5"/>
    <mergeCell ref="B6:E6"/>
    <mergeCell ref="A7:A9"/>
    <mergeCell ref="B7:B9"/>
    <mergeCell ref="C7:C9"/>
    <mergeCell ref="D7:D9"/>
    <mergeCell ref="E7:E9"/>
    <mergeCell ref="A70:A72"/>
    <mergeCell ref="B70:B72"/>
    <mergeCell ref="C70:C72"/>
    <mergeCell ref="D70:D72"/>
    <mergeCell ref="E70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3" min="2" style="0" width="13.41"/>
    <col collapsed="false" customWidth="true" hidden="false" outlineLevel="0" max="4" min="4" style="0" width="11.42"/>
    <col collapsed="false" customWidth="true" hidden="false" outlineLevel="0" max="5" min="5" style="0" width="14.41"/>
  </cols>
  <sheetData>
    <row r="2" customFormat="false" ht="12.75" hidden="false" customHeight="false" outlineLevel="0" collapsed="false">
      <c r="B2" s="1" t="s">
        <v>387</v>
      </c>
      <c r="C2" s="1"/>
      <c r="D2" s="1"/>
      <c r="E2" s="1"/>
    </row>
    <row r="3" customFormat="false" ht="12.75" hidden="false" customHeight="true" outlineLevel="0" collapsed="false">
      <c r="A3" s="40" t="s">
        <v>388</v>
      </c>
      <c r="B3" s="40"/>
      <c r="C3" s="40"/>
      <c r="D3" s="40"/>
      <c r="E3" s="40"/>
    </row>
    <row r="4" customFormat="false" ht="12.75" hidden="false" customHeight="false" outlineLevel="0" collapsed="false">
      <c r="A4" s="40"/>
      <c r="B4" s="40"/>
      <c r="C4" s="40"/>
      <c r="D4" s="40"/>
      <c r="E4" s="40"/>
    </row>
    <row r="5" customFormat="false" ht="12.75" hidden="false" customHeight="true" outlineLevel="0" collapsed="false">
      <c r="A5" s="2" t="s">
        <v>327</v>
      </c>
      <c r="B5" s="2"/>
      <c r="C5" s="2"/>
      <c r="D5" s="2"/>
      <c r="E5" s="2"/>
    </row>
    <row r="6" customFormat="false" ht="12.75" hidden="false" customHeight="true" outlineLevel="0" collapsed="false">
      <c r="B6" s="3" t="s">
        <v>2</v>
      </c>
      <c r="C6" s="3"/>
      <c r="D6" s="3"/>
      <c r="E6" s="3"/>
    </row>
    <row r="7" customFormat="false" ht="12.75" hidden="false" customHeight="true" outlineLevel="0" collapsed="false">
      <c r="A7" s="7" t="s">
        <v>389</v>
      </c>
      <c r="B7" s="35" t="s">
        <v>390</v>
      </c>
      <c r="C7" s="6" t="s">
        <v>110</v>
      </c>
      <c r="D7" s="36" t="s">
        <v>6</v>
      </c>
      <c r="E7" s="6" t="s">
        <v>7</v>
      </c>
    </row>
    <row r="8" customFormat="false" ht="12.75" hidden="false" customHeight="false" outlineLevel="0" collapsed="false">
      <c r="A8" s="7"/>
      <c r="B8" s="35"/>
      <c r="C8" s="6"/>
      <c r="D8" s="6"/>
      <c r="E8" s="6"/>
    </row>
    <row r="9" customFormat="false" ht="12.75" hidden="false" customHeight="false" outlineLevel="0" collapsed="false">
      <c r="A9" s="7"/>
      <c r="B9" s="35"/>
      <c r="C9" s="6"/>
      <c r="D9" s="36"/>
      <c r="E9" s="6"/>
    </row>
    <row r="10" customFormat="false" ht="16.5" hidden="false" customHeight="true" outlineLevel="0" collapsed="false">
      <c r="A10" s="201" t="s">
        <v>268</v>
      </c>
      <c r="B10" s="202" t="n">
        <f aca="false">SUM(B11:B17)</f>
        <v>47400</v>
      </c>
      <c r="C10" s="202" t="n">
        <f aca="false">SUM(C11:C17)</f>
        <v>46400</v>
      </c>
      <c r="D10" s="202" t="n">
        <f aca="false">SUM(D11:D17)</f>
        <v>0</v>
      </c>
      <c r="E10" s="202" t="n">
        <f aca="false">SUM(C10:D10)</f>
        <v>46400</v>
      </c>
    </row>
    <row r="11" customFormat="false" ht="15.75" hidden="false" customHeight="true" outlineLevel="0" collapsed="false">
      <c r="A11" s="203" t="s">
        <v>391</v>
      </c>
      <c r="B11" s="204" t="n">
        <v>18500</v>
      </c>
      <c r="C11" s="204" t="n">
        <v>18500</v>
      </c>
      <c r="D11" s="45"/>
      <c r="E11" s="204" t="n">
        <f aca="false">SUM(C11:D11)</f>
        <v>18500</v>
      </c>
    </row>
    <row r="12" customFormat="false" ht="14.25" hidden="false" customHeight="true" outlineLevel="0" collapsed="false">
      <c r="A12" s="203" t="s">
        <v>392</v>
      </c>
      <c r="B12" s="204" t="n">
        <v>2000</v>
      </c>
      <c r="C12" s="204" t="n">
        <v>2000</v>
      </c>
      <c r="D12" s="45"/>
      <c r="E12" s="204" t="n">
        <f aca="false">SUM(C12:D12)</f>
        <v>2000</v>
      </c>
    </row>
    <row r="13" customFormat="false" ht="13.5" hidden="false" customHeight="true" outlineLevel="0" collapsed="false">
      <c r="A13" s="203" t="s">
        <v>393</v>
      </c>
      <c r="B13" s="204" t="n">
        <v>700</v>
      </c>
      <c r="C13" s="204" t="n">
        <v>700</v>
      </c>
      <c r="D13" s="45"/>
      <c r="E13" s="204" t="n">
        <f aca="false">SUM(C13:D13)</f>
        <v>700</v>
      </c>
    </row>
    <row r="14" customFormat="false" ht="14.25" hidden="false" customHeight="true" outlineLevel="0" collapsed="false">
      <c r="A14" s="203" t="s">
        <v>394</v>
      </c>
      <c r="B14" s="204" t="n">
        <v>4400</v>
      </c>
      <c r="C14" s="204" t="n">
        <v>4400</v>
      </c>
      <c r="D14" s="45"/>
      <c r="E14" s="204" t="n">
        <f aca="false">SUM(C14:D14)</f>
        <v>4400</v>
      </c>
    </row>
    <row r="15" customFormat="false" ht="13.5" hidden="false" customHeight="true" outlineLevel="0" collapsed="false">
      <c r="A15" s="205" t="s">
        <v>395</v>
      </c>
      <c r="B15" s="204" t="n">
        <v>12000</v>
      </c>
      <c r="C15" s="204" t="n">
        <v>12000</v>
      </c>
      <c r="D15" s="45"/>
      <c r="E15" s="204" t="n">
        <f aca="false">SUM(C15:D15)</f>
        <v>12000</v>
      </c>
    </row>
    <row r="16" customFormat="false" ht="15.75" hidden="false" customHeight="true" outlineLevel="0" collapsed="false">
      <c r="A16" s="203" t="s">
        <v>396</v>
      </c>
      <c r="B16" s="204" t="n">
        <v>1000</v>
      </c>
      <c r="C16" s="204"/>
      <c r="D16" s="45"/>
      <c r="E16" s="204" t="n">
        <f aca="false">SUM(C16:D16)</f>
        <v>0</v>
      </c>
    </row>
    <row r="17" customFormat="false" ht="12.75" hidden="false" customHeight="false" outlineLevel="0" collapsed="false">
      <c r="A17" s="206" t="s">
        <v>397</v>
      </c>
      <c r="B17" s="207" t="n">
        <v>8800</v>
      </c>
      <c r="C17" s="207" t="n">
        <v>8800</v>
      </c>
      <c r="D17" s="45"/>
      <c r="E17" s="204" t="n">
        <f aca="false">SUM(C17:D17)</f>
        <v>8800</v>
      </c>
    </row>
    <row r="18" customFormat="false" ht="12.75" hidden="false" customHeight="false" outlineLevel="0" collapsed="false">
      <c r="A18" s="206"/>
      <c r="B18" s="207"/>
      <c r="C18" s="207"/>
      <c r="D18" s="45"/>
      <c r="E18" s="208" t="n">
        <f aca="false">SUM(C18:D18)</f>
        <v>0</v>
      </c>
    </row>
    <row r="19" customFormat="false" ht="12.75" hidden="false" customHeight="false" outlineLevel="0" collapsed="false">
      <c r="A19" s="47" t="s">
        <v>398</v>
      </c>
      <c r="B19" s="9" t="n">
        <f aca="false">SUM(B20:B22)</f>
        <v>33161</v>
      </c>
      <c r="C19" s="9" t="n">
        <f aca="false">SUM(C20:C22)</f>
        <v>14661</v>
      </c>
      <c r="D19" s="9" t="n">
        <f aca="false">SUM(D20:D22)</f>
        <v>0</v>
      </c>
      <c r="E19" s="209" t="n">
        <f aca="false">SUM(C19:D19)</f>
        <v>14661</v>
      </c>
    </row>
    <row r="20" customFormat="false" ht="12.75" hidden="false" customHeight="false" outlineLevel="0" collapsed="false">
      <c r="A20" s="46" t="s">
        <v>399</v>
      </c>
      <c r="B20" s="187" t="n">
        <v>15000</v>
      </c>
      <c r="C20" s="187"/>
      <c r="D20" s="45"/>
      <c r="E20" s="208" t="n">
        <f aca="false">SUM(C20:D20)</f>
        <v>0</v>
      </c>
    </row>
    <row r="21" customFormat="false" ht="12.75" hidden="false" customHeight="false" outlineLevel="0" collapsed="false">
      <c r="A21" s="46" t="s">
        <v>400</v>
      </c>
      <c r="B21" s="187" t="n">
        <v>3500</v>
      </c>
      <c r="C21" s="187"/>
      <c r="D21" s="45"/>
      <c r="E21" s="208" t="n">
        <f aca="false">SUM(C21:D21)</f>
        <v>0</v>
      </c>
    </row>
    <row r="22" customFormat="false" ht="12.75" hidden="false" customHeight="false" outlineLevel="0" collapsed="false">
      <c r="A22" s="46" t="s">
        <v>401</v>
      </c>
      <c r="B22" s="187" t="n">
        <v>14661</v>
      </c>
      <c r="C22" s="187" t="n">
        <v>14661</v>
      </c>
      <c r="D22" s="45"/>
      <c r="E22" s="208" t="n">
        <f aca="false">SUM(C22:D22)</f>
        <v>14661</v>
      </c>
    </row>
    <row r="23" customFormat="false" ht="12.75" hidden="false" customHeight="false" outlineLevel="0" collapsed="false">
      <c r="A23" s="46"/>
      <c r="B23" s="187"/>
      <c r="C23" s="187"/>
      <c r="D23" s="45"/>
      <c r="E23" s="208" t="n">
        <f aca="false">SUM(C23:D23)</f>
        <v>0</v>
      </c>
    </row>
    <row r="24" customFormat="false" ht="12.75" hidden="false" customHeight="false" outlineLevel="0" collapsed="false">
      <c r="A24" s="47" t="s">
        <v>402</v>
      </c>
      <c r="B24" s="9" t="n">
        <f aca="false">SUM(B25:B26)</f>
        <v>25000</v>
      </c>
      <c r="C24" s="9" t="n">
        <f aca="false">SUM(C25:C26)</f>
        <v>0</v>
      </c>
      <c r="D24" s="9" t="n">
        <f aca="false">SUM(D25:D26)</f>
        <v>0</v>
      </c>
      <c r="E24" s="208" t="n">
        <f aca="false">SUM(C24:D24)</f>
        <v>0</v>
      </c>
    </row>
    <row r="25" customFormat="false" ht="12.75" hidden="false" customHeight="false" outlineLevel="0" collapsed="false">
      <c r="A25" s="46" t="s">
        <v>403</v>
      </c>
      <c r="B25" s="187" t="n">
        <v>20000</v>
      </c>
      <c r="C25" s="187"/>
      <c r="D25" s="45"/>
      <c r="E25" s="208" t="n">
        <f aca="false">SUM(C25:D25)</f>
        <v>0</v>
      </c>
    </row>
    <row r="26" customFormat="false" ht="12.75" hidden="false" customHeight="false" outlineLevel="0" collapsed="false">
      <c r="A26" s="46" t="s">
        <v>404</v>
      </c>
      <c r="B26" s="187" t="n">
        <v>5000</v>
      </c>
      <c r="C26" s="187"/>
      <c r="D26" s="45"/>
      <c r="E26" s="208" t="n">
        <f aca="false">SUM(C26:D26)</f>
        <v>0</v>
      </c>
    </row>
    <row r="27" customFormat="false" ht="12.75" hidden="false" customHeight="false" outlineLevel="0" collapsed="false">
      <c r="A27" s="46"/>
      <c r="B27" s="187"/>
      <c r="C27" s="187"/>
      <c r="D27" s="45"/>
      <c r="E27" s="208" t="n">
        <f aca="false">SUM(C27:D27)</f>
        <v>0</v>
      </c>
    </row>
    <row r="28" customFormat="false" ht="12.75" hidden="false" customHeight="false" outlineLevel="0" collapsed="false">
      <c r="A28" s="47" t="s">
        <v>405</v>
      </c>
      <c r="B28" s="9" t="n">
        <f aca="false">SUM(B29:B32)</f>
        <v>109668</v>
      </c>
      <c r="C28" s="9" t="n">
        <f aca="false">SUM(C29:C32)</f>
        <v>109668</v>
      </c>
      <c r="D28" s="9" t="n">
        <f aca="false">SUM(D29:D32)</f>
        <v>7000</v>
      </c>
      <c r="E28" s="209" t="n">
        <f aca="false">SUM(C28:D28)</f>
        <v>116668</v>
      </c>
    </row>
    <row r="29" customFormat="false" ht="12.75" hidden="false" customHeight="false" outlineLevel="0" collapsed="false">
      <c r="A29" s="46" t="s">
        <v>406</v>
      </c>
      <c r="B29" s="44" t="n">
        <v>5000</v>
      </c>
      <c r="C29" s="44" t="n">
        <v>5000</v>
      </c>
      <c r="D29" s="45"/>
      <c r="E29" s="208" t="n">
        <f aca="false">SUM(C29:D29)</f>
        <v>5000</v>
      </c>
    </row>
    <row r="30" customFormat="false" ht="12.75" hidden="false" customHeight="false" outlineLevel="0" collapsed="false">
      <c r="A30" s="46" t="s">
        <v>407</v>
      </c>
      <c r="B30" s="187" t="n">
        <v>8168</v>
      </c>
      <c r="C30" s="187" t="n">
        <v>8168</v>
      </c>
      <c r="D30" s="45"/>
      <c r="E30" s="208" t="n">
        <f aca="false">SUM(C30:D30)</f>
        <v>8168</v>
      </c>
    </row>
    <row r="31" customFormat="false" ht="12.75" hidden="false" customHeight="false" outlineLevel="0" collapsed="false">
      <c r="A31" s="46" t="s">
        <v>408</v>
      </c>
      <c r="B31" s="187"/>
      <c r="C31" s="187"/>
      <c r="D31" s="45" t="n">
        <v>7000</v>
      </c>
      <c r="E31" s="208" t="n">
        <f aca="false">SUM(C31:D31)</f>
        <v>7000</v>
      </c>
    </row>
    <row r="32" customFormat="false" ht="12.75" hidden="false" customHeight="false" outlineLevel="0" collapsed="false">
      <c r="A32" s="46" t="s">
        <v>409</v>
      </c>
      <c r="B32" s="187" t="n">
        <f aca="false">SUM(B33:B38)</f>
        <v>96500</v>
      </c>
      <c r="C32" s="187" t="n">
        <f aca="false">SUM(C33:C38)</f>
        <v>96500</v>
      </c>
      <c r="D32" s="45"/>
      <c r="E32" s="208" t="n">
        <f aca="false">SUM(C32:D32)</f>
        <v>96500</v>
      </c>
    </row>
    <row r="33" customFormat="false" ht="12.75" hidden="false" customHeight="false" outlineLevel="0" collapsed="false">
      <c r="A33" s="46" t="s">
        <v>410</v>
      </c>
      <c r="B33" s="187" t="n">
        <v>8500</v>
      </c>
      <c r="C33" s="187" t="n">
        <v>8500</v>
      </c>
      <c r="D33" s="45"/>
      <c r="E33" s="208" t="n">
        <f aca="false">SUM(C33:D33)</f>
        <v>8500</v>
      </c>
    </row>
    <row r="34" customFormat="false" ht="12.75" hidden="false" customHeight="false" outlineLevel="0" collapsed="false">
      <c r="A34" s="46" t="s">
        <v>411</v>
      </c>
      <c r="B34" s="187" t="n">
        <v>33375</v>
      </c>
      <c r="C34" s="187" t="n">
        <v>33375</v>
      </c>
      <c r="D34" s="45"/>
      <c r="E34" s="208" t="n">
        <f aca="false">SUM(C34:D34)</f>
        <v>33375</v>
      </c>
    </row>
    <row r="35" customFormat="false" ht="12.75" hidden="false" customHeight="false" outlineLevel="0" collapsed="false">
      <c r="A35" s="46" t="s">
        <v>412</v>
      </c>
      <c r="B35" s="187" t="n">
        <v>12250</v>
      </c>
      <c r="C35" s="187" t="n">
        <v>12250</v>
      </c>
      <c r="D35" s="45"/>
      <c r="E35" s="208" t="n">
        <f aca="false">SUM(C35:D35)</f>
        <v>12250</v>
      </c>
    </row>
    <row r="36" customFormat="false" ht="12.75" hidden="false" customHeight="false" outlineLevel="0" collapsed="false">
      <c r="A36" s="46" t="s">
        <v>413</v>
      </c>
      <c r="B36" s="187" t="n">
        <v>10750</v>
      </c>
      <c r="C36" s="187" t="n">
        <v>10750</v>
      </c>
      <c r="D36" s="45"/>
      <c r="E36" s="208" t="n">
        <f aca="false">SUM(C36:D36)</f>
        <v>10750</v>
      </c>
    </row>
    <row r="37" customFormat="false" ht="12.75" hidden="false" customHeight="false" outlineLevel="0" collapsed="false">
      <c r="A37" s="46" t="s">
        <v>414</v>
      </c>
      <c r="B37" s="187" t="n">
        <v>19625</v>
      </c>
      <c r="C37" s="187" t="n">
        <v>19625</v>
      </c>
      <c r="D37" s="45"/>
      <c r="E37" s="208" t="n">
        <f aca="false">SUM(C37:D37)</f>
        <v>19625</v>
      </c>
    </row>
    <row r="38" customFormat="false" ht="12.75" hidden="false" customHeight="false" outlineLevel="0" collapsed="false">
      <c r="A38" s="46" t="s">
        <v>415</v>
      </c>
      <c r="B38" s="187" t="n">
        <v>12000</v>
      </c>
      <c r="C38" s="187" t="n">
        <v>12000</v>
      </c>
      <c r="D38" s="45"/>
      <c r="E38" s="208" t="n">
        <f aca="false">SUM(C38:D38)</f>
        <v>12000</v>
      </c>
    </row>
    <row r="39" customFormat="false" ht="12.75" hidden="false" customHeight="false" outlineLevel="0" collapsed="false">
      <c r="A39" s="46"/>
      <c r="B39" s="187"/>
      <c r="C39" s="187"/>
      <c r="D39" s="45"/>
      <c r="E39" s="208" t="n">
        <f aca="false">SUM(C39:D39)</f>
        <v>0</v>
      </c>
    </row>
    <row r="40" customFormat="false" ht="12.75" hidden="false" customHeight="false" outlineLevel="0" collapsed="false">
      <c r="A40" s="47" t="s">
        <v>416</v>
      </c>
      <c r="B40" s="9" t="n">
        <f aca="false">SUM(B41)</f>
        <v>70000</v>
      </c>
      <c r="C40" s="9" t="n">
        <f aca="false">SUM(C41:C42)</f>
        <v>74456</v>
      </c>
      <c r="D40" s="9" t="n">
        <f aca="false">SUM(D41:D42)</f>
        <v>-28538</v>
      </c>
      <c r="E40" s="209" t="n">
        <f aca="false">SUM(C40:D40)</f>
        <v>45918</v>
      </c>
    </row>
    <row r="41" customFormat="false" ht="12.75" hidden="false" customHeight="false" outlineLevel="0" collapsed="false">
      <c r="A41" s="46" t="s">
        <v>417</v>
      </c>
      <c r="B41" s="187" t="n">
        <v>70000</v>
      </c>
      <c r="C41" s="187" t="n">
        <v>70000</v>
      </c>
      <c r="D41" s="45" t="n">
        <v>-28538</v>
      </c>
      <c r="E41" s="208" t="n">
        <f aca="false">SUM(C41:D41)</f>
        <v>41462</v>
      </c>
    </row>
    <row r="42" customFormat="false" ht="12.75" hidden="false" customHeight="false" outlineLevel="0" collapsed="false">
      <c r="A42" s="46" t="s">
        <v>418</v>
      </c>
      <c r="B42" s="187"/>
      <c r="C42" s="187" t="n">
        <v>4456</v>
      </c>
      <c r="D42" s="45"/>
      <c r="E42" s="208" t="n">
        <f aca="false">SUM(C42:D42)</f>
        <v>4456</v>
      </c>
    </row>
    <row r="43" customFormat="false" ht="12.75" hidden="false" customHeight="false" outlineLevel="0" collapsed="false">
      <c r="A43" s="46"/>
      <c r="B43" s="187"/>
      <c r="C43" s="187"/>
      <c r="D43" s="45"/>
      <c r="E43" s="208" t="n">
        <f aca="false">SUM(C43:D43)</f>
        <v>0</v>
      </c>
    </row>
    <row r="44" customFormat="false" ht="12.75" hidden="false" customHeight="false" outlineLevel="0" collapsed="false">
      <c r="A44" s="188" t="s">
        <v>419</v>
      </c>
      <c r="B44" s="9" t="n">
        <f aca="false">SUM(B45:B49)</f>
        <v>21375</v>
      </c>
      <c r="C44" s="9" t="n">
        <f aca="false">SUM(C45:C49)</f>
        <v>21375</v>
      </c>
      <c r="D44" s="9" t="n">
        <f aca="false">SUM(D45:D49)</f>
        <v>0</v>
      </c>
      <c r="E44" s="208" t="n">
        <f aca="false">SUM(C44:D44)</f>
        <v>21375</v>
      </c>
    </row>
    <row r="45" customFormat="false" ht="12.75" hidden="false" customHeight="false" outlineLevel="0" collapsed="false">
      <c r="A45" s="189" t="s">
        <v>420</v>
      </c>
      <c r="B45" s="187"/>
      <c r="C45" s="187"/>
      <c r="D45" s="45"/>
      <c r="E45" s="208" t="n">
        <f aca="false">SUM(C45:D45)</f>
        <v>0</v>
      </c>
    </row>
    <row r="46" customFormat="false" ht="12.75" hidden="false" customHeight="false" outlineLevel="0" collapsed="false">
      <c r="A46" s="189" t="s">
        <v>421</v>
      </c>
      <c r="B46" s="187" t="n">
        <v>1000</v>
      </c>
      <c r="C46" s="187" t="n">
        <v>1000</v>
      </c>
      <c r="D46" s="45"/>
      <c r="E46" s="208" t="n">
        <f aca="false">SUM(C46:D46)</f>
        <v>1000</v>
      </c>
    </row>
    <row r="47" customFormat="false" ht="12.75" hidden="false" customHeight="false" outlineLevel="0" collapsed="false">
      <c r="A47" s="189" t="s">
        <v>422</v>
      </c>
      <c r="B47" s="187" t="n">
        <v>9875</v>
      </c>
      <c r="C47" s="187" t="n">
        <v>9875</v>
      </c>
      <c r="D47" s="45"/>
      <c r="E47" s="208" t="n">
        <f aca="false">SUM(C47:D47)</f>
        <v>9875</v>
      </c>
    </row>
    <row r="48" customFormat="false" ht="12.75" hidden="false" customHeight="false" outlineLevel="0" collapsed="false">
      <c r="A48" s="46" t="s">
        <v>423</v>
      </c>
      <c r="B48" s="187" t="n">
        <v>6500</v>
      </c>
      <c r="C48" s="187" t="n">
        <v>6500</v>
      </c>
      <c r="D48" s="45"/>
      <c r="E48" s="208" t="n">
        <f aca="false">SUM(C48:D48)</f>
        <v>6500</v>
      </c>
    </row>
    <row r="49" customFormat="false" ht="12.75" hidden="false" customHeight="false" outlineLevel="0" collapsed="false">
      <c r="A49" s="46" t="s">
        <v>424</v>
      </c>
      <c r="B49" s="187" t="n">
        <v>4000</v>
      </c>
      <c r="C49" s="187" t="n">
        <v>4000</v>
      </c>
      <c r="D49" s="45"/>
      <c r="E49" s="208" t="n">
        <f aca="false">SUM(C49:D49)</f>
        <v>4000</v>
      </c>
    </row>
    <row r="50" customFormat="false" ht="12.75" hidden="false" customHeight="false" outlineLevel="0" collapsed="false">
      <c r="A50" s="46"/>
      <c r="B50" s="187"/>
      <c r="C50" s="187"/>
      <c r="D50" s="45"/>
      <c r="E50" s="208" t="n">
        <f aca="false">SUM(C50:D50)</f>
        <v>0</v>
      </c>
    </row>
    <row r="51" customFormat="false" ht="12.75" hidden="false" customHeight="false" outlineLevel="0" collapsed="false">
      <c r="A51" s="47" t="s">
        <v>425</v>
      </c>
      <c r="B51" s="9" t="n">
        <f aca="false">SUM(B52:B60)</f>
        <v>159805</v>
      </c>
      <c r="C51" s="9" t="n">
        <f aca="false">SUM(C52:C60)</f>
        <v>183805</v>
      </c>
      <c r="D51" s="9" t="n">
        <f aca="false">SUM(D52:D60)</f>
        <v>0</v>
      </c>
      <c r="E51" s="209" t="n">
        <f aca="false">SUM(C51:D51)</f>
        <v>183805</v>
      </c>
    </row>
    <row r="52" customFormat="false" ht="12.75" hidden="false" customHeight="false" outlineLevel="0" collapsed="false">
      <c r="A52" s="46" t="s">
        <v>426</v>
      </c>
      <c r="B52" s="187" t="n">
        <v>71000</v>
      </c>
      <c r="C52" s="187" t="n">
        <v>71000</v>
      </c>
      <c r="D52" s="45"/>
      <c r="E52" s="208" t="n">
        <f aca="false">SUM(C52:D52)</f>
        <v>71000</v>
      </c>
    </row>
    <row r="53" customFormat="false" ht="12.75" hidden="false" customHeight="false" outlineLevel="0" collapsed="false">
      <c r="A53" s="46" t="s">
        <v>427</v>
      </c>
      <c r="B53" s="187" t="n">
        <v>455</v>
      </c>
      <c r="C53" s="187" t="n">
        <v>455</v>
      </c>
      <c r="D53" s="45"/>
      <c r="E53" s="208" t="n">
        <f aca="false">SUM(C53:D53)</f>
        <v>455</v>
      </c>
    </row>
    <row r="54" customFormat="false" ht="12.75" hidden="false" customHeight="false" outlineLevel="0" collapsed="false">
      <c r="A54" s="46" t="s">
        <v>428</v>
      </c>
      <c r="B54" s="187" t="n">
        <v>3000</v>
      </c>
      <c r="C54" s="187" t="n">
        <v>3000</v>
      </c>
      <c r="D54" s="45"/>
      <c r="E54" s="208" t="n">
        <f aca="false">SUM(C54:D54)</f>
        <v>3000</v>
      </c>
    </row>
    <row r="55" customFormat="false" ht="12.75" hidden="false" customHeight="false" outlineLevel="0" collapsed="false">
      <c r="A55" s="46" t="s">
        <v>429</v>
      </c>
      <c r="B55" s="187" t="n">
        <v>750</v>
      </c>
      <c r="C55" s="187" t="n">
        <v>750</v>
      </c>
      <c r="D55" s="45"/>
      <c r="E55" s="208" t="n">
        <f aca="false">SUM(C55:D55)</f>
        <v>750</v>
      </c>
    </row>
    <row r="56" customFormat="false" ht="12.75" hidden="false" customHeight="false" outlineLevel="0" collapsed="false">
      <c r="A56" s="46" t="s">
        <v>430</v>
      </c>
      <c r="B56" s="187" t="n">
        <v>42000</v>
      </c>
      <c r="C56" s="187" t="n">
        <v>42000</v>
      </c>
      <c r="D56" s="45" t="n">
        <v>-1138</v>
      </c>
      <c r="E56" s="208" t="n">
        <f aca="false">SUM(C56:D56)</f>
        <v>40862</v>
      </c>
    </row>
    <row r="57" customFormat="false" ht="12.75" hidden="false" customHeight="false" outlineLevel="0" collapsed="false">
      <c r="A57" s="46" t="s">
        <v>431</v>
      </c>
      <c r="B57" s="187"/>
      <c r="C57" s="187"/>
      <c r="D57" s="45" t="n">
        <v>1138</v>
      </c>
      <c r="E57" s="208" t="n">
        <f aca="false">SUM(C57:D57)</f>
        <v>1138</v>
      </c>
    </row>
    <row r="58" customFormat="false" ht="12.75" hidden="false" customHeight="false" outlineLevel="0" collapsed="false">
      <c r="A58" s="46" t="s">
        <v>432</v>
      </c>
      <c r="B58" s="187"/>
      <c r="C58" s="45" t="n">
        <v>24000</v>
      </c>
      <c r="D58" s="45"/>
      <c r="E58" s="208" t="n">
        <f aca="false">SUM(C58:D58)</f>
        <v>24000</v>
      </c>
    </row>
    <row r="59" customFormat="false" ht="12.75" hidden="false" customHeight="false" outlineLevel="0" collapsed="false">
      <c r="A59" s="46" t="s">
        <v>433</v>
      </c>
      <c r="B59" s="187"/>
      <c r="C59" s="45"/>
      <c r="D59" s="45"/>
      <c r="E59" s="208" t="n">
        <f aca="false">SUM(C59:D59)</f>
        <v>0</v>
      </c>
    </row>
    <row r="60" customFormat="false" ht="12.75" hidden="false" customHeight="false" outlineLevel="0" collapsed="false">
      <c r="A60" s="46" t="s">
        <v>434</v>
      </c>
      <c r="B60" s="187" t="n">
        <v>42600</v>
      </c>
      <c r="C60" s="187" t="n">
        <v>42600</v>
      </c>
      <c r="D60" s="45"/>
      <c r="E60" s="208" t="n">
        <f aca="false">SUM(C60:D60)</f>
        <v>42600</v>
      </c>
    </row>
    <row r="61" customFormat="false" ht="12.75" hidden="false" customHeight="false" outlineLevel="0" collapsed="false">
      <c r="A61" s="46"/>
      <c r="B61" s="187"/>
      <c r="C61" s="187"/>
      <c r="D61" s="45"/>
      <c r="E61" s="208" t="n">
        <f aca="false">SUM(C61:D61)</f>
        <v>0</v>
      </c>
    </row>
    <row r="62" customFormat="false" ht="12.75" hidden="false" customHeight="false" outlineLevel="0" collapsed="false">
      <c r="A62" s="47" t="s">
        <v>435</v>
      </c>
      <c r="B62" s="9" t="n">
        <f aca="false">SUM(B63:B65)</f>
        <v>29000</v>
      </c>
      <c r="C62" s="9" t="n">
        <f aca="false">SUM(C63:C65)</f>
        <v>29000</v>
      </c>
      <c r="D62" s="9" t="n">
        <f aca="false">SUM(D63:D65)</f>
        <v>0</v>
      </c>
      <c r="E62" s="209" t="n">
        <f aca="false">SUM(C62:D62)</f>
        <v>29000</v>
      </c>
    </row>
    <row r="63" customFormat="false" ht="12.75" hidden="false" customHeight="false" outlineLevel="0" collapsed="false">
      <c r="A63" s="46" t="s">
        <v>436</v>
      </c>
      <c r="B63" s="187" t="n">
        <v>7000</v>
      </c>
      <c r="C63" s="187" t="n">
        <v>7000</v>
      </c>
      <c r="D63" s="45"/>
      <c r="E63" s="208" t="n">
        <f aca="false">SUM(C63:D63)</f>
        <v>7000</v>
      </c>
    </row>
    <row r="64" customFormat="false" ht="12.75" hidden="false" customHeight="false" outlineLevel="0" collapsed="false">
      <c r="A64" s="46" t="s">
        <v>437</v>
      </c>
      <c r="B64" s="187" t="n">
        <v>12000</v>
      </c>
      <c r="C64" s="187" t="n">
        <v>12000</v>
      </c>
      <c r="D64" s="45"/>
      <c r="E64" s="208" t="n">
        <f aca="false">SUM(C64:D64)</f>
        <v>12000</v>
      </c>
    </row>
    <row r="65" customFormat="false" ht="12.75" hidden="false" customHeight="false" outlineLevel="0" collapsed="false">
      <c r="A65" s="46" t="s">
        <v>438</v>
      </c>
      <c r="B65" s="187" t="n">
        <v>10000</v>
      </c>
      <c r="C65" s="187" t="n">
        <v>10000</v>
      </c>
      <c r="D65" s="45"/>
      <c r="E65" s="208" t="n">
        <f aca="false">SUM(C65:D65)</f>
        <v>10000</v>
      </c>
    </row>
    <row r="66" customFormat="false" ht="12.75" hidden="false" customHeight="false" outlineLevel="0" collapsed="false">
      <c r="A66" s="46"/>
      <c r="B66" s="44"/>
      <c r="C66" s="44"/>
      <c r="D66" s="45"/>
      <c r="E66" s="208" t="n">
        <f aca="false">SUM(C66:D66)</f>
        <v>0</v>
      </c>
    </row>
    <row r="67" customFormat="false" ht="12.75" hidden="false" customHeight="false" outlineLevel="0" collapsed="false">
      <c r="A67" s="47" t="s">
        <v>439</v>
      </c>
      <c r="B67" s="9" t="n">
        <f aca="false">SUM(B68:B69)</f>
        <v>13500</v>
      </c>
      <c r="C67" s="9" t="n">
        <f aca="false">SUM(C68:C69)</f>
        <v>13500</v>
      </c>
      <c r="D67" s="9" t="n">
        <f aca="false">SUM(D68:D69)</f>
        <v>0</v>
      </c>
      <c r="E67" s="209" t="n">
        <f aca="false">SUM(C67:D67)</f>
        <v>13500</v>
      </c>
    </row>
    <row r="68" customFormat="false" ht="12.75" hidden="false" customHeight="false" outlineLevel="0" collapsed="false">
      <c r="A68" s="46" t="s">
        <v>440</v>
      </c>
      <c r="B68" s="44" t="n">
        <v>3500</v>
      </c>
      <c r="C68" s="44" t="n">
        <v>3500</v>
      </c>
      <c r="D68" s="45"/>
      <c r="E68" s="208" t="n">
        <f aca="false">SUM(C68:D68)</f>
        <v>3500</v>
      </c>
    </row>
    <row r="69" customFormat="false" ht="12.75" hidden="false" customHeight="false" outlineLevel="0" collapsed="false">
      <c r="A69" s="46" t="s">
        <v>441</v>
      </c>
      <c r="B69" s="187" t="n">
        <v>10000</v>
      </c>
      <c r="C69" s="187" t="n">
        <v>10000</v>
      </c>
      <c r="D69" s="45"/>
      <c r="E69" s="208" t="n">
        <f aca="false">SUM(C69:D69)</f>
        <v>10000</v>
      </c>
    </row>
    <row r="70" customFormat="false" ht="12.75" hidden="false" customHeight="false" outlineLevel="0" collapsed="false">
      <c r="A70" s="46"/>
      <c r="B70" s="187"/>
      <c r="C70" s="187"/>
      <c r="D70" s="45"/>
      <c r="E70" s="208" t="n">
        <f aca="false">SUM(C70:D70)</f>
        <v>0</v>
      </c>
    </row>
    <row r="71" customFormat="false" ht="12.75" hidden="false" customHeight="false" outlineLevel="0" collapsed="false">
      <c r="A71" s="47" t="s">
        <v>442</v>
      </c>
      <c r="B71" s="9" t="n">
        <f aca="false">SUM(B72)</f>
        <v>600</v>
      </c>
      <c r="C71" s="9" t="n">
        <f aca="false">SUM(C72)</f>
        <v>600</v>
      </c>
      <c r="D71" s="9" t="n">
        <f aca="false">SUM(D72)</f>
        <v>0</v>
      </c>
      <c r="E71" s="209" t="n">
        <f aca="false">SUM(C71:D71)</f>
        <v>600</v>
      </c>
    </row>
    <row r="72" customFormat="false" ht="12.75" hidden="false" customHeight="false" outlineLevel="0" collapsed="false">
      <c r="A72" s="46" t="s">
        <v>443</v>
      </c>
      <c r="B72" s="187" t="n">
        <v>600</v>
      </c>
      <c r="C72" s="187" t="n">
        <v>600</v>
      </c>
      <c r="D72" s="45"/>
      <c r="E72" s="208" t="n">
        <f aca="false">SUM(C72:D72)</f>
        <v>600</v>
      </c>
    </row>
    <row r="73" customFormat="false" ht="12.75" hidden="false" customHeight="false" outlineLevel="0" collapsed="false">
      <c r="A73" s="46"/>
      <c r="B73" s="187"/>
      <c r="C73" s="187"/>
      <c r="D73" s="45"/>
      <c r="E73" s="208" t="n">
        <f aca="false">SUM(C73:D73)</f>
        <v>0</v>
      </c>
    </row>
    <row r="74" customFormat="false" ht="12.75" hidden="false" customHeight="false" outlineLevel="0" collapsed="false">
      <c r="A74" s="47" t="s">
        <v>344</v>
      </c>
      <c r="B74" s="9" t="n">
        <f aca="false">SUM(B75:B75)</f>
        <v>15000</v>
      </c>
      <c r="C74" s="9" t="n">
        <f aca="false">SUM(C75:C75)</f>
        <v>0</v>
      </c>
      <c r="D74" s="9" t="n">
        <f aca="false">SUM(D75:D75)</f>
        <v>0</v>
      </c>
      <c r="E74" s="209" t="n">
        <f aca="false">SUM(C74:D74)</f>
        <v>0</v>
      </c>
    </row>
    <row r="75" customFormat="false" ht="12.75" hidden="false" customHeight="false" outlineLevel="0" collapsed="false">
      <c r="A75" s="46" t="s">
        <v>444</v>
      </c>
      <c r="B75" s="187" t="n">
        <v>15000</v>
      </c>
      <c r="C75" s="187"/>
      <c r="D75" s="45"/>
      <c r="E75" s="208" t="n">
        <f aca="false">SUM(C75:D75)</f>
        <v>0</v>
      </c>
    </row>
    <row r="76" customFormat="false" ht="12.75" hidden="false" customHeight="false" outlineLevel="0" collapsed="false">
      <c r="A76" s="46"/>
      <c r="B76" s="187"/>
      <c r="C76" s="187"/>
      <c r="D76" s="45"/>
      <c r="E76" s="208" t="n">
        <f aca="false">SUM(C76:D76)</f>
        <v>0</v>
      </c>
    </row>
    <row r="77" customFormat="false" ht="12.75" hidden="false" customHeight="false" outlineLevel="0" collapsed="false">
      <c r="A77" s="47" t="s">
        <v>445</v>
      </c>
      <c r="B77" s="9"/>
      <c r="C77" s="9" t="n">
        <v>4600</v>
      </c>
      <c r="D77" s="8"/>
      <c r="E77" s="209" t="n">
        <f aca="false">SUM(C77:D77)</f>
        <v>4600</v>
      </c>
    </row>
    <row r="78" customFormat="false" ht="12.75" hidden="false" customHeight="false" outlineLevel="0" collapsed="false">
      <c r="A78" s="47" t="s">
        <v>446</v>
      </c>
      <c r="B78" s="9"/>
      <c r="C78" s="8" t="n">
        <v>2976</v>
      </c>
      <c r="D78" s="8"/>
      <c r="E78" s="209" t="n">
        <f aca="false">SUM(C78:D78)</f>
        <v>2976</v>
      </c>
    </row>
    <row r="79" customFormat="false" ht="12.75" hidden="false" customHeight="false" outlineLevel="0" collapsed="false">
      <c r="A79" s="47" t="s">
        <v>447</v>
      </c>
      <c r="B79" s="9"/>
      <c r="C79" s="8" t="n">
        <v>927</v>
      </c>
      <c r="D79" s="8"/>
      <c r="E79" s="209" t="n">
        <f aca="false">SUM(C79:D79)</f>
        <v>927</v>
      </c>
    </row>
    <row r="80" customFormat="false" ht="12.75" hidden="false" customHeight="false" outlineLevel="0" collapsed="false">
      <c r="A80" s="47" t="s">
        <v>448</v>
      </c>
      <c r="B80" s="9"/>
      <c r="C80" s="8"/>
      <c r="D80" s="8" t="n">
        <v>21538</v>
      </c>
      <c r="E80" s="209" t="n">
        <f aca="false">SUM(C80:D80)</f>
        <v>21538</v>
      </c>
    </row>
    <row r="81" customFormat="false" ht="12.75" hidden="false" customHeight="false" outlineLevel="0" collapsed="false">
      <c r="A81" s="46"/>
      <c r="B81" s="44"/>
      <c r="C81" s="44"/>
      <c r="D81" s="45"/>
      <c r="E81" s="45"/>
    </row>
    <row r="82" customFormat="false" ht="12.75" hidden="false" customHeight="false" outlineLevel="0" collapsed="false">
      <c r="A82" s="47" t="s">
        <v>449</v>
      </c>
      <c r="B82" s="9" t="n">
        <f aca="false">SUM(B10,B19,B24,B28,B40,B44,B51,B62,B67,B71,B74)</f>
        <v>524509</v>
      </c>
      <c r="C82" s="9" t="n">
        <f aca="false">SUM(C10,C19,C24,C28,C40,C44,C51,C62,C67,C71,C74,C77,C78,C79)</f>
        <v>501968</v>
      </c>
      <c r="D82" s="9" t="n">
        <f aca="false">SUM(D10,D19,D24,D28,D40,D44,D51,D62,D67,D71,D74,D77,D78,D79,D80)</f>
        <v>0</v>
      </c>
      <c r="E82" s="9" t="n">
        <f aca="false">SUM(E10,E19,E24,E28,E40,E44,E51,E62,E67,E71,E74,E77,E78,E79,E80)</f>
        <v>501968</v>
      </c>
    </row>
    <row r="83" customFormat="false" ht="12.75" hidden="false" customHeight="false" outlineLevel="0" collapsed="false">
      <c r="A83" s="210"/>
      <c r="B83" s="211"/>
      <c r="C83" s="192"/>
      <c r="D83" s="212"/>
      <c r="E83" s="213"/>
    </row>
    <row r="84" customFormat="false" ht="12.75" hidden="false" customHeight="false" outlineLevel="0" collapsed="false">
      <c r="A84" s="193"/>
      <c r="B84" s="194"/>
      <c r="C84" s="192"/>
      <c r="D84" s="212"/>
      <c r="E84" s="213"/>
    </row>
    <row r="85" customFormat="false" ht="12.75" hidden="false" customHeight="true" outlineLevel="0" collapsed="false">
      <c r="A85" s="7" t="s">
        <v>389</v>
      </c>
      <c r="B85" s="35" t="s">
        <v>390</v>
      </c>
      <c r="C85" s="6" t="s">
        <v>110</v>
      </c>
      <c r="D85" s="36" t="s">
        <v>6</v>
      </c>
      <c r="E85" s="6" t="s">
        <v>7</v>
      </c>
    </row>
    <row r="86" customFormat="false" ht="12.75" hidden="false" customHeight="false" outlineLevel="0" collapsed="false">
      <c r="A86" s="7"/>
      <c r="B86" s="35"/>
      <c r="C86" s="6"/>
      <c r="D86" s="6"/>
      <c r="E86" s="6"/>
    </row>
    <row r="87" customFormat="false" ht="12.75" hidden="false" customHeight="false" outlineLevel="0" collapsed="false">
      <c r="A87" s="7"/>
      <c r="B87" s="35"/>
      <c r="C87" s="6"/>
      <c r="D87" s="36"/>
      <c r="E87" s="6"/>
    </row>
    <row r="88" customFormat="false" ht="12.75" hidden="false" customHeight="false" outlineLevel="0" collapsed="false">
      <c r="A88" s="46"/>
      <c r="B88" s="187"/>
      <c r="C88" s="187"/>
      <c r="D88" s="214"/>
      <c r="E88" s="45"/>
    </row>
    <row r="89" customFormat="false" ht="12.75" hidden="false" customHeight="false" outlineLevel="0" collapsed="false">
      <c r="A89" s="47" t="s">
        <v>349</v>
      </c>
      <c r="B89" s="9" t="n">
        <f aca="false">SUM(B90)</f>
        <v>130000</v>
      </c>
      <c r="C89" s="9" t="n">
        <f aca="false">SUM(C90)</f>
        <v>130850</v>
      </c>
      <c r="D89" s="9" t="n">
        <f aca="false">SUM(D90)</f>
        <v>0</v>
      </c>
      <c r="E89" s="9" t="n">
        <f aca="false">SUM(C89:D89)</f>
        <v>130850</v>
      </c>
    </row>
    <row r="90" customFormat="false" ht="12.75" hidden="false" customHeight="false" outlineLevel="0" collapsed="false">
      <c r="A90" s="46" t="s">
        <v>450</v>
      </c>
      <c r="B90" s="187" t="n">
        <v>130000</v>
      </c>
      <c r="C90" s="187" t="n">
        <v>130850</v>
      </c>
      <c r="D90" s="214"/>
      <c r="E90" s="187" t="n">
        <f aca="false">SUM(C90:D90)</f>
        <v>130850</v>
      </c>
    </row>
    <row r="91" customFormat="false" ht="12.75" hidden="false" customHeight="false" outlineLevel="0" collapsed="false">
      <c r="A91" s="46"/>
      <c r="B91" s="187"/>
      <c r="C91" s="187"/>
      <c r="D91" s="214"/>
      <c r="E91" s="9" t="n">
        <f aca="false">SUM(C91:D91)</f>
        <v>0</v>
      </c>
    </row>
    <row r="92" customFormat="false" ht="12.75" hidden="false" customHeight="false" outlineLevel="0" collapsed="false">
      <c r="A92" s="47" t="s">
        <v>451</v>
      </c>
      <c r="B92" s="9" t="n">
        <f aca="false">SUM(B93:B93)</f>
        <v>15500</v>
      </c>
      <c r="C92" s="9" t="n">
        <f aca="false">SUM(C93:C93)</f>
        <v>15500</v>
      </c>
      <c r="D92" s="9" t="n">
        <f aca="false">SUM(D93:D93)</f>
        <v>0</v>
      </c>
      <c r="E92" s="9" t="n">
        <f aca="false">SUM(C92:D92)</f>
        <v>15500</v>
      </c>
    </row>
    <row r="93" customFormat="false" ht="12.75" hidden="false" customHeight="false" outlineLevel="0" collapsed="false">
      <c r="A93" s="46" t="s">
        <v>452</v>
      </c>
      <c r="B93" s="187" t="n">
        <v>15500</v>
      </c>
      <c r="C93" s="187" t="n">
        <v>15500</v>
      </c>
      <c r="D93" s="214"/>
      <c r="E93" s="187" t="n">
        <f aca="false">SUM(C93:D93)</f>
        <v>15500</v>
      </c>
    </row>
    <row r="94" customFormat="false" ht="12.75" hidden="false" customHeight="false" outlineLevel="0" collapsed="false">
      <c r="A94" s="46"/>
      <c r="B94" s="187"/>
      <c r="C94" s="187"/>
      <c r="D94" s="214"/>
      <c r="E94" s="9" t="n">
        <f aca="false">SUM(C94:D94)</f>
        <v>0</v>
      </c>
    </row>
    <row r="95" customFormat="false" ht="12.75" hidden="false" customHeight="false" outlineLevel="0" collapsed="false">
      <c r="A95" s="47" t="s">
        <v>453</v>
      </c>
      <c r="B95" s="9" t="n">
        <f aca="false">SUM(B89,B92)</f>
        <v>145500</v>
      </c>
      <c r="C95" s="9" t="n">
        <f aca="false">SUM(C89,C92)</f>
        <v>146350</v>
      </c>
      <c r="D95" s="9" t="n">
        <f aca="false">SUM(D89,D92)</f>
        <v>0</v>
      </c>
      <c r="E95" s="9" t="n">
        <f aca="false">SUM(E89,E92)</f>
        <v>146350</v>
      </c>
    </row>
    <row r="96" customFormat="false" ht="12.75" hidden="false" customHeight="false" outlineLevel="0" collapsed="false">
      <c r="A96" s="46"/>
      <c r="B96" s="187"/>
      <c r="C96" s="187"/>
      <c r="D96" s="45"/>
      <c r="E96" s="9" t="n">
        <f aca="false">SUM(C96:D96)</f>
        <v>0</v>
      </c>
    </row>
    <row r="97" customFormat="false" ht="12.75" hidden="false" customHeight="false" outlineLevel="0" collapsed="false">
      <c r="A97" s="47" t="s">
        <v>454</v>
      </c>
      <c r="B97" s="9" t="n">
        <f aca="false">SUM(B99,B107)</f>
        <v>4500</v>
      </c>
      <c r="C97" s="9" t="n">
        <f aca="false">SUM(C99,C107,C110)</f>
        <v>2304</v>
      </c>
      <c r="D97" s="9" t="n">
        <f aca="false">SUM(D99,D107,D110)</f>
        <v>0</v>
      </c>
      <c r="E97" s="9" t="n">
        <f aca="false">SUM(E110,E107,E99)</f>
        <v>2304</v>
      </c>
    </row>
    <row r="98" customFormat="false" ht="12.75" hidden="false" customHeight="false" outlineLevel="0" collapsed="false">
      <c r="A98" s="47"/>
      <c r="B98" s="9"/>
      <c r="C98" s="9"/>
      <c r="D98" s="45"/>
      <c r="E98" s="9" t="n">
        <f aca="false">SUM(C98:D98)</f>
        <v>0</v>
      </c>
    </row>
    <row r="99" customFormat="false" ht="12.75" hidden="false" customHeight="false" outlineLevel="0" collapsed="false">
      <c r="A99" s="47" t="s">
        <v>349</v>
      </c>
      <c r="B99" s="9" t="n">
        <f aca="false">SUM(B100:B101)</f>
        <v>3000</v>
      </c>
      <c r="C99" s="9" t="n">
        <f aca="false">SUM(C100:C101)</f>
        <v>0</v>
      </c>
      <c r="D99" s="9" t="n">
        <f aca="false">SUM(D100:D101)</f>
        <v>0</v>
      </c>
      <c r="E99" s="9" t="n">
        <f aca="false">SUM(C99:D99)</f>
        <v>0</v>
      </c>
    </row>
    <row r="100" customFormat="false" ht="12.75" hidden="false" customHeight="false" outlineLevel="0" collapsed="false">
      <c r="A100" s="47" t="s">
        <v>455</v>
      </c>
      <c r="B100" s="187" t="n">
        <v>500</v>
      </c>
      <c r="C100" s="187"/>
      <c r="D100" s="45"/>
      <c r="E100" s="9" t="n">
        <f aca="false">SUM(C100:D100)</f>
        <v>0</v>
      </c>
    </row>
    <row r="101" customFormat="false" ht="12.75" hidden="false" customHeight="false" outlineLevel="0" collapsed="false">
      <c r="A101" s="215" t="s">
        <v>456</v>
      </c>
      <c r="B101" s="187" t="n">
        <v>2500</v>
      </c>
      <c r="C101" s="187"/>
      <c r="D101" s="45"/>
      <c r="E101" s="9" t="n">
        <f aca="false">SUM(C101:D101)</f>
        <v>0</v>
      </c>
    </row>
    <row r="102" customFormat="false" ht="12.75" hidden="false" customHeight="false" outlineLevel="0" collapsed="false">
      <c r="A102" s="47"/>
      <c r="B102" s="187"/>
      <c r="C102" s="187"/>
      <c r="D102" s="45"/>
      <c r="E102" s="9" t="n">
        <f aca="false">SUM(C102:D102)</f>
        <v>0</v>
      </c>
    </row>
    <row r="103" customFormat="false" ht="12.75" hidden="false" customHeight="false" outlineLevel="0" collapsed="false">
      <c r="A103" s="47" t="s">
        <v>457</v>
      </c>
      <c r="B103" s="187" t="n">
        <v>200</v>
      </c>
      <c r="C103" s="187"/>
      <c r="D103" s="45"/>
      <c r="E103" s="187" t="n">
        <f aca="false">SUM(C103:D103)</f>
        <v>0</v>
      </c>
    </row>
    <row r="104" customFormat="false" ht="12.75" hidden="false" customHeight="false" outlineLevel="0" collapsed="false">
      <c r="A104" s="46" t="s">
        <v>458</v>
      </c>
      <c r="B104" s="187" t="n">
        <v>155</v>
      </c>
      <c r="C104" s="187"/>
      <c r="D104" s="45"/>
      <c r="E104" s="187" t="n">
        <f aca="false">SUM(C104:D104)</f>
        <v>0</v>
      </c>
    </row>
    <row r="105" customFormat="false" ht="12.75" hidden="false" customHeight="false" outlineLevel="0" collapsed="false">
      <c r="A105" s="46" t="s">
        <v>459</v>
      </c>
      <c r="B105" s="187" t="n">
        <v>155</v>
      </c>
      <c r="C105" s="187"/>
      <c r="D105" s="45"/>
      <c r="E105" s="187" t="n">
        <f aca="false">SUM(C105:D105)</f>
        <v>0</v>
      </c>
    </row>
    <row r="106" customFormat="false" ht="12.75" hidden="false" customHeight="false" outlineLevel="0" collapsed="false">
      <c r="A106" s="47"/>
      <c r="B106" s="187"/>
      <c r="C106" s="187"/>
      <c r="D106" s="45"/>
      <c r="E106" s="9" t="n">
        <f aca="false">SUM(C106:D106)</f>
        <v>0</v>
      </c>
    </row>
    <row r="107" customFormat="false" ht="12.75" hidden="false" customHeight="false" outlineLevel="0" collapsed="false">
      <c r="A107" s="47" t="s">
        <v>361</v>
      </c>
      <c r="B107" s="9" t="n">
        <f aca="false">SUM(B108:B111)</f>
        <v>1500</v>
      </c>
      <c r="C107" s="9" t="n">
        <f aca="false">SUM(C108)</f>
        <v>0</v>
      </c>
      <c r="D107" s="9" t="n">
        <f aca="false">SUM(D108)</f>
        <v>0</v>
      </c>
      <c r="E107" s="9" t="n">
        <f aca="false">SUM(E108)</f>
        <v>0</v>
      </c>
    </row>
    <row r="108" customFormat="false" ht="12.75" hidden="false" customHeight="false" outlineLevel="0" collapsed="false">
      <c r="A108" s="46" t="s">
        <v>460</v>
      </c>
      <c r="B108" s="44" t="n">
        <v>1500</v>
      </c>
      <c r="C108" s="44"/>
      <c r="D108" s="45"/>
      <c r="E108" s="187" t="n">
        <f aca="false">SUM(C108:D108)</f>
        <v>0</v>
      </c>
    </row>
    <row r="109" customFormat="false" ht="12.75" hidden="false" customHeight="false" outlineLevel="0" collapsed="false">
      <c r="A109" s="46"/>
      <c r="B109" s="44"/>
      <c r="C109" s="44"/>
      <c r="D109" s="45"/>
      <c r="E109" s="187"/>
    </row>
    <row r="110" s="213" customFormat="true" ht="12.75" hidden="false" customHeight="false" outlineLevel="0" collapsed="false">
      <c r="A110" s="47" t="s">
        <v>461</v>
      </c>
      <c r="B110" s="9"/>
      <c r="C110" s="9" t="n">
        <v>2304</v>
      </c>
      <c r="D110" s="8"/>
      <c r="E110" s="9" t="n">
        <f aca="false">SUM(C110:D110)</f>
        <v>2304</v>
      </c>
    </row>
    <row r="111" customFormat="false" ht="12.75" hidden="false" customHeight="false" outlineLevel="0" collapsed="false">
      <c r="A111" s="46"/>
      <c r="B111" s="44"/>
      <c r="C111" s="44"/>
      <c r="D111" s="45"/>
      <c r="E111" s="9" t="n">
        <f aca="false">SUM(C111:D111)</f>
        <v>0</v>
      </c>
    </row>
    <row r="112" customFormat="false" ht="12.75" hidden="false" customHeight="false" outlineLevel="0" collapsed="false">
      <c r="A112" s="47" t="s">
        <v>462</v>
      </c>
      <c r="B112" s="9" t="n">
        <f aca="false">SUM(B82,B95,B97)</f>
        <v>674509</v>
      </c>
      <c r="C112" s="9" t="n">
        <f aca="false">SUM(C82,C95,C97)</f>
        <v>650622</v>
      </c>
      <c r="D112" s="9" t="n">
        <f aca="false">SUM(D82,D95,D97)</f>
        <v>0</v>
      </c>
      <c r="E112" s="9" t="n">
        <f aca="false">SUM(C112:D112)</f>
        <v>650622</v>
      </c>
    </row>
    <row r="113" customFormat="false" ht="12.75" hidden="false" customHeight="false" outlineLevel="0" collapsed="false">
      <c r="A113" s="47"/>
      <c r="B113" s="9"/>
      <c r="C113" s="9"/>
      <c r="D113" s="45"/>
      <c r="E113" s="9" t="n">
        <f aca="false">SUM(C113:D113)</f>
        <v>0</v>
      </c>
    </row>
    <row r="114" customFormat="false" ht="12.75" hidden="false" customHeight="false" outlineLevel="0" collapsed="false">
      <c r="A114" s="216" t="s">
        <v>463</v>
      </c>
      <c r="B114" s="9" t="n">
        <f aca="false">SUM(B116:B132)</f>
        <v>1621475</v>
      </c>
      <c r="C114" s="9" t="n">
        <f aca="false">SUM(C116:C132)</f>
        <v>2544522</v>
      </c>
      <c r="D114" s="9" t="n">
        <f aca="false">SUM(D116:D132)</f>
        <v>-11446</v>
      </c>
      <c r="E114" s="9" t="n">
        <f aca="false">SUM(E116:E132)</f>
        <v>2533076</v>
      </c>
    </row>
    <row r="115" customFormat="false" ht="12.75" hidden="false" customHeight="false" outlineLevel="0" collapsed="false">
      <c r="A115" s="217" t="s">
        <v>464</v>
      </c>
      <c r="B115" s="9"/>
      <c r="C115" s="9"/>
      <c r="D115" s="9"/>
      <c r="E115" s="9"/>
    </row>
    <row r="116" customFormat="false" ht="12.75" hidden="false" customHeight="false" outlineLevel="0" collapsed="false">
      <c r="A116" s="46" t="s">
        <v>465</v>
      </c>
      <c r="B116" s="187" t="n">
        <v>92080</v>
      </c>
      <c r="C116" s="187" t="n">
        <v>92080</v>
      </c>
      <c r="D116" s="45"/>
      <c r="E116" s="187" t="n">
        <f aca="false">SUM(C116:D116)</f>
        <v>92080</v>
      </c>
    </row>
    <row r="117" customFormat="false" ht="12.75" hidden="false" customHeight="false" outlineLevel="0" collapsed="false">
      <c r="A117" s="46" t="s">
        <v>466</v>
      </c>
      <c r="B117" s="187" t="n">
        <v>361750</v>
      </c>
      <c r="C117" s="187" t="n">
        <v>361750</v>
      </c>
      <c r="D117" s="45" t="n">
        <v>-10206</v>
      </c>
      <c r="E117" s="187" t="n">
        <f aca="false">SUM(C117:D117)</f>
        <v>351544</v>
      </c>
    </row>
    <row r="118" customFormat="false" ht="12.75" hidden="false" customHeight="false" outlineLevel="0" collapsed="false">
      <c r="A118" s="46" t="s">
        <v>467</v>
      </c>
      <c r="B118" s="187" t="n">
        <v>95708</v>
      </c>
      <c r="C118" s="187" t="n">
        <v>95708</v>
      </c>
      <c r="D118" s="45"/>
      <c r="E118" s="187" t="n">
        <f aca="false">SUM(C118:D118)</f>
        <v>95708</v>
      </c>
    </row>
    <row r="119" customFormat="false" ht="12.75" hidden="false" customHeight="false" outlineLevel="0" collapsed="false">
      <c r="A119" s="46" t="s">
        <v>468</v>
      </c>
      <c r="B119" s="187" t="n">
        <v>44182</v>
      </c>
      <c r="C119" s="187" t="n">
        <v>44182</v>
      </c>
      <c r="D119" s="45"/>
      <c r="E119" s="187" t="n">
        <f aca="false">SUM(C119:D119)</f>
        <v>44182</v>
      </c>
    </row>
    <row r="120" customFormat="false" ht="12.75" hidden="false" customHeight="false" outlineLevel="0" collapsed="false">
      <c r="A120" s="46" t="s">
        <v>469</v>
      </c>
      <c r="B120" s="187" t="n">
        <v>19387</v>
      </c>
      <c r="C120" s="187" t="n">
        <v>19387</v>
      </c>
      <c r="D120" s="45"/>
      <c r="E120" s="187" t="n">
        <f aca="false">SUM(C120:D120)</f>
        <v>19387</v>
      </c>
    </row>
    <row r="121" customFormat="false" ht="12.75" hidden="false" customHeight="false" outlineLevel="0" collapsed="false">
      <c r="A121" s="46" t="s">
        <v>470</v>
      </c>
      <c r="B121" s="187" t="n">
        <v>8330</v>
      </c>
      <c r="C121" s="187" t="n">
        <v>8330</v>
      </c>
      <c r="D121" s="45"/>
      <c r="E121" s="187" t="n">
        <f aca="false">SUM(C121:D121)</f>
        <v>8330</v>
      </c>
    </row>
    <row r="122" customFormat="false" ht="12.75" hidden="false" customHeight="false" outlineLevel="0" collapsed="false">
      <c r="A122" s="46" t="s">
        <v>471</v>
      </c>
      <c r="B122" s="187"/>
      <c r="C122" s="45" t="n">
        <v>2500</v>
      </c>
      <c r="D122" s="45"/>
      <c r="E122" s="187" t="n">
        <f aca="false">SUM(C122:D122)</f>
        <v>2500</v>
      </c>
    </row>
    <row r="123" customFormat="false" ht="12.75" hidden="false" customHeight="false" outlineLevel="0" collapsed="false">
      <c r="A123" s="46" t="s">
        <v>472</v>
      </c>
      <c r="B123" s="187" t="n">
        <v>98260</v>
      </c>
      <c r="C123" s="187" t="n">
        <v>98260</v>
      </c>
      <c r="D123" s="45"/>
      <c r="E123" s="187" t="n">
        <f aca="false">SUM(C123:D123)</f>
        <v>98260</v>
      </c>
    </row>
    <row r="124" customFormat="false" ht="12.75" hidden="false" customHeight="false" outlineLevel="0" collapsed="false">
      <c r="A124" s="46" t="s">
        <v>473</v>
      </c>
      <c r="B124" s="187"/>
      <c r="C124" s="45" t="n">
        <v>5750</v>
      </c>
      <c r="D124" s="45"/>
      <c r="E124" s="187" t="n">
        <f aca="false">SUM(C124:D124)</f>
        <v>5750</v>
      </c>
    </row>
    <row r="125" customFormat="false" ht="12.75" hidden="false" customHeight="false" outlineLevel="0" collapsed="false">
      <c r="A125" s="46" t="s">
        <v>474</v>
      </c>
      <c r="B125" s="187" t="n">
        <v>3200</v>
      </c>
      <c r="C125" s="187" t="n">
        <v>3200</v>
      </c>
      <c r="D125" s="45"/>
      <c r="E125" s="187" t="n">
        <f aca="false">SUM(C125:D125)</f>
        <v>3200</v>
      </c>
    </row>
    <row r="126" customFormat="false" ht="12.75" hidden="false" customHeight="false" outlineLevel="0" collapsed="false">
      <c r="A126" s="46" t="s">
        <v>475</v>
      </c>
      <c r="B126" s="187" t="n">
        <v>78535</v>
      </c>
      <c r="C126" s="187" t="n">
        <v>78535</v>
      </c>
      <c r="D126" s="45"/>
      <c r="E126" s="187" t="n">
        <f aca="false">SUM(C126:D126)</f>
        <v>78535</v>
      </c>
    </row>
    <row r="127" customFormat="false" ht="12.75" hidden="false" customHeight="false" outlineLevel="0" collapsed="false">
      <c r="A127" s="46" t="s">
        <v>476</v>
      </c>
      <c r="B127" s="187" t="n">
        <v>84717</v>
      </c>
      <c r="C127" s="187" t="n">
        <v>100717</v>
      </c>
      <c r="D127" s="45"/>
      <c r="E127" s="187" t="n">
        <f aca="false">SUM(C127:D127)</f>
        <v>100717</v>
      </c>
    </row>
    <row r="128" customFormat="false" ht="12.75" hidden="false" customHeight="false" outlineLevel="0" collapsed="false">
      <c r="A128" s="46" t="s">
        <v>477</v>
      </c>
      <c r="B128" s="187" t="n">
        <v>41531</v>
      </c>
      <c r="C128" s="187" t="n">
        <v>41531</v>
      </c>
      <c r="D128" s="45" t="n">
        <v>-1240</v>
      </c>
      <c r="E128" s="187" t="n">
        <f aca="false">SUM(C128:D128)</f>
        <v>40291</v>
      </c>
    </row>
    <row r="129" customFormat="false" ht="12.75" hidden="false" customHeight="false" outlineLevel="0" collapsed="false">
      <c r="A129" s="46" t="s">
        <v>478</v>
      </c>
      <c r="B129" s="187"/>
      <c r="C129" s="45" t="n">
        <v>85196</v>
      </c>
      <c r="D129" s="45"/>
      <c r="E129" s="187" t="n">
        <f aca="false">SUM(C129:D129)</f>
        <v>85196</v>
      </c>
    </row>
    <row r="130" customFormat="false" ht="12.75" hidden="false" customHeight="false" outlineLevel="0" collapsed="false">
      <c r="A130" s="45" t="s">
        <v>479</v>
      </c>
      <c r="B130" s="187" t="n">
        <v>10570</v>
      </c>
      <c r="C130" s="187" t="n">
        <v>19268</v>
      </c>
      <c r="D130" s="45"/>
      <c r="E130" s="187" t="n">
        <f aca="false">SUM(C130:D130)</f>
        <v>19268</v>
      </c>
    </row>
    <row r="131" customFormat="false" ht="12.75" hidden="false" customHeight="false" outlineLevel="0" collapsed="false">
      <c r="A131" s="46" t="s">
        <v>480</v>
      </c>
      <c r="B131" s="187"/>
      <c r="C131" s="45" t="n">
        <v>840502</v>
      </c>
      <c r="D131" s="45"/>
      <c r="E131" s="187" t="n">
        <f aca="false">SUM(C131:D131)</f>
        <v>840502</v>
      </c>
    </row>
    <row r="132" customFormat="false" ht="12.75" hidden="false" customHeight="false" outlineLevel="0" collapsed="false">
      <c r="A132" s="46" t="s">
        <v>481</v>
      </c>
      <c r="B132" s="187" t="n">
        <v>683225</v>
      </c>
      <c r="C132" s="187" t="n">
        <v>647626</v>
      </c>
      <c r="D132" s="45"/>
      <c r="E132" s="187" t="n">
        <f aca="false">SUM(C132:D132)</f>
        <v>647626</v>
      </c>
    </row>
    <row r="133" customFormat="false" ht="12.75" hidden="false" customHeight="false" outlineLevel="0" collapsed="false">
      <c r="A133" s="47"/>
      <c r="B133" s="44"/>
      <c r="C133" s="44"/>
      <c r="D133" s="45"/>
      <c r="E133" s="9" t="n">
        <f aca="false">SUM(C133:D133)</f>
        <v>0</v>
      </c>
    </row>
    <row r="134" customFormat="false" ht="12.75" hidden="false" customHeight="false" outlineLevel="0" collapsed="false">
      <c r="A134" s="47" t="s">
        <v>482</v>
      </c>
      <c r="B134" s="9" t="n">
        <f aca="false">SUM(B135:B154)</f>
        <v>290963</v>
      </c>
      <c r="C134" s="9" t="n">
        <f aca="false">SUM(C135:C154)</f>
        <v>256002</v>
      </c>
      <c r="D134" s="9" t="n">
        <f aca="false">SUM(D135:D154)</f>
        <v>0</v>
      </c>
      <c r="E134" s="9" t="n">
        <f aca="false">SUM(C134:D134)</f>
        <v>256002</v>
      </c>
    </row>
    <row r="135" customFormat="false" ht="12.75" hidden="false" customHeight="false" outlineLevel="0" collapsed="false">
      <c r="A135" s="45" t="s">
        <v>483</v>
      </c>
      <c r="B135" s="187" t="n">
        <v>150000</v>
      </c>
      <c r="C135" s="187" t="n">
        <v>134000</v>
      </c>
      <c r="D135" s="45"/>
      <c r="E135" s="187" t="n">
        <f aca="false">SUM(C135:D135)</f>
        <v>134000</v>
      </c>
    </row>
    <row r="136" customFormat="false" ht="12.75" hidden="false" customHeight="false" outlineLevel="0" collapsed="false">
      <c r="A136" s="17" t="s">
        <v>484</v>
      </c>
      <c r="B136" s="187" t="n">
        <v>8800</v>
      </c>
      <c r="C136" s="187"/>
      <c r="D136" s="45"/>
      <c r="E136" s="187" t="n">
        <f aca="false">SUM(C136:D136)</f>
        <v>0</v>
      </c>
    </row>
    <row r="137" customFormat="false" ht="12.75" hidden="false" customHeight="false" outlineLevel="0" collapsed="false">
      <c r="A137" s="17" t="s">
        <v>485</v>
      </c>
      <c r="B137" s="187" t="n">
        <v>3000</v>
      </c>
      <c r="C137" s="187"/>
      <c r="D137" s="45"/>
      <c r="E137" s="187" t="n">
        <f aca="false">SUM(C137:D137)</f>
        <v>0</v>
      </c>
    </row>
    <row r="138" customFormat="false" ht="12.75" hidden="false" customHeight="false" outlineLevel="0" collapsed="false">
      <c r="A138" s="17" t="s">
        <v>486</v>
      </c>
      <c r="B138" s="187" t="n">
        <v>125</v>
      </c>
      <c r="C138" s="187"/>
      <c r="D138" s="45"/>
      <c r="E138" s="187" t="n">
        <f aca="false">SUM(C138:D138)</f>
        <v>0</v>
      </c>
    </row>
    <row r="139" customFormat="false" ht="12.75" hidden="false" customHeight="false" outlineLevel="0" collapsed="false">
      <c r="A139" s="46" t="s">
        <v>487</v>
      </c>
      <c r="B139" s="187" t="n">
        <v>4405</v>
      </c>
      <c r="C139" s="187" t="n">
        <v>4405</v>
      </c>
      <c r="D139" s="45"/>
      <c r="E139" s="187" t="n">
        <f aca="false">SUM(C139:D139)</f>
        <v>4405</v>
      </c>
    </row>
    <row r="140" customFormat="false" ht="12.75" hidden="false" customHeight="false" outlineLevel="0" collapsed="false">
      <c r="A140" s="46" t="s">
        <v>488</v>
      </c>
      <c r="B140" s="187" t="n">
        <v>625</v>
      </c>
      <c r="C140" s="187" t="n">
        <v>625</v>
      </c>
      <c r="D140" s="45"/>
      <c r="E140" s="187" t="n">
        <f aca="false">SUM(C140:D140)</f>
        <v>625</v>
      </c>
    </row>
    <row r="141" customFormat="false" ht="12.75" hidden="false" customHeight="false" outlineLevel="0" collapsed="false">
      <c r="A141" s="45" t="s">
        <v>489</v>
      </c>
      <c r="B141" s="187" t="n">
        <v>4344</v>
      </c>
      <c r="C141" s="187" t="n">
        <v>4344</v>
      </c>
      <c r="D141" s="45"/>
      <c r="E141" s="187" t="n">
        <f aca="false">SUM(C141:D141)</f>
        <v>4344</v>
      </c>
    </row>
    <row r="142" customFormat="false" ht="12.75" hidden="false" customHeight="false" outlineLevel="0" collapsed="false">
      <c r="A142" s="46" t="s">
        <v>490</v>
      </c>
      <c r="B142" s="44" t="n">
        <v>13781</v>
      </c>
      <c r="C142" s="44" t="n">
        <v>13781</v>
      </c>
      <c r="D142" s="45"/>
      <c r="E142" s="187" t="n">
        <f aca="false">SUM(C142:D142)</f>
        <v>13781</v>
      </c>
    </row>
    <row r="143" customFormat="false" ht="12.75" hidden="false" customHeight="false" outlineLevel="0" collapsed="false">
      <c r="A143" s="46" t="s">
        <v>491</v>
      </c>
      <c r="B143" s="187" t="n">
        <v>23375</v>
      </c>
      <c r="C143" s="187" t="n">
        <v>23375</v>
      </c>
      <c r="D143" s="45"/>
      <c r="E143" s="187" t="n">
        <f aca="false">SUM(C143:D143)</f>
        <v>23375</v>
      </c>
    </row>
    <row r="144" customFormat="false" ht="12.75" hidden="false" customHeight="false" outlineLevel="0" collapsed="false">
      <c r="A144" s="46" t="s">
        <v>492</v>
      </c>
      <c r="B144" s="187" t="n">
        <v>2725</v>
      </c>
      <c r="C144" s="187" t="n">
        <v>2725</v>
      </c>
      <c r="D144" s="45"/>
      <c r="E144" s="187" t="n">
        <f aca="false">SUM(C144:D144)</f>
        <v>2725</v>
      </c>
    </row>
    <row r="145" customFormat="false" ht="12.75" hidden="false" customHeight="false" outlineLevel="0" collapsed="false">
      <c r="A145" s="46" t="s">
        <v>493</v>
      </c>
      <c r="B145" s="187" t="n">
        <v>250</v>
      </c>
      <c r="C145" s="187" t="n">
        <v>250</v>
      </c>
      <c r="D145" s="45"/>
      <c r="E145" s="187" t="n">
        <f aca="false">SUM(C145:D145)</f>
        <v>250</v>
      </c>
    </row>
    <row r="146" customFormat="false" ht="12.75" hidden="false" customHeight="false" outlineLevel="0" collapsed="false">
      <c r="A146" s="46" t="s">
        <v>494</v>
      </c>
      <c r="B146" s="187" t="n">
        <v>2500</v>
      </c>
      <c r="C146" s="187" t="n">
        <v>2500</v>
      </c>
      <c r="D146" s="45"/>
      <c r="E146" s="187" t="n">
        <f aca="false">SUM(C146:D146)</f>
        <v>2500</v>
      </c>
    </row>
    <row r="147" customFormat="false" ht="12.75" hidden="false" customHeight="false" outlineLevel="0" collapsed="false">
      <c r="A147" s="46" t="s">
        <v>495</v>
      </c>
      <c r="B147" s="187" t="n">
        <v>1010</v>
      </c>
      <c r="C147" s="187" t="n">
        <v>1010</v>
      </c>
      <c r="D147" s="45"/>
      <c r="E147" s="187" t="n">
        <f aca="false">SUM(C147:D147)</f>
        <v>1010</v>
      </c>
    </row>
    <row r="148" customFormat="false" ht="12.75" hidden="false" customHeight="false" outlineLevel="0" collapsed="false">
      <c r="A148" s="46" t="s">
        <v>496</v>
      </c>
      <c r="B148" s="187" t="n">
        <v>1104</v>
      </c>
      <c r="C148" s="187" t="n">
        <v>1104</v>
      </c>
      <c r="D148" s="45"/>
      <c r="E148" s="187" t="n">
        <f aca="false">SUM(C148:D148)</f>
        <v>1104</v>
      </c>
    </row>
    <row r="149" customFormat="false" ht="12.75" hidden="false" customHeight="false" outlineLevel="0" collapsed="false">
      <c r="A149" s="46" t="s">
        <v>497</v>
      </c>
      <c r="B149" s="187" t="n">
        <v>63051</v>
      </c>
      <c r="C149" s="187" t="n">
        <v>63051</v>
      </c>
      <c r="D149" s="45"/>
      <c r="E149" s="187" t="n">
        <f aca="false">SUM(C149:D149)</f>
        <v>63051</v>
      </c>
    </row>
    <row r="150" customFormat="false" ht="12.75" hidden="false" customHeight="false" outlineLevel="0" collapsed="false">
      <c r="A150" s="46" t="s">
        <v>498</v>
      </c>
      <c r="B150" s="187" t="n">
        <v>2063</v>
      </c>
      <c r="C150" s="187" t="n">
        <v>2063</v>
      </c>
      <c r="D150" s="45"/>
      <c r="E150" s="187" t="n">
        <f aca="false">SUM(C150:D150)</f>
        <v>2063</v>
      </c>
    </row>
    <row r="151" customFormat="false" ht="12.75" hidden="false" customHeight="false" outlineLevel="0" collapsed="false">
      <c r="A151" s="46" t="s">
        <v>499</v>
      </c>
      <c r="B151" s="187" t="n">
        <v>594</v>
      </c>
      <c r="C151" s="187" t="n">
        <v>594</v>
      </c>
      <c r="D151" s="45"/>
      <c r="E151" s="187" t="n">
        <f aca="false">SUM(C151:D151)</f>
        <v>594</v>
      </c>
    </row>
    <row r="152" customFormat="false" ht="12.75" hidden="false" customHeight="false" outlineLevel="0" collapsed="false">
      <c r="A152" s="46" t="s">
        <v>500</v>
      </c>
      <c r="B152" s="187" t="n">
        <v>7036</v>
      </c>
      <c r="C152" s="187"/>
      <c r="D152" s="45"/>
      <c r="E152" s="187" t="n">
        <f aca="false">SUM(C152:D152)</f>
        <v>0</v>
      </c>
    </row>
    <row r="153" customFormat="false" ht="12.75" hidden="false" customHeight="false" outlineLevel="0" collapsed="false">
      <c r="A153" s="46" t="s">
        <v>501</v>
      </c>
      <c r="B153" s="187" t="n">
        <v>875</v>
      </c>
      <c r="C153" s="187" t="n">
        <v>875</v>
      </c>
      <c r="D153" s="45"/>
      <c r="E153" s="187" t="n">
        <f aca="false">SUM(C153:D153)</f>
        <v>875</v>
      </c>
    </row>
    <row r="154" customFormat="false" ht="12.75" hidden="false" customHeight="false" outlineLevel="0" collapsed="false">
      <c r="A154" s="46" t="s">
        <v>502</v>
      </c>
      <c r="B154" s="187" t="n">
        <v>1300</v>
      </c>
      <c r="C154" s="187" t="n">
        <v>1300</v>
      </c>
      <c r="D154" s="45"/>
      <c r="E154" s="187" t="n">
        <f aca="false">SUM(C154:D154)</f>
        <v>1300</v>
      </c>
    </row>
    <row r="155" customFormat="false" ht="12.75" hidden="false" customHeight="false" outlineLevel="0" collapsed="false">
      <c r="A155" s="46"/>
      <c r="B155" s="187"/>
      <c r="C155" s="187"/>
      <c r="D155" s="45"/>
      <c r="E155" s="45"/>
    </row>
    <row r="156" customFormat="false" ht="12.75" hidden="false" customHeight="false" outlineLevel="0" collapsed="false">
      <c r="A156" s="46"/>
      <c r="B156" s="187"/>
      <c r="C156" s="187"/>
      <c r="D156" s="45"/>
      <c r="E156" s="45"/>
    </row>
    <row r="157" customFormat="false" ht="12.75" hidden="false" customHeight="false" outlineLevel="0" collapsed="false">
      <c r="A157" s="47" t="s">
        <v>503</v>
      </c>
      <c r="B157" s="9" t="n">
        <f aca="false">SUM(B112,B114,B134)</f>
        <v>2586947</v>
      </c>
      <c r="C157" s="9" t="n">
        <f aca="false">SUM(C112,C114,C134)</f>
        <v>3451146</v>
      </c>
      <c r="D157" s="9" t="n">
        <f aca="false">SUM(D112,D114,D134)</f>
        <v>-11446</v>
      </c>
      <c r="E157" s="9" t="n">
        <f aca="false">SUM(E112,E114,E134)</f>
        <v>3439700</v>
      </c>
    </row>
    <row r="158" customFormat="false" ht="12.75" hidden="false" customHeight="false" outlineLevel="0" collapsed="false">
      <c r="A158" s="218"/>
      <c r="B158" s="219"/>
      <c r="C158" s="219"/>
      <c r="D158" s="219"/>
      <c r="E158" s="219"/>
    </row>
    <row r="159" customFormat="false" ht="12.75" hidden="false" customHeight="false" outlineLevel="0" collapsed="false">
      <c r="A159" s="210"/>
      <c r="B159" s="211"/>
      <c r="C159" s="211"/>
      <c r="D159" s="211"/>
      <c r="E159" s="211"/>
    </row>
    <row r="160" customFormat="false" ht="12.75" hidden="false" customHeight="false" outlineLevel="0" collapsed="false">
      <c r="A160" s="193"/>
      <c r="B160" s="194"/>
      <c r="C160" s="194"/>
      <c r="D160" s="194"/>
      <c r="E160" s="194"/>
    </row>
    <row r="161" customFormat="false" ht="12.75" hidden="false" customHeight="true" outlineLevel="0" collapsed="false">
      <c r="A161" s="7" t="s">
        <v>389</v>
      </c>
      <c r="B161" s="35" t="s">
        <v>390</v>
      </c>
      <c r="C161" s="6" t="s">
        <v>110</v>
      </c>
      <c r="D161" s="36" t="s">
        <v>6</v>
      </c>
      <c r="E161" s="6" t="s">
        <v>7</v>
      </c>
    </row>
    <row r="162" customFormat="false" ht="12.75" hidden="false" customHeight="false" outlineLevel="0" collapsed="false">
      <c r="A162" s="7"/>
      <c r="B162" s="35"/>
      <c r="C162" s="6"/>
      <c r="D162" s="6"/>
      <c r="E162" s="6"/>
    </row>
    <row r="163" customFormat="false" ht="12.75" hidden="false" customHeight="false" outlineLevel="0" collapsed="false">
      <c r="A163" s="7"/>
      <c r="B163" s="35"/>
      <c r="C163" s="6"/>
      <c r="D163" s="36"/>
      <c r="E163" s="6"/>
    </row>
    <row r="164" customFormat="false" ht="12.75" hidden="false" customHeight="false" outlineLevel="0" collapsed="false">
      <c r="A164" s="47" t="s">
        <v>504</v>
      </c>
      <c r="B164" s="187"/>
      <c r="C164" s="8" t="n">
        <f aca="false">SUM(C166,C187,C192,C194,C197)</f>
        <v>19360</v>
      </c>
      <c r="D164" s="8" t="n">
        <f aca="false">SUM(D166,D187,D192,D194,D197)</f>
        <v>31790</v>
      </c>
      <c r="E164" s="8" t="n">
        <f aca="false">SUM(E166,E187,E192,E194,E197)</f>
        <v>51150</v>
      </c>
    </row>
    <row r="165" customFormat="false" ht="12.75" hidden="false" customHeight="false" outlineLevel="0" collapsed="false">
      <c r="A165" s="46"/>
      <c r="B165" s="187"/>
      <c r="C165" s="187"/>
      <c r="D165" s="45"/>
      <c r="E165" s="45"/>
    </row>
    <row r="166" customFormat="false" ht="12.75" hidden="false" customHeight="false" outlineLevel="0" collapsed="false">
      <c r="A166" s="47" t="s">
        <v>349</v>
      </c>
      <c r="B166" s="187"/>
      <c r="C166" s="8" t="n">
        <f aca="false">SUM(C168:C185)</f>
        <v>11947</v>
      </c>
      <c r="D166" s="8" t="n">
        <f aca="false">SUM(D167:D185)</f>
        <v>25689</v>
      </c>
      <c r="E166" s="8" t="n">
        <f aca="false">SUM(E167:E185)</f>
        <v>37636</v>
      </c>
    </row>
    <row r="167" customFormat="false" ht="12.75" hidden="false" customHeight="false" outlineLevel="0" collapsed="false">
      <c r="A167" s="47" t="s">
        <v>505</v>
      </c>
      <c r="B167" s="187"/>
      <c r="C167" s="8"/>
      <c r="D167" s="45" t="n">
        <v>545</v>
      </c>
      <c r="E167" s="45" t="n">
        <f aca="false">SUM(C167:D167)</f>
        <v>545</v>
      </c>
    </row>
    <row r="168" s="220" customFormat="true" ht="12.75" hidden="false" customHeight="false" outlineLevel="0" collapsed="false">
      <c r="A168" s="47" t="s">
        <v>506</v>
      </c>
      <c r="B168" s="187"/>
      <c r="C168" s="45" t="n">
        <v>360</v>
      </c>
      <c r="D168" s="45" t="n">
        <v>1526</v>
      </c>
      <c r="E168" s="45" t="n">
        <f aca="false">SUM(C168:D168)</f>
        <v>1886</v>
      </c>
    </row>
    <row r="169" customFormat="false" ht="12.75" hidden="false" customHeight="false" outlineLevel="0" collapsed="false">
      <c r="A169" s="47" t="s">
        <v>507</v>
      </c>
      <c r="B169" s="187"/>
      <c r="C169" s="45" t="n">
        <v>705</v>
      </c>
      <c r="D169" s="45" t="n">
        <v>2186</v>
      </c>
      <c r="E169" s="45" t="n">
        <f aca="false">SUM(C169:D169)</f>
        <v>2891</v>
      </c>
    </row>
    <row r="170" customFormat="false" ht="12.75" hidden="false" customHeight="false" outlineLevel="0" collapsed="false">
      <c r="A170" s="47" t="s">
        <v>508</v>
      </c>
      <c r="B170" s="187"/>
      <c r="C170" s="45" t="n">
        <v>137</v>
      </c>
      <c r="D170" s="45" t="n">
        <v>2295</v>
      </c>
      <c r="E170" s="45" t="n">
        <f aca="false">SUM(C170:D170)</f>
        <v>2432</v>
      </c>
    </row>
    <row r="171" customFormat="false" ht="12.75" hidden="false" customHeight="false" outlineLevel="0" collapsed="false">
      <c r="A171" s="47" t="s">
        <v>509</v>
      </c>
      <c r="B171" s="187"/>
      <c r="C171" s="45"/>
      <c r="D171" s="45" t="n">
        <v>2724</v>
      </c>
      <c r="E171" s="45" t="n">
        <f aca="false">SUM(C171:D171)</f>
        <v>2724</v>
      </c>
    </row>
    <row r="172" customFormat="false" ht="12.75" hidden="false" customHeight="false" outlineLevel="0" collapsed="false">
      <c r="A172" s="47" t="s">
        <v>510</v>
      </c>
      <c r="B172" s="187"/>
      <c r="C172" s="45" t="n">
        <v>405</v>
      </c>
      <c r="D172" s="45"/>
      <c r="E172" s="45" t="n">
        <f aca="false">SUM(C172:D172)</f>
        <v>405</v>
      </c>
    </row>
    <row r="173" customFormat="false" ht="12.75" hidden="false" customHeight="false" outlineLevel="0" collapsed="false">
      <c r="A173" s="47" t="s">
        <v>511</v>
      </c>
      <c r="B173" s="187"/>
      <c r="C173" s="45" t="n">
        <v>613</v>
      </c>
      <c r="D173" s="45"/>
      <c r="E173" s="45" t="n">
        <f aca="false">SUM(C173:D173)</f>
        <v>613</v>
      </c>
    </row>
    <row r="174" customFormat="false" ht="12.75" hidden="false" customHeight="false" outlineLevel="0" collapsed="false">
      <c r="A174" s="47" t="s">
        <v>512</v>
      </c>
      <c r="B174" s="187"/>
      <c r="C174" s="45"/>
      <c r="D174" s="45" t="n">
        <v>1302</v>
      </c>
      <c r="E174" s="45" t="n">
        <f aca="false">SUM(C174:D174)</f>
        <v>1302</v>
      </c>
    </row>
    <row r="175" customFormat="false" ht="12.75" hidden="false" customHeight="false" outlineLevel="0" collapsed="false">
      <c r="A175" s="47" t="s">
        <v>513</v>
      </c>
      <c r="B175" s="187"/>
      <c r="C175" s="45"/>
      <c r="D175" s="45" t="n">
        <v>700</v>
      </c>
      <c r="E175" s="45" t="n">
        <f aca="false">SUM(C175:D175)</f>
        <v>700</v>
      </c>
    </row>
    <row r="176" customFormat="false" ht="12.75" hidden="false" customHeight="false" outlineLevel="0" collapsed="false">
      <c r="A176" s="47" t="s">
        <v>514</v>
      </c>
      <c r="B176" s="187"/>
      <c r="C176" s="45"/>
      <c r="D176" s="45" t="n">
        <v>2216</v>
      </c>
      <c r="E176" s="45" t="n">
        <f aca="false">SUM(C176:D176)</f>
        <v>2216</v>
      </c>
    </row>
    <row r="177" customFormat="false" ht="12.75" hidden="false" customHeight="false" outlineLevel="0" collapsed="false">
      <c r="A177" s="47" t="s">
        <v>515</v>
      </c>
      <c r="B177" s="187"/>
      <c r="C177" s="45"/>
      <c r="D177" s="45" t="n">
        <v>400</v>
      </c>
      <c r="E177" s="45" t="n">
        <f aca="false">SUM(C177:D177)</f>
        <v>400</v>
      </c>
    </row>
    <row r="178" customFormat="false" ht="12.75" hidden="false" customHeight="false" outlineLevel="0" collapsed="false">
      <c r="A178" s="47" t="s">
        <v>516</v>
      </c>
      <c r="B178" s="187"/>
      <c r="C178" s="45" t="n">
        <v>610</v>
      </c>
      <c r="D178" s="45"/>
      <c r="E178" s="45" t="n">
        <f aca="false">SUM(C178:D178)</f>
        <v>610</v>
      </c>
    </row>
    <row r="179" customFormat="false" ht="12.75" hidden="false" customHeight="false" outlineLevel="0" collapsed="false">
      <c r="A179" s="47" t="s">
        <v>517</v>
      </c>
      <c r="B179" s="187"/>
      <c r="C179" s="45" t="n">
        <v>938</v>
      </c>
      <c r="D179" s="45" t="n">
        <v>2604</v>
      </c>
      <c r="E179" s="45" t="n">
        <f aca="false">SUM(C179:D179)</f>
        <v>3542</v>
      </c>
    </row>
    <row r="180" customFormat="false" ht="12.75" hidden="false" customHeight="false" outlineLevel="0" collapsed="false">
      <c r="A180" s="47" t="s">
        <v>518</v>
      </c>
      <c r="B180" s="187"/>
      <c r="C180" s="45" t="n">
        <v>3817</v>
      </c>
      <c r="D180" s="45" t="n">
        <v>150</v>
      </c>
      <c r="E180" s="45" t="n">
        <f aca="false">SUM(C180:D180)</f>
        <v>3967</v>
      </c>
    </row>
    <row r="181" customFormat="false" ht="12.75" hidden="false" customHeight="false" outlineLevel="0" collapsed="false">
      <c r="A181" s="47" t="s">
        <v>519</v>
      </c>
      <c r="B181" s="187"/>
      <c r="C181" s="45" t="n">
        <v>270</v>
      </c>
      <c r="D181" s="45"/>
      <c r="E181" s="45" t="n">
        <f aca="false">SUM(C181:D181)</f>
        <v>270</v>
      </c>
    </row>
    <row r="182" customFormat="false" ht="12.75" hidden="false" customHeight="false" outlineLevel="0" collapsed="false">
      <c r="A182" s="215" t="s">
        <v>456</v>
      </c>
      <c r="B182" s="187"/>
      <c r="C182" s="45"/>
      <c r="D182" s="45"/>
      <c r="E182" s="45" t="n">
        <f aca="false">SUM(C182:D182)</f>
        <v>0</v>
      </c>
    </row>
    <row r="183" customFormat="false" ht="12.75" hidden="false" customHeight="false" outlineLevel="0" collapsed="false">
      <c r="A183" s="46" t="s">
        <v>520</v>
      </c>
      <c r="B183" s="221"/>
      <c r="C183" s="45" t="n">
        <v>122</v>
      </c>
      <c r="D183" s="45" t="n">
        <v>2177</v>
      </c>
      <c r="E183" s="45" t="n">
        <f aca="false">SUM(C183:D183)</f>
        <v>2299</v>
      </c>
    </row>
    <row r="184" customFormat="false" ht="12.75" hidden="false" customHeight="false" outlineLevel="0" collapsed="false">
      <c r="A184" s="46" t="s">
        <v>521</v>
      </c>
      <c r="B184" s="221"/>
      <c r="C184" s="45" t="n">
        <v>1734</v>
      </c>
      <c r="D184" s="45"/>
      <c r="E184" s="45" t="n">
        <f aca="false">SUM(C184:D184)</f>
        <v>1734</v>
      </c>
    </row>
    <row r="185" customFormat="false" ht="12.75" hidden="false" customHeight="false" outlineLevel="0" collapsed="false">
      <c r="A185" s="47" t="s">
        <v>522</v>
      </c>
      <c r="B185" s="221"/>
      <c r="C185" s="45" t="n">
        <v>2236</v>
      </c>
      <c r="D185" s="45" t="n">
        <v>6864</v>
      </c>
      <c r="E185" s="45" t="n">
        <f aca="false">SUM(C185:D185)</f>
        <v>9100</v>
      </c>
    </row>
    <row r="186" customFormat="false" ht="12.75" hidden="false" customHeight="false" outlineLevel="0" collapsed="false">
      <c r="A186" s="47"/>
      <c r="B186" s="221"/>
      <c r="C186" s="45"/>
      <c r="D186" s="45"/>
      <c r="E186" s="45"/>
    </row>
    <row r="187" customFormat="false" ht="12.75" hidden="false" customHeight="false" outlineLevel="0" collapsed="false">
      <c r="A187" s="47" t="s">
        <v>354</v>
      </c>
      <c r="B187" s="221"/>
      <c r="C187" s="8" t="n">
        <f aca="false">SUM(C188:C190)</f>
        <v>4015</v>
      </c>
      <c r="D187" s="8" t="n">
        <f aca="false">SUM(D188:D190)</f>
        <v>404</v>
      </c>
      <c r="E187" s="8" t="n">
        <f aca="false">SUM(E188:E190)</f>
        <v>4419</v>
      </c>
    </row>
    <row r="188" customFormat="false" ht="12.75" hidden="false" customHeight="false" outlineLevel="0" collapsed="false">
      <c r="A188" s="46" t="s">
        <v>523</v>
      </c>
      <c r="B188" s="221"/>
      <c r="C188" s="45" t="n">
        <v>3245</v>
      </c>
      <c r="D188" s="45"/>
      <c r="E188" s="45" t="n">
        <f aca="false">SUM(C188:D188)</f>
        <v>3245</v>
      </c>
    </row>
    <row r="189" customFormat="false" ht="12.75" hidden="false" customHeight="false" outlineLevel="0" collapsed="false">
      <c r="A189" s="46" t="s">
        <v>524</v>
      </c>
      <c r="B189" s="221"/>
      <c r="C189" s="45"/>
      <c r="D189" s="45" t="n">
        <v>404</v>
      </c>
      <c r="E189" s="45" t="n">
        <f aca="false">SUM(C189:D189)</f>
        <v>404</v>
      </c>
    </row>
    <row r="190" customFormat="false" ht="12.75" hidden="false" customHeight="false" outlineLevel="0" collapsed="false">
      <c r="A190" s="46" t="s">
        <v>525</v>
      </c>
      <c r="B190" s="221"/>
      <c r="C190" s="45" t="n">
        <v>770</v>
      </c>
      <c r="D190" s="45"/>
      <c r="E190" s="45" t="n">
        <f aca="false">SUM(C190:D190)</f>
        <v>770</v>
      </c>
    </row>
    <row r="191" customFormat="false" ht="12.75" hidden="false" customHeight="false" outlineLevel="0" collapsed="false">
      <c r="A191" s="46"/>
      <c r="B191" s="221"/>
      <c r="C191" s="221"/>
      <c r="D191" s="45"/>
      <c r="E191" s="45"/>
    </row>
    <row r="192" customFormat="false" ht="12.75" hidden="false" customHeight="false" outlineLevel="0" collapsed="false">
      <c r="A192" s="47" t="s">
        <v>526</v>
      </c>
      <c r="B192" s="221"/>
      <c r="C192" s="8" t="n">
        <v>613</v>
      </c>
      <c r="D192" s="8" t="n">
        <v>5697</v>
      </c>
      <c r="E192" s="8" t="n">
        <f aca="false">SUM(C192:D192)</f>
        <v>6310</v>
      </c>
    </row>
    <row r="193" customFormat="false" ht="12.75" hidden="false" customHeight="false" outlineLevel="0" collapsed="false">
      <c r="A193" s="46"/>
      <c r="B193" s="221"/>
      <c r="C193" s="221"/>
      <c r="D193" s="45"/>
      <c r="E193" s="45"/>
    </row>
    <row r="194" customFormat="false" ht="12.75" hidden="false" customHeight="false" outlineLevel="0" collapsed="false">
      <c r="A194" s="47" t="s">
        <v>359</v>
      </c>
      <c r="B194" s="221"/>
      <c r="C194" s="8" t="n">
        <f aca="false">SUM(C195)</f>
        <v>1665</v>
      </c>
      <c r="D194" s="8" t="n">
        <f aca="false">SUM(D195)</f>
        <v>0</v>
      </c>
      <c r="E194" s="8" t="n">
        <f aca="false">SUM(E195)</f>
        <v>1665</v>
      </c>
    </row>
    <row r="195" customFormat="false" ht="12.75" hidden="false" customHeight="false" outlineLevel="0" collapsed="false">
      <c r="A195" s="46" t="s">
        <v>527</v>
      </c>
      <c r="B195" s="44"/>
      <c r="C195" s="45" t="n">
        <v>1665</v>
      </c>
      <c r="D195" s="45"/>
      <c r="E195" s="45" t="n">
        <f aca="false">SUM(C195:D195)</f>
        <v>1665</v>
      </c>
    </row>
    <row r="196" customFormat="false" ht="12.75" hidden="false" customHeight="false" outlineLevel="0" collapsed="false">
      <c r="A196" s="46"/>
      <c r="B196" s="44"/>
      <c r="C196" s="44"/>
      <c r="D196" s="45"/>
      <c r="E196" s="45"/>
    </row>
    <row r="197" customFormat="false" ht="12.75" hidden="false" customHeight="false" outlineLevel="0" collapsed="false">
      <c r="A197" s="47" t="s">
        <v>528</v>
      </c>
      <c r="B197" s="44"/>
      <c r="C197" s="8" t="n">
        <f aca="false">SUM(C198)</f>
        <v>1120</v>
      </c>
      <c r="D197" s="8" t="n">
        <f aca="false">SUM(D198)</f>
        <v>0</v>
      </c>
      <c r="E197" s="8" t="n">
        <f aca="false">SUM(E198)</f>
        <v>1120</v>
      </c>
    </row>
    <row r="198" customFormat="false" ht="12.75" hidden="false" customHeight="false" outlineLevel="0" collapsed="false">
      <c r="A198" s="45" t="s">
        <v>529</v>
      </c>
      <c r="B198" s="44"/>
      <c r="C198" s="45" t="n">
        <v>1120</v>
      </c>
      <c r="D198" s="45"/>
      <c r="E198" s="45" t="n">
        <f aca="false">SUM(C198:D198)</f>
        <v>1120</v>
      </c>
    </row>
    <row r="199" customFormat="false" ht="12.75" hidden="false" customHeight="false" outlineLevel="0" collapsed="false">
      <c r="A199" s="47"/>
      <c r="B199" s="9"/>
      <c r="C199" s="9"/>
      <c r="D199" s="45"/>
      <c r="E199" s="45"/>
    </row>
    <row r="200" customFormat="false" ht="12.75" hidden="false" customHeight="false" outlineLevel="0" collapsed="false">
      <c r="A200" s="47" t="s">
        <v>530</v>
      </c>
      <c r="B200" s="9" t="n">
        <f aca="false">SUM(B157,B164)</f>
        <v>2586947</v>
      </c>
      <c r="C200" s="9" t="n">
        <f aca="false">SUM(C157,C164)</f>
        <v>3470506</v>
      </c>
      <c r="D200" s="9" t="n">
        <f aca="false">SUM(D157,D164)</f>
        <v>20344</v>
      </c>
      <c r="E200" s="9" t="n">
        <f aca="false">SUM(E157,E164)</f>
        <v>3490850</v>
      </c>
    </row>
    <row r="201" customFormat="false" ht="12.75" hidden="false" customHeight="false" outlineLevel="0" collapsed="false">
      <c r="A201" s="46"/>
      <c r="B201" s="44"/>
      <c r="C201" s="44"/>
      <c r="D201" s="45"/>
      <c r="E201" s="45"/>
    </row>
    <row r="202" customFormat="false" ht="12.75" hidden="false" customHeight="false" outlineLevel="0" collapsed="false">
      <c r="A202" s="46"/>
      <c r="B202" s="44"/>
      <c r="C202" s="44"/>
      <c r="D202" s="45"/>
      <c r="E202" s="45"/>
    </row>
  </sheetData>
  <mergeCells count="19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85:A87"/>
    <mergeCell ref="B85:B87"/>
    <mergeCell ref="C85:C87"/>
    <mergeCell ref="D85:D87"/>
    <mergeCell ref="E85:E87"/>
    <mergeCell ref="A161:A163"/>
    <mergeCell ref="B161:B163"/>
    <mergeCell ref="C161:C163"/>
    <mergeCell ref="D161:D163"/>
    <mergeCell ref="E161:E1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5" min="5" style="0" width="13.14"/>
  </cols>
  <sheetData>
    <row r="3" customFormat="false" ht="12.75" hidden="false" customHeight="false" outlineLevel="0" collapsed="false">
      <c r="A3" s="222"/>
      <c r="B3" s="223" t="s">
        <v>531</v>
      </c>
      <c r="C3" s="223"/>
      <c r="D3" s="223"/>
      <c r="E3" s="223"/>
    </row>
    <row r="4" customFormat="false" ht="12.75" hidden="false" customHeight="false" outlineLevel="0" collapsed="false">
      <c r="A4" s="222"/>
      <c r="B4" s="224"/>
      <c r="C4" s="224"/>
      <c r="D4" s="222"/>
      <c r="E4" s="222"/>
    </row>
    <row r="5" customFormat="false" ht="12.75" hidden="false" customHeight="true" outlineLevel="0" collapsed="false">
      <c r="A5" s="225" t="s">
        <v>532</v>
      </c>
      <c r="B5" s="225"/>
      <c r="C5" s="225"/>
      <c r="D5" s="225"/>
      <c r="E5" s="225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customFormat="false" ht="12.75" hidden="false" customHeight="true" outlineLevel="0" collapsed="false">
      <c r="A7" s="225" t="s">
        <v>533</v>
      </c>
      <c r="B7" s="225"/>
      <c r="C7" s="225"/>
      <c r="D7" s="225"/>
      <c r="E7" s="225"/>
    </row>
    <row r="8" customFormat="false" ht="12.75" hidden="false" customHeight="false" outlineLevel="0" collapsed="false">
      <c r="A8" s="225"/>
      <c r="B8" s="225"/>
      <c r="C8" s="225"/>
      <c r="D8" s="225"/>
      <c r="E8" s="225"/>
    </row>
    <row r="9" customFormat="false" ht="12.75" hidden="false" customHeight="false" outlineLevel="0" collapsed="false">
      <c r="A9" s="222"/>
      <c r="B9" s="226" t="s">
        <v>534</v>
      </c>
      <c r="C9" s="226"/>
      <c r="D9" s="226"/>
      <c r="E9" s="226"/>
    </row>
    <row r="10" customFormat="false" ht="12.75" hidden="false" customHeight="true" outlineLevel="0" collapsed="false">
      <c r="A10" s="227" t="s">
        <v>189</v>
      </c>
      <c r="B10" s="228" t="s">
        <v>535</v>
      </c>
      <c r="C10" s="6" t="s">
        <v>110</v>
      </c>
      <c r="D10" s="36" t="s">
        <v>6</v>
      </c>
      <c r="E10" s="6" t="s">
        <v>7</v>
      </c>
    </row>
    <row r="11" customFormat="false" ht="12.75" hidden="false" customHeight="false" outlineLevel="0" collapsed="false">
      <c r="A11" s="227"/>
      <c r="B11" s="228"/>
      <c r="C11" s="6"/>
      <c r="D11" s="6"/>
      <c r="E11" s="6"/>
    </row>
    <row r="12" customFormat="false" ht="12.75" hidden="false" customHeight="false" outlineLevel="0" collapsed="false">
      <c r="A12" s="227"/>
      <c r="B12" s="228"/>
      <c r="C12" s="6"/>
      <c r="D12" s="36"/>
      <c r="E12" s="6"/>
    </row>
    <row r="13" customFormat="false" ht="12.75" hidden="false" customHeight="false" outlineLevel="0" collapsed="false">
      <c r="A13" s="229"/>
      <c r="B13" s="230"/>
      <c r="C13" s="230"/>
      <c r="D13" s="230"/>
      <c r="E13" s="230"/>
    </row>
    <row r="14" customFormat="false" ht="12.75" hidden="false" customHeight="false" outlineLevel="0" collapsed="false">
      <c r="A14" s="229"/>
      <c r="B14" s="229"/>
      <c r="C14" s="229"/>
      <c r="D14" s="229"/>
      <c r="E14" s="229"/>
    </row>
    <row r="15" customFormat="false" ht="12.75" hidden="false" customHeight="false" outlineLevel="0" collapsed="false">
      <c r="A15" s="229"/>
      <c r="B15" s="231"/>
      <c r="C15" s="231"/>
      <c r="D15" s="229"/>
      <c r="E15" s="229"/>
    </row>
    <row r="16" customFormat="false" ht="12.75" hidden="false" customHeight="false" outlineLevel="0" collapsed="false">
      <c r="A16" s="229" t="s">
        <v>536</v>
      </c>
      <c r="B16" s="232" t="n">
        <v>37500</v>
      </c>
      <c r="C16" s="232" t="n">
        <v>37500</v>
      </c>
      <c r="D16" s="229"/>
      <c r="E16" s="232" t="n">
        <f aca="false">SUM(C16:D16)</f>
        <v>37500</v>
      </c>
    </row>
    <row r="17" customFormat="false" ht="12.75" hidden="false" customHeight="false" outlineLevel="0" collapsed="false">
      <c r="A17" s="233" t="s">
        <v>537</v>
      </c>
      <c r="B17" s="232"/>
      <c r="C17" s="232"/>
      <c r="D17" s="229" t="n">
        <v>185000</v>
      </c>
      <c r="E17" s="232" t="n">
        <f aca="false">SUM(C17:D17)</f>
        <v>185000</v>
      </c>
    </row>
    <row r="18" customFormat="false" ht="12.75" hidden="false" customHeight="false" outlineLevel="0" collapsed="false">
      <c r="A18" s="229"/>
      <c r="B18" s="231"/>
      <c r="C18" s="231"/>
      <c r="D18" s="229"/>
      <c r="E18" s="229"/>
    </row>
    <row r="19" customFormat="false" ht="12.75" hidden="false" customHeight="false" outlineLevel="0" collapsed="false">
      <c r="A19" s="234" t="s">
        <v>538</v>
      </c>
      <c r="B19" s="232" t="n">
        <f aca="false">SUM(B20:B29)</f>
        <v>69395</v>
      </c>
      <c r="C19" s="232" t="n">
        <f aca="false">SUM(C20:C29)</f>
        <v>99497</v>
      </c>
      <c r="D19" s="232" t="n">
        <f aca="false">SUM(D20:D29)</f>
        <v>6309</v>
      </c>
      <c r="E19" s="232" t="n">
        <f aca="false">SUM(E20:E29)</f>
        <v>105806</v>
      </c>
    </row>
    <row r="20" customFormat="false" ht="12.75" hidden="false" customHeight="false" outlineLevel="0" collapsed="false">
      <c r="A20" s="235" t="s">
        <v>539</v>
      </c>
      <c r="B20" s="236" t="n">
        <v>30000</v>
      </c>
      <c r="C20" s="236" t="n">
        <v>30000</v>
      </c>
      <c r="D20" s="229"/>
      <c r="E20" s="231" t="n">
        <f aca="false">SUM(C20:D20)</f>
        <v>30000</v>
      </c>
    </row>
    <row r="21" customFormat="false" ht="12.75" hidden="false" customHeight="false" outlineLevel="0" collapsed="false">
      <c r="A21" s="235" t="s">
        <v>540</v>
      </c>
      <c r="B21" s="236" t="n">
        <v>4000</v>
      </c>
      <c r="C21" s="236" t="n">
        <v>4000</v>
      </c>
      <c r="D21" s="229"/>
      <c r="E21" s="231" t="n">
        <f aca="false">SUM(C21:D21)</f>
        <v>4000</v>
      </c>
    </row>
    <row r="22" customFormat="false" ht="12.75" hidden="false" customHeight="false" outlineLevel="0" collapsed="false">
      <c r="A22" s="235" t="s">
        <v>541</v>
      </c>
      <c r="B22" s="236" t="n">
        <v>25000</v>
      </c>
      <c r="C22" s="236" t="n">
        <v>25000</v>
      </c>
      <c r="D22" s="229"/>
      <c r="E22" s="231" t="n">
        <f aca="false">SUM(C22:D22)</f>
        <v>25000</v>
      </c>
    </row>
    <row r="23" customFormat="false" ht="12.75" hidden="false" customHeight="false" outlineLevel="0" collapsed="false">
      <c r="A23" s="235" t="s">
        <v>542</v>
      </c>
      <c r="B23" s="236"/>
      <c r="C23" s="236" t="n">
        <v>12175</v>
      </c>
      <c r="D23" s="229"/>
      <c r="E23" s="231" t="n">
        <f aca="false">SUM(C23:D23)</f>
        <v>12175</v>
      </c>
    </row>
    <row r="24" customFormat="false" ht="12.75" hidden="false" customHeight="false" outlineLevel="0" collapsed="false">
      <c r="A24" s="235" t="s">
        <v>543</v>
      </c>
      <c r="B24" s="236" t="n">
        <v>7395</v>
      </c>
      <c r="C24" s="236" t="n">
        <v>7395</v>
      </c>
      <c r="D24" s="229"/>
      <c r="E24" s="231" t="n">
        <f aca="false">SUM(C24:D24)</f>
        <v>7395</v>
      </c>
    </row>
    <row r="25" customFormat="false" ht="12.75" hidden="false" customHeight="false" outlineLevel="0" collapsed="false">
      <c r="A25" s="235" t="s">
        <v>544</v>
      </c>
      <c r="B25" s="236"/>
      <c r="C25" s="236" t="n">
        <v>7055</v>
      </c>
      <c r="D25" s="229" t="n">
        <v>3967</v>
      </c>
      <c r="E25" s="231" t="n">
        <f aca="false">SUM(C25:D25)</f>
        <v>11022</v>
      </c>
    </row>
    <row r="26" customFormat="false" ht="12.75" hidden="false" customHeight="false" outlineLevel="0" collapsed="false">
      <c r="A26" s="235" t="s">
        <v>545</v>
      </c>
      <c r="B26" s="236"/>
      <c r="C26" s="236" t="n">
        <v>10372</v>
      </c>
      <c r="D26" s="229"/>
      <c r="E26" s="231" t="n">
        <f aca="false">SUM(C26:D26)</f>
        <v>10372</v>
      </c>
    </row>
    <row r="27" customFormat="false" ht="12.75" hidden="false" customHeight="false" outlineLevel="0" collapsed="false">
      <c r="A27" s="235" t="s">
        <v>546</v>
      </c>
      <c r="B27" s="236"/>
      <c r="C27" s="236" t="n">
        <v>500</v>
      </c>
      <c r="D27" s="229"/>
      <c r="E27" s="231" t="n">
        <f aca="false">SUM(C27:D27)</f>
        <v>500</v>
      </c>
    </row>
    <row r="28" customFormat="false" ht="12.75" hidden="false" customHeight="false" outlineLevel="0" collapsed="false">
      <c r="A28" s="235" t="s">
        <v>547</v>
      </c>
      <c r="B28" s="236"/>
      <c r="C28" s="236"/>
      <c r="D28" s="229" t="n">
        <v>2342</v>
      </c>
      <c r="E28" s="231" t="n">
        <f aca="false">SUM(C28:D28)</f>
        <v>2342</v>
      </c>
    </row>
    <row r="29" customFormat="false" ht="12.75" hidden="false" customHeight="false" outlineLevel="0" collapsed="false">
      <c r="A29" s="235" t="s">
        <v>548</v>
      </c>
      <c r="B29" s="236" t="n">
        <v>3000</v>
      </c>
      <c r="C29" s="236" t="n">
        <v>3000</v>
      </c>
      <c r="D29" s="229"/>
      <c r="E29" s="231" t="n">
        <f aca="false">SUM(C29:D29)</f>
        <v>3000</v>
      </c>
    </row>
    <row r="30" customFormat="false" ht="12.75" hidden="false" customHeight="false" outlineLevel="0" collapsed="false">
      <c r="A30" s="235"/>
      <c r="B30" s="236"/>
      <c r="C30" s="236"/>
      <c r="D30" s="229"/>
      <c r="E30" s="229"/>
    </row>
    <row r="31" customFormat="false" ht="12.75" hidden="false" customHeight="false" outlineLevel="0" collapsed="false">
      <c r="A31" s="237" t="s">
        <v>482</v>
      </c>
      <c r="B31" s="232" t="n">
        <f aca="false">SUM(B32:B33)</f>
        <v>223492</v>
      </c>
      <c r="C31" s="232" t="n">
        <f aca="false">SUM(C32:C33)</f>
        <v>223492</v>
      </c>
      <c r="D31" s="232" t="n">
        <f aca="false">SUM(D32:D33)</f>
        <v>12000</v>
      </c>
      <c r="E31" s="232" t="n">
        <f aca="false">SUM(E32:E33)</f>
        <v>235492</v>
      </c>
      <c r="F31" s="16"/>
    </row>
    <row r="32" customFormat="false" ht="12.75" hidden="false" customHeight="false" outlineLevel="0" collapsed="false">
      <c r="A32" s="235" t="s">
        <v>549</v>
      </c>
      <c r="B32" s="236" t="n">
        <v>219492</v>
      </c>
      <c r="C32" s="236" t="n">
        <v>219492</v>
      </c>
      <c r="D32" s="229" t="n">
        <v>12000</v>
      </c>
      <c r="E32" s="231" t="n">
        <f aca="false">SUM(C32:D32)</f>
        <v>231492</v>
      </c>
    </row>
    <row r="33" customFormat="false" ht="12.75" hidden="false" customHeight="false" outlineLevel="0" collapsed="false">
      <c r="A33" s="238" t="s">
        <v>550</v>
      </c>
      <c r="B33" s="236" t="n">
        <v>4000</v>
      </c>
      <c r="C33" s="236" t="n">
        <v>4000</v>
      </c>
      <c r="D33" s="239"/>
      <c r="E33" s="231" t="n">
        <f aca="false">SUM(C33:D33)</f>
        <v>4000</v>
      </c>
    </row>
    <row r="34" customFormat="false" ht="12.75" hidden="false" customHeight="false" outlineLevel="0" collapsed="false">
      <c r="A34" s="240"/>
      <c r="B34" s="241" t="n">
        <f aca="false">SUM(B16,B19,B31)</f>
        <v>330387</v>
      </c>
      <c r="C34" s="241" t="n">
        <f aca="false">SUM(C16,C19,C31)</f>
        <v>360489</v>
      </c>
      <c r="D34" s="241" t="n">
        <f aca="false">SUM(D17,D19,D31)</f>
        <v>203309</v>
      </c>
      <c r="E34" s="241" t="n">
        <f aca="false">SUM(E16:E19,E31)</f>
        <v>563798</v>
      </c>
    </row>
    <row r="35" customFormat="false" ht="12.75" hidden="false" customHeight="false" outlineLevel="0" collapsed="false">
      <c r="A35" s="240"/>
      <c r="B35" s="241"/>
      <c r="C35" s="241"/>
      <c r="D35" s="241"/>
      <c r="E35" s="241"/>
    </row>
    <row r="36" customFormat="false" ht="12.75" hidden="false" customHeight="false" outlineLevel="0" collapsed="false">
      <c r="A36" s="222"/>
      <c r="B36" s="222"/>
      <c r="C36" s="222"/>
      <c r="D36" s="222"/>
      <c r="E36" s="222"/>
    </row>
  </sheetData>
  <mergeCells count="14">
    <mergeCell ref="B3:E3"/>
    <mergeCell ref="A5:E6"/>
    <mergeCell ref="A7:E8"/>
    <mergeCell ref="B9:E9"/>
    <mergeCell ref="A10:A12"/>
    <mergeCell ref="B10:B12"/>
    <mergeCell ref="C10:C12"/>
    <mergeCell ref="D10:D12"/>
    <mergeCell ref="E10:E12"/>
    <mergeCell ref="A34:A35"/>
    <mergeCell ref="B34:B35"/>
    <mergeCell ref="C34:C35"/>
    <mergeCell ref="D34:D35"/>
    <mergeCell ref="E34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2-08T12:46:50Z</cp:lastPrinted>
  <dcterms:modified xsi:type="dcterms:W3CDTF">2011-02-08T12:46:55Z</dcterms:modified>
  <cp:revision>0</cp:revision>
  <dc:subject/>
  <dc:title/>
</cp:coreProperties>
</file>