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2.sz.mell.bev.,kiad.mérleg." sheetId="1" state="visible" r:id="rId2"/>
    <sheet name="2.a.sz.mell működési bev.kiad." sheetId="2" state="visible" r:id="rId3"/>
    <sheet name="2.b.sz.mell. felhalm.bev.kiad." sheetId="3" state="visible" r:id="rId4"/>
    <sheet name="3.sz.mell.bev.jogcimcsop." sheetId="4" state="visible" r:id="rId5"/>
    <sheet name="3.a.sz.mell.bev." sheetId="5" state="visible" r:id="rId6"/>
    <sheet name="4.sz.mell.város kiad." sheetId="6" state="visible" r:id="rId7"/>
    <sheet name="4.a sz.mell.felújítás" sheetId="7" state="visible" r:id="rId8"/>
    <sheet name="4.b.mell.beruházások" sheetId="8" state="visible" r:id="rId9"/>
    <sheet name="4.c.sz.mell.felhalmozási c.kiad" sheetId="9" state="visible" r:id="rId10"/>
    <sheet name="4.d.sz.mell.műk.c.pe.átadás" sheetId="10" state="visible" r:id="rId11"/>
    <sheet name="4.e.sz.mell.tartalékok" sheetId="11" state="visible" r:id="rId12"/>
    <sheet name="5.sz.mell.Intézmények kiad.bev." sheetId="12" state="visible" r:id="rId13"/>
    <sheet name="6.sz.mell.többéves kih," sheetId="13" state="visible" r:id="rId14"/>
    <sheet name="7.sz.mell. 3 éves bev.kiad." sheetId="14" state="visible" r:id="rId15"/>
    <sheet name="8.sz.mell.létszám" sheetId="15" state="visible" r:id="rId16"/>
    <sheet name="20.sz.m.Úniós pályázatok elsz." sheetId="16" state="visible" r:id="rId17"/>
    <sheet name="Munka3 (2)" sheetId="17" state="visible" r:id="rId18"/>
  </sheets>
  <definedNames>
    <definedName function="false" hidden="false" localSheetId="1" name="_xlnm.Print_Area" vbProcedure="false">'2.a.sz.mell működési bev.kiad.'!$A$1:$J$62</definedName>
    <definedName function="false" hidden="false" localSheetId="2" name="_xlnm.Print_Area" vbProcedure="false">'2.b.sz.mell. felhalm.bev.kiad.'!$A$1:$J$59</definedName>
    <definedName function="false" hidden="false" localSheetId="0" name="_xlnm.Print_Area" vbProcedure="false">'2.sz.mell.bev.,kiad.mérleg.'!$A$1:$J$63</definedName>
    <definedName function="false" hidden="false" localSheetId="15" name="_xlnm.Print_Area" vbProcedure="false">'20.sz.m.Úniós pályázatok elsz.'!$A$1:$K$41</definedName>
    <definedName function="false" hidden="false" localSheetId="4" name="_xlnm.Print_Area" vbProcedure="false">'3.a.sz.mell.bev.'!$A$1:$M$106</definedName>
    <definedName function="false" hidden="false" localSheetId="3" name="_xlnm.Print_Area" vbProcedure="false">'3.sz.mell.bev.jogcimcsop.'!$A$1:$E$64</definedName>
    <definedName function="false" hidden="false" localSheetId="6" name="_xlnm.Print_Area" vbProcedure="false">'4.a sz.mell.felújítás'!$A$1:$E$102</definedName>
    <definedName function="false" hidden="false" localSheetId="7" name="_xlnm.Print_Area" vbProcedure="false">'4.b.mell.beruházások'!$A$1:$E$197</definedName>
    <definedName function="false" hidden="false" localSheetId="8" name="_xlnm.Print_Area" vbProcedure="false">'4.c.sz.mell.felhalmozási c.kiad'!$A$1:$F$36</definedName>
    <definedName function="false" hidden="false" localSheetId="9" name="_xlnm.Print_Area" vbProcedure="false">'4.d.sz.mell.műk.c.pe.átadás'!$A$1:$H$95</definedName>
    <definedName function="false" hidden="false" localSheetId="10" name="_xlnm.Print_Area" vbProcedure="false">'4.e.sz.mell.tartalékok'!$A$1:$F$69</definedName>
    <definedName function="false" hidden="false" localSheetId="5" name="_xlnm.Print_Area" vbProcedure="false">'4.sz.mell.város kiad.'!$A$1:$P$291</definedName>
    <definedName function="false" hidden="false" localSheetId="11" name="_xlnm.Print_Area" vbProcedure="false">'5.sz.mell.Intézmények kiad.bev.'!$A$1:$H$1616</definedName>
    <definedName function="false" hidden="false" localSheetId="13" name="_xlnm.Print_Area" vbProcedure="false">'7.sz.mell. 3 éves bev.kiad.'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okn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9</xdr:row>
                <xdr:rowOff>7</xdr:rowOff>
              </xdr:from>
              <xdr:to>
                <xdr:col>7</xdr:col>
                <xdr:colOff>9</xdr:colOff>
                <xdr:row>3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8" uniqueCount="938">
  <si>
    <t xml:space="preserve">2. számú melléklet</t>
  </si>
  <si>
    <t xml:space="preserve">Komárom Város Önkormányzata 2010.évi  bevételének és kiadásának  teljesítése</t>
  </si>
  <si>
    <t xml:space="preserve">adatok E Ft-ban</t>
  </si>
  <si>
    <t xml:space="preserve">Bevételek</t>
  </si>
  <si>
    <t xml:space="preserve"> 6/2010.(III.19.) önk.rendelet eredeti ei.</t>
  </si>
  <si>
    <t xml:space="preserve">3/2011.(II.9.) önk.rendelet mód. ei.</t>
  </si>
  <si>
    <t xml:space="preserve">Teljesítés</t>
  </si>
  <si>
    <t xml:space="preserve">Telj. %-a</t>
  </si>
  <si>
    <t xml:space="preserve">Kiadáso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   ebből: felhalmozási hitelkamat</t>
  </si>
  <si>
    <t xml:space="preserve"> Továbbszámlázott szolgáltatások</t>
  </si>
  <si>
    <t xml:space="preserve">              értékesített te.+ fordított Áfa befizetése</t>
  </si>
  <si>
    <t xml:space="preserve"> Intézményi ellátási díjak</t>
  </si>
  <si>
    <t xml:space="preserve"> Alkalmazottak térítése</t>
  </si>
  <si>
    <t xml:space="preserve">  Átadott péneszközök</t>
  </si>
  <si>
    <t xml:space="preserve"> Kötbér egyéb kártérítés</t>
  </si>
  <si>
    <t xml:space="preserve"> Befolyt áfa</t>
  </si>
  <si>
    <t xml:space="preserve">   Működési célú</t>
  </si>
  <si>
    <t xml:space="preserve">Fordított áfa miatti bevétel</t>
  </si>
  <si>
    <t xml:space="preserve"> Kamatbevételek</t>
  </si>
  <si>
    <t xml:space="preserve">   Felhalmozási célú</t>
  </si>
  <si>
    <t xml:space="preserve">Önkormányzatok sajátos működési bevétele</t>
  </si>
  <si>
    <t xml:space="preserve"> Helyi adók</t>
  </si>
  <si>
    <t xml:space="preserve">  Önkormányzat által folyósított ellátások</t>
  </si>
  <si>
    <t xml:space="preserve"> - építményadó</t>
  </si>
  <si>
    <t xml:space="preserve"> - telekadó</t>
  </si>
  <si>
    <t xml:space="preserve">  Ellátottak pénzbeni juttatása</t>
  </si>
  <si>
    <t xml:space="preserve"> - idegenforgalmi adó tartózkodás után </t>
  </si>
  <si>
    <t xml:space="preserve">  Egyéb pénzbeli juttatás</t>
  </si>
  <si>
    <t xml:space="preserve"> - idegenforgalmi adó építmény után</t>
  </si>
  <si>
    <t xml:space="preserve">  Felújítások</t>
  </si>
  <si>
    <t xml:space="preserve"> - iparűzési adó</t>
  </si>
  <si>
    <t xml:space="preserve">   Önkormányzati</t>
  </si>
  <si>
    <t xml:space="preserve"> Pótlékok, bírságok</t>
  </si>
  <si>
    <t xml:space="preserve">   Intézményi</t>
  </si>
  <si>
    <t xml:space="preserve"> Átengedett központi adók</t>
  </si>
  <si>
    <t xml:space="preserve">  - szja helyben maradó rész</t>
  </si>
  <si>
    <t xml:space="preserve">  Felhalmozási célú kiadások</t>
  </si>
  <si>
    <t xml:space="preserve">  - jövedelemkülönbség mérséklése</t>
  </si>
  <si>
    <t xml:space="preserve">    Önkormányzati</t>
  </si>
  <si>
    <t xml:space="preserve">  - gépjárműadó</t>
  </si>
  <si>
    <t xml:space="preserve">  - termőföld bérbeadásából származó bevétel</t>
  </si>
  <si>
    <t xml:space="preserve">   Uniós tám.megv.projektek várható támogatási összege</t>
  </si>
  <si>
    <t xml:space="preserve"> Talajterhelési díj</t>
  </si>
  <si>
    <t xml:space="preserve">Különféle bírságok</t>
  </si>
  <si>
    <t xml:space="preserve"> Egyéb sajátos bevételek</t>
  </si>
  <si>
    <t xml:space="preserve">Felhalmozási és tőkejellegű bevételek</t>
  </si>
  <si>
    <t xml:space="preserve">Előző évi pénzm. átadás alulfinanszírozás</t>
  </si>
  <si>
    <t xml:space="preserve"> Tárgyi eszközök értékesítése</t>
  </si>
  <si>
    <t xml:space="preserve"> Önkormányzatok sajátos felhalmozási és tőkebev.</t>
  </si>
  <si>
    <t xml:space="preserve">Előző évi pénzm. Átadás elvonás</t>
  </si>
  <si>
    <t xml:space="preserve">Önkormányzatok költségvetési támogatása</t>
  </si>
  <si>
    <t xml:space="preserve"> Normatív támogatások</t>
  </si>
  <si>
    <t xml:space="preserve">Vizák törzstőke emelés</t>
  </si>
  <si>
    <t xml:space="preserve"> Normatív kötött felhasználású támogatások</t>
  </si>
  <si>
    <t xml:space="preserve">Távhő törzstőke emelés</t>
  </si>
  <si>
    <t xml:space="preserve"> Központosított előirányzatok</t>
  </si>
  <si>
    <t xml:space="preserve">Vis maior támogatás</t>
  </si>
  <si>
    <t xml:space="preserve">Átvett pénzeszközök</t>
  </si>
  <si>
    <t xml:space="preserve"> Működési célú támogatás</t>
  </si>
  <si>
    <t xml:space="preserve">  - ebből OEP-től átvett pénzeszköz</t>
  </si>
  <si>
    <t xml:space="preserve"> Felhalmozási célú támogatás</t>
  </si>
  <si>
    <t xml:space="preserve">Uniós tám.megv.projektek várható támogatási összege</t>
  </si>
  <si>
    <t xml:space="preserve">Költségvetési pénzforgalmi bevételek összesen</t>
  </si>
  <si>
    <t xml:space="preserve">  Költségvetési pénzforgalmi kiadások összesen</t>
  </si>
  <si>
    <t xml:space="preserve">Kölcsönök bevételei</t>
  </si>
  <si>
    <t xml:space="preserve">  Kölcsönök kiadásai</t>
  </si>
  <si>
    <t xml:space="preserve">Kölcsön törlesztése</t>
  </si>
  <si>
    <t xml:space="preserve">    Működési, felhalmozási célú kölcsönök</t>
  </si>
  <si>
    <t xml:space="preserve">TÁVHŐ Kft kölcsön törlesztés</t>
  </si>
  <si>
    <t xml:space="preserve">Tagi kölcsön törlesztés</t>
  </si>
  <si>
    <t xml:space="preserve">Finanszírozási bevételek összesen</t>
  </si>
  <si>
    <t xml:space="preserve">  Finanszírozási kiadások összesen</t>
  </si>
  <si>
    <t xml:space="preserve">Előző évi pénzmaradvány</t>
  </si>
  <si>
    <t xml:space="preserve">  Általános tartalék</t>
  </si>
  <si>
    <t xml:space="preserve">Működési célú pénzmaradvány</t>
  </si>
  <si>
    <t xml:space="preserve">  Működési céltartalék</t>
  </si>
  <si>
    <t xml:space="preserve">Felhalmozási célú pénzmaradvány</t>
  </si>
  <si>
    <t xml:space="preserve">  Felhalmozási céltartalék</t>
  </si>
  <si>
    <t xml:space="preserve">  Pénzforgalom nélküli kiadások</t>
  </si>
  <si>
    <t xml:space="preserve">Bevételek összesen</t>
  </si>
  <si>
    <t xml:space="preserve">  Kiadások összesen</t>
  </si>
  <si>
    <t xml:space="preserve">Függő, átfutó, kiegyenlítő bevételek</t>
  </si>
  <si>
    <t xml:space="preserve">Függő, átfutó, kiegyenlítő kiadások</t>
  </si>
  <si>
    <t xml:space="preserve">Város összesen bevétel</t>
  </si>
  <si>
    <t xml:space="preserve">Város összesen kiadás</t>
  </si>
  <si>
    <t xml:space="preserve">           </t>
  </si>
  <si>
    <t xml:space="preserve">2.a.sz.melléklet</t>
  </si>
  <si>
    <t xml:space="preserve">Komárom Város Önkormányzata 2010.évi működési bevételének és kiadásának  teljesítése</t>
  </si>
  <si>
    <t xml:space="preserve">  Átadott pénzeszközök</t>
  </si>
  <si>
    <t xml:space="preserve"> </t>
  </si>
  <si>
    <t xml:space="preserve">      Támogatás értékű kiadások</t>
  </si>
  <si>
    <t xml:space="preserve">      Államháztartáson kívülre végleges pénzeszköz átad.</t>
  </si>
  <si>
    <t xml:space="preserve">     Intézményi</t>
  </si>
  <si>
    <t xml:space="preserve"> - idegenforgalmi adó építmány után</t>
  </si>
  <si>
    <t xml:space="preserve">Termőföld bérbeadásából származó bevétel</t>
  </si>
  <si>
    <t xml:space="preserve">Működési célú átvett pénzeszközök</t>
  </si>
  <si>
    <t xml:space="preserve"> OEP-től átvett pénzeszközök</t>
  </si>
  <si>
    <t xml:space="preserve">  Önkormányzati</t>
  </si>
  <si>
    <t xml:space="preserve">   Támogatás értékű bevételek</t>
  </si>
  <si>
    <t xml:space="preserve">   Államháztartáson kívülről végleges pénzeszköz átv.</t>
  </si>
  <si>
    <t xml:space="preserve">Előző évi műk.c. előir.-maradv., pénzmaradvány átv.</t>
  </si>
  <si>
    <t xml:space="preserve">Működési célú kölcsönök</t>
  </si>
  <si>
    <t xml:space="preserve">  Céltartalék</t>
  </si>
  <si>
    <t xml:space="preserve">Működési célú kölcsönök bevétele</t>
  </si>
  <si>
    <t xml:space="preserve">Függő- átfutó, kiegyenlítő bevételek</t>
  </si>
  <si>
    <t xml:space="preserve">Város működési bevétele összesen</t>
  </si>
  <si>
    <t xml:space="preserve">Város működési kiadásai összesen</t>
  </si>
  <si>
    <t xml:space="preserve">2.b..sz.melléklet</t>
  </si>
  <si>
    <t xml:space="preserve">Komárom Város Önkormányzata 2010.évi tervezett felhalmozási bevételének és kiadásának  teljesítése</t>
  </si>
  <si>
    <t xml:space="preserve">ebből: tárgyi eszköz értékesítés - áfa befizetés</t>
  </si>
  <si>
    <t xml:space="preserve"> Tárgyi eszköz ért.-hez kapcsolódóan befolyt áfa</t>
  </si>
  <si>
    <t xml:space="preserve">          fordított áfa miatti befizetés</t>
  </si>
  <si>
    <t xml:space="preserve">Firdított áfa miatti bevétel</t>
  </si>
  <si>
    <t xml:space="preserve">     Önkormányzati</t>
  </si>
  <si>
    <t xml:space="preserve">       Támogatás értékű kiadások</t>
  </si>
  <si>
    <t xml:space="preserve">  Címzett támogatás</t>
  </si>
  <si>
    <t xml:space="preserve">       Államháztartáson kívülre végleges pe. átadások</t>
  </si>
  <si>
    <t xml:space="preserve">  Központosított előirányzat</t>
  </si>
  <si>
    <t xml:space="preserve"> Önkormányzati</t>
  </si>
  <si>
    <t xml:space="preserve">       Önkormányzati</t>
  </si>
  <si>
    <t xml:space="preserve">   Államháztartáson kívülről végleges pe. átadások</t>
  </si>
  <si>
    <t xml:space="preserve">       Intézményi</t>
  </si>
  <si>
    <t xml:space="preserve"> Intézményi</t>
  </si>
  <si>
    <t xml:space="preserve">  Beruházások</t>
  </si>
  <si>
    <t xml:space="preserve">        Intézményi</t>
  </si>
  <si>
    <t xml:space="preserve">Kölcsönök kiadásai</t>
  </si>
  <si>
    <t xml:space="preserve">Felhalmozási célú kölcsönök bevétele</t>
  </si>
  <si>
    <t xml:space="preserve">  Munkáltatói kölcsön törlesztés</t>
  </si>
  <si>
    <t xml:space="preserve">  Gázátadó állomás kölcsönének törlesztése</t>
  </si>
  <si>
    <t xml:space="preserve">  Tagi kölcsön törlesztés</t>
  </si>
  <si>
    <t xml:space="preserve">3.sz.melléklet</t>
  </si>
  <si>
    <t xml:space="preserve">Komárom Város 2010 évi bevételeinek teljesítése</t>
  </si>
  <si>
    <t xml:space="preserve">I. Működési bevételek</t>
  </si>
  <si>
    <t xml:space="preserve">1. Intézményi működési bevételek</t>
  </si>
  <si>
    <t xml:space="preserve">     1.1 Hatósági jogkörhöz köthető működési bevételek</t>
  </si>
  <si>
    <t xml:space="preserve">           Igazgatási szolgáltatás díja</t>
  </si>
  <si>
    <t xml:space="preserve">     1.2 Intézményi működéshez kapcsolódó egyéb bevételek</t>
  </si>
  <si>
    <t xml:space="preserve">           Áru és készletértékesítés</t>
  </si>
  <si>
    <t xml:space="preserve">           Szolgáltatások ellenértéke</t>
  </si>
  <si>
    <t xml:space="preserve">           Egyéb sajátos bevétel</t>
  </si>
  <si>
    <t xml:space="preserve">     1.3 Intézmények egyéb sajátos bevételei </t>
  </si>
  <si>
    <t xml:space="preserve">          Bérleti és lízingdijbevétel</t>
  </si>
  <si>
    <t xml:space="preserve">          Intézményi ellátási díj</t>
  </si>
  <si>
    <t xml:space="preserve">          Alkalmazottak térítése</t>
  </si>
  <si>
    <t xml:space="preserve">     1.4 Továbbszámlázott szolgáltatások</t>
  </si>
  <si>
    <t xml:space="preserve">     1.5 Helyszinbírság, kötbér , egyéb kártérítés</t>
  </si>
  <si>
    <t xml:space="preserve">     1.6 Kamatbevételek</t>
  </si>
  <si>
    <t xml:space="preserve">     1.7 Általános forgalmi adó bevételek</t>
  </si>
  <si>
    <t xml:space="preserve">2. Önkormányzatok sajátos működési bevételei</t>
  </si>
  <si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   2.1 Illetékek</t>
    </r>
  </si>
  <si>
    <t xml:space="preserve">     2.2 Helyi adók</t>
  </si>
  <si>
    <t xml:space="preserve">     2.3 Átengedett központi adók</t>
  </si>
  <si>
    <t xml:space="preserve">     2.4 Bírságok, pótlékok és egyéb sajátos bevételek </t>
  </si>
  <si>
    <t xml:space="preserve">II Támogatások</t>
  </si>
  <si>
    <t xml:space="preserve">   1. Önkormányzatok költségvetési támogatása</t>
  </si>
  <si>
    <t xml:space="preserve">       1.1 Normatív támogatások</t>
  </si>
  <si>
    <t xml:space="preserve">       1.2 Központosított előirányzatok</t>
  </si>
  <si>
    <t xml:space="preserve">       1.3 Helyi önkormányzatok szinházi támogatása</t>
  </si>
  <si>
    <t xml:space="preserve">       1.4 Normatív kötött felhasználású támogatások</t>
  </si>
  <si>
    <t xml:space="preserve">       1.5 Fejlesztési célú támogatások</t>
  </si>
  <si>
    <t xml:space="preserve">       1.6 Egyéb központi támogatás</t>
  </si>
  <si>
    <t xml:space="preserve">III. Felhalmozási és tőkejellegú bevételek</t>
  </si>
  <si>
    <t xml:space="preserve">        3.1 Tárgyi eszközök, immateriális javak értékesítése</t>
  </si>
  <si>
    <t xml:space="preserve">        3.2 Önkormányzatok sajátos felhalmozási és tőkebevételei</t>
  </si>
  <si>
    <t xml:space="preserve">        3.3 Pénzügyi befektetések bevételei</t>
  </si>
  <si>
    <t xml:space="preserve">IV. Támogatás értékű bevételek</t>
  </si>
  <si>
    <t xml:space="preserve">    1. Működési célú pénzeszköz átvétel</t>
  </si>
  <si>
    <t xml:space="preserve">        - ebből OEP-től átvett pénzeszköz</t>
  </si>
  <si>
    <t xml:space="preserve">    2. Felhalmozási célú pénzeszköz átvétel</t>
  </si>
  <si>
    <t xml:space="preserve">       Uniós tám.megv.projektek támogatási összege</t>
  </si>
  <si>
    <t xml:space="preserve">V. Véglegesen átvett pénzeszközök</t>
  </si>
  <si>
    <t xml:space="preserve">    1. Működési célú pénzeszköz átvétel áh-on kívülről</t>
  </si>
  <si>
    <t xml:space="preserve">    2. Felhalmozási célú pénzeszköz átvétel áh-on kívülről</t>
  </si>
  <si>
    <t xml:space="preserve">    3. Előző évi műk.c.ei.maradvány, pénzmaradvány átadás</t>
  </si>
  <si>
    <t xml:space="preserve">VI. Támogatási kölcsönök visszatérülése</t>
  </si>
  <si>
    <t xml:space="preserve">    1. Felhalmozási célú (munkáltatói kölcsön, gázátadó)</t>
  </si>
  <si>
    <t xml:space="preserve">    2. Működési célú kölcsön visszatérülés</t>
  </si>
  <si>
    <t xml:space="preserve">    3. Tagi kölcsön visszatérülés</t>
  </si>
  <si>
    <t xml:space="preserve">VII. Hitelek</t>
  </si>
  <si>
    <t xml:space="preserve">    1. Működésii célú hitel felvétel</t>
  </si>
  <si>
    <t xml:space="preserve">    2. Felhalmozási célú hitel felvétel</t>
  </si>
  <si>
    <t xml:space="preserve">VIII. Pénzforgalom nélküli bevételek</t>
  </si>
  <si>
    <t xml:space="preserve">     1. Előző évi pénzmaradvány</t>
  </si>
  <si>
    <t xml:space="preserve">        1.1 Működési célú pénzmaradvány</t>
  </si>
  <si>
    <t xml:space="preserve">        1.2 Felhalmozási célú pénzmaradvány</t>
  </si>
  <si>
    <t xml:space="preserve">3.a. sz.melléklet</t>
  </si>
  <si>
    <t xml:space="preserve">Megnevezés</t>
  </si>
  <si>
    <t xml:space="preserve"> 6/2010.(III.9.) önk.rendelet eredeti ei.</t>
  </si>
  <si>
    <t xml:space="preserve">Teljesítés %-a</t>
  </si>
  <si>
    <t xml:space="preserve">Polg.Hiv.</t>
  </si>
  <si>
    <t xml:space="preserve">Intézmény</t>
  </si>
  <si>
    <t xml:space="preserve">Összesen</t>
  </si>
  <si>
    <t xml:space="preserve">Igazgatási szolgáltatási díj</t>
  </si>
  <si>
    <t xml:space="preserve">Áru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Bírság</t>
  </si>
  <si>
    <t xml:space="preserve">Alkalmazott, hallg.tanuló kártérítése</t>
  </si>
  <si>
    <t xml:space="preserve">Áfa bevételek </t>
  </si>
  <si>
    <t xml:space="preserve">Kamatbevételek</t>
  </si>
  <si>
    <t xml:space="preserve">Helyi adók</t>
  </si>
  <si>
    <t xml:space="preserve">- építményadó</t>
  </si>
  <si>
    <t xml:space="preserve">- telekadó</t>
  </si>
  <si>
    <t xml:space="preserve">- idegenforg.adó tart.után</t>
  </si>
  <si>
    <t xml:space="preserve">- idegenforgalmi adó építmény után</t>
  </si>
  <si>
    <t xml:space="preserve">- iparűzési adó</t>
  </si>
  <si>
    <t xml:space="preserve">Pótlékok, bírságok</t>
  </si>
  <si>
    <t xml:space="preserve">Talajterhelési díj</t>
  </si>
  <si>
    <t xml:space="preserve">Egyéb sajátos bevételek</t>
  </si>
  <si>
    <t xml:space="preserve">Támogatás értékű működési bevételek</t>
  </si>
  <si>
    <t xml:space="preserve">Működési célú pe. átvétel áh-on kiv.</t>
  </si>
  <si>
    <t xml:space="preserve">Előző évi műk.c.ei.maradv.pénzmaradv.átv.</t>
  </si>
  <si>
    <t xml:space="preserve">Működési kölcsön törlesztés</t>
  </si>
  <si>
    <t xml:space="preserve">Távhő kölcsön törlesztés</t>
  </si>
  <si>
    <t xml:space="preserve">Működési célú bevételek összesen</t>
  </si>
  <si>
    <t xml:space="preserve">Tárgyi eszk., imm. javak értékesítése</t>
  </si>
  <si>
    <t xml:space="preserve">Értékesített tárgyi eszközök utáni áfa bevétel</t>
  </si>
  <si>
    <t xml:space="preserve">Önk.sajátos felh. És tőke bevételei</t>
  </si>
  <si>
    <t xml:space="preserve">Pénzügyi befektetések bevételei</t>
  </si>
  <si>
    <t xml:space="preserve">Támogatás értékű felhalmozási bevételek</t>
  </si>
  <si>
    <t xml:space="preserve">Uniós tám.megv.projektek támogatási összege</t>
  </si>
  <si>
    <t xml:space="preserve">Felhalmozási célú pe átvétel áh-on kívülről</t>
  </si>
  <si>
    <t xml:space="preserve">Felhalmozási célú kölcsön visszatérülés</t>
  </si>
  <si>
    <t xml:space="preserve">Munkáltatói kölcsön törlesztések</t>
  </si>
  <si>
    <t xml:space="preserve">Komthermál tagi kölcsön törlesztés</t>
  </si>
  <si>
    <t xml:space="preserve">Felhalmozási célú bevételek összesen</t>
  </si>
  <si>
    <t xml:space="preserve">Működési célú költségvetési támogatás</t>
  </si>
  <si>
    <t xml:space="preserve">Normatív állami hozzájárulás</t>
  </si>
  <si>
    <t xml:space="preserve">Normatív kötött felhaszn. Támogatás</t>
  </si>
  <si>
    <t xml:space="preserve">Központositott előirányzatok</t>
  </si>
  <si>
    <t xml:space="preserve">Központosított előirányzat felhalm.célú</t>
  </si>
  <si>
    <t xml:space="preserve">Fejlesztési célú költségvetési támogatás</t>
  </si>
  <si>
    <t xml:space="preserve">Címzett támogatás</t>
  </si>
  <si>
    <t xml:space="preserve">Céltámoghatás</t>
  </si>
  <si>
    <t xml:space="preserve">Átengedett központi adók</t>
  </si>
  <si>
    <t xml:space="preserve">- szja helyben maradó része</t>
  </si>
  <si>
    <t xml:space="preserve">- jövedelemkülönbség mérséklése</t>
  </si>
  <si>
    <t xml:space="preserve">- gépjárműadó</t>
  </si>
  <si>
    <t xml:space="preserve">- környezetvédelmi és egyéb bírság</t>
  </si>
  <si>
    <t xml:space="preserve">- termőföld bérbeadásából sz.jövedelemadó</t>
  </si>
  <si>
    <t xml:space="preserve">Bevétel összesen</t>
  </si>
  <si>
    <t xml:space="preserve">4.sz.melléklet</t>
  </si>
  <si>
    <t xml:space="preserve">Komárom Város  2010. évi kiadási előirányzatának  teljesítése</t>
  </si>
  <si>
    <t xml:space="preserve">Kiadás összesen</t>
  </si>
  <si>
    <t xml:space="preserve">Személyi juttatás</t>
  </si>
  <si>
    <t xml:space="preserve">Munkaadót terhelő járulékok</t>
  </si>
  <si>
    <t xml:space="preserve">2010. évi terv</t>
  </si>
  <si>
    <t xml:space="preserve">Módosított EI</t>
  </si>
  <si>
    <t xml:space="preserve">Víztermelés- kezelés- ellátás</t>
  </si>
  <si>
    <t xml:space="preserve">Víztermelés- kezelés- ellátás szennyvíz</t>
  </si>
  <si>
    <t xml:space="preserve">Települési hulladék vegyes begyűjtése, szállítása, ártalmatlanítása</t>
  </si>
  <si>
    <t xml:space="preserve">Egyéb takarítás (hótolás, úttisztítás stb)</t>
  </si>
  <si>
    <t xml:space="preserve">Üdültetés</t>
  </si>
  <si>
    <t xml:space="preserve">Közutak, hidak, alagutak üzemeltetése, fenntartása</t>
  </si>
  <si>
    <t xml:space="preserve">Lakóingatlanok bérbeadása, üzemeltetése</t>
  </si>
  <si>
    <t xml:space="preserve">Nem lakóingatlan bérbeadása, üzemeltetése</t>
  </si>
  <si>
    <t xml:space="preserve">Építményüzemeltetés</t>
  </si>
  <si>
    <t xml:space="preserve">Utazásszervezés</t>
  </si>
  <si>
    <t xml:space="preserve">Zöldterület kezelés</t>
  </si>
  <si>
    <t xml:space="preserve">Nemzeti ünnepek programjai</t>
  </si>
  <si>
    <t xml:space="preserve">Kiemelt állami és önkormányzati rendezvények</t>
  </si>
  <si>
    <t xml:space="preserve">Önkormányzatok és többcélú kistérségi társulások ig.tevékenysége</t>
  </si>
  <si>
    <t xml:space="preserve">Önkormányzati jogalkotás</t>
  </si>
  <si>
    <t xml:space="preserve">Országyúlési képviselő választás</t>
  </si>
  <si>
    <t xml:space="preserve">Önkormányzati képviselő választás</t>
  </si>
  <si>
    <t xml:space="preserve">Országos települési és területi kisebbségi önk.választás </t>
  </si>
  <si>
    <t xml:space="preserve">Önk. Közbeszerzési eljárásainak lebonyolításával összefüggő sz.</t>
  </si>
  <si>
    <t xml:space="preserve">Pályázatokkal kapcsolatos kiadások</t>
  </si>
  <si>
    <t xml:space="preserve">Önkormányzatok m.n.s. nemzetközi kapcsolatai</t>
  </si>
  <si>
    <t xml:space="preserve">Városi újság</t>
  </si>
  <si>
    <t xml:space="preserve">Ukrán Kisebbségi Önkormányzat</t>
  </si>
  <si>
    <t xml:space="preserve">Cigány Kisebbségi Önkormányzat</t>
  </si>
  <si>
    <t xml:space="preserve">Német Kisebbségi Önkormányzat</t>
  </si>
  <si>
    <t xml:space="preserve">Közvilágítás</t>
  </si>
  <si>
    <t xml:space="preserve">Város és községgazdálkodási m.n.s. szolg. (állateü.)</t>
  </si>
  <si>
    <t xml:space="preserve">Város és községgazdálkodási m.n.s. szolg. </t>
  </si>
  <si>
    <t xml:space="preserve">Polgári védelem ágazati feladatai</t>
  </si>
  <si>
    <t xml:space="preserve">Óvohely védelmi tevékenység</t>
  </si>
  <si>
    <t xml:space="preserve">Ár- és belvízvédelem</t>
  </si>
  <si>
    <t xml:space="preserve">Rendszeres, rendkívüli szoc. Ellátások</t>
  </si>
  <si>
    <t xml:space="preserve">Közcélú foglalkoztatás</t>
  </si>
  <si>
    <t xml:space="preserve">Közhasznú foglalkoztatás</t>
  </si>
  <si>
    <t xml:space="preserve">Vasúti közmunkaprogram</t>
  </si>
  <si>
    <t xml:space="preserve">Múzeumi kiállítási tevékenység</t>
  </si>
  <si>
    <t xml:space="preserve">Köztemető- fenntartás működtetés</t>
  </si>
  <si>
    <t xml:space="preserve">Múködési célú pénzeszköz átadások, pénzmaradvány elvonás</t>
  </si>
  <si>
    <t xml:space="preserve">Törzstőke emelés, kölcsönök kiadásai</t>
  </si>
  <si>
    <t xml:space="preserve">Felújítások 4/b sz.melléklet szerint</t>
  </si>
  <si>
    <t xml:space="preserve">Beruházások 4/c. sz. melléklet szerint</t>
  </si>
  <si>
    <t xml:space="preserve">Felhalm.c.támogatások 4/d.sz.mell.sz.</t>
  </si>
  <si>
    <t xml:space="preserve">Hitel, kamat törlesztés 4/d.sz.mell.sz.</t>
  </si>
  <si>
    <t xml:space="preserve">Értékesitett  te., fordított áfa befiz. 4/d.sz.m.sz.</t>
  </si>
  <si>
    <t xml:space="preserve">Általános és céltart.  4/f.sz.mell.sz.</t>
  </si>
  <si>
    <t xml:space="preserve">Polgármesteri Hivatalnál tervezett össz. kiad.</t>
  </si>
  <si>
    <t xml:space="preserve">2009. évi pénzmaradvány feladattal terhelt</t>
  </si>
  <si>
    <t xml:space="preserve">Komárom Város Intézményei össz.</t>
  </si>
  <si>
    <t xml:space="preserve">Komárom Város összes kiadásai</t>
  </si>
  <si>
    <t xml:space="preserve">Dologi kiadás</t>
  </si>
  <si>
    <t xml:space="preserve">Ellátottak pénzbeni juttatása</t>
  </si>
  <si>
    <t xml:space="preserve">Önkormányzat által folyósított ellátások</t>
  </si>
  <si>
    <t xml:space="preserve">Működési célra átadott pénzeszköz</t>
  </si>
  <si>
    <t xml:space="preserve">Egyéb pénzbeni juttatás</t>
  </si>
  <si>
    <t xml:space="preserve">Előző évi pénzmaradvány átadás</t>
  </si>
  <si>
    <t xml:space="preserve">támogatás értékű   </t>
  </si>
  <si>
    <t xml:space="preserve">államháztartáson kívülre</t>
  </si>
  <si>
    <t xml:space="preserve">Múködési célú pénzeszköz átadások, előző évi pénzm.átad.alulfin.</t>
  </si>
  <si>
    <t xml:space="preserve">4.</t>
  </si>
  <si>
    <t xml:space="preserve">adatok Ft-ban</t>
  </si>
  <si>
    <t xml:space="preserve">Felhalmozási célra átadott pénzeszköz</t>
  </si>
  <si>
    <t xml:space="preserve">Beruházás</t>
  </si>
  <si>
    <t xml:space="preserve">Polgármesteri Hivatalnál tervezett összes kiadás</t>
  </si>
  <si>
    <t xml:space="preserve">Komárom Város összes kiadásai:</t>
  </si>
  <si>
    <t xml:space="preserve">5.</t>
  </si>
  <si>
    <t xml:space="preserve">Felújítás</t>
  </si>
  <si>
    <t xml:space="preserve">Hitel, kamat, kölcsön, részesedés</t>
  </si>
  <si>
    <t xml:space="preserve">Tartalékok</t>
  </si>
  <si>
    <t xml:space="preserve">4/a számú melléklet</t>
  </si>
  <si>
    <t xml:space="preserve">Komárom Város 2010 évi felújításainak teljesítése</t>
  </si>
  <si>
    <t xml:space="preserve">Felújítás megnevezése</t>
  </si>
  <si>
    <t xml:space="preserve">Helyi közutak, hidak alagutak felújítása</t>
  </si>
  <si>
    <t xml:space="preserve">- Szőnyi Részönkormányzat, Koppánymonostori Részönkormányzat  zúzott köves utak felújítása</t>
  </si>
  <si>
    <t xml:space="preserve">Lakó- és nem lakó épület építése, felújítása</t>
  </si>
  <si>
    <t xml:space="preserve">- Bérlakás felújítás</t>
  </si>
  <si>
    <t xml:space="preserve">Bérlakás felújítás 19307-4/2009., 14668-4/2009., 15582-5/2009. sz. szerződés </t>
  </si>
  <si>
    <t xml:space="preserve">Hősök tere "Bikaistálló" tervek</t>
  </si>
  <si>
    <t xml:space="preserve">- Városi antennarendszer felújítása</t>
  </si>
  <si>
    <t xml:space="preserve">Városháza felújítása</t>
  </si>
  <si>
    <t xml:space="preserve">- Városháza felújítás III.ütem (iktató, építésügy, polg.véd., alagsori irodák, /közterület,bőrgyó-</t>
  </si>
  <si>
    <t xml:space="preserve">   gyászat/, ügyfélforgalmi terek, garázs tető, külső világítás), főlépcső felújítás</t>
  </si>
  <si>
    <t xml:space="preserve">263/2009.(XI.19) Városháza épülete érintésvédelem</t>
  </si>
  <si>
    <t xml:space="preserve">Város és községgazdálkodás m.n.s. tev.</t>
  </si>
  <si>
    <t xml:space="preserve">- Szabadság utcai gázvezeték</t>
  </si>
  <si>
    <r>
      <rPr>
        <b val="true"/>
        <sz val="10"/>
        <rFont val="Arial CE"/>
        <family val="0"/>
        <charset val="238"/>
      </rPr>
      <t xml:space="preserve">Műemlékek felújítása</t>
    </r>
    <r>
      <rPr>
        <sz val="10"/>
        <rFont val="Arial CE"/>
        <family val="0"/>
        <charset val="238"/>
      </rPr>
      <t xml:space="preserve"> 3609-12/2009.</t>
    </r>
  </si>
  <si>
    <t xml:space="preserve">Komárom-Ács Vízmű Kft.</t>
  </si>
  <si>
    <t xml:space="preserve">- szennyvíztisztító telep felújítási munkái</t>
  </si>
  <si>
    <r>
      <rPr>
        <b val="true"/>
        <sz val="10"/>
        <rFont val="Arial CE"/>
        <family val="0"/>
        <charset val="238"/>
      </rPr>
      <t xml:space="preserve">Mol városrész: </t>
    </r>
    <r>
      <rPr>
        <sz val="10"/>
        <rFont val="Arial CE"/>
        <family val="0"/>
        <charset val="238"/>
      </rPr>
      <t xml:space="preserve">orvosi rendelő fútési rendszer átalakítása</t>
    </r>
  </si>
  <si>
    <t xml:space="preserve">Polgármesteri Hivatal összesen:</t>
  </si>
  <si>
    <t xml:space="preserve">Polgármesteri Hivatalnál kezelt intézményi felújítások</t>
  </si>
  <si>
    <t xml:space="preserve">Önkormányzati Intézmények Gazdasági Hivatala</t>
  </si>
  <si>
    <t xml:space="preserve">Tervezési kts.: Jókai Ginázium, Bozsik Ált.Isk., Egressy, Komáromi,Szőnyi Bölcsöde</t>
  </si>
  <si>
    <t xml:space="preserve">                      Színes óvoda, Hajléktalan szálló, Gondozási Központ, Családsegítő)</t>
  </si>
  <si>
    <t xml:space="preserve">Felújítási alap: Jókai, Bozsik, felújítási tervek 2008-ban elkészültek</t>
  </si>
  <si>
    <t xml:space="preserve"> Kisiskola felújítása</t>
  </si>
  <si>
    <t xml:space="preserve">Csokonai Művelődési Központ</t>
  </si>
  <si>
    <r>
      <rPr>
        <b val="true"/>
        <sz val="10"/>
        <rFont val="Arial CE"/>
        <family val="0"/>
        <charset val="238"/>
      </rPr>
      <t xml:space="preserve">Csoknai Művelődési Központ: </t>
    </r>
    <r>
      <rPr>
        <sz val="10"/>
        <rFont val="Arial CE"/>
        <family val="0"/>
        <charset val="238"/>
      </rPr>
      <t xml:space="preserve">belső víz- csatorna szerelés gépészeti munkák</t>
    </r>
  </si>
  <si>
    <t xml:space="preserve">- Gyermekkönyvtár belső felújítási munkái</t>
  </si>
  <si>
    <t xml:space="preserve">Tűzoltóság épületének felújítása</t>
  </si>
  <si>
    <t xml:space="preserve">Városi Sportiroda és Sportcsarnok</t>
  </si>
  <si>
    <t xml:space="preserve">- Mol városrész volt üzemei étkezde lőtérként történő hasznosításához kapcsolódó felújítások</t>
  </si>
  <si>
    <t xml:space="preserve">Selye János Kórház</t>
  </si>
  <si>
    <t xml:space="preserve">- Rendelőintézet felújítás III.ütem ( előlépcső cseréje)</t>
  </si>
  <si>
    <t xml:space="preserve">Egészségügyi Alapellátási Szolgálat</t>
  </si>
  <si>
    <t xml:space="preserve">- Tóth L.u.3. rendelő felújítása (festés, álmennyezet)</t>
  </si>
  <si>
    <t xml:space="preserve">- Hősök tere 1. alapellátás felújítás</t>
  </si>
  <si>
    <t xml:space="preserve">Megyei fenntartású intézmények</t>
  </si>
  <si>
    <t xml:space="preserve">- tervezési alap (Móra, Széchenyi, Alapy, Kultsár, Nevelési Tanácsadó)</t>
  </si>
  <si>
    <t xml:space="preserve">                       közbeszerzési, műszaki dokumentációk elkészítése</t>
  </si>
  <si>
    <t xml:space="preserve">- Kultsár István Szakközépiskola felújítás biztosítás térítés</t>
  </si>
  <si>
    <t xml:space="preserve">Polgármesteri Hivatalnál tervezett intézményi felújítások összesen</t>
  </si>
  <si>
    <t xml:space="preserve">Polgármesteri Hivatal felújítási előirányzata összesen</t>
  </si>
  <si>
    <t xml:space="preserve">Intézményi költségvetésben tervezett felújítások</t>
  </si>
  <si>
    <r>
      <rPr>
        <b val="true"/>
        <sz val="10"/>
        <rFont val="Arial CE"/>
        <family val="0"/>
        <charset val="238"/>
      </rPr>
      <t xml:space="preserve">Kistáltos Óvoda: </t>
    </r>
    <r>
      <rPr>
        <sz val="10"/>
        <rFont val="Arial CE"/>
        <family val="0"/>
        <charset val="238"/>
      </rPr>
      <t xml:space="preserve">felújítási munkák</t>
    </r>
  </si>
  <si>
    <r>
      <rPr>
        <b val="true"/>
        <sz val="10"/>
        <rFont val="Arial CE"/>
        <family val="0"/>
        <charset val="238"/>
      </rPr>
      <t xml:space="preserve">Gesztenyés Óvoda: </t>
    </r>
    <r>
      <rPr>
        <sz val="10"/>
        <rFont val="Arial CE"/>
        <family val="0"/>
        <charset val="238"/>
      </rPr>
      <t xml:space="preserve">felújítási munkák</t>
    </r>
  </si>
  <si>
    <r>
      <rPr>
        <b val="true"/>
        <sz val="10"/>
        <rFont val="Arial CE"/>
        <family val="0"/>
        <charset val="238"/>
      </rPr>
      <t xml:space="preserve">Tópparti Óvoda: </t>
    </r>
    <r>
      <rPr>
        <sz val="10"/>
        <rFont val="Arial CE"/>
        <family val="0"/>
        <charset val="238"/>
      </rPr>
      <t xml:space="preserve">felújítási munkák</t>
    </r>
  </si>
  <si>
    <r>
      <rPr>
        <b val="true"/>
        <sz val="10"/>
        <rFont val="Arial CE"/>
        <family val="0"/>
        <charset val="238"/>
      </rPr>
      <t xml:space="preserve">Színes Óvoda :</t>
    </r>
    <r>
      <rPr>
        <sz val="10"/>
        <rFont val="Arial CE"/>
        <family val="0"/>
        <charset val="238"/>
      </rPr>
      <t xml:space="preserve"> nyílászáró beépítése</t>
    </r>
  </si>
  <si>
    <r>
      <rPr>
        <b val="true"/>
        <sz val="10"/>
        <rFont val="Arial CE"/>
        <family val="0"/>
        <charset val="238"/>
      </rPr>
      <t xml:space="preserve">Csillag  Óvoda: </t>
    </r>
    <r>
      <rPr>
        <sz val="10"/>
        <rFont val="Arial CE"/>
        <family val="0"/>
        <charset val="238"/>
      </rPr>
      <t xml:space="preserve">csoportszobák, öltöző, vizesblokk felújítása</t>
    </r>
  </si>
  <si>
    <r>
      <rPr>
        <b val="true"/>
        <sz val="10"/>
        <rFont val="Arial CE"/>
        <family val="0"/>
        <charset val="238"/>
      </rPr>
      <t xml:space="preserve">Bozsi J. Ált.iskola : </t>
    </r>
    <r>
      <rPr>
        <sz val="10"/>
        <rFont val="Arial CE"/>
        <family val="0"/>
        <charset val="238"/>
      </rPr>
      <t xml:space="preserve">felújítás </t>
    </r>
  </si>
  <si>
    <r>
      <rPr>
        <b val="true"/>
        <sz val="10"/>
        <rFont val="Arial CE"/>
        <family val="0"/>
        <charset val="238"/>
      </rPr>
      <t xml:space="preserve">Petőfi Sándor Általános Iskola: </t>
    </r>
    <r>
      <rPr>
        <sz val="10"/>
        <rFont val="Arial CE"/>
        <family val="0"/>
        <charset val="238"/>
      </rPr>
      <t xml:space="preserve">felújítási munkák</t>
    </r>
  </si>
  <si>
    <r>
      <rPr>
        <b val="true"/>
        <sz val="10"/>
        <rFont val="Arial CE"/>
        <family val="0"/>
        <charset val="238"/>
      </rPr>
      <t xml:space="preserve">Gimnázium: </t>
    </r>
    <r>
      <rPr>
        <sz val="10"/>
        <rFont val="Arial CE"/>
        <family val="0"/>
        <charset val="238"/>
      </rPr>
      <t xml:space="preserve">felújítási munkák</t>
    </r>
  </si>
  <si>
    <r>
      <rPr>
        <b val="true"/>
        <sz val="10"/>
        <rFont val="Arial CE"/>
        <family val="0"/>
        <charset val="238"/>
      </rPr>
      <t xml:space="preserve">                     </t>
    </r>
    <r>
      <rPr>
        <sz val="10"/>
        <rFont val="Arial CE"/>
        <family val="0"/>
        <charset val="238"/>
      </rPr>
      <t xml:space="preserve">kézilabda pálya felújítása</t>
    </r>
  </si>
  <si>
    <r>
      <rPr>
        <b val="true"/>
        <sz val="10"/>
        <rFont val="Arial CE"/>
        <family val="0"/>
        <charset val="238"/>
      </rPr>
      <t xml:space="preserve">Bölcsödék: </t>
    </r>
    <r>
      <rPr>
        <sz val="10"/>
        <rFont val="Arial CE"/>
        <family val="0"/>
        <charset val="238"/>
      </rPr>
      <t xml:space="preserve">pályázat infrastruktúra fejlesztés komáromi és szőnyi bölcsöde</t>
    </r>
  </si>
  <si>
    <r>
      <rPr>
        <b val="true"/>
        <sz val="10"/>
        <rFont val="Arial CE"/>
        <family val="0"/>
        <charset val="238"/>
      </rPr>
      <t xml:space="preserve">Bölcsöde: </t>
    </r>
    <r>
      <rPr>
        <sz val="10"/>
        <rFont val="Arial CE"/>
        <family val="0"/>
        <charset val="238"/>
      </rPr>
      <t xml:space="preserve">ablak, bejárati ajtó beépítése</t>
    </r>
  </si>
  <si>
    <r>
      <rPr>
        <b val="true"/>
        <sz val="10"/>
        <rFont val="Arial CE"/>
        <family val="0"/>
        <charset val="238"/>
      </rPr>
      <t xml:space="preserve">Idősek Otthona: </t>
    </r>
    <r>
      <rPr>
        <sz val="10"/>
        <rFont val="Arial CE"/>
        <family val="0"/>
        <charset val="238"/>
      </rPr>
      <t xml:space="preserve">ablak beépítése, falburkolat felújítása</t>
    </r>
  </si>
  <si>
    <t xml:space="preserve">- Tábor felújítási munkák pénzmaradványból</t>
  </si>
  <si>
    <r>
      <rPr>
        <b val="true"/>
        <sz val="10"/>
        <rFont val="Arial CE"/>
        <family val="0"/>
        <charset val="238"/>
      </rPr>
      <t xml:space="preserve">- </t>
    </r>
    <r>
      <rPr>
        <sz val="10"/>
        <rFont val="Arial CE"/>
        <family val="0"/>
        <charset val="238"/>
      </rPr>
      <t xml:space="preserve">belső víz- csatorna szerelés gépészeti munkák</t>
    </r>
  </si>
  <si>
    <t xml:space="preserve">- Könyvtár villammoshálózat felújítás vis maior</t>
  </si>
  <si>
    <t xml:space="preserve">- pénzmaradvány felújítási munkák</t>
  </si>
  <si>
    <t xml:space="preserve">- épület, gép felújítás</t>
  </si>
  <si>
    <t xml:space="preserve">Komárom Város felújítási kiadások összesen</t>
  </si>
  <si>
    <t xml:space="preserve">2008. évi tervezet</t>
  </si>
  <si>
    <t xml:space="preserve">4.b.sz.mell.</t>
  </si>
  <si>
    <t xml:space="preserve">Komárom Város 2010. évi beruházásának  teljesítése</t>
  </si>
  <si>
    <t xml:space="preserve">Beruházás megnevezése</t>
  </si>
  <si>
    <t xml:space="preserve">6 /2010.(III.19.) önk.rendelet eredeti ei.</t>
  </si>
  <si>
    <t xml:space="preserve">- Játszótér építés és meglévők bővítése Mol városrész</t>
  </si>
  <si>
    <t xml:space="preserve">                                                          Mártírok u 14-16</t>
  </si>
  <si>
    <t xml:space="preserve">- Kerékpártartók vásárlása</t>
  </si>
  <si>
    <t xml:space="preserve">- Köztéri eszközök vásárlása</t>
  </si>
  <si>
    <t xml:space="preserve">- Szőnyi Részönkormányzat: Kállay Ödön park fedett pavilon, mosdóhelyíség kv. Alapján</t>
  </si>
  <si>
    <t xml:space="preserve">- Hulladékgyűjtő edények környezetének rendezése program</t>
  </si>
  <si>
    <t xml:space="preserve">- Erzsébet téri kút és Tesco köuötti terület parkosítása, kerítésépítés</t>
  </si>
  <si>
    <t xml:space="preserve">Vízellátás </t>
  </si>
  <si>
    <t xml:space="preserve">- Déryné utca ivóvíz ellátás</t>
  </si>
  <si>
    <t xml:space="preserve">- Déryné és Batsányi utca összekötő ivóvíz szakasza</t>
  </si>
  <si>
    <t xml:space="preserve">- Ácsi út ivóvíz és csatornahálózat</t>
  </si>
  <si>
    <t xml:space="preserve">- Közműtervek /Ifjusági lakótelep csapadékvíz elvezetés</t>
  </si>
  <si>
    <t xml:space="preserve">Csapadékvíz elvezetés, csatornázás</t>
  </si>
  <si>
    <t xml:space="preserve">- Déryné utca csatornázás</t>
  </si>
  <si>
    <t xml:space="preserve">- Közmű pótló átemelők és tűzcsapok</t>
  </si>
  <si>
    <t xml:space="preserve">Helyi közutak létesítése</t>
  </si>
  <si>
    <t xml:space="preserve">- Társadalmi munkás járdaépítés </t>
  </si>
  <si>
    <t xml:space="preserve">- Igmándi út szegélykövek</t>
  </si>
  <si>
    <t xml:space="preserve">- Jókai tér mögötti parkoló</t>
  </si>
  <si>
    <t xml:space="preserve">- Utak építése</t>
  </si>
  <si>
    <t xml:space="preserve">   Váczi Mihály út</t>
  </si>
  <si>
    <t xml:space="preserve">   Pálffy út</t>
  </si>
  <si>
    <t xml:space="preserve">   Kiserdő utca</t>
  </si>
  <si>
    <t xml:space="preserve">   Rizling utca</t>
  </si>
  <si>
    <t xml:space="preserve">   Hermenn Ottó utca</t>
  </si>
  <si>
    <t xml:space="preserve">   Öreghegyi út</t>
  </si>
  <si>
    <t xml:space="preserve">Lakó- és nem lakó épületek építése</t>
  </si>
  <si>
    <t xml:space="preserve">- Bérlakás építése</t>
  </si>
  <si>
    <t xml:space="preserve">- Gyár út 66 tervezési költsége</t>
  </si>
  <si>
    <t xml:space="preserve">Önkormányzati beszerzések</t>
  </si>
  <si>
    <t xml:space="preserve">Beszerzések Polgármesteri Hivatalnál</t>
  </si>
  <si>
    <t xml:space="preserve">- irodatechnikai gépek beszerzése</t>
  </si>
  <si>
    <t xml:space="preserve">- Térfigyelő kamerarendszer fejlesztése és bővítése</t>
  </si>
  <si>
    <t xml:space="preserve">- Eszköz beszerzés, hardver vásárlás</t>
  </si>
  <si>
    <t xml:space="preserve">- Szoftver beszerzések, köztük Mocrosoft Office licenszek vásárlása</t>
  </si>
  <si>
    <t xml:space="preserve">- Egyéb gépek beszerzése ( fényképezőgép, bútor, telefonközpont lízing áfa, stb)</t>
  </si>
  <si>
    <t xml:space="preserve">Épület, terület vásárlások</t>
  </si>
  <si>
    <t xml:space="preserve">- Megyei Önkormányzattól terület vásárlás </t>
  </si>
  <si>
    <t xml:space="preserve">- Útszélesítésre, útra területvásárlás: Pipacs utca</t>
  </si>
  <si>
    <t xml:space="preserve">                                                      Puskaporosi út</t>
  </si>
  <si>
    <t xml:space="preserve">                                                      Kalmár köz Vitasütő</t>
  </si>
  <si>
    <t xml:space="preserve">                                                      Bozsik iskola területrendezése</t>
  </si>
  <si>
    <t xml:space="preserve">                                                      Terület vásárlás Huszár út</t>
  </si>
  <si>
    <t xml:space="preserve">- Bajcsy Zs.u.27. sz. épület vásárlása</t>
  </si>
  <si>
    <t xml:space="preserve">- Szent László u,. 21. sz.ingatlan vásárlás</t>
  </si>
  <si>
    <t xml:space="preserve">Város és községgazdálkodás</t>
  </si>
  <si>
    <t xml:space="preserve">- Buszvárók vásárlása</t>
  </si>
  <si>
    <t xml:space="preserve">- Temető kerítés</t>
  </si>
  <si>
    <t xml:space="preserve">- Állattartás körülményeinek javítása </t>
  </si>
  <si>
    <t xml:space="preserve">Vasúti közmunkaprogramhoz gépek beszerzése</t>
  </si>
  <si>
    <r>
      <rPr>
        <b val="true"/>
        <sz val="10"/>
        <rFont val="Arial CE"/>
        <family val="0"/>
        <charset val="238"/>
      </rPr>
      <t xml:space="preserve">Üdülőbe beruházási kiadások</t>
    </r>
    <r>
      <rPr>
        <sz val="10"/>
        <rFont val="Arial CE"/>
        <family val="0"/>
        <charset val="238"/>
      </rPr>
      <t xml:space="preserve"> (teraszkorlát stb.)</t>
    </r>
  </si>
  <si>
    <t xml:space="preserve">Szabadság tér alatt fektetendő geotermális vezetékek kiépítése</t>
  </si>
  <si>
    <t xml:space="preserve">Közvilágítási beruházások</t>
  </si>
  <si>
    <t xml:space="preserve">- Dobó utca kandelláberek</t>
  </si>
  <si>
    <t xml:space="preserve">- Szorvány közvilágítás bővítés (kamerás területek világítás javítása)</t>
  </si>
  <si>
    <t xml:space="preserve">Hulladékok kezelése</t>
  </si>
  <si>
    <t xml:space="preserve">- Szelektív hulladékgyűjtés megvalósítása önkormányzati intézményeknél</t>
  </si>
  <si>
    <t xml:space="preserve">- Mol lakótelep: vízhálózat gerincvezeték rekonstrukció folytatás</t>
  </si>
  <si>
    <t xml:space="preserve">Koppánymonostori sportpálya épületének tetőtér beépítése anyagköltség</t>
  </si>
  <si>
    <t xml:space="preserve">Polgármesteri Hivatal beruházási kiadásai összesen</t>
  </si>
  <si>
    <t xml:space="preserve">- Dózsa György Általános Iskola beruházási kiadásai</t>
  </si>
  <si>
    <t xml:space="preserve">- Szivárvány Óvoda bővítés</t>
  </si>
  <si>
    <t xml:space="preserve">Egészségügyi Alapellátás</t>
  </si>
  <si>
    <t xml:space="preserve">- Tóth L.u.7. (JU-GO) rendelő külső felújítás és tetőszerkezet átalakítása</t>
  </si>
  <si>
    <t xml:space="preserve">Önkormányzat által intézményeknél végzett beruházások</t>
  </si>
  <si>
    <t xml:space="preserve">Intézményeknél végzendő beruházások</t>
  </si>
  <si>
    <r>
      <rPr>
        <b val="true"/>
        <sz val="10"/>
        <rFont val="Arial CE"/>
        <family val="0"/>
        <charset val="238"/>
      </rPr>
      <t xml:space="preserve">Kistáltos Óvoda: </t>
    </r>
    <r>
      <rPr>
        <sz val="10"/>
        <rFont val="Arial CE"/>
        <family val="0"/>
        <charset val="238"/>
      </rPr>
      <t xml:space="preserve">Süni csoport bútorvásárlás</t>
    </r>
  </si>
  <si>
    <r>
      <rPr>
        <b val="true"/>
        <sz val="9"/>
        <rFont val="Arial CE"/>
        <family val="0"/>
        <charset val="238"/>
      </rPr>
      <t xml:space="preserve">Bölcsőde:</t>
    </r>
    <r>
      <rPr>
        <sz val="9"/>
        <rFont val="Arial CE"/>
        <family val="0"/>
        <charset val="238"/>
      </rPr>
      <t xml:space="preserve">bútorok vás., 2 db hűtőszekrény cseréje, dolgozói öltözőszekrény v. l db gáztűzhely</t>
    </r>
  </si>
  <si>
    <r>
      <rPr>
        <b val="true"/>
        <sz val="10"/>
        <rFont val="Arial CE"/>
        <family val="0"/>
        <charset val="238"/>
      </rPr>
      <t xml:space="preserve">Jókai Mór Városi Könyvtár: </t>
    </r>
    <r>
      <rPr>
        <sz val="10"/>
        <rFont val="Arial CE"/>
        <family val="0"/>
        <charset val="238"/>
      </rPr>
      <t xml:space="preserve">Fiókjkönyvtár bútor beszerzés</t>
    </r>
  </si>
  <si>
    <t xml:space="preserve">                                            informatikai eszköz beszerzés laptop</t>
  </si>
  <si>
    <t xml:space="preserve">                                            riasztó korszerúsítés, bővítés</t>
  </si>
  <si>
    <t xml:space="preserve">- védőnői helyiségek berendezése</t>
  </si>
  <si>
    <r>
      <rPr>
        <b val="true"/>
        <sz val="10"/>
        <rFont val="Arial CE"/>
        <family val="0"/>
        <charset val="238"/>
      </rPr>
      <t xml:space="preserve">Tűzoltóság: </t>
    </r>
    <r>
      <rPr>
        <sz val="10"/>
        <rFont val="Arial CE"/>
        <family val="0"/>
        <charset val="238"/>
      </rPr>
      <t xml:space="preserve">pályázati önrész</t>
    </r>
  </si>
  <si>
    <t xml:space="preserve">Beruházási kiadások összesen</t>
  </si>
  <si>
    <t xml:space="preserve">Úniós támogatással megvalósuló projektek várható támogatási összege</t>
  </si>
  <si>
    <t xml:space="preserve">+ pályázati önrész</t>
  </si>
  <si>
    <t xml:space="preserve">- Feszty Iskola és Csillag Óvoda energetikai korszerüsítése</t>
  </si>
  <si>
    <t xml:space="preserve">-  KEOP pályázat Feszty- Csillag energetikai fejlesztés (önrész)</t>
  </si>
  <si>
    <t xml:space="preserve">- Napsugár Óvoda komplex fejlesztése</t>
  </si>
  <si>
    <t xml:space="preserve">- Napsugár Óvoda építés (önrész)</t>
  </si>
  <si>
    <t xml:space="preserve">- A polgármesteri hivatalok szervezetfejlesztése</t>
  </si>
  <si>
    <t xml:space="preserve">- "Két oldalt partot érni …."</t>
  </si>
  <si>
    <t xml:space="preserve">- Két oldalt partot érni pályázati önrész</t>
  </si>
  <si>
    <t xml:space="preserve">- Komárno-Vág-Komárom kerékpárút és annak rákötése</t>
  </si>
  <si>
    <t xml:space="preserve">- Kerékpárút pályázati önrész</t>
  </si>
  <si>
    <t xml:space="preserve">- Infrastruktúra fejlesztés az oroszlányi és a komáromi könyvtárakban</t>
  </si>
  <si>
    <t xml:space="preserve">- Bölcsödei szolgáltatás indítása Koppánymonostoron</t>
  </si>
  <si>
    <t xml:space="preserve">- Bölcsöde építés (önrész)</t>
  </si>
  <si>
    <t xml:space="preserve">- Tudásdepo Expresz Könyvtári támogatások</t>
  </si>
  <si>
    <t xml:space="preserve">- Budai Nagy Antal út csapadékvíz elvezetés</t>
  </si>
  <si>
    <t xml:space="preserve">2009. szept.17. Budai Nagy Antal út csapadékvíz elv. Pályázati önrész</t>
  </si>
  <si>
    <t xml:space="preserve">- Komárom Város Funkcióbővítő Városrehabilitáció</t>
  </si>
  <si>
    <t xml:space="preserve">- Belváros rehabilitáció (önrész)</t>
  </si>
  <si>
    <t xml:space="preserve">2009. évi feladattal terhelt pénzmaradvány</t>
  </si>
  <si>
    <t xml:space="preserve">Járdaprogram 224/2009 (X.20) sz. Képviselő-testületi határozat</t>
  </si>
  <si>
    <t xml:space="preserve">2009. jul.14. Helyi TDM Szervezet tám. (KDOP-2008-2.2.1./A)pály.önrésze</t>
  </si>
  <si>
    <t xml:space="preserve">259/2009.(XI.19) Szoc.alapszolg. És gyermekjóléti alapell.infrastruk.fejl.</t>
  </si>
  <si>
    <t xml:space="preserve">                                     megvalósíthatósági tanulmány</t>
  </si>
  <si>
    <t xml:space="preserve">254/2009.(XI.19) tűzszerészeti mentesítés Guyon R.u.</t>
  </si>
  <si>
    <t xml:space="preserve">285/2009.(XII.17) Zeneiskola statikai vizsgálat</t>
  </si>
  <si>
    <t xml:space="preserve">122/B./2009.(VI.18) sz.hat.Komáromi Nyomda Kft</t>
  </si>
  <si>
    <t xml:space="preserve">224/2009.(X.20) sz.Képv.test.hat.Szennyvíztisztító beruházás</t>
  </si>
  <si>
    <t xml:space="preserve">Geotermikus energia hasznosításához tanulmányterv 3531-7/2009. sz. szerződés</t>
  </si>
  <si>
    <t xml:space="preserve">- Térfigyelő kamerarendszer 19726/2009. sz szerződés</t>
  </si>
  <si>
    <t xml:space="preserve">Játszótér építés Hága u. kiviteli terv 19402-2/2009. sz. szerződés</t>
  </si>
  <si>
    <t xml:space="preserve">Duna parti sétány tervei 13341-8/2008. sz. szerződés</t>
  </si>
  <si>
    <t xml:space="preserve">Huszár út útépítés 6373-5/2008. sz. szerződés</t>
  </si>
  <si>
    <t xml:space="preserve">Utak, járdák tervezése 19409/22/2008., 19409/22/2008. sz. szerződés</t>
  </si>
  <si>
    <t xml:space="preserve">Útburkolat felújítás (Ghyczy u, Lajta) (Vegyépszer) 6218-30/2008 sz. szerződés</t>
  </si>
  <si>
    <t xml:space="preserve">Kultsár I Szakközépiskola tetőtérbeépítési terve 14663-6/2008. sz. szerződés</t>
  </si>
  <si>
    <t xml:space="preserve">Szoftver beszerzés polg.hiv. 12895/2/2009. sz. szerződés</t>
  </si>
  <si>
    <t xml:space="preserve">Gyalogátkelőhely pályázati önrésze</t>
  </si>
  <si>
    <t xml:space="preserve">Gesztenyés Óvoda tornaterem terv 13324-4/2009. sz. szerződés</t>
  </si>
  <si>
    <t xml:space="preserve">Szőnyi Részönkormányzat (fedett pavilon) 298/C/2009.XII.17. sz határozat</t>
  </si>
  <si>
    <t xml:space="preserve">Polgármesteri Hivatal beruházásai összesen</t>
  </si>
  <si>
    <t xml:space="preserve">Intézmények költségvetésében megvalósuló beruházások</t>
  </si>
  <si>
    <r>
      <rPr>
        <b val="true"/>
        <sz val="10"/>
        <rFont val="Arial CE"/>
        <family val="0"/>
        <charset val="238"/>
      </rPr>
      <t xml:space="preserve">Szivárvány Óvoda: </t>
    </r>
    <r>
      <rPr>
        <sz val="10"/>
        <rFont val="Arial CE"/>
        <family val="0"/>
        <charset val="238"/>
      </rPr>
      <t xml:space="preserve">beruházási kiadások udvar</t>
    </r>
  </si>
  <si>
    <r>
      <rPr>
        <b val="true"/>
        <sz val="10"/>
        <rFont val="Arial CE"/>
        <family val="0"/>
        <charset val="238"/>
      </rPr>
      <t xml:space="preserve">Kistáltos Óvoda</t>
    </r>
    <r>
      <rPr>
        <sz val="10"/>
        <rFont val="Arial CE"/>
        <family val="0"/>
        <charset val="238"/>
      </rPr>
      <t xml:space="preserve"> beruházási kiadások</t>
    </r>
  </si>
  <si>
    <r>
      <rPr>
        <b val="true"/>
        <sz val="10"/>
        <rFont val="Arial CE"/>
        <family val="0"/>
        <charset val="238"/>
      </rPr>
      <t xml:space="preserve">Gesztenyés Óvoda: </t>
    </r>
    <r>
      <rPr>
        <sz val="10"/>
        <rFont val="Arial CE"/>
        <family val="0"/>
        <charset val="238"/>
      </rPr>
      <t xml:space="preserve">beruházási kiadások</t>
    </r>
  </si>
  <si>
    <r>
      <rPr>
        <b val="true"/>
        <sz val="10"/>
        <rFont val="Arial CE"/>
        <family val="0"/>
        <charset val="238"/>
      </rPr>
      <t xml:space="preserve">                                </t>
    </r>
    <r>
      <rPr>
        <sz val="10"/>
        <rFont val="Arial CE"/>
        <family val="0"/>
        <charset val="238"/>
      </rPr>
      <t xml:space="preserve">udvar, kresz pálya térburkolása</t>
    </r>
  </si>
  <si>
    <r>
      <rPr>
        <b val="true"/>
        <sz val="10"/>
        <rFont val="Arial CE"/>
        <family val="0"/>
        <charset val="238"/>
      </rPr>
      <t xml:space="preserve">Napsugár Óvoda: </t>
    </r>
    <r>
      <rPr>
        <sz val="10"/>
        <rFont val="Arial CE"/>
        <family val="0"/>
        <charset val="238"/>
      </rPr>
      <t xml:space="preserve">beruházási kiadások</t>
    </r>
  </si>
  <si>
    <r>
      <rPr>
        <b val="true"/>
        <sz val="10"/>
        <rFont val="Arial CE"/>
        <family val="0"/>
        <charset val="238"/>
      </rPr>
      <t xml:space="preserve">Tóparti Óvoda:</t>
    </r>
    <r>
      <rPr>
        <sz val="10"/>
        <rFont val="Arial CE"/>
        <family val="0"/>
        <charset val="238"/>
      </rPr>
      <t xml:space="preserve"> fénymásoló vásárlás</t>
    </r>
  </si>
  <si>
    <r>
      <rPr>
        <b val="true"/>
        <sz val="10"/>
        <rFont val="Arial CE"/>
        <family val="0"/>
        <charset val="238"/>
      </rPr>
      <t xml:space="preserve">Színes Óvoda: </t>
    </r>
    <r>
      <rPr>
        <sz val="10"/>
        <rFont val="Arial CE"/>
        <family val="0"/>
        <charset val="238"/>
      </rPr>
      <t xml:space="preserve">kresszpálya térkövezés</t>
    </r>
  </si>
  <si>
    <r>
      <rPr>
        <b val="true"/>
        <sz val="10"/>
        <rFont val="Arial CE"/>
        <family val="0"/>
        <charset val="238"/>
      </rPr>
      <t xml:space="preserve">Waldorf Óvoda: </t>
    </r>
    <r>
      <rPr>
        <sz val="10"/>
        <rFont val="Arial CE"/>
        <family val="0"/>
        <charset val="238"/>
      </rPr>
      <t xml:space="preserve">fa vár csuszdával, hiddal. Létrával</t>
    </r>
  </si>
  <si>
    <r>
      <rPr>
        <b val="true"/>
        <sz val="10"/>
        <rFont val="Arial CE"/>
        <family val="0"/>
        <charset val="238"/>
      </rPr>
      <t xml:space="preserve">Bozsik József Ált.Iskola: </t>
    </r>
    <r>
      <rPr>
        <sz val="10"/>
        <rFont val="Arial CE"/>
        <family val="0"/>
        <charset val="238"/>
      </rPr>
      <t xml:space="preserve">beépített szekrény, elemes szekrény vás.</t>
    </r>
  </si>
  <si>
    <r>
      <rPr>
        <b val="true"/>
        <sz val="10"/>
        <rFont val="Arial CE"/>
        <family val="0"/>
        <charset val="238"/>
      </rPr>
      <t xml:space="preserve">Feszty Á. Ált.iskola: </t>
    </r>
    <r>
      <rPr>
        <sz val="10"/>
        <rFont val="Arial CE"/>
        <family val="0"/>
        <charset val="238"/>
      </rPr>
      <t xml:space="preserve">beruházási kiadások</t>
    </r>
  </si>
  <si>
    <r>
      <rPr>
        <b val="true"/>
        <sz val="10"/>
        <rFont val="Arial CE"/>
        <family val="0"/>
        <charset val="238"/>
      </rPr>
      <t xml:space="preserve">Petőfi Sándor Általános Iskola: </t>
    </r>
    <r>
      <rPr>
        <sz val="10"/>
        <rFont val="Arial CE"/>
        <family val="0"/>
        <charset val="238"/>
      </rPr>
      <t xml:space="preserve">beépített szekrény vásárlás</t>
    </r>
  </si>
  <si>
    <r>
      <rPr>
        <b val="true"/>
        <sz val="10"/>
        <rFont val="Arial CE"/>
        <family val="0"/>
        <charset val="238"/>
      </rPr>
      <t xml:space="preserve">Dózsa György Ált.Iskola:</t>
    </r>
    <r>
      <rPr>
        <sz val="10"/>
        <rFont val="Arial CE"/>
        <family val="0"/>
        <charset val="238"/>
      </rPr>
      <t xml:space="preserve">beruházási kiadások</t>
    </r>
  </si>
  <si>
    <r>
      <rPr>
        <b val="true"/>
        <sz val="10"/>
        <rFont val="Arial CE"/>
        <family val="0"/>
        <charset val="238"/>
      </rPr>
      <t xml:space="preserve">Egressy Béni Művészeti Iskola: </t>
    </r>
    <r>
      <rPr>
        <sz val="10"/>
        <rFont val="Arial CE"/>
        <family val="0"/>
        <charset val="238"/>
      </rPr>
      <t xml:space="preserve">beruházási kiadások</t>
    </r>
  </si>
  <si>
    <r>
      <rPr>
        <b val="true"/>
        <sz val="10"/>
        <rFont val="Arial CE"/>
        <family val="0"/>
        <charset val="238"/>
      </rPr>
      <t xml:space="preserve">Jókai Mór Gimnázium:</t>
    </r>
    <r>
      <rPr>
        <sz val="10"/>
        <rFont val="Arial CE"/>
        <family val="0"/>
        <charset val="238"/>
      </rPr>
      <t xml:space="preserve"> fűnyíró vásárlás, aljnövényzet tisztító</t>
    </r>
  </si>
  <si>
    <r>
      <rPr>
        <b val="true"/>
        <sz val="10"/>
        <rFont val="Arial CE"/>
        <family val="0"/>
        <charset val="238"/>
      </rPr>
      <t xml:space="preserve">Idősek Otthona, otthonháza: </t>
    </r>
    <r>
      <rPr>
        <sz val="10"/>
        <rFont val="Arial CE"/>
        <family val="0"/>
        <charset val="238"/>
      </rPr>
      <t xml:space="preserve">beruházási kiadások</t>
    </r>
  </si>
  <si>
    <r>
      <rPr>
        <b val="true"/>
        <sz val="10"/>
        <rFont val="Arial CE"/>
        <family val="0"/>
        <charset val="238"/>
      </rPr>
      <t xml:space="preserve">Területi Gondozási Központ: </t>
    </r>
    <r>
      <rPr>
        <sz val="10"/>
        <rFont val="Arial CE"/>
        <family val="0"/>
        <charset val="238"/>
      </rPr>
      <t xml:space="preserve">beruházási kiadások</t>
    </r>
  </si>
  <si>
    <t xml:space="preserve">Bölcsőde:</t>
  </si>
  <si>
    <t xml:space="preserve">              beruházási kiadások</t>
  </si>
  <si>
    <t xml:space="preserve">              beruházási kiadások pénzmaradvány</t>
  </si>
  <si>
    <r>
      <rPr>
        <b val="true"/>
        <sz val="10"/>
        <rFont val="Arial CE"/>
        <family val="0"/>
        <charset val="238"/>
      </rPr>
      <t xml:space="preserve">Központi Konyha:</t>
    </r>
    <r>
      <rPr>
        <sz val="10"/>
        <rFont val="Arial CE"/>
        <family val="0"/>
        <charset val="238"/>
      </rPr>
      <t xml:space="preserve"> fénymásoló, ételfőző üst, csepegtető, melegentartó stb. vásárlás</t>
    </r>
  </si>
  <si>
    <r>
      <rPr>
        <b val="true"/>
        <sz val="10"/>
        <rFont val="Arial CE"/>
        <family val="0"/>
        <charset val="238"/>
      </rPr>
      <t xml:space="preserve">Gazdasági Hivatal: </t>
    </r>
    <r>
      <rPr>
        <sz val="10"/>
        <rFont val="Arial CE"/>
        <family val="0"/>
        <charset val="238"/>
      </rPr>
      <t xml:space="preserve">beruházási kiadások</t>
    </r>
  </si>
  <si>
    <t xml:space="preserve">- Könyvtár beruházás</t>
  </si>
  <si>
    <t xml:space="preserve">- beruházási kiadások</t>
  </si>
  <si>
    <t xml:space="preserve">- érdekeltségnövelő beruházás</t>
  </si>
  <si>
    <t xml:space="preserve">Komárom Város Tűzoltóság</t>
  </si>
  <si>
    <t xml:space="preserve">- Honda szivattyú, programok, egyéb gépek vásárlása vásárlás</t>
  </si>
  <si>
    <t xml:space="preserve">- egészségügyi gépek , egyéb gépek vásárlása</t>
  </si>
  <si>
    <t xml:space="preserve">- nyomtató, egyéb gépek vásárlása vásárlás</t>
  </si>
  <si>
    <t xml:space="preserve">Komárom Város Beruházási kiadási összesen</t>
  </si>
  <si>
    <t xml:space="preserve">4.c.sz.mell.</t>
  </si>
  <si>
    <r>
      <rPr>
        <b val="true"/>
        <sz val="10"/>
        <rFont val="Arial"/>
        <family val="2"/>
        <charset val="238"/>
      </rPr>
      <t xml:space="preserve">Komárom Város </t>
    </r>
    <r>
      <rPr>
        <b val="true"/>
        <sz val="11"/>
        <rFont val="Arial"/>
        <family val="2"/>
        <charset val="238"/>
      </rPr>
      <t xml:space="preserve">Polgármesteri Hivatal</t>
    </r>
    <r>
      <rPr>
        <b val="true"/>
        <sz val="10"/>
        <rFont val="Arial"/>
        <family val="2"/>
        <charset val="238"/>
      </rPr>
      <t xml:space="preserve"> kezelésében lévő</t>
    </r>
  </si>
  <si>
    <t xml:space="preserve">2010. évi felhalmozási célú  kiadások  teljesítése </t>
  </si>
  <si>
    <t xml:space="preserve">Ezer Ft-ban</t>
  </si>
  <si>
    <t xml:space="preserve">2005. I forduló</t>
  </si>
  <si>
    <t xml:space="preserve"> 6/2010.(III19..) önk.rendelet eredeti ei.</t>
  </si>
  <si>
    <t xml:space="preserve">Értékesített tárgyi e. áfa befiz,.kötelezettség</t>
  </si>
  <si>
    <t xml:space="preserve">Fordított áfa miatti befizetési kötelezettség</t>
  </si>
  <si>
    <t xml:space="preserve">Felhalmozási célú pénzeszköz átadás</t>
  </si>
  <si>
    <t xml:space="preserve">- Fiatalok első lakáshozjutásának támogatása</t>
  </si>
  <si>
    <t xml:space="preserve">- Magyar Máltai Szeretetszolgálat ruharaktár felújítása</t>
  </si>
  <si>
    <t xml:space="preserve">- Ipari park csomópontkiépítéséhez hozzájárulás</t>
  </si>
  <si>
    <t xml:space="preserve">- gyalogátkelőhely létesítés</t>
  </si>
  <si>
    <t xml:space="preserve">- Duna Vértes-köze pályázati önrész </t>
  </si>
  <si>
    <t xml:space="preserve">- Otthonteremtési támogatás</t>
  </si>
  <si>
    <t xml:space="preserve">- Szőnyi Részönkormányzat, Hősök tere 2 épület felújítása</t>
  </si>
  <si>
    <t xml:space="preserve">- Monostori Erőd pályázati önrész</t>
  </si>
  <si>
    <t xml:space="preserve">- Kelemen L.uti lakóház fel.-hoz hozzájárulás</t>
  </si>
  <si>
    <t xml:space="preserve">- KVSE támogatása, használt kis busz beszerzéséhez</t>
  </si>
  <si>
    <t xml:space="preserve">- Panelprogram</t>
  </si>
  <si>
    <t xml:space="preserve">- 274/2009.(XII.17) Fiatalok első lakáshoz jutásának támogatása</t>
  </si>
  <si>
    <t xml:space="preserve">4.d.sz.mell.</t>
  </si>
  <si>
    <t xml:space="preserve">2010. évi  működési célú pénzeszköz átadások   teljesítése</t>
  </si>
  <si>
    <t xml:space="preserve">1.</t>
  </si>
  <si>
    <t xml:space="preserve">Működési célú pénzeszkőz átadások államháztartáson kívülre</t>
  </si>
  <si>
    <t xml:space="preserve">890301 Civil szervezetek működési támogatása</t>
  </si>
  <si>
    <t xml:space="preserve">- alapítványok támogatása</t>
  </si>
  <si>
    <t xml:space="preserve">- Szőnyi Kulturális Egyesület támogatása</t>
  </si>
  <si>
    <t xml:space="preserve">- Koppánymonostori Kulturális Egylet támogatása</t>
  </si>
  <si>
    <t xml:space="preserve">- Máltai Szeretetszolgálat támogatása</t>
  </si>
  <si>
    <t xml:space="preserve">- Nemzetközi Veteránautó és Motoros Gyorsasági verseny támogatása</t>
  </si>
  <si>
    <t xml:space="preserve">- Vöröskereszt támogatása</t>
  </si>
  <si>
    <t xml:space="preserve">- Nemzeti Lovasőrség komáromi alegysége</t>
  </si>
  <si>
    <t xml:space="preserve">- Polgárőrség támogatása</t>
  </si>
  <si>
    <t xml:space="preserve">- Szinházak támogatása</t>
  </si>
  <si>
    <t xml:space="preserve">- Városi TV támogatása</t>
  </si>
  <si>
    <t xml:space="preserve">- Monostori Erőd KHT támogatása (2009-ben 6000)</t>
  </si>
  <si>
    <t xml:space="preserve">890603 Szakszervezeti tevékenység támogatása</t>
  </si>
  <si>
    <t xml:space="preserve">- Hivatali szakszervezet támogatása</t>
  </si>
  <si>
    <t xml:space="preserve">854234 Szociális ösztöndíjak</t>
  </si>
  <si>
    <t xml:space="preserve">- Bursa Hungarica  190/2009. (IX.17) Képv-test.hat.</t>
  </si>
  <si>
    <t xml:space="preserve">869049 Egyéb betegségmegelőzés, népegészségügyi ellátás</t>
  </si>
  <si>
    <t xml:space="preserve">- Vállalkozó orvosok támogatása 11x70000x12</t>
  </si>
  <si>
    <t xml:space="preserve">493102 Városi és elővárosi közúti személyszállítás</t>
  </si>
  <si>
    <t xml:space="preserve">- Helyi tömegközlekedés költségei </t>
  </si>
  <si>
    <t xml:space="preserve">- Helyi közlekedés támogatása pályázati összeg+önrész</t>
  </si>
  <si>
    <t xml:space="preserve">- Vértes Volán tanuló bérletek támogatása</t>
  </si>
  <si>
    <t xml:space="preserve">890506 Egyházak közösségi és hitéleti tevékenységének támogatása</t>
  </si>
  <si>
    <t xml:space="preserve">- Egyházak támogatása</t>
  </si>
  <si>
    <t xml:space="preserve">841361 Kis- és középvállalkozások működési és fejlesztési támogatásai</t>
  </si>
  <si>
    <t xml:space="preserve">- Vállalkozásfejlesztési alapítvány támogatása</t>
  </si>
  <si>
    <t xml:space="preserve">ebböl:- tisztasági meszelés, nyílászáró mázolása (Városi tulajdonnal arányos hozzájárulás)</t>
  </si>
  <si>
    <t xml:space="preserve">280/2009.(XII.17) Komárom városi TV.</t>
  </si>
  <si>
    <t xml:space="preserve">289/2009 (XII.17). Sz. határozat Héra alapítvány </t>
  </si>
  <si>
    <t xml:space="preserve">Képviselő-testületi határozattal</t>
  </si>
  <si>
    <t xml:space="preserve">Polgármesteri keretből támogatás </t>
  </si>
  <si>
    <t xml:space="preserve">Közművelődési és Sport Bizottság keretéből támogatás</t>
  </si>
  <si>
    <t xml:space="preserve">Koppánymonostori Részönkormányzat keretéből</t>
  </si>
  <si>
    <t xml:space="preserve">Szőnyi Részönkormányzat keretéből</t>
  </si>
  <si>
    <t xml:space="preserve">Oktatási Bozottság keretéből</t>
  </si>
  <si>
    <t xml:space="preserve">Eészsügyi és Szociális Bizottság keretéből</t>
  </si>
  <si>
    <t xml:space="preserve">Idegenforgalmi Bizottség keretéből</t>
  </si>
  <si>
    <t xml:space="preserve">Környezetvédelmi alap felhasználás</t>
  </si>
  <si>
    <t xml:space="preserve">Árvíz kártárítés Komárom-Esztergom megyei Önk.által utalt összeg</t>
  </si>
  <si>
    <t xml:space="preserve">Közcélú foglalkoztatás költségeinek átadása</t>
  </si>
  <si>
    <t xml:space="preserve">2.</t>
  </si>
  <si>
    <t xml:space="preserve">882129 Egyéb önkormányzati eseti pénzbeli ellátások</t>
  </si>
  <si>
    <t xml:space="preserve">Gyermekvállalás ösztönzésének támogatása</t>
  </si>
  <si>
    <t xml:space="preserve">3.</t>
  </si>
  <si>
    <t xml:space="preserve">Államháztartáson belülre pe,átadás</t>
  </si>
  <si>
    <t xml:space="preserve">- Komárom Bábolna Többcélú K.T. tám.</t>
  </si>
  <si>
    <t xml:space="preserve">  Központi ügyelethez, működéshez hozzj.</t>
  </si>
  <si>
    <t xml:space="preserve">910201 Múzeumi gyüjteményi tevékenység</t>
  </si>
  <si>
    <t xml:space="preserve">- Szőnyi vásátéri ásatás támogatása</t>
  </si>
  <si>
    <t xml:space="preserve">841126 Önkormányzatok és többcélú kistérségi társulások igazgatási tevékenysége</t>
  </si>
  <si>
    <t xml:space="preserve">- Kihelyezett okmányiroda  Bábolna 2008.okt.1.2009.szept.30.ügyiratszám alapján</t>
  </si>
  <si>
    <t xml:space="preserve">910131 Levéltári állomány gyarapítása, kezelése és védelme</t>
  </si>
  <si>
    <t xml:space="preserve">- Megyei Levéltár</t>
  </si>
  <si>
    <t xml:space="preserve">Megyei fenntartású intézmények támogatása (cafetéria)</t>
  </si>
  <si>
    <t xml:space="preserve">- Kultsár István Szakközépiskola ( 38 fő*12000*12 hó, 38*73500 + 25 % adó  </t>
  </si>
  <si>
    <t xml:space="preserve">  5.472 + 2.793 + 2.066</t>
  </si>
  <si>
    <t xml:space="preserve">- Alapy Gáspár Szakiskola éa Szakközépiskola ( 50 fő*12000*12 hó, 50*73500 + 25 % adó</t>
  </si>
  <si>
    <r>
      <rPr>
        <sz val="10"/>
        <rFont val="Arial"/>
        <family val="2"/>
        <charset val="238"/>
      </rPr>
      <t xml:space="preserve">  7.200 + 3.675 + 2719   +</t>
    </r>
    <r>
      <rPr>
        <b val="true"/>
        <sz val="10"/>
        <rFont val="Arial"/>
        <family val="2"/>
        <charset val="238"/>
      </rPr>
      <t xml:space="preserve"> Kollégium</t>
    </r>
  </si>
  <si>
    <t xml:space="preserve">- Széchenyi I. Közg.-Inform. Szakközépiskola (29 fő*12000*12hó, 29*73500 + 25 % adó</t>
  </si>
  <si>
    <t xml:space="preserve">  4.176 + 2.132 + 1.577</t>
  </si>
  <si>
    <t xml:space="preserve">- Nevelési Tanácsadó + Móra Iskola tagintézmények részére támogatás</t>
  </si>
  <si>
    <t xml:space="preserve">Környezetvédelmi alap felhasználása</t>
  </si>
  <si>
    <t xml:space="preserve">Oktatási Bizottság keretből támogatás</t>
  </si>
  <si>
    <t xml:space="preserve">Egészségügyi Bizottság keretből támogatás</t>
  </si>
  <si>
    <t xml:space="preserve">4.e.sz. mell.</t>
  </si>
  <si>
    <t xml:space="preserve">Komárom Város 2010 évi tartalékai</t>
  </si>
  <si>
    <t xml:space="preserve">Sor-szám</t>
  </si>
  <si>
    <t xml:space="preserve">Előirányzat</t>
  </si>
  <si>
    <t xml:space="preserve">Változás</t>
  </si>
  <si>
    <t xml:space="preserve"> 6/2010.(III19.) önk.rendelet eredeti ei.</t>
  </si>
  <si>
    <t xml:space="preserve">I.</t>
  </si>
  <si>
    <t xml:space="preserve">Általános tartalék</t>
  </si>
  <si>
    <t xml:space="preserve">Bizottsági keretek 2010-ben</t>
  </si>
  <si>
    <t xml:space="preserve">ebből:  </t>
  </si>
  <si>
    <t xml:space="preserve">          Szőnyi Részönkormányzat</t>
  </si>
  <si>
    <t xml:space="preserve">          Koppánymonostori Részönkormányzat</t>
  </si>
  <si>
    <t xml:space="preserve">          Komáromi Napok rendezvényei</t>
  </si>
  <si>
    <t xml:space="preserve">Polgármesteri keret</t>
  </si>
  <si>
    <t xml:space="preserve">Országyűlési és helyi képviselő választás</t>
  </si>
  <si>
    <t xml:space="preserve">Környezetvédelmi alap</t>
  </si>
  <si>
    <t xml:space="preserve">Virágos Komáromért</t>
  </si>
  <si>
    <t xml:space="preserve">Környezet nevelési alap</t>
  </si>
  <si>
    <t xml:space="preserve">Feszty Á.Ált.isk. felújítása alatti elhelyezés költségei 232/2009.(XI.19) sz.hat.</t>
  </si>
  <si>
    <t xml:space="preserve">Nyári napközis tábor költségei</t>
  </si>
  <si>
    <t xml:space="preserve">II.</t>
  </si>
  <si>
    <t xml:space="preserve">Működési célú céltartalék</t>
  </si>
  <si>
    <t xml:space="preserve">Pályázati alap</t>
  </si>
  <si>
    <t xml:space="preserve">Panelprogram IV. önerő</t>
  </si>
  <si>
    <t xml:space="preserve">Általános pályázati alap</t>
  </si>
  <si>
    <t xml:space="preserve">Általános pályázati díjazási alap</t>
  </si>
  <si>
    <t xml:space="preserve">Közösségi közlekedés fejl. 258/2009.(XI.19) buszöblök pályázat önrésze</t>
  </si>
  <si>
    <t xml:space="preserve">Tüzoltóság: 183/A/2007.(X.3.)Képviselő-testület hat. Hátralévő önrész</t>
  </si>
  <si>
    <t xml:space="preserve">Monostori Erőd pályázati önrész kiemelt projekt</t>
  </si>
  <si>
    <t xml:space="preserve">Önk.Pály.alap: családi házak fűtéskorszerüsítése, hőszigetelése stb.</t>
  </si>
  <si>
    <t xml:space="preserve">Országos energiatakarékossági és öko programban résztvevő lakóházak pály.tám.</t>
  </si>
  <si>
    <t xml:space="preserve">Helyi közösségi közlekedés pályázatához önkormányzati rész</t>
  </si>
  <si>
    <t xml:space="preserve">Városközpont: integrált megújítás pályázati önerő 300/2009(XII.21) sz.hat.</t>
  </si>
  <si>
    <t xml:space="preserve">Közműtervek</t>
  </si>
  <si>
    <t xml:space="preserve">- Lakossági kezdeményezéssel, önkormányzati részvállalással megvalósuló</t>
  </si>
  <si>
    <t xml:space="preserve">  közműépítések előkészítése</t>
  </si>
  <si>
    <t xml:space="preserve">Vis maior keret</t>
  </si>
  <si>
    <t xml:space="preserve">Tervek készítése</t>
  </si>
  <si>
    <t xml:space="preserve">- városközpont parkoló tervezése</t>
  </si>
  <si>
    <t xml:space="preserve">- közvilágítás tervezése (Táncsics M.út Jókai,liget-Bem J,.út között, Igmándi út,</t>
  </si>
  <si>
    <t xml:space="preserve">  Spar mögötti park, Radeczky tér, Alapy tér, Kopjafák tere, Klapka Gy.u,malom előtt</t>
  </si>
  <si>
    <t xml:space="preserve">- Táncsics M.légkábel kiváltással együtt, Igmándi út-Arany J.út szakaszai</t>
  </si>
  <si>
    <t xml:space="preserve">- környezetvédelmi tervezés</t>
  </si>
  <si>
    <t xml:space="preserve">- köztemető tervpályázat lefolytatása</t>
  </si>
  <si>
    <t xml:space="preserve">- általános tervezési keret magasépítés</t>
  </si>
  <si>
    <t xml:space="preserve">                                      útépítés</t>
  </si>
  <si>
    <t xml:space="preserve">                                      közműépítés</t>
  </si>
  <si>
    <t xml:space="preserve">- Hősök tere 3. nem lakáscélú ingatlan "Bikaistáló" átalakítása eng.tervei</t>
  </si>
  <si>
    <t xml:space="preserve">III.</t>
  </si>
  <si>
    <t xml:space="preserve">Felhalmozási célú céltartalék</t>
  </si>
  <si>
    <t xml:space="preserve">203/2009.(IX.24) sz. Test.hat. Monostori erőd pályázati önerő</t>
  </si>
  <si>
    <t xml:space="preserve">204/2009.(IX.24) sz.Test.hat. Monostori erőd pályázati önrész 7 %-a</t>
  </si>
  <si>
    <t xml:space="preserve">77/2009.(IV.16) SZ.Képv.Test.hat. Monostori Erőd pályázati önrész</t>
  </si>
  <si>
    <t xml:space="preserve">187/2009.(IX.17) Ete pályázatok</t>
  </si>
  <si>
    <t xml:space="preserve">213/2009.(X.15) sz.Képv.test.hat. Kórház pályázat</t>
  </si>
  <si>
    <t xml:space="preserve">240/2009.(XI.19) TIOP pályázat 2.2.4./09/01 dokumentáció összeállítása</t>
  </si>
  <si>
    <t xml:space="preserve">267/2009.(XI.19) Energetikai programban szereplő komáromi lakóházak tám.-</t>
  </si>
  <si>
    <t xml:space="preserve">299/2009.(XII.17) Mártirok 4-6 panelprogram</t>
  </si>
  <si>
    <t xml:space="preserve">- Képviselő-testület 272/2008.(XI.20) sz.határozata alapján pályázati önrészek</t>
  </si>
  <si>
    <t xml:space="preserve">   Magyarország-Szlovákia határon átnyúló együttműködési program  </t>
  </si>
  <si>
    <t xml:space="preserve">   Határon átnyúló kerékpárutak fejlesztése</t>
  </si>
  <si>
    <t xml:space="preserve">Tartalékok összesen</t>
  </si>
  <si>
    <t xml:space="preserve">5.számú melléklet</t>
  </si>
  <si>
    <t xml:space="preserve">Komárom Város intézményei 2010. évi költségvetésének  teljesítése</t>
  </si>
  <si>
    <t xml:space="preserve">Adatok E Ft-ban</t>
  </si>
  <si>
    <t xml:space="preserve">Intézmények összesen</t>
  </si>
  <si>
    <t xml:space="preserve">3/2008.(II.22. ) önk.rend.eredeti ei.</t>
  </si>
  <si>
    <t xml:space="preserve">  29/2008.(XI.21.)önk.rend.mód.ei</t>
  </si>
  <si>
    <t xml:space="preserve">  /2010.IXI.17.) önk.rendelet mód. ei.</t>
  </si>
  <si>
    <t xml:space="preserve">Bevételek </t>
  </si>
  <si>
    <t xml:space="preserve">Áru- és készletértékesítés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ökz értékesítés utáni áfa bevéte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Saját bevétel összesen</t>
  </si>
  <si>
    <t xml:space="preserve">Működési költségvetés támogatása</t>
  </si>
  <si>
    <t xml:space="preserve">Intézményi felhalmozási kiadások támogatása</t>
  </si>
  <si>
    <t xml:space="preserve">Összes bevétel</t>
  </si>
  <si>
    <t xml:space="preserve">Függő, átfutó, kiegyenlítő bevétel</t>
  </si>
  <si>
    <t xml:space="preserve">Személyi juttatások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Egyéb felhalmozási célú kiadás</t>
  </si>
  <si>
    <t xml:space="preserve">Felhalmozási célú kiadások összesen</t>
  </si>
  <si>
    <t xml:space="preserve">Fúggő, átfutó, kiegyenlítő kiadás</t>
  </si>
  <si>
    <t xml:space="preserve">Összes kiadás</t>
  </si>
  <si>
    <t xml:space="preserve">Foglalkoztatottak létszáma</t>
  </si>
  <si>
    <t xml:space="preserve">Normatív, normatív kötött állami támogatás, OEP támogatás</t>
  </si>
  <si>
    <t xml:space="preserve">Többcélú Kistérségi Társulástól  átvett kiegészítő támogatás</t>
  </si>
  <si>
    <t xml:space="preserve">1.Önkormányzati Intézmények Gazdasági Hivatala önállóan működő és gazdálkodó</t>
  </si>
  <si>
    <t xml:space="preserve">Javasolt módosítás</t>
  </si>
  <si>
    <t xml:space="preserve">Előző évi pénzmaradvány elvonás</t>
  </si>
  <si>
    <t xml:space="preserve">Normatív állami támogatás</t>
  </si>
  <si>
    <t xml:space="preserve">1.1 Szivárvány óvoda</t>
  </si>
  <si>
    <t xml:space="preserve">önállóan működő</t>
  </si>
  <si>
    <t xml:space="preserve">Bevételek összesen:</t>
  </si>
  <si>
    <t xml:space="preserve">1.2 Kistáltos Óvoda</t>
  </si>
  <si>
    <t xml:space="preserve">1.3 Gesztenyés Óvoda</t>
  </si>
  <si>
    <t xml:space="preserve">1.4 Napsugár Óvoda</t>
  </si>
  <si>
    <t xml:space="preserve">1.5 Tóparti óvoda</t>
  </si>
  <si>
    <t xml:space="preserve">1.6 Színes Óvoda</t>
  </si>
  <si>
    <t xml:space="preserve">1.7 Csillag Óvoda</t>
  </si>
  <si>
    <t xml:space="preserve">1.8 Bozsik József Általános Iskola</t>
  </si>
  <si>
    <t xml:space="preserve">1.9 Feszty Árpád Általános Iskola</t>
  </si>
  <si>
    <t xml:space="preserve">1.10 Petőfi Sándor Általános Iskola</t>
  </si>
  <si>
    <t xml:space="preserve">1.11 Dózsa György Általános Iskola</t>
  </si>
  <si>
    <t xml:space="preserve">1.12 Egressy Béni Művészeti Iskola</t>
  </si>
  <si>
    <t xml:space="preserve">1.13 Idősek Szociális Otthona és Otthonháza</t>
  </si>
  <si>
    <t xml:space="preserve">1.14 Komárom Város Gondozási Központja</t>
  </si>
  <si>
    <t xml:space="preserve">1.15 Bölcsödék</t>
  </si>
  <si>
    <t xml:space="preserve">1.16 Családsegítő és Gyermekjóléti Szolgálat</t>
  </si>
  <si>
    <t xml:space="preserve">1.17 Gazdasági Hivatal</t>
  </si>
  <si>
    <t xml:space="preserve">1.18 Jókai Mór Gimnázium</t>
  </si>
  <si>
    <t xml:space="preserve">Normatí állami támogatás</t>
  </si>
  <si>
    <t xml:space="preserve">10.9 Waldorf Óperenciás Óvoda</t>
  </si>
  <si>
    <t xml:space="preserve">2.0 Komárom Város Csokonai Művelődési Központ</t>
  </si>
  <si>
    <t xml:space="preserve">önállóan működő és gazdálkodó </t>
  </si>
  <si>
    <t xml:space="preserve">2.1 Csokonai Művelődési Központ </t>
  </si>
  <si>
    <t xml:space="preserve">Jókai Filmszinház, Ifjúsági Tábor, Közösségi Ház</t>
  </si>
  <si>
    <t xml:space="preserve">2.2 Csokonai Művelődési Központ </t>
  </si>
  <si>
    <t xml:space="preserve">Jókai Mór Városi Könyvtár</t>
  </si>
  <si>
    <t xml:space="preserve">3.0 Komárom Város Hivatásos Tűzoltóság</t>
  </si>
  <si>
    <t xml:space="preserve">Normatív kötött felhasználású támogatás</t>
  </si>
  <si>
    <t xml:space="preserve">4.0 Komárom Város Sportiroda éa Sportcsarnok</t>
  </si>
  <si>
    <t xml:space="preserve">Előző évi pénzmaradvány, elvonás átadás</t>
  </si>
  <si>
    <t xml:space="preserve">5.0 Komárom Város Selye János Kórház</t>
  </si>
  <si>
    <t xml:space="preserve">OEP támogatás</t>
  </si>
  <si>
    <t xml:space="preserve">6.0 Komárom Város Eü. Alapellátási Szolgálat</t>
  </si>
  <si>
    <t xml:space="preserve">Előző évi műk.c.ei.maradvány, pénzmaradvány átadás</t>
  </si>
  <si>
    <t xml:space="preserve">6.sz.mell.</t>
  </si>
  <si>
    <t xml:space="preserve">Komárom Város 2010.évi költségvetésében többéves kihatással járó feladatok</t>
  </si>
  <si>
    <t xml:space="preserve">Adatok  E Ft-ban</t>
  </si>
  <si>
    <t xml:space="preserve">összege</t>
  </si>
  <si>
    <t xml:space="preserve">%-a</t>
  </si>
  <si>
    <t xml:space="preserve">Komthermál tagi kölcsön törl.</t>
  </si>
  <si>
    <t xml:space="preserve">Komáromi Távhőszolgáltató Kft</t>
  </si>
  <si>
    <t xml:space="preserve">Nettó adósságállomány</t>
  </si>
  <si>
    <t xml:space="preserve">7.számú melléklet</t>
  </si>
  <si>
    <t xml:space="preserve">Működési és fejlesztési célú bevételek és kiadások 2010-2011-2012.évi alakulását bemutató mérleg</t>
  </si>
  <si>
    <t xml:space="preserve">adatok e Ft-ban</t>
  </si>
  <si>
    <t xml:space="preserve">2011.év</t>
  </si>
  <si>
    <t xml:space="preserve">2012.év</t>
  </si>
  <si>
    <t xml:space="preserve">I. Működési bevételek és kiadások</t>
  </si>
  <si>
    <t xml:space="preserve">Intézményi működési bevételek (levonva a felh-i ÁFA visszat., ért.te-k ÁFÁ-ja,műk.c.pe.átv.án-on kiv.-ről)</t>
  </si>
  <si>
    <t xml:space="preserve">Önkormányzatok sajátos működési bevételei</t>
  </si>
  <si>
    <t xml:space="preserve">Önkormányzatok kv-i támogatása és áteng.  szem.jöv adó bevétele</t>
  </si>
  <si>
    <t xml:space="preserve">Működési célú pénzeszköz átvétel áh-on kívülről</t>
  </si>
  <si>
    <t xml:space="preserve">Támogatásértékű működési bevétel</t>
  </si>
  <si>
    <t xml:space="preserve">Előző évi pénzmaradvány ei.maradv.pénzm átvétel</t>
  </si>
  <si>
    <t xml:space="preserve">6.</t>
  </si>
  <si>
    <t xml:space="preserve">Működési célú kölcsönök visszatérülése</t>
  </si>
  <si>
    <t xml:space="preserve">7.</t>
  </si>
  <si>
    <t xml:space="preserve">8.</t>
  </si>
  <si>
    <t xml:space="preserve">9.</t>
  </si>
  <si>
    <t xml:space="preserve">10.</t>
  </si>
  <si>
    <t xml:space="preserve">Munkaadókat terhelő járulékok</t>
  </si>
  <si>
    <t xml:space="preserve">11.</t>
  </si>
  <si>
    <t xml:space="preserve">Dologi kiadások és egyéb folyó kiad. (levonva az ért.  te-k,utáni áfa befizetés és kamatbefizetés)</t>
  </si>
  <si>
    <t xml:space="preserve">12.</t>
  </si>
  <si>
    <t xml:space="preserve">Működési célú pe.átad. Áh-on kívülre</t>
  </si>
  <si>
    <t xml:space="preserve">13.</t>
  </si>
  <si>
    <t xml:space="preserve">Támogatásértékű műk.kiadás</t>
  </si>
  <si>
    <t xml:space="preserve">14.</t>
  </si>
  <si>
    <t xml:space="preserve">15.</t>
  </si>
  <si>
    <t xml:space="preserve">Ellátottak pénzbeli juttatása</t>
  </si>
  <si>
    <t xml:space="preserve">16.</t>
  </si>
  <si>
    <t xml:space="preserve">Előző évi pénzmaradvány átadás, alulfinanszírozás</t>
  </si>
  <si>
    <t xml:space="preserve">17.</t>
  </si>
  <si>
    <t xml:space="preserve">Működési célú kölcsönök </t>
  </si>
  <si>
    <t xml:space="preserve">18.</t>
  </si>
  <si>
    <t xml:space="preserve">19.</t>
  </si>
  <si>
    <t xml:space="preserve">20.</t>
  </si>
  <si>
    <t xml:space="preserve">Önkormányzatok felhalmozási és tőke jellegű bevételei</t>
  </si>
  <si>
    <t xml:space="preserve">21.</t>
  </si>
  <si>
    <t xml:space="preserve">(levonva a felhalm.c.pe.átv.áh-on kívülről)</t>
  </si>
  <si>
    <t xml:space="preserve">22.</t>
  </si>
  <si>
    <t xml:space="preserve">Önkormányzatok sajátos felhalmozási és tőke bev.</t>
  </si>
  <si>
    <t xml:space="preserve">23.</t>
  </si>
  <si>
    <t xml:space="preserve">24.</t>
  </si>
  <si>
    <t xml:space="preserve">Felhalmozási célú támogatások</t>
  </si>
  <si>
    <t xml:space="preserve">25.</t>
  </si>
  <si>
    <t xml:space="preserve">Felhalmozási célú pe.átv.áh-on kívülről</t>
  </si>
  <si>
    <t xml:space="preserve">26.</t>
  </si>
  <si>
    <t xml:space="preserve">Értékesített tárgyi eszközök áfá-ja</t>
  </si>
  <si>
    <t xml:space="preserve">27.</t>
  </si>
  <si>
    <t xml:space="preserve">Felhalmozási célú kölcsönök visszatérülése</t>
  </si>
  <si>
    <t xml:space="preserve">28.</t>
  </si>
  <si>
    <t xml:space="preserve">Hosszú lejáratú hitel</t>
  </si>
  <si>
    <t xml:space="preserve">29.</t>
  </si>
  <si>
    <t xml:space="preserve">Felhalmozási célú bevétel összesen</t>
  </si>
  <si>
    <t xml:space="preserve">30.</t>
  </si>
  <si>
    <t xml:space="preserve">Felhalmozási kiadások (áfá-val együtt-)</t>
  </si>
  <si>
    <t xml:space="preserve">31.</t>
  </si>
  <si>
    <t xml:space="preserve">Felújítási kiadások (áfá-val együtt)</t>
  </si>
  <si>
    <t xml:space="preserve">32.</t>
  </si>
  <si>
    <t xml:space="preserve">Ért.  te.-k imm.  javak áfa befizetése</t>
  </si>
  <si>
    <t xml:space="preserve">33.</t>
  </si>
  <si>
    <t xml:space="preserve">Felhalmozási célú pénzeszköz átadás áh-on kívülre</t>
  </si>
  <si>
    <t xml:space="preserve">34.</t>
  </si>
  <si>
    <t xml:space="preserve">Támogatásértékú felhalmozási kiadás</t>
  </si>
  <si>
    <t xml:space="preserve">35.</t>
  </si>
  <si>
    <t xml:space="preserve">Felhalmozási célú kölcsönök törlesztése</t>
  </si>
  <si>
    <t xml:space="preserve">36.</t>
  </si>
  <si>
    <t xml:space="preserve">Törzstőke emlések</t>
  </si>
  <si>
    <t xml:space="preserve">37.</t>
  </si>
  <si>
    <t xml:space="preserve">Hosszú lejáratú hitel kamata</t>
  </si>
  <si>
    <t xml:space="preserve">38.</t>
  </si>
  <si>
    <t xml:space="preserve">39.</t>
  </si>
  <si>
    <t xml:space="preserve">40.</t>
  </si>
  <si>
    <t xml:space="preserve">Önkormányzat bevételei összesen</t>
  </si>
  <si>
    <t xml:space="preserve">41.</t>
  </si>
  <si>
    <t xml:space="preserve">Önkormányzat kiadásai összesen</t>
  </si>
  <si>
    <t xml:space="preserve">42.</t>
  </si>
  <si>
    <t xml:space="preserve">8.számú melléklet</t>
  </si>
  <si>
    <t xml:space="preserve">Komárom Város Önkormányzat irányítása alatt álló költségvetési szervek</t>
  </si>
  <si>
    <t xml:space="preserve">2010 évi  létszáma</t>
  </si>
  <si>
    <t xml:space="preserve">Költségvetési szerv megnevezése</t>
  </si>
  <si>
    <t xml:space="preserve">2010. évi költségvetésben engedélyezett létszám</t>
  </si>
  <si>
    <t xml:space="preserve">2010. évi teljesítés</t>
  </si>
  <si>
    <t xml:space="preserve">Pedagógus létszám</t>
  </si>
  <si>
    <t xml:space="preserve">Egyéb</t>
  </si>
  <si>
    <t xml:space="preserve">fő</t>
  </si>
  <si>
    <t xml:space="preserve">Önkormányzati Intézmények Gazdasági  Hivatala</t>
  </si>
  <si>
    <t xml:space="preserve">  Szivárvány óvoda</t>
  </si>
  <si>
    <t xml:space="preserve">  Kistáltos Óvoda</t>
  </si>
  <si>
    <t xml:space="preserve">  Gesztenyés Óvoda</t>
  </si>
  <si>
    <t xml:space="preserve">  Napsugár Óvoda</t>
  </si>
  <si>
    <t xml:space="preserve">  Tóparti Óvoda</t>
  </si>
  <si>
    <t xml:space="preserve">  Színes Óvoda</t>
  </si>
  <si>
    <t xml:space="preserve">  Csillag Óvoda</t>
  </si>
  <si>
    <t xml:space="preserve">  Bozsik József Általános Iskola</t>
  </si>
  <si>
    <t xml:space="preserve">  Feszty Árpád Általános Iskola</t>
  </si>
  <si>
    <t xml:space="preserve">  Petőfi Sándor Általános Iskola</t>
  </si>
  <si>
    <t xml:space="preserve">  Dózsa György Általános Iskola</t>
  </si>
  <si>
    <t xml:space="preserve">  Egressy Béni Művészeti Iskola</t>
  </si>
  <si>
    <t xml:space="preserve">  Idősek Szociális Otthona és Otthonháza</t>
  </si>
  <si>
    <t xml:space="preserve">  Komárom Város Gondozási Központ</t>
  </si>
  <si>
    <t xml:space="preserve">  Családsegítő és Gyermekjóléti Szolgálat</t>
  </si>
  <si>
    <t xml:space="preserve">  Bölcsödék</t>
  </si>
  <si>
    <t xml:space="preserve">  Gazdasági Hivatal</t>
  </si>
  <si>
    <t xml:space="preserve">  Jókai Mór Gimnázium</t>
  </si>
  <si>
    <t xml:space="preserve">  Waldorf Óperenciás Óvoda</t>
  </si>
  <si>
    <t xml:space="preserve">  Csokonai Művelődési Ház</t>
  </si>
  <si>
    <t xml:space="preserve">  Jókai Mór Városi Könyvtár</t>
  </si>
  <si>
    <t xml:space="preserve">Hivatásos Tüzoltóság</t>
  </si>
  <si>
    <t xml:space="preserve">Sportiroda és Sportcsarnok</t>
  </si>
  <si>
    <t xml:space="preserve">Polgármesteri Hivatal</t>
  </si>
  <si>
    <t xml:space="preserve">      - Igazgatási feladat</t>
  </si>
  <si>
    <t xml:space="preserve">      - Utazásszervezés</t>
  </si>
  <si>
    <t xml:space="preserve">      - Közcélú foglalkoztatás</t>
  </si>
  <si>
    <t xml:space="preserve">      - Város és községgazdálkodás (közmunkás)</t>
  </si>
  <si>
    <t xml:space="preserve">      - Vasúti közmunkaprogram</t>
  </si>
  <si>
    <t xml:space="preserve">Komárom Város összesen</t>
  </si>
  <si>
    <t xml:space="preserve">20. sz. melléklet</t>
  </si>
  <si>
    <t xml:space="preserve">Európa Uniós támogatással megvalósuló programok, projektek 2010. évi tervezett bevételeinek  és kiadásainak alakulása</t>
  </si>
  <si>
    <t xml:space="preserve">E Ft-ban</t>
  </si>
  <si>
    <t xml:space="preserve">Projekt</t>
  </si>
  <si>
    <t xml:space="preserve">2010. évben várható bevételek</t>
  </si>
  <si>
    <t xml:space="preserve">2010-ben felmerülő költség</t>
  </si>
  <si>
    <t xml:space="preserve">2010. év</t>
  </si>
  <si>
    <t xml:space="preserve">összes költség</t>
  </si>
  <si>
    <t xml:space="preserve">társfinan-szírozás</t>
  </si>
  <si>
    <t xml:space="preserve">önrész</t>
  </si>
  <si>
    <t xml:space="preserve">támogatás összege</t>
  </si>
  <si>
    <t xml:space="preserve">Eu forrásból</t>
  </si>
  <si>
    <t xml:space="preserve">Hazai társfinansz.</t>
  </si>
  <si>
    <t xml:space="preserve">támogatás összesge</t>
  </si>
  <si>
    <t xml:space="preserve">Kifizetés összege</t>
  </si>
  <si>
    <t xml:space="preserve">KEOP-5.1.0-2008-0059 sz. pályázat</t>
  </si>
  <si>
    <t xml:space="preserve">Komárom Város Önkormányzata Feszty Iskola és Csillag Óvoda</t>
  </si>
  <si>
    <t xml:space="preserve">energetikai korszerűsítése</t>
  </si>
  <si>
    <t xml:space="preserve">KDOP-2007-5.1.1/2F-2f-2009-0028  sz.pályázat</t>
  </si>
  <si>
    <t xml:space="preserve">Komáromi Napsugár Óvoda komplex fejlesztése</t>
  </si>
  <si>
    <t xml:space="preserve">ÁROP-1.A.2/A-2008-0077 sz. pályázat</t>
  </si>
  <si>
    <t xml:space="preserve">A polgármesteri hivatalok szervezetfejlesztése</t>
  </si>
  <si>
    <t xml:space="preserve">HUSK/0801/1.5.1/0056 sz. pályázat</t>
  </si>
  <si>
    <t xml:space="preserve">"Két oldalt partot érni……"</t>
  </si>
  <si>
    <t xml:space="preserve">HUSK/0801/2.3.1/0163 pályázat</t>
  </si>
  <si>
    <t xml:space="preserve">Komárno-Vág-Komárom kerékpárút és annak rákötése </t>
  </si>
  <si>
    <t xml:space="preserve">a nemzetközi hálózatra</t>
  </si>
  <si>
    <t xml:space="preserve">TIOP-1.2.3-09/1-2009-0005 sz. pályázat</t>
  </si>
  <si>
    <t xml:space="preserve">"Infrastruktúra fejlesztés az oroszlányi és a komáromi könyvtárakban"</t>
  </si>
  <si>
    <t xml:space="preserve">KDOP 5.2.2/B-2F-2009.0009sz. Pályázat</t>
  </si>
  <si>
    <t xml:space="preserve">Bölcsödei szolgáltatás indítása Koppánymonostoron</t>
  </si>
  <si>
    <t xml:space="preserve">TÁMOP 3.2.4/08 sz. pályázat</t>
  </si>
  <si>
    <t xml:space="preserve">Tudásdepo Expresz Könyvtári támogatások</t>
  </si>
  <si>
    <t xml:space="preserve">KDOP-4.1.1/E-09-2009-0006 sz. pályázat</t>
  </si>
  <si>
    <t xml:space="preserve">Komárom, Budai Nagy Antal utca csapadékvíz elvezetése</t>
  </si>
  <si>
    <t xml:space="preserve">KDOP-3.1.1/B-2f-2010-0003 sz. pályázat</t>
  </si>
  <si>
    <t xml:space="preserve">Komárom Belváros Funkcióbővítő Városrehabilitációja</t>
  </si>
  <si>
    <t xml:space="preserve">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%"/>
    <numFmt numFmtId="167" formatCode="@"/>
    <numFmt numFmtId="168" formatCode="_-* #,##0.00&quot; Ft&quot;_-;\-* #,##0.00&quot; Ft&quot;_-;_-* \-??&quot; Ft&quot;_-;_-@_-"/>
    <numFmt numFmtId="169" formatCode="0%"/>
    <numFmt numFmtId="170" formatCode="General"/>
    <numFmt numFmtId="171" formatCode="#,##0.0"/>
    <numFmt numFmtId="172" formatCode="0"/>
    <numFmt numFmtId="173" formatCode="0.00"/>
  </numFmts>
  <fonts count="5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 CE"/>
      <family val="2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4"/>
      <name val="Arial"/>
      <family val="0"/>
      <charset val="238"/>
    </font>
    <font>
      <b val="true"/>
      <sz val="12"/>
      <name val="Arial"/>
      <family val="0"/>
      <charset val="238"/>
    </font>
    <font>
      <sz val="9"/>
      <name val="Arial CE"/>
      <family val="0"/>
      <charset val="238"/>
    </font>
    <font>
      <sz val="9"/>
      <name val="Arial"/>
      <family val="0"/>
      <charset val="238"/>
    </font>
    <font>
      <sz val="10"/>
      <color rgb="FF000000"/>
      <name val="Arial CE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3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1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3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5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1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5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3" xfId="5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2" xfId="5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8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5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5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6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13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0" fillId="0" borderId="13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3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13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13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8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0" borderId="1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1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2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" fillId="0" borderId="1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1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1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1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6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5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4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8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3.a.sz.m.Komárom Város bevételei 2010.jó normatíva" xfId="57"/>
    <cellStyle name="Normál_4.c. sz.m.2010 Felh.c.pe.hitel,kamat,tám." xfId="58"/>
    <cellStyle name="Normál_4.d.sz.m.2010 műk.c.pe.átad." xfId="59"/>
    <cellStyle name="Normál_4.e.sz.m.2010.tartalékok jó" xfId="60"/>
    <cellStyle name="Normál_4.sz.m.2010 Komárom Város kiadásai" xfId="61"/>
    <cellStyle name="Normál_5.sz.m. 2010. évi bev.kiad. int. össz. jó rend." xfId="62"/>
    <cellStyle name="Normál_7.sz.m.2010.3éves" xfId="63"/>
    <cellStyle name="Normál_Munka1" xfId="64"/>
    <cellStyle name="Rossz" xfId="65"/>
    <cellStyle name="Semleges" xfId="66"/>
    <cellStyle name="Számítás" xfId="67"/>
    <cellStyle name="Összesen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1.99"/>
    <col collapsed="false" customWidth="true" hidden="false" outlineLevel="0" max="3" min="3" style="0" width="12.42"/>
    <col collapsed="false" customWidth="true" hidden="false" outlineLevel="0" max="4" min="4" style="0" width="11.56"/>
    <col collapsed="false" customWidth="true" hidden="false" outlineLevel="0" max="6" min="6" style="0" width="47.56"/>
    <col collapsed="false" customWidth="true" hidden="false" outlineLevel="0" max="8" min="7" style="0" width="12.99"/>
    <col collapsed="false" customWidth="true" hidden="false" outlineLevel="0" max="9" min="9" style="0" width="11.56"/>
    <col collapsed="false" customWidth="true" hidden="false" outlineLevel="0" max="10" min="10" style="0" width="12.42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5" hidden="false" customHeight="tru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  <c r="G4" s="5" t="s">
        <v>4</v>
      </c>
      <c r="H4" s="6" t="s">
        <v>5</v>
      </c>
      <c r="I4" s="6" t="s">
        <v>6</v>
      </c>
      <c r="J4" s="6" t="s">
        <v>7</v>
      </c>
    </row>
    <row r="5" customFormat="false" ht="12.75" hidden="false" customHeight="true" outlineLevel="0" collapsed="false">
      <c r="A5" s="4"/>
      <c r="B5" s="5"/>
      <c r="C5" s="6"/>
      <c r="D5" s="6"/>
      <c r="E5" s="6"/>
      <c r="F5" s="8"/>
      <c r="G5" s="5"/>
      <c r="H5" s="6"/>
      <c r="I5" s="6"/>
      <c r="J5" s="6"/>
    </row>
    <row r="6" customFormat="false" ht="15" hidden="false" customHeight="true" outlineLevel="0" collapsed="false">
      <c r="A6" s="4"/>
      <c r="B6" s="5"/>
      <c r="C6" s="6"/>
      <c r="D6" s="6"/>
      <c r="E6" s="7"/>
      <c r="F6" s="8"/>
      <c r="G6" s="5"/>
      <c r="H6" s="6"/>
      <c r="I6" s="6"/>
      <c r="J6" s="6"/>
    </row>
    <row r="7" customFormat="false" ht="12.75" hidden="false" customHeight="false" outlineLevel="0" collapsed="false">
      <c r="A7" s="9" t="s">
        <v>9</v>
      </c>
      <c r="B7" s="10" t="n">
        <f aca="false">SUM(B8:B19)</f>
        <v>634236</v>
      </c>
      <c r="C7" s="10" t="n">
        <f aca="false">SUM(C8:C19)</f>
        <v>785951</v>
      </c>
      <c r="D7" s="10" t="n">
        <f aca="false">SUM(D8:D19)</f>
        <v>772844</v>
      </c>
      <c r="E7" s="11" t="n">
        <f aca="false">SUM(D7/C7)</f>
        <v>0.983323387844789</v>
      </c>
      <c r="F7" s="12" t="s">
        <v>10</v>
      </c>
      <c r="G7" s="13" t="n">
        <v>2551842</v>
      </c>
      <c r="H7" s="13" t="n">
        <v>2657932</v>
      </c>
      <c r="I7" s="14" t="n">
        <v>2547038</v>
      </c>
      <c r="J7" s="15" t="n">
        <f aca="false">SUM(I7/H7)</f>
        <v>0.958278089883413</v>
      </c>
    </row>
    <row r="8" customFormat="false" ht="12.75" hidden="false" customHeight="false" outlineLevel="0" collapsed="false">
      <c r="A8" s="16" t="s">
        <v>11</v>
      </c>
      <c r="B8" s="17" t="n">
        <v>9650</v>
      </c>
      <c r="C8" s="17" t="n">
        <v>9650</v>
      </c>
      <c r="D8" s="17" t="n">
        <v>8731</v>
      </c>
      <c r="E8" s="18" t="n">
        <f aca="false">SUM(D8/C8)</f>
        <v>0.904766839378238</v>
      </c>
      <c r="F8" s="16"/>
      <c r="G8" s="13"/>
      <c r="H8" s="13" t="n">
        <f aca="false">SUM(G8:G8)</f>
        <v>0</v>
      </c>
      <c r="I8" s="16"/>
      <c r="J8" s="15"/>
    </row>
    <row r="9" customFormat="false" ht="12.75" hidden="false" customHeight="false" outlineLevel="0" collapsed="false">
      <c r="A9" s="16" t="s">
        <v>12</v>
      </c>
      <c r="B9" s="17" t="n">
        <v>920</v>
      </c>
      <c r="C9" s="17" t="n">
        <v>1141</v>
      </c>
      <c r="D9" s="17" t="n">
        <v>1141</v>
      </c>
      <c r="E9" s="18" t="n">
        <f aca="false">SUM(D9/C9)</f>
        <v>1</v>
      </c>
      <c r="F9" s="12" t="s">
        <v>13</v>
      </c>
      <c r="G9" s="13" t="n">
        <v>661414</v>
      </c>
      <c r="H9" s="13" t="n">
        <v>677293</v>
      </c>
      <c r="I9" s="13" t="n">
        <v>631309</v>
      </c>
      <c r="J9" s="15" t="n">
        <f aca="false">SUM(I9/H9)</f>
        <v>0.932106193331394</v>
      </c>
    </row>
    <row r="10" customFormat="false" ht="12.75" hidden="false" customHeight="false" outlineLevel="0" collapsed="false">
      <c r="A10" s="16" t="s">
        <v>14</v>
      </c>
      <c r="B10" s="17" t="n">
        <v>22213</v>
      </c>
      <c r="C10" s="17" t="n">
        <v>34660</v>
      </c>
      <c r="D10" s="17" t="n">
        <v>31914</v>
      </c>
      <c r="E10" s="18" t="n">
        <f aca="false">SUM(D10/C10)</f>
        <v>0.920773225620312</v>
      </c>
      <c r="F10" s="16"/>
      <c r="G10" s="13"/>
      <c r="H10" s="13" t="n">
        <f aca="false">SUM(G10:G10)</f>
        <v>0</v>
      </c>
      <c r="I10" s="17"/>
      <c r="J10" s="15"/>
    </row>
    <row r="11" customFormat="false" ht="12.75" hidden="false" customHeight="false" outlineLevel="0" collapsed="false">
      <c r="A11" s="16" t="s">
        <v>15</v>
      </c>
      <c r="B11" s="17" t="n">
        <v>31250</v>
      </c>
      <c r="C11" s="17" t="n">
        <v>43993</v>
      </c>
      <c r="D11" s="17" t="n">
        <v>36343</v>
      </c>
      <c r="E11" s="18" t="n">
        <f aca="false">SUM(D11/C11)</f>
        <v>0.826108699111222</v>
      </c>
      <c r="F11" s="12" t="s">
        <v>16</v>
      </c>
      <c r="G11" s="13" t="n">
        <v>2061563</v>
      </c>
      <c r="H11" s="13" t="n">
        <v>2523717</v>
      </c>
      <c r="I11" s="13" t="n">
        <v>2387853</v>
      </c>
      <c r="J11" s="15" t="n">
        <f aca="false">SUM(I11/H11)</f>
        <v>0.946165120732634</v>
      </c>
    </row>
    <row r="12" customFormat="false" ht="12.75" hidden="false" customHeight="false" outlineLevel="0" collapsed="false">
      <c r="A12" s="16" t="s">
        <v>17</v>
      </c>
      <c r="B12" s="17" t="n">
        <v>75951</v>
      </c>
      <c r="C12" s="17" t="n">
        <v>59449</v>
      </c>
      <c r="D12" s="17" t="n">
        <v>61875</v>
      </c>
      <c r="E12" s="18" t="n">
        <f aca="false">SUM(D12/C12)</f>
        <v>1.0408080876045</v>
      </c>
      <c r="F12" s="16" t="s">
        <v>18</v>
      </c>
      <c r="G12" s="17"/>
      <c r="H12" s="17" t="n">
        <v>185000</v>
      </c>
      <c r="I12" s="17" t="n">
        <v>171317</v>
      </c>
      <c r="J12" s="15"/>
    </row>
    <row r="13" customFormat="false" ht="12.75" hidden="false" customHeight="false" outlineLevel="0" collapsed="false">
      <c r="A13" s="16" t="s">
        <v>19</v>
      </c>
      <c r="B13" s="17" t="n">
        <v>41464</v>
      </c>
      <c r="C13" s="17" t="n">
        <v>43114</v>
      </c>
      <c r="D13" s="17" t="n">
        <v>44075</v>
      </c>
      <c r="E13" s="18" t="n">
        <f aca="false">SUM(D13/C13)</f>
        <v>1.0222897434708</v>
      </c>
      <c r="F13" s="16" t="s">
        <v>20</v>
      </c>
      <c r="G13" s="17" t="n">
        <v>37500</v>
      </c>
      <c r="H13" s="17" t="n">
        <f aca="false">SUM(G13:G13)</f>
        <v>37500</v>
      </c>
      <c r="I13" s="17" t="n">
        <v>1198</v>
      </c>
      <c r="J13" s="19" t="n">
        <f aca="false">SUM(I13/H13)</f>
        <v>0.0319466666666667</v>
      </c>
    </row>
    <row r="14" customFormat="false" ht="12.75" hidden="false" customHeight="false" outlineLevel="0" collapsed="false">
      <c r="A14" s="16" t="s">
        <v>21</v>
      </c>
      <c r="B14" s="17" t="n">
        <v>154796</v>
      </c>
      <c r="C14" s="17" t="n">
        <v>156040</v>
      </c>
      <c r="D14" s="17" t="n">
        <v>156033</v>
      </c>
      <c r="E14" s="18" t="n">
        <f aca="false">SUM(D14/C14)</f>
        <v>0.999955139707767</v>
      </c>
      <c r="F14" s="12"/>
      <c r="G14" s="17"/>
      <c r="H14" s="17"/>
      <c r="I14" s="17"/>
      <c r="J14" s="15"/>
    </row>
    <row r="15" customFormat="false" ht="12.75" hidden="false" customHeight="false" outlineLevel="0" collapsed="false">
      <c r="A15" s="16" t="s">
        <v>22</v>
      </c>
      <c r="B15" s="17" t="n">
        <v>23280</v>
      </c>
      <c r="C15" s="17" t="n">
        <v>23139</v>
      </c>
      <c r="D15" s="17" t="n">
        <v>23088</v>
      </c>
      <c r="E15" s="18" t="n">
        <f aca="false">SUM(D15/C15)</f>
        <v>0.997795928951122</v>
      </c>
      <c r="F15" s="12" t="s">
        <v>23</v>
      </c>
      <c r="G15" s="13" t="n">
        <f aca="false">SUM(G17:G19)</f>
        <v>497022</v>
      </c>
      <c r="H15" s="13" t="n">
        <f aca="false">SUM(H17:H19)</f>
        <v>677978</v>
      </c>
      <c r="I15" s="13" t="n">
        <f aca="false">SUM(I17:I19)</f>
        <v>600920</v>
      </c>
      <c r="J15" s="15" t="n">
        <f aca="false">SUM(I15/H15)</f>
        <v>0.886341444707645</v>
      </c>
    </row>
    <row r="16" customFormat="false" ht="12.75" hidden="false" customHeight="false" outlineLevel="0" collapsed="false">
      <c r="A16" s="16" t="s">
        <v>24</v>
      </c>
      <c r="B16" s="17" t="n">
        <v>700</v>
      </c>
      <c r="C16" s="17" t="n">
        <v>33749</v>
      </c>
      <c r="D16" s="17" t="n">
        <v>33110</v>
      </c>
      <c r="E16" s="18" t="n">
        <f aca="false">SUM(D16/C16)</f>
        <v>0.98106610566239</v>
      </c>
      <c r="F16" s="12"/>
      <c r="G16" s="17"/>
      <c r="H16" s="17"/>
      <c r="I16" s="17"/>
      <c r="J16" s="15"/>
    </row>
    <row r="17" customFormat="false" ht="12.75" hidden="false" customHeight="false" outlineLevel="0" collapsed="false">
      <c r="A17" s="16" t="s">
        <v>25</v>
      </c>
      <c r="B17" s="17" t="n">
        <v>117262</v>
      </c>
      <c r="C17" s="17" t="n">
        <v>118810</v>
      </c>
      <c r="D17" s="17" t="n">
        <v>119008</v>
      </c>
      <c r="E17" s="18" t="n">
        <f aca="false">SUM(D17/C17)</f>
        <v>1.00166652638667</v>
      </c>
      <c r="F17" s="16" t="s">
        <v>26</v>
      </c>
      <c r="G17" s="17" t="n">
        <v>204135</v>
      </c>
      <c r="H17" s="17" t="n">
        <v>336549</v>
      </c>
      <c r="I17" s="17" t="n">
        <v>309590</v>
      </c>
      <c r="J17" s="19" t="n">
        <f aca="false">SUM(I17/H17)</f>
        <v>0.919895765549742</v>
      </c>
    </row>
    <row r="18" customFormat="false" ht="12.75" hidden="false" customHeight="false" outlineLevel="0" collapsed="false">
      <c r="A18" s="16" t="s">
        <v>27</v>
      </c>
      <c r="B18" s="17"/>
      <c r="C18" s="17" t="n">
        <v>185000</v>
      </c>
      <c r="D18" s="17" t="n">
        <v>171317</v>
      </c>
      <c r="E18" s="18" t="n">
        <f aca="false">SUM(D18/C18)</f>
        <v>0.926037837837838</v>
      </c>
      <c r="F18" s="16"/>
      <c r="G18" s="17"/>
      <c r="H18" s="17"/>
      <c r="I18" s="17"/>
      <c r="J18" s="19"/>
    </row>
    <row r="19" customFormat="false" ht="12.75" hidden="false" customHeight="false" outlineLevel="0" collapsed="false">
      <c r="A19" s="16" t="s">
        <v>28</v>
      </c>
      <c r="B19" s="17" t="n">
        <v>156750</v>
      </c>
      <c r="C19" s="17" t="n">
        <v>77206</v>
      </c>
      <c r="D19" s="17" t="n">
        <v>86209</v>
      </c>
      <c r="E19" s="18" t="n">
        <f aca="false">SUM(D19/C19)</f>
        <v>1.11661010802269</v>
      </c>
      <c r="F19" s="16" t="s">
        <v>29</v>
      </c>
      <c r="G19" s="17" t="n">
        <v>292887</v>
      </c>
      <c r="H19" s="17" t="n">
        <v>341429</v>
      </c>
      <c r="I19" s="17" t="n">
        <v>291330</v>
      </c>
      <c r="J19" s="19" t="n">
        <f aca="false">SUM(I19/H19)</f>
        <v>0.853266711380697</v>
      </c>
    </row>
    <row r="20" customFormat="false" ht="12.75" hidden="false" customHeight="false" outlineLevel="0" collapsed="false">
      <c r="A20" s="9" t="s">
        <v>30</v>
      </c>
      <c r="B20" s="10" t="n">
        <f aca="false">SUM(B21,B27,B28,B33:B35)</f>
        <v>4188370</v>
      </c>
      <c r="C20" s="10" t="n">
        <f aca="false">SUM(C21,C27,C28,C33,C35)</f>
        <v>3819464</v>
      </c>
      <c r="D20" s="10" t="n">
        <f aca="false">SUM(D21,D27,D28,D33:D35)</f>
        <v>3494898</v>
      </c>
      <c r="E20" s="11" t="n">
        <f aca="false">SUM(D20/C20)</f>
        <v>0.915023155081446</v>
      </c>
      <c r="F20" s="16"/>
      <c r="G20" s="17"/>
      <c r="H20" s="17"/>
      <c r="I20" s="17"/>
      <c r="J20" s="15"/>
    </row>
    <row r="21" customFormat="false" ht="12.75" hidden="false" customHeight="false" outlineLevel="0" collapsed="false">
      <c r="A21" s="16" t="s">
        <v>31</v>
      </c>
      <c r="B21" s="17" t="n">
        <f aca="false">SUM(B22:B26)</f>
        <v>4199300</v>
      </c>
      <c r="C21" s="17" t="n">
        <f aca="false">SUM(C22:C26)</f>
        <v>3809394</v>
      </c>
      <c r="D21" s="17" t="n">
        <f aca="false">SUM(D22:D26)</f>
        <v>3498593</v>
      </c>
      <c r="E21" s="18" t="n">
        <f aca="false">SUM(D21/C21)</f>
        <v>0.918411957387448</v>
      </c>
      <c r="F21" s="12" t="s">
        <v>32</v>
      </c>
      <c r="G21" s="13" t="n">
        <v>95900</v>
      </c>
      <c r="H21" s="13" t="n">
        <v>161778</v>
      </c>
      <c r="I21" s="13" t="n">
        <v>142011</v>
      </c>
      <c r="J21" s="15" t="n">
        <f aca="false">SUM(I21/H21)</f>
        <v>0.877814041464229</v>
      </c>
    </row>
    <row r="22" customFormat="false" ht="12.75" hidden="false" customHeight="false" outlineLevel="0" collapsed="false">
      <c r="A22" s="16" t="s">
        <v>33</v>
      </c>
      <c r="B22" s="17" t="n">
        <v>56000</v>
      </c>
      <c r="C22" s="17" t="n">
        <f aca="false">SUM(B22:B22)</f>
        <v>56000</v>
      </c>
      <c r="D22" s="17" t="n">
        <v>55233</v>
      </c>
      <c r="E22" s="18" t="n">
        <f aca="false">SUM(D22/C22)</f>
        <v>0.986303571428571</v>
      </c>
      <c r="F22" s="12"/>
      <c r="G22" s="17"/>
      <c r="H22" s="17"/>
      <c r="I22" s="16"/>
      <c r="J22" s="15"/>
    </row>
    <row r="23" customFormat="false" ht="12.75" hidden="false" customHeight="false" outlineLevel="0" collapsed="false">
      <c r="A23" s="16" t="s">
        <v>34</v>
      </c>
      <c r="B23" s="17" t="n">
        <v>328000</v>
      </c>
      <c r="C23" s="17" t="n">
        <v>345000</v>
      </c>
      <c r="D23" s="17" t="n">
        <v>343637</v>
      </c>
      <c r="E23" s="18" t="n">
        <f aca="false">SUM(D23/C23)</f>
        <v>0.996049275362319</v>
      </c>
      <c r="F23" s="12" t="s">
        <v>35</v>
      </c>
      <c r="G23" s="13" t="n">
        <v>8463</v>
      </c>
      <c r="H23" s="13" t="n">
        <v>12353</v>
      </c>
      <c r="I23" s="12" t="n">
        <v>12170</v>
      </c>
      <c r="J23" s="15" t="n">
        <f aca="false">SUM(I23/H23)</f>
        <v>0.985185784829596</v>
      </c>
    </row>
    <row r="24" customFormat="false" ht="12.75" hidden="false" customHeight="false" outlineLevel="0" collapsed="false">
      <c r="A24" s="16" t="s">
        <v>36</v>
      </c>
      <c r="B24" s="17" t="n">
        <v>14000</v>
      </c>
      <c r="C24" s="17" t="n">
        <f aca="false">SUM(B24:B24)</f>
        <v>14000</v>
      </c>
      <c r="D24" s="17" t="n">
        <v>11542</v>
      </c>
      <c r="E24" s="18" t="n">
        <f aca="false">SUM(D24/C24)</f>
        <v>0.824428571428571</v>
      </c>
      <c r="F24" s="12" t="s">
        <v>37</v>
      </c>
      <c r="G24" s="13" t="n">
        <v>20000</v>
      </c>
      <c r="H24" s="13" t="n">
        <v>20000</v>
      </c>
      <c r="I24" s="16" t="n">
        <v>16028</v>
      </c>
      <c r="J24" s="15" t="n">
        <f aca="false">SUM(I24/H24)</f>
        <v>0.8014</v>
      </c>
    </row>
    <row r="25" customFormat="false" ht="12.75" hidden="false" customHeight="false" outlineLevel="0" collapsed="false">
      <c r="A25" s="16" t="s">
        <v>38</v>
      </c>
      <c r="B25" s="17" t="n">
        <v>1300</v>
      </c>
      <c r="C25" s="17" t="n">
        <f aca="false">SUM(B25:B25)</f>
        <v>1300</v>
      </c>
      <c r="D25" s="17" t="n">
        <v>1232</v>
      </c>
      <c r="E25" s="18" t="n">
        <f aca="false">SUM(D25/C25)</f>
        <v>0.947692307692308</v>
      </c>
      <c r="F25" s="12" t="s">
        <v>39</v>
      </c>
      <c r="G25" s="13" t="n">
        <f aca="false">SUM(G26)</f>
        <v>240100</v>
      </c>
      <c r="H25" s="13" t="n">
        <f aca="false">SUM(H26:H27)</f>
        <v>260957</v>
      </c>
      <c r="I25" s="13" t="n">
        <f aca="false">SUM(I26:I27)</f>
        <v>173627</v>
      </c>
      <c r="J25" s="15" t="n">
        <f aca="false">SUM(I25/H25)</f>
        <v>0.665347164475373</v>
      </c>
    </row>
    <row r="26" customFormat="false" ht="12.75" hidden="false" customHeight="false" outlineLevel="0" collapsed="false">
      <c r="A26" s="16" t="s">
        <v>40</v>
      </c>
      <c r="B26" s="17" t="n">
        <v>3800000</v>
      </c>
      <c r="C26" s="17" t="n">
        <v>3393094</v>
      </c>
      <c r="D26" s="17" t="n">
        <v>3086949</v>
      </c>
      <c r="E26" s="18" t="n">
        <f aca="false">SUM(D26/C26)</f>
        <v>0.909774088192075</v>
      </c>
      <c r="F26" s="16" t="s">
        <v>41</v>
      </c>
      <c r="G26" s="17" t="n">
        <v>240100</v>
      </c>
      <c r="H26" s="17" t="n">
        <v>172068</v>
      </c>
      <c r="I26" s="16" t="n">
        <v>86792</v>
      </c>
      <c r="J26" s="19" t="n">
        <f aca="false">SUM(I26/H26)</f>
        <v>0.504405235139596</v>
      </c>
    </row>
    <row r="27" customFormat="false" ht="12.75" hidden="false" customHeight="false" outlineLevel="0" collapsed="false">
      <c r="A27" s="16" t="s">
        <v>42</v>
      </c>
      <c r="B27" s="17" t="n">
        <v>10000</v>
      </c>
      <c r="C27" s="17" t="n">
        <f aca="false">SUM(B27:B27)</f>
        <v>10000</v>
      </c>
      <c r="D27" s="17" t="n">
        <v>9530</v>
      </c>
      <c r="E27" s="18" t="n">
        <f aca="false">SUM(D27/C27)</f>
        <v>0.953</v>
      </c>
      <c r="F27" s="16" t="s">
        <v>43</v>
      </c>
      <c r="G27" s="17"/>
      <c r="H27" s="17" t="n">
        <v>88889</v>
      </c>
      <c r="I27" s="16" t="n">
        <v>86835</v>
      </c>
      <c r="J27" s="19" t="n">
        <f aca="false">SUM(I27/H27)</f>
        <v>0.976892528884339</v>
      </c>
    </row>
    <row r="28" customFormat="false" ht="12.75" hidden="false" customHeight="false" outlineLevel="0" collapsed="false">
      <c r="A28" s="16" t="s">
        <v>44</v>
      </c>
      <c r="B28" s="17" t="n">
        <f aca="false">SUM(B29:B32)</f>
        <v>-53080</v>
      </c>
      <c r="C28" s="17" t="n">
        <f aca="false">SUM(C29:C32)</f>
        <v>-32080</v>
      </c>
      <c r="D28" s="17" t="n">
        <f aca="false">SUM(D29:D32)</f>
        <v>-43453</v>
      </c>
      <c r="E28" s="18" t="n">
        <f aca="false">SUM(D28/C28)</f>
        <v>1.35451995012469</v>
      </c>
      <c r="F28" s="16"/>
      <c r="G28" s="17"/>
      <c r="H28" s="17"/>
      <c r="I28" s="16"/>
      <c r="J28" s="15"/>
    </row>
    <row r="29" customFormat="false" ht="12.75" hidden="false" customHeight="false" outlineLevel="0" collapsed="false">
      <c r="A29" s="16" t="s">
        <v>45</v>
      </c>
      <c r="B29" s="17" t="n">
        <v>351548</v>
      </c>
      <c r="C29" s="17" t="n">
        <f aca="false">SUM(B29:B29)</f>
        <v>351548</v>
      </c>
      <c r="D29" s="17" t="n">
        <v>351548</v>
      </c>
      <c r="E29" s="18" t="n">
        <f aca="false">SUM(D29/C29)</f>
        <v>1</v>
      </c>
      <c r="F29" s="12" t="s">
        <v>46</v>
      </c>
      <c r="G29" s="13" t="n">
        <f aca="false">SUM(G30:G32)</f>
        <v>2586947</v>
      </c>
      <c r="H29" s="13" t="n">
        <f aca="false">SUM(H30:H32)</f>
        <v>3490850</v>
      </c>
      <c r="I29" s="13" t="n">
        <f aca="false">SUM(I30:I32)</f>
        <v>1345122</v>
      </c>
      <c r="J29" s="15" t="n">
        <f aca="false">SUM(I29/H29)</f>
        <v>0.38532792872796</v>
      </c>
    </row>
    <row r="30" customFormat="false" ht="12.75" hidden="false" customHeight="false" outlineLevel="0" collapsed="false">
      <c r="A30" s="16" t="s">
        <v>47</v>
      </c>
      <c r="B30" s="17" t="n">
        <v>-555128</v>
      </c>
      <c r="C30" s="17" t="n">
        <f aca="false">SUM(B30:B30)</f>
        <v>-555128</v>
      </c>
      <c r="D30" s="17" t="n">
        <v>-555128</v>
      </c>
      <c r="E30" s="18" t="n">
        <f aca="false">SUM(D30/C30)</f>
        <v>1</v>
      </c>
      <c r="F30" s="16" t="s">
        <v>48</v>
      </c>
      <c r="G30" s="17" t="n">
        <v>2149916</v>
      </c>
      <c r="H30" s="17" t="n">
        <v>2076971</v>
      </c>
      <c r="I30" s="16" t="n">
        <v>1086425</v>
      </c>
      <c r="J30" s="19" t="n">
        <f aca="false">SUM(I30/H30)</f>
        <v>0.52308144889842</v>
      </c>
    </row>
    <row r="31" customFormat="false" ht="12.75" hidden="false" customHeight="false" outlineLevel="0" collapsed="false">
      <c r="A31" s="16" t="s">
        <v>49</v>
      </c>
      <c r="B31" s="17" t="n">
        <v>150000</v>
      </c>
      <c r="C31" s="17" t="n">
        <v>171000</v>
      </c>
      <c r="D31" s="17" t="n">
        <v>159623</v>
      </c>
      <c r="E31" s="18" t="n">
        <f aca="false">SUM(D31/C31)</f>
        <v>0.93346783625731</v>
      </c>
      <c r="F31" s="16" t="s">
        <v>43</v>
      </c>
      <c r="G31" s="17"/>
      <c r="H31" s="17" t="n">
        <v>51150</v>
      </c>
      <c r="I31" s="16" t="n">
        <v>45817</v>
      </c>
      <c r="J31" s="19" t="n">
        <f aca="false">SUM(I31/H31)</f>
        <v>0.895738025415445</v>
      </c>
    </row>
    <row r="32" customFormat="false" ht="12.75" hidden="false" customHeight="false" outlineLevel="0" collapsed="false">
      <c r="A32" s="16" t="s">
        <v>50</v>
      </c>
      <c r="B32" s="17" t="n">
        <v>500</v>
      </c>
      <c r="C32" s="17" t="n">
        <f aca="false">SUM(B32:B32)</f>
        <v>500</v>
      </c>
      <c r="D32" s="17" t="n">
        <v>504</v>
      </c>
      <c r="E32" s="18" t="n">
        <f aca="false">SUM(D32/C32)</f>
        <v>1.008</v>
      </c>
      <c r="F32" s="16" t="s">
        <v>51</v>
      </c>
      <c r="G32" s="17" t="n">
        <v>437031</v>
      </c>
      <c r="H32" s="17" t="n">
        <v>1362729</v>
      </c>
      <c r="I32" s="16" t="n">
        <v>212880</v>
      </c>
      <c r="J32" s="19" t="n">
        <f aca="false">SUM(I32/H32)</f>
        <v>0.156215946090529</v>
      </c>
    </row>
    <row r="33" customFormat="false" ht="12.75" hidden="false" customHeight="false" outlineLevel="0" collapsed="false">
      <c r="A33" s="16" t="s">
        <v>52</v>
      </c>
      <c r="B33" s="17" t="n">
        <v>4200</v>
      </c>
      <c r="C33" s="17" t="n">
        <f aca="false">SUM(B33:B33)</f>
        <v>4200</v>
      </c>
      <c r="D33" s="17" t="n">
        <v>3296</v>
      </c>
      <c r="E33" s="18" t="n">
        <f aca="false">SUM(D33/C33)</f>
        <v>0.784761904761905</v>
      </c>
      <c r="F33" s="12"/>
      <c r="G33" s="17"/>
      <c r="H33" s="17"/>
      <c r="I33" s="16"/>
      <c r="J33" s="15"/>
    </row>
    <row r="34" customFormat="false" ht="12.75" hidden="false" customHeight="false" outlineLevel="0" collapsed="false">
      <c r="A34" s="16" t="s">
        <v>53</v>
      </c>
      <c r="B34" s="17"/>
      <c r="C34" s="17"/>
      <c r="D34" s="17" t="n">
        <v>1823</v>
      </c>
      <c r="E34" s="18"/>
      <c r="F34" s="12"/>
      <c r="G34" s="17"/>
      <c r="H34" s="17"/>
      <c r="I34" s="16"/>
      <c r="J34" s="15"/>
    </row>
    <row r="35" customFormat="false" ht="12.75" hidden="false" customHeight="false" outlineLevel="0" collapsed="false">
      <c r="A35" s="16" t="s">
        <v>54</v>
      </c>
      <c r="B35" s="17" t="n">
        <v>27950</v>
      </c>
      <c r="C35" s="17" t="n">
        <f aca="false">SUM(B35:B35)</f>
        <v>27950</v>
      </c>
      <c r="D35" s="17" t="n">
        <v>25109</v>
      </c>
      <c r="E35" s="18" t="n">
        <f aca="false">SUM(D35/C35)</f>
        <v>0.898354203935599</v>
      </c>
      <c r="F35" s="12"/>
      <c r="G35" s="17"/>
      <c r="H35" s="17"/>
      <c r="I35" s="16"/>
      <c r="J35" s="15"/>
    </row>
    <row r="36" customFormat="false" ht="12.75" hidden="false" customHeight="false" outlineLevel="0" collapsed="false">
      <c r="A36" s="9" t="s">
        <v>55</v>
      </c>
      <c r="B36" s="10" t="n">
        <f aca="false">SUM(B37:B38)</f>
        <v>150300</v>
      </c>
      <c r="C36" s="10" t="n">
        <f aca="false">SUM(C37:C38)</f>
        <v>151800</v>
      </c>
      <c r="D36" s="10" t="n">
        <f aca="false">SUM(D37:D38)</f>
        <v>5773</v>
      </c>
      <c r="E36" s="11" t="n">
        <f aca="false">SUM(D36/C36)</f>
        <v>0.038030303030303</v>
      </c>
      <c r="F36" s="12" t="s">
        <v>56</v>
      </c>
      <c r="G36" s="17"/>
      <c r="H36" s="13" t="n">
        <v>56133</v>
      </c>
      <c r="I36" s="12" t="n">
        <v>56133</v>
      </c>
      <c r="J36" s="15" t="n">
        <f aca="false">SUM(I36/H36)</f>
        <v>1</v>
      </c>
    </row>
    <row r="37" customFormat="false" ht="12.75" hidden="false" customHeight="false" outlineLevel="0" collapsed="false">
      <c r="A37" s="16" t="s">
        <v>57</v>
      </c>
      <c r="B37" s="17" t="n">
        <v>150000</v>
      </c>
      <c r="C37" s="17" t="n">
        <v>151500</v>
      </c>
      <c r="D37" s="17" t="n">
        <v>4791</v>
      </c>
      <c r="E37" s="18" t="n">
        <f aca="false">SUM(D37/C37)</f>
        <v>0.0316237623762376</v>
      </c>
      <c r="F37" s="12"/>
      <c r="G37" s="17"/>
      <c r="H37" s="13"/>
      <c r="I37" s="12"/>
      <c r="J37" s="15"/>
    </row>
    <row r="38" customFormat="false" ht="12.75" hidden="false" customHeight="false" outlineLevel="0" collapsed="false">
      <c r="A38" s="16" t="s">
        <v>58</v>
      </c>
      <c r="B38" s="17" t="n">
        <v>300</v>
      </c>
      <c r="C38" s="17" t="n">
        <f aca="false">SUM(B38:B38)</f>
        <v>300</v>
      </c>
      <c r="D38" s="17" t="n">
        <v>982</v>
      </c>
      <c r="E38" s="18" t="n">
        <f aca="false">SUM(D38/C38)</f>
        <v>3.27333333333333</v>
      </c>
      <c r="F38" s="12" t="s">
        <v>59</v>
      </c>
      <c r="G38" s="17"/>
      <c r="H38" s="13" t="n">
        <v>13513</v>
      </c>
      <c r="I38" s="12" t="n">
        <v>13513</v>
      </c>
      <c r="J38" s="15" t="n">
        <f aca="false">SUM(I38/H38)</f>
        <v>1</v>
      </c>
      <c r="K38" s="20"/>
    </row>
    <row r="39" customFormat="false" ht="12.75" hidden="false" customHeight="false" outlineLevel="0" collapsed="false">
      <c r="A39" s="9" t="s">
        <v>60</v>
      </c>
      <c r="B39" s="10" t="n">
        <f aca="false">SUM(B40:B42)</f>
        <v>1092670</v>
      </c>
      <c r="C39" s="10" t="n">
        <f aca="false">SUM(C40:C43)</f>
        <v>1316077</v>
      </c>
      <c r="D39" s="10" t="n">
        <f aca="false">SUM(D40:D43)</f>
        <v>1316077</v>
      </c>
      <c r="E39" s="11" t="n">
        <f aca="false">SUM(D39/C39)</f>
        <v>1</v>
      </c>
      <c r="F39" s="16"/>
      <c r="G39" s="17"/>
      <c r="H39" s="13"/>
      <c r="I39" s="12"/>
      <c r="J39" s="15"/>
    </row>
    <row r="40" customFormat="false" ht="12.75" hidden="false" customHeight="false" outlineLevel="0" collapsed="false">
      <c r="A40" s="16" t="s">
        <v>61</v>
      </c>
      <c r="B40" s="17" t="n">
        <v>831616</v>
      </c>
      <c r="C40" s="17" t="n">
        <v>826921</v>
      </c>
      <c r="D40" s="17" t="n">
        <v>826921</v>
      </c>
      <c r="E40" s="18" t="n">
        <f aca="false">SUM(D40/C40)</f>
        <v>1</v>
      </c>
      <c r="F40" s="12" t="s">
        <v>62</v>
      </c>
      <c r="G40" s="17"/>
      <c r="H40" s="13" t="n">
        <v>40000</v>
      </c>
      <c r="I40" s="12" t="n">
        <v>40000</v>
      </c>
      <c r="J40" s="15" t="n">
        <f aca="false">SUM(I40/H40)</f>
        <v>1</v>
      </c>
    </row>
    <row r="41" customFormat="false" ht="12.75" hidden="false" customHeight="false" outlineLevel="0" collapsed="false">
      <c r="A41" s="16" t="s">
        <v>63</v>
      </c>
      <c r="B41" s="17" t="n">
        <v>259356</v>
      </c>
      <c r="C41" s="17" t="n">
        <v>351375</v>
      </c>
      <c r="D41" s="17" t="n">
        <v>351375</v>
      </c>
      <c r="E41" s="18" t="n">
        <f aca="false">SUM(D41/C41)</f>
        <v>1</v>
      </c>
      <c r="F41" s="12" t="s">
        <v>64</v>
      </c>
      <c r="G41" s="17"/>
      <c r="H41" s="13" t="n">
        <v>31500</v>
      </c>
      <c r="I41" s="12" t="n">
        <v>31500</v>
      </c>
      <c r="J41" s="15" t="n">
        <f aca="false">SUM(I41/H41)</f>
        <v>1</v>
      </c>
    </row>
    <row r="42" customFormat="false" ht="12.75" hidden="false" customHeight="false" outlineLevel="0" collapsed="false">
      <c r="A42" s="16" t="s">
        <v>65</v>
      </c>
      <c r="B42" s="17" t="n">
        <v>1698</v>
      </c>
      <c r="C42" s="17" t="n">
        <v>122606</v>
      </c>
      <c r="D42" s="17" t="n">
        <v>122606</v>
      </c>
      <c r="E42" s="18" t="n">
        <f aca="false">SUM(D42/C42)</f>
        <v>1</v>
      </c>
      <c r="F42" s="12"/>
      <c r="G42" s="17"/>
      <c r="H42" s="17"/>
      <c r="I42" s="16"/>
      <c r="J42" s="15"/>
    </row>
    <row r="43" customFormat="false" ht="12.75" hidden="false" customHeight="false" outlineLevel="0" collapsed="false">
      <c r="A43" s="16" t="s">
        <v>66</v>
      </c>
      <c r="B43" s="17"/>
      <c r="C43" s="17" t="n">
        <v>15175</v>
      </c>
      <c r="D43" s="17" t="n">
        <v>15175</v>
      </c>
      <c r="E43" s="18" t="n">
        <f aca="false">SUM(D43/C43)</f>
        <v>1</v>
      </c>
      <c r="F43" s="12"/>
      <c r="G43" s="17"/>
      <c r="H43" s="17"/>
      <c r="I43" s="16"/>
      <c r="J43" s="15"/>
    </row>
    <row r="44" customFormat="false" ht="12.75" hidden="false" customHeight="false" outlineLevel="0" collapsed="false">
      <c r="A44" s="9" t="s">
        <v>67</v>
      </c>
      <c r="B44" s="10" t="n">
        <f aca="false">SUM(B45,B47,B48)</f>
        <v>1478405</v>
      </c>
      <c r="C44" s="10" t="n">
        <f aca="false">SUM(C45,C47,C48,C49)</f>
        <v>2529778</v>
      </c>
      <c r="D44" s="10" t="n">
        <f aca="false">SUM(D45,D47,D48)</f>
        <v>1283624</v>
      </c>
      <c r="E44" s="11" t="n">
        <f aca="false">SUM(D44/C44)</f>
        <v>0.507405788175879</v>
      </c>
      <c r="F44" s="16"/>
      <c r="G44" s="17"/>
      <c r="H44" s="17"/>
      <c r="I44" s="16"/>
      <c r="J44" s="15"/>
    </row>
    <row r="45" customFormat="false" ht="12.75" hidden="false" customHeight="false" outlineLevel="0" collapsed="false">
      <c r="A45" s="16" t="s">
        <v>68</v>
      </c>
      <c r="B45" s="17" t="n">
        <v>953612</v>
      </c>
      <c r="C45" s="17" t="n">
        <v>1071519</v>
      </c>
      <c r="D45" s="17" t="n">
        <v>1066354</v>
      </c>
      <c r="E45" s="18" t="n">
        <f aca="false">SUM(D45/C45)</f>
        <v>0.995179740163264</v>
      </c>
      <c r="F45" s="16"/>
      <c r="G45" s="17"/>
      <c r="H45" s="17"/>
      <c r="I45" s="16"/>
      <c r="J45" s="15"/>
    </row>
    <row r="46" customFormat="false" ht="12.75" hidden="false" customHeight="false" outlineLevel="0" collapsed="false">
      <c r="A46" s="16" t="s">
        <v>69</v>
      </c>
      <c r="B46" s="17" t="n">
        <v>891823</v>
      </c>
      <c r="C46" s="17" t="n">
        <v>936348</v>
      </c>
      <c r="D46" s="17" t="n">
        <v>944060</v>
      </c>
      <c r="E46" s="18" t="n">
        <f aca="false">SUM(D46/C46)</f>
        <v>1.0082362540423</v>
      </c>
      <c r="F46" s="16"/>
      <c r="G46" s="17"/>
      <c r="H46" s="17"/>
      <c r="I46" s="16"/>
      <c r="J46" s="15"/>
    </row>
    <row r="47" customFormat="false" ht="12.75" hidden="false" customHeight="false" outlineLevel="0" collapsed="false">
      <c r="A47" s="16" t="s">
        <v>70</v>
      </c>
      <c r="B47" s="17" t="n">
        <v>87762</v>
      </c>
      <c r="C47" s="17" t="n">
        <v>95530</v>
      </c>
      <c r="D47" s="17" t="n">
        <v>14620</v>
      </c>
      <c r="E47" s="18" t="n">
        <f aca="false">SUM(D47/C47)</f>
        <v>0.153040929550926</v>
      </c>
      <c r="F47" s="16"/>
      <c r="G47" s="17"/>
      <c r="H47" s="17"/>
      <c r="I47" s="16"/>
      <c r="J47" s="15"/>
    </row>
    <row r="48" customFormat="false" ht="12.75" hidden="false" customHeight="false" outlineLevel="0" collapsed="false">
      <c r="A48" s="16" t="s">
        <v>71</v>
      </c>
      <c r="B48" s="17" t="n">
        <v>437031</v>
      </c>
      <c r="C48" s="17" t="n">
        <v>1362729</v>
      </c>
      <c r="D48" s="17" t="n">
        <v>202650</v>
      </c>
      <c r="E48" s="18" t="n">
        <f aca="false">SUM(D48/C48)</f>
        <v>0.148708950935953</v>
      </c>
      <c r="F48" s="16"/>
      <c r="G48" s="17"/>
      <c r="H48" s="17"/>
      <c r="I48" s="16"/>
      <c r="J48" s="15"/>
    </row>
    <row r="49" customFormat="false" ht="12.75" hidden="false" customHeight="false" outlineLevel="0" collapsed="false">
      <c r="A49" s="12" t="s">
        <v>56</v>
      </c>
      <c r="B49" s="17"/>
      <c r="C49" s="17"/>
      <c r="D49" s="13" t="n">
        <v>69646</v>
      </c>
      <c r="E49" s="18"/>
      <c r="F49" s="16"/>
      <c r="G49" s="17"/>
      <c r="H49" s="17"/>
      <c r="I49" s="16"/>
      <c r="J49" s="15"/>
    </row>
    <row r="50" customFormat="false" ht="12.75" hidden="false" customHeight="true" outlineLevel="0" collapsed="false">
      <c r="A50" s="21" t="s">
        <v>72</v>
      </c>
      <c r="B50" s="22" t="n">
        <f aca="false">SUM(B7,B20,B36,B39,B44)</f>
        <v>7543981</v>
      </c>
      <c r="C50" s="22" t="n">
        <f aca="false">SUM(C7,C20,C36,C39,C44)</f>
        <v>8603070</v>
      </c>
      <c r="D50" s="22" t="n">
        <f aca="false">SUM(D7,D20,D36,D39,D44,D49)</f>
        <v>6942862</v>
      </c>
      <c r="E50" s="11" t="n">
        <f aca="false">SUM(D50/C50)</f>
        <v>0.807021446995084</v>
      </c>
      <c r="F50" s="23" t="s">
        <v>73</v>
      </c>
      <c r="G50" s="24" t="n">
        <f aca="false">SUM(G7,G9,G11,G15,G21,G24,G25,G29,G23)</f>
        <v>8723251</v>
      </c>
      <c r="H50" s="24" t="n">
        <f aca="false">SUM(H7,H9,H11,H15,H21,H23,H24,H25,H29,H36,H38,H40,H41)</f>
        <v>10624004</v>
      </c>
      <c r="I50" s="24" t="n">
        <f aca="false">SUM(I7,I9,I11,I15,I21,I23,I24,I25,I29,I36,I38,I40,I41)</f>
        <v>7997224</v>
      </c>
      <c r="J50" s="11" t="n">
        <f aca="false">SUM(I50/H50)</f>
        <v>0.752750469596962</v>
      </c>
    </row>
    <row r="51" customFormat="false" ht="12.75" hidden="false" customHeight="false" outlineLevel="0" collapsed="false">
      <c r="A51" s="12" t="s">
        <v>74</v>
      </c>
      <c r="B51" s="13" t="n">
        <f aca="false">SUM(B52:B54)</f>
        <v>99304</v>
      </c>
      <c r="C51" s="13" t="n">
        <f aca="false">SUM(C52:C54)</f>
        <v>102582</v>
      </c>
      <c r="D51" s="13" t="n">
        <f aca="false">SUM(D52:D54)</f>
        <v>87849</v>
      </c>
      <c r="E51" s="15" t="n">
        <f aca="false">SUM(D51/C51)</f>
        <v>0.856378311984559</v>
      </c>
      <c r="F51" s="12" t="s">
        <v>75</v>
      </c>
      <c r="G51" s="13" t="n">
        <f aca="false">SUM(G52)</f>
        <v>0</v>
      </c>
      <c r="H51" s="13" t="n">
        <f aca="false">SUM(H52)</f>
        <v>40097</v>
      </c>
      <c r="I51" s="13" t="n">
        <f aca="false">SUM(I52)</f>
        <v>37003</v>
      </c>
      <c r="J51" s="15" t="n">
        <f aca="false">SUM(I51/H51)</f>
        <v>0.922837119984039</v>
      </c>
    </row>
    <row r="52" customFormat="false" ht="12.75" hidden="false" customHeight="false" outlineLevel="0" collapsed="false">
      <c r="A52" s="16" t="s">
        <v>76</v>
      </c>
      <c r="B52" s="17" t="n">
        <v>300</v>
      </c>
      <c r="C52" s="17" t="n">
        <v>23578</v>
      </c>
      <c r="D52" s="17" t="n">
        <v>23762</v>
      </c>
      <c r="E52" s="18" t="n">
        <f aca="false">SUM(D52/C52)</f>
        <v>1.00780388497752</v>
      </c>
      <c r="F52" s="16" t="s">
        <v>77</v>
      </c>
      <c r="G52" s="17"/>
      <c r="H52" s="17" t="n">
        <v>40097</v>
      </c>
      <c r="I52" s="17" t="n">
        <v>37003</v>
      </c>
      <c r="J52" s="15" t="n">
        <f aca="false">SUM(I52/H52)</f>
        <v>0.922837119984039</v>
      </c>
    </row>
    <row r="53" customFormat="false" ht="12.75" hidden="false" customHeight="false" outlineLevel="0" collapsed="false">
      <c r="A53" s="16" t="s">
        <v>78</v>
      </c>
      <c r="B53" s="17" t="n">
        <v>79004</v>
      </c>
      <c r="C53" s="17" t="n">
        <v>59004</v>
      </c>
      <c r="D53" s="17" t="n">
        <v>54087</v>
      </c>
      <c r="E53" s="18" t="n">
        <f aca="false">SUM(D53/C53)</f>
        <v>0.916666666666667</v>
      </c>
      <c r="F53" s="16"/>
      <c r="G53" s="17"/>
      <c r="H53" s="17"/>
      <c r="I53" s="17"/>
      <c r="J53" s="15"/>
    </row>
    <row r="54" customFormat="false" ht="12.75" hidden="false" customHeight="false" outlineLevel="0" collapsed="false">
      <c r="A54" s="16" t="s">
        <v>79</v>
      </c>
      <c r="B54" s="17" t="n">
        <v>20000</v>
      </c>
      <c r="C54" s="17" t="n">
        <f aca="false">SUM(B54:B54)</f>
        <v>20000</v>
      </c>
      <c r="D54" s="17" t="n">
        <v>10000</v>
      </c>
      <c r="E54" s="18" t="n">
        <f aca="false">SUM(D54/C54)</f>
        <v>0.5</v>
      </c>
      <c r="F54" s="16"/>
      <c r="G54" s="17"/>
      <c r="H54" s="17"/>
      <c r="I54" s="25"/>
      <c r="J54" s="15"/>
    </row>
    <row r="55" customFormat="false" ht="12.75" hidden="false" customHeight="false" outlineLevel="0" collapsed="false">
      <c r="A55" s="23" t="s">
        <v>80</v>
      </c>
      <c r="B55" s="24" t="n">
        <f aca="false">SUM(B51)</f>
        <v>99304</v>
      </c>
      <c r="C55" s="24" t="n">
        <f aca="false">SUM(C51)</f>
        <v>102582</v>
      </c>
      <c r="D55" s="24" t="n">
        <f aca="false">SUM(D51)</f>
        <v>87849</v>
      </c>
      <c r="E55" s="11" t="n">
        <f aca="false">SUM(D55/C55)</f>
        <v>0.856378311984559</v>
      </c>
      <c r="F55" s="23" t="s">
        <v>81</v>
      </c>
      <c r="G55" s="24" t="n">
        <f aca="false">SUM(G51)</f>
        <v>0</v>
      </c>
      <c r="H55" s="24" t="n">
        <f aca="false">SUM(H51)</f>
        <v>40097</v>
      </c>
      <c r="I55" s="24" t="n">
        <f aca="false">SUM(I51)</f>
        <v>37003</v>
      </c>
      <c r="J55" s="11" t="n">
        <f aca="false">SUM(I55/H55)</f>
        <v>0.922837119984039</v>
      </c>
    </row>
    <row r="56" customFormat="false" ht="12.75" hidden="false" customHeight="false" outlineLevel="0" collapsed="false">
      <c r="A56" s="26" t="s">
        <v>82</v>
      </c>
      <c r="B56" s="27" t="n">
        <f aca="false">SUM(B57:B58)</f>
        <v>1951973</v>
      </c>
      <c r="C56" s="27" t="n">
        <f aca="false">SUM(C57:C58)</f>
        <v>2121479</v>
      </c>
      <c r="D56" s="27" t="n">
        <f aca="false">SUM(D57:D58)</f>
        <v>1411978</v>
      </c>
      <c r="E56" s="18" t="n">
        <f aca="false">SUM(D56/C56)</f>
        <v>0.66556303409084</v>
      </c>
      <c r="F56" s="26" t="s">
        <v>83</v>
      </c>
      <c r="G56" s="13" t="n">
        <v>109679</v>
      </c>
      <c r="H56" s="13" t="n">
        <v>27745</v>
      </c>
      <c r="I56" s="28"/>
      <c r="J56" s="15" t="n">
        <f aca="false">SUM(I56/H56)</f>
        <v>0</v>
      </c>
    </row>
    <row r="57" customFormat="false" ht="12.75" hidden="false" customHeight="false" outlineLevel="0" collapsed="false">
      <c r="A57" s="29" t="s">
        <v>84</v>
      </c>
      <c r="B57" s="30" t="n">
        <v>85635</v>
      </c>
      <c r="C57" s="30" t="n">
        <v>249856</v>
      </c>
      <c r="D57" s="30" t="n">
        <v>259403</v>
      </c>
      <c r="E57" s="18" t="n">
        <f aca="false">SUM(D57/C57)</f>
        <v>1.03821000896516</v>
      </c>
      <c r="F57" s="26" t="s">
        <v>85</v>
      </c>
      <c r="G57" s="13" t="n">
        <v>151700</v>
      </c>
      <c r="H57" s="13" t="n">
        <v>15784</v>
      </c>
      <c r="I57" s="13"/>
      <c r="J57" s="15" t="n">
        <f aca="false">SUM(I57/H57)</f>
        <v>0</v>
      </c>
    </row>
    <row r="58" customFormat="false" ht="12.75" hidden="false" customHeight="false" outlineLevel="0" collapsed="false">
      <c r="A58" s="29" t="s">
        <v>86</v>
      </c>
      <c r="B58" s="30" t="n">
        <v>1866338</v>
      </c>
      <c r="C58" s="30" t="n">
        <v>1871623</v>
      </c>
      <c r="D58" s="30" t="n">
        <v>1152575</v>
      </c>
      <c r="E58" s="18" t="n">
        <f aca="false">SUM(D58/C58)</f>
        <v>0.615815791962377</v>
      </c>
      <c r="F58" s="26" t="s">
        <v>87</v>
      </c>
      <c r="G58" s="13" t="n">
        <v>610628</v>
      </c>
      <c r="H58" s="13" t="n">
        <v>119501</v>
      </c>
      <c r="I58" s="31"/>
      <c r="J58" s="15" t="n">
        <f aca="false">SUM(I58/H58)</f>
        <v>0</v>
      </c>
    </row>
    <row r="59" customFormat="false" ht="12.75" hidden="false" customHeight="false" outlineLevel="0" collapsed="false">
      <c r="A59" s="26"/>
      <c r="B59" s="27"/>
      <c r="C59" s="27"/>
      <c r="D59" s="27"/>
      <c r="E59" s="18"/>
      <c r="F59" s="23" t="s">
        <v>88</v>
      </c>
      <c r="G59" s="24" t="n">
        <f aca="false">SUM(G56:G58)</f>
        <v>872007</v>
      </c>
      <c r="H59" s="24" t="n">
        <f aca="false">SUM(H56:H58)</f>
        <v>163030</v>
      </c>
      <c r="I59" s="24" t="n">
        <f aca="false">SUM(I56:I58)</f>
        <v>0</v>
      </c>
      <c r="J59" s="11" t="n">
        <f aca="false">SUM(I59/H59)</f>
        <v>0</v>
      </c>
    </row>
    <row r="60" customFormat="false" ht="12.75" hidden="false" customHeight="false" outlineLevel="0" collapsed="false">
      <c r="A60" s="23" t="s">
        <v>89</v>
      </c>
      <c r="B60" s="24" t="n">
        <f aca="false">SUM(B50,B55,B56)</f>
        <v>9595258</v>
      </c>
      <c r="C60" s="24" t="n">
        <f aca="false">SUM(C50,C55,C56)</f>
        <v>10827131</v>
      </c>
      <c r="D60" s="24" t="n">
        <f aca="false">SUM(D50,D55,D56)</f>
        <v>8442689</v>
      </c>
      <c r="E60" s="11" t="n">
        <f aca="false">SUM(D60/C60)</f>
        <v>0.779771575683346</v>
      </c>
      <c r="F60" s="23" t="s">
        <v>90</v>
      </c>
      <c r="G60" s="24" t="n">
        <f aca="false">SUM(G50,G55,G59)</f>
        <v>9595258</v>
      </c>
      <c r="H60" s="24" t="n">
        <f aca="false">SUM(H50,H55,H59)</f>
        <v>10827131</v>
      </c>
      <c r="I60" s="24" t="n">
        <f aca="false">SUM(I50,I55,I59)</f>
        <v>8034227</v>
      </c>
      <c r="J60" s="11" t="n">
        <f aca="false">SUM(I60/H60)</f>
        <v>0.742045792186314</v>
      </c>
    </row>
    <row r="61" customFormat="false" ht="12.75" hidden="false" customHeight="false" outlineLevel="0" collapsed="false">
      <c r="A61" s="32" t="s">
        <v>91</v>
      </c>
      <c r="B61" s="33"/>
      <c r="C61" s="33"/>
      <c r="D61" s="10" t="n">
        <v>-56684</v>
      </c>
      <c r="E61" s="11"/>
      <c r="F61" s="9" t="s">
        <v>92</v>
      </c>
      <c r="G61" s="33"/>
      <c r="H61" s="34"/>
      <c r="I61" s="28" t="n">
        <v>-8938</v>
      </c>
      <c r="J61" s="11"/>
    </row>
    <row r="62" customFormat="false" ht="12.75" hidden="false" customHeight="false" outlineLevel="0" collapsed="false">
      <c r="A62" s="32" t="s">
        <v>93</v>
      </c>
      <c r="B62" s="10" t="n">
        <f aca="false">SUM(B60:B61)</f>
        <v>9595258</v>
      </c>
      <c r="C62" s="10" t="n">
        <f aca="false">SUM(C60:C61)</f>
        <v>10827131</v>
      </c>
      <c r="D62" s="10" t="n">
        <f aca="false">SUM(D60:D61)</f>
        <v>8386005</v>
      </c>
      <c r="E62" s="11" t="n">
        <f aca="false">SUM(D62/C62)</f>
        <v>0.774536209084383</v>
      </c>
      <c r="F62" s="9" t="s">
        <v>94</v>
      </c>
      <c r="G62" s="10" t="n">
        <f aca="false">SUM(G60:G61)</f>
        <v>9595258</v>
      </c>
      <c r="H62" s="10" t="n">
        <f aca="false">SUM(H60:H61)</f>
        <v>10827131</v>
      </c>
      <c r="I62" s="10" t="n">
        <f aca="false">SUM(I60:I61)</f>
        <v>8025289</v>
      </c>
      <c r="J62" s="11" t="n">
        <f aca="false">SUM(I62/H62)</f>
        <v>0.741220273403915</v>
      </c>
    </row>
    <row r="65" customFormat="false" ht="12.75" hidden="false" customHeight="false" outlineLevel="0" collapsed="false">
      <c r="G65" s="35"/>
    </row>
    <row r="66" customFormat="false" ht="12.75" hidden="false" customHeight="false" outlineLevel="0" collapsed="false">
      <c r="F66" s="0" t="s">
        <v>95</v>
      </c>
      <c r="G66" s="35"/>
    </row>
    <row r="67" customFormat="false" ht="12.75" hidden="false" customHeight="false" outlineLevel="0" collapsed="false">
      <c r="G67" s="35"/>
    </row>
    <row r="120" customFormat="false" ht="12.75" hidden="false" customHeight="false" outlineLevel="0" collapsed="false">
      <c r="G120" s="5"/>
    </row>
    <row r="121" customFormat="false" ht="12.75" hidden="false" customHeight="false" outlineLevel="0" collapsed="false">
      <c r="G121" s="5"/>
    </row>
    <row r="122" customFormat="false" ht="12.75" hidden="false" customHeight="false" outlineLevel="0" collapsed="false">
      <c r="G122" s="5"/>
    </row>
    <row r="174" customFormat="false" ht="12.75" hidden="false" customHeight="true" outlineLevel="0" collapsed="false">
      <c r="G174" s="5" t="s">
        <v>4</v>
      </c>
    </row>
    <row r="175" customFormat="false" ht="12.75" hidden="false" customHeight="false" outlineLevel="0" collapsed="false">
      <c r="G175" s="5"/>
    </row>
    <row r="176" customFormat="false" ht="12.75" hidden="false" customHeight="false" outlineLevel="0" collapsed="false">
      <c r="G176" s="5"/>
    </row>
    <row r="227" customFormat="false" ht="12.75" hidden="false" customHeight="true" outlineLevel="0" collapsed="false">
      <c r="G227" s="5" t="s">
        <v>4</v>
      </c>
    </row>
    <row r="228" customFormat="false" ht="12.75" hidden="false" customHeight="false" outlineLevel="0" collapsed="false">
      <c r="G228" s="5"/>
    </row>
    <row r="229" customFormat="false" ht="12.75" hidden="false" customHeight="false" outlineLevel="0" collapsed="false">
      <c r="G229" s="5"/>
    </row>
    <row r="280" customFormat="false" ht="12.75" hidden="false" customHeight="true" outlineLevel="0" collapsed="false">
      <c r="G280" s="5" t="s">
        <v>4</v>
      </c>
    </row>
    <row r="281" customFormat="false" ht="12.75" hidden="false" customHeight="false" outlineLevel="0" collapsed="false">
      <c r="G281" s="5"/>
    </row>
    <row r="282" customFormat="false" ht="12.75" hidden="false" customHeight="false" outlineLevel="0" collapsed="false">
      <c r="G282" s="5"/>
    </row>
    <row r="333" customFormat="false" ht="12.75" hidden="false" customHeight="true" outlineLevel="0" collapsed="false">
      <c r="G333" s="5" t="s">
        <v>4</v>
      </c>
    </row>
    <row r="334" customFormat="false" ht="12.75" hidden="false" customHeight="false" outlineLevel="0" collapsed="false">
      <c r="G334" s="5"/>
    </row>
    <row r="335" customFormat="false" ht="12.75" hidden="false" customHeight="false" outlineLevel="0" collapsed="false">
      <c r="G335" s="5"/>
    </row>
    <row r="386" customFormat="false" ht="12.75" hidden="false" customHeight="true" outlineLevel="0" collapsed="false">
      <c r="G386" s="5" t="s">
        <v>4</v>
      </c>
    </row>
    <row r="387" customFormat="false" ht="12.75" hidden="false" customHeight="false" outlineLevel="0" collapsed="false">
      <c r="G387" s="5"/>
    </row>
    <row r="388" customFormat="false" ht="12.75" hidden="false" customHeight="false" outlineLevel="0" collapsed="false">
      <c r="G388" s="5"/>
    </row>
    <row r="439" customFormat="false" ht="12.75" hidden="false" customHeight="true" outlineLevel="0" collapsed="false">
      <c r="G439" s="5" t="s">
        <v>4</v>
      </c>
    </row>
    <row r="440" customFormat="false" ht="12.75" hidden="false" customHeight="false" outlineLevel="0" collapsed="false">
      <c r="G440" s="5"/>
    </row>
    <row r="441" customFormat="false" ht="12.75" hidden="false" customHeight="false" outlineLevel="0" collapsed="false">
      <c r="G441" s="5"/>
    </row>
    <row r="491" customFormat="false" ht="12.75" hidden="false" customHeight="true" outlineLevel="0" collapsed="false">
      <c r="G491" s="5" t="s">
        <v>4</v>
      </c>
    </row>
    <row r="492" customFormat="false" ht="12.75" hidden="false" customHeight="false" outlineLevel="0" collapsed="false">
      <c r="G492" s="5"/>
    </row>
    <row r="493" customFormat="false" ht="12.75" hidden="false" customHeight="false" outlineLevel="0" collapsed="false">
      <c r="G493" s="5"/>
    </row>
    <row r="543" customFormat="false" ht="12.75" hidden="false" customHeight="true" outlineLevel="0" collapsed="false">
      <c r="G543" s="5" t="s">
        <v>4</v>
      </c>
    </row>
    <row r="544" customFormat="false" ht="12.75" hidden="false" customHeight="false" outlineLevel="0" collapsed="false">
      <c r="G544" s="5"/>
    </row>
    <row r="545" customFormat="false" ht="12.75" hidden="false" customHeight="false" outlineLevel="0" collapsed="false">
      <c r="G545" s="5"/>
    </row>
    <row r="595" customFormat="false" ht="12.75" hidden="false" customHeight="true" outlineLevel="0" collapsed="false">
      <c r="G595" s="5" t="s">
        <v>4</v>
      </c>
    </row>
    <row r="596" customFormat="false" ht="12.75" hidden="false" customHeight="false" outlineLevel="0" collapsed="false">
      <c r="G596" s="5"/>
    </row>
    <row r="597" customFormat="false" ht="12.75" hidden="false" customHeight="false" outlineLevel="0" collapsed="false">
      <c r="G597" s="5"/>
    </row>
    <row r="647" customFormat="false" ht="12.75" hidden="false" customHeight="true" outlineLevel="0" collapsed="false">
      <c r="G647" s="5" t="s">
        <v>4</v>
      </c>
    </row>
    <row r="648" customFormat="false" ht="12.75" hidden="false" customHeight="false" outlineLevel="0" collapsed="false">
      <c r="G648" s="5"/>
    </row>
    <row r="649" customFormat="false" ht="12.75" hidden="false" customHeight="false" outlineLevel="0" collapsed="false">
      <c r="G649" s="5"/>
    </row>
    <row r="699" customFormat="false" ht="12.75" hidden="false" customHeight="true" outlineLevel="0" collapsed="false">
      <c r="G699" s="5" t="s">
        <v>4</v>
      </c>
    </row>
    <row r="700" customFormat="false" ht="12.75" hidden="false" customHeight="false" outlineLevel="0" collapsed="false">
      <c r="G700" s="5"/>
    </row>
    <row r="701" customFormat="false" ht="12.75" hidden="false" customHeight="false" outlineLevel="0" collapsed="false">
      <c r="G701" s="5"/>
    </row>
    <row r="751" customFormat="false" ht="12.75" hidden="false" customHeight="true" outlineLevel="0" collapsed="false">
      <c r="G751" s="5" t="s">
        <v>4</v>
      </c>
    </row>
    <row r="752" customFormat="false" ht="12.75" hidden="false" customHeight="false" outlineLevel="0" collapsed="false">
      <c r="G752" s="5"/>
    </row>
    <row r="753" customFormat="false" ht="12.75" hidden="false" customHeight="false" outlineLevel="0" collapsed="false">
      <c r="G753" s="5"/>
    </row>
    <row r="804" customFormat="false" ht="12.75" hidden="false" customHeight="true" outlineLevel="0" collapsed="false">
      <c r="G804" s="5" t="s">
        <v>4</v>
      </c>
    </row>
    <row r="805" customFormat="false" ht="12.75" hidden="false" customHeight="false" outlineLevel="0" collapsed="false">
      <c r="G805" s="5"/>
    </row>
    <row r="806" customFormat="false" ht="12.75" hidden="false" customHeight="false" outlineLevel="0" collapsed="false">
      <c r="G806" s="5"/>
    </row>
    <row r="856" customFormat="false" ht="12.75" hidden="false" customHeight="true" outlineLevel="0" collapsed="false">
      <c r="G856" s="5" t="s">
        <v>4</v>
      </c>
    </row>
    <row r="857" customFormat="false" ht="12.75" hidden="false" customHeight="false" outlineLevel="0" collapsed="false">
      <c r="G857" s="5"/>
    </row>
    <row r="858" customFormat="false" ht="12.75" hidden="false" customHeight="false" outlineLevel="0" collapsed="false">
      <c r="G858" s="5"/>
    </row>
    <row r="908" customFormat="false" ht="12.75" hidden="false" customHeight="true" outlineLevel="0" collapsed="false">
      <c r="G908" s="5" t="s">
        <v>4</v>
      </c>
    </row>
    <row r="909" customFormat="false" ht="12.75" hidden="false" customHeight="false" outlineLevel="0" collapsed="false">
      <c r="G909" s="5"/>
    </row>
    <row r="910" customFormat="false" ht="12.75" hidden="false" customHeight="false" outlineLevel="0" collapsed="false">
      <c r="G910" s="5"/>
    </row>
    <row r="961" customFormat="false" ht="12.75" hidden="false" customHeight="true" outlineLevel="0" collapsed="false">
      <c r="G961" s="5" t="s">
        <v>4</v>
      </c>
    </row>
    <row r="962" customFormat="false" ht="12.75" hidden="false" customHeight="false" outlineLevel="0" collapsed="false">
      <c r="G962" s="5"/>
    </row>
    <row r="963" customFormat="false" ht="12.75" hidden="false" customHeight="false" outlineLevel="0" collapsed="false">
      <c r="G963" s="5"/>
    </row>
    <row r="1015" customFormat="false" ht="12.75" hidden="false" customHeight="true" outlineLevel="0" collapsed="false">
      <c r="G1015" s="5" t="s">
        <v>4</v>
      </c>
    </row>
    <row r="1016" customFormat="false" ht="12.75" hidden="false" customHeight="false" outlineLevel="0" collapsed="false">
      <c r="G1016" s="5"/>
    </row>
    <row r="1017" customFormat="false" ht="12.75" hidden="false" customHeight="false" outlineLevel="0" collapsed="false">
      <c r="G1017" s="5"/>
    </row>
    <row r="1069" customFormat="false" ht="12.75" hidden="false" customHeight="true" outlineLevel="0" collapsed="false">
      <c r="G1069" s="5" t="s">
        <v>4</v>
      </c>
    </row>
    <row r="1070" customFormat="false" ht="12.75" hidden="false" customHeight="false" outlineLevel="0" collapsed="false">
      <c r="G1070" s="5"/>
    </row>
    <row r="1071" customFormat="false" ht="12.75" hidden="false" customHeight="false" outlineLevel="0" collapsed="false">
      <c r="G1071" s="5"/>
    </row>
    <row r="1121" customFormat="false" ht="12.75" hidden="false" customHeight="true" outlineLevel="0" collapsed="false">
      <c r="G1121" s="5" t="s">
        <v>4</v>
      </c>
    </row>
    <row r="1122" customFormat="false" ht="12.75" hidden="false" customHeight="false" outlineLevel="0" collapsed="false">
      <c r="G1122" s="5"/>
    </row>
    <row r="1123" customFormat="false" ht="12.75" hidden="false" customHeight="false" outlineLevel="0" collapsed="false">
      <c r="G1123" s="5"/>
    </row>
    <row r="1173" customFormat="false" ht="12.75" hidden="false" customHeight="true" outlineLevel="0" collapsed="false">
      <c r="G1173" s="5" t="s">
        <v>4</v>
      </c>
    </row>
    <row r="1174" customFormat="false" ht="12.75" hidden="false" customHeight="false" outlineLevel="0" collapsed="false">
      <c r="G1174" s="5"/>
    </row>
    <row r="1175" customFormat="false" ht="12.75" hidden="false" customHeight="false" outlineLevel="0" collapsed="false">
      <c r="G1175" s="5"/>
    </row>
    <row r="1225" customFormat="false" ht="12.75" hidden="false" customHeight="true" outlineLevel="0" collapsed="false">
      <c r="G1225" s="5" t="s">
        <v>4</v>
      </c>
    </row>
    <row r="1226" customFormat="false" ht="12.75" hidden="false" customHeight="false" outlineLevel="0" collapsed="false">
      <c r="G1226" s="5"/>
    </row>
    <row r="1227" customFormat="false" ht="12.75" hidden="false" customHeight="false" outlineLevel="0" collapsed="false">
      <c r="G1227" s="5"/>
    </row>
    <row r="1277" customFormat="false" ht="12.75" hidden="false" customHeight="true" outlineLevel="0" collapsed="false">
      <c r="G1277" s="5" t="s">
        <v>4</v>
      </c>
    </row>
    <row r="1278" customFormat="false" ht="12.75" hidden="false" customHeight="false" outlineLevel="0" collapsed="false">
      <c r="G1278" s="5"/>
    </row>
    <row r="1279" customFormat="false" ht="12.75" hidden="false" customHeight="false" outlineLevel="0" collapsed="false">
      <c r="G1279" s="5"/>
    </row>
    <row r="1332" customFormat="false" ht="12.75" hidden="false" customHeight="true" outlineLevel="0" collapsed="false">
      <c r="G1332" s="5" t="s">
        <v>4</v>
      </c>
    </row>
    <row r="1333" customFormat="false" ht="12.75" hidden="false" customHeight="false" outlineLevel="0" collapsed="false">
      <c r="G1333" s="5"/>
    </row>
    <row r="1334" customFormat="false" ht="12.75" hidden="false" customHeight="false" outlineLevel="0" collapsed="false">
      <c r="G1334" s="5"/>
    </row>
    <row r="1385" customFormat="false" ht="12.75" hidden="false" customHeight="true" outlineLevel="0" collapsed="false">
      <c r="G1385" s="5" t="s">
        <v>4</v>
      </c>
    </row>
    <row r="1386" customFormat="false" ht="12.75" hidden="false" customHeight="false" outlineLevel="0" collapsed="false">
      <c r="G1386" s="5"/>
    </row>
    <row r="1387" customFormat="false" ht="12.75" hidden="false" customHeight="false" outlineLevel="0" collapsed="false">
      <c r="G1387" s="5"/>
    </row>
    <row r="1438" customFormat="false" ht="12.75" hidden="false" customHeight="true" outlineLevel="0" collapsed="false">
      <c r="G1438" s="5" t="s">
        <v>4</v>
      </c>
    </row>
    <row r="1439" customFormat="false" ht="12.75" hidden="false" customHeight="false" outlineLevel="0" collapsed="false">
      <c r="G1439" s="5"/>
    </row>
    <row r="1440" customFormat="false" ht="12.75" hidden="false" customHeight="false" outlineLevel="0" collapsed="false">
      <c r="G1440" s="5"/>
    </row>
  </sheetData>
  <mergeCells count="39">
    <mergeCell ref="G1:J1"/>
    <mergeCell ref="A2:J2"/>
    <mergeCell ref="G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G120:G122"/>
    <mergeCell ref="G174:G176"/>
    <mergeCell ref="G227:G229"/>
    <mergeCell ref="G280:G282"/>
    <mergeCell ref="G333:G335"/>
    <mergeCell ref="G386:G388"/>
    <mergeCell ref="G439:G441"/>
    <mergeCell ref="G491:G493"/>
    <mergeCell ref="G543:G545"/>
    <mergeCell ref="G595:G597"/>
    <mergeCell ref="G647:G649"/>
    <mergeCell ref="G699:G701"/>
    <mergeCell ref="G751:G753"/>
    <mergeCell ref="G804:G806"/>
    <mergeCell ref="G856:G858"/>
    <mergeCell ref="G908:G910"/>
    <mergeCell ref="G961:G963"/>
    <mergeCell ref="G1015:G1017"/>
    <mergeCell ref="G1069:G1071"/>
    <mergeCell ref="G1121:G1123"/>
    <mergeCell ref="G1173:G1175"/>
    <mergeCell ref="G1225:G1227"/>
    <mergeCell ref="G1277:G1279"/>
    <mergeCell ref="G1332:G1334"/>
    <mergeCell ref="G1385:G1387"/>
    <mergeCell ref="G1438:G1440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6" activeCellId="0" sqref="H36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2.7"/>
    <col collapsed="false" customWidth="false" hidden="false" outlineLevel="0" max="2" min="2" style="316" width="9.14"/>
    <col collapsed="false" customWidth="true" hidden="false" outlineLevel="0" max="3" min="3" style="316" width="10.56"/>
    <col collapsed="false" customWidth="true" hidden="false" outlineLevel="0" max="4" min="4" style="316" width="56.41"/>
    <col collapsed="false" customWidth="true" hidden="false" outlineLevel="0" max="5" min="5" style="316" width="12.28"/>
    <col collapsed="false" customWidth="true" hidden="false" outlineLevel="0" max="6" min="6" style="316" width="12.56"/>
    <col collapsed="false" customWidth="true" hidden="false" outlineLevel="0" max="7" min="7" style="316" width="12.99"/>
    <col collapsed="false" customWidth="true" hidden="false" outlineLevel="0" max="8" min="8" style="316" width="9.85"/>
    <col collapsed="false" customWidth="false" hidden="false" outlineLevel="0" max="257" min="9" style="316" width="9.14"/>
  </cols>
  <sheetData>
    <row r="1" customFormat="false" ht="12.75" hidden="false" customHeight="false" outlineLevel="0" collapsed="false">
      <c r="E1" s="317" t="s">
        <v>565</v>
      </c>
      <c r="F1" s="317"/>
      <c r="G1" s="317"/>
      <c r="H1" s="317"/>
    </row>
    <row r="2" customFormat="false" ht="12.75" hidden="false" customHeight="false" outlineLevel="0" collapsed="false">
      <c r="A2" s="318"/>
      <c r="B2" s="319"/>
      <c r="C2" s="319"/>
      <c r="D2" s="319"/>
      <c r="E2" s="320"/>
      <c r="F2" s="320"/>
      <c r="G2" s="319"/>
      <c r="H2" s="319"/>
      <c r="I2" s="319"/>
      <c r="J2" s="319"/>
    </row>
    <row r="3" customFormat="false" ht="12.75" hidden="false" customHeight="true" outlineLevel="0" collapsed="false">
      <c r="A3" s="321"/>
      <c r="B3" s="321"/>
      <c r="C3" s="321"/>
      <c r="D3" s="321"/>
      <c r="E3" s="321"/>
      <c r="F3" s="321"/>
      <c r="G3" s="321"/>
      <c r="H3" s="321"/>
    </row>
    <row r="4" customFormat="false" ht="12.75" hidden="false" customHeight="true" outlineLevel="0" collapsed="false">
      <c r="A4" s="321" t="s">
        <v>566</v>
      </c>
      <c r="B4" s="321"/>
      <c r="C4" s="321"/>
      <c r="D4" s="321"/>
      <c r="E4" s="321"/>
      <c r="F4" s="321"/>
      <c r="G4" s="321"/>
      <c r="H4" s="321"/>
    </row>
    <row r="5" customFormat="false" ht="12.75" hidden="false" customHeight="true" outlineLevel="0" collapsed="false">
      <c r="E5" s="322" t="s">
        <v>2</v>
      </c>
      <c r="F5" s="322"/>
      <c r="G5" s="322"/>
      <c r="H5" s="322"/>
    </row>
    <row r="6" customFormat="false" ht="12.75" hidden="false" customHeight="true" outlineLevel="0" collapsed="false">
      <c r="A6" s="323"/>
      <c r="B6" s="324" t="s">
        <v>196</v>
      </c>
      <c r="C6" s="324"/>
      <c r="D6" s="324"/>
      <c r="E6" s="325" t="s">
        <v>4</v>
      </c>
      <c r="F6" s="6" t="s">
        <v>5</v>
      </c>
      <c r="G6" s="326" t="s">
        <v>6</v>
      </c>
      <c r="H6" s="6" t="s">
        <v>198</v>
      </c>
    </row>
    <row r="7" customFormat="false" ht="12.75" hidden="false" customHeight="true" outlineLevel="0" collapsed="false">
      <c r="A7" s="323"/>
      <c r="B7" s="324"/>
      <c r="C7" s="324"/>
      <c r="D7" s="324"/>
      <c r="E7" s="325"/>
      <c r="F7" s="6"/>
      <c r="G7" s="326"/>
      <c r="H7" s="6"/>
    </row>
    <row r="8" customFormat="false" ht="12.75" hidden="false" customHeight="true" outlineLevel="0" collapsed="false">
      <c r="A8" s="323"/>
      <c r="B8" s="324"/>
      <c r="C8" s="324"/>
      <c r="D8" s="324"/>
      <c r="E8" s="325"/>
      <c r="F8" s="6"/>
      <c r="G8" s="326"/>
      <c r="H8" s="6"/>
    </row>
    <row r="9" customFormat="false" ht="12.75" hidden="false" customHeight="false" outlineLevel="0" collapsed="false">
      <c r="A9" s="327"/>
      <c r="B9" s="328"/>
      <c r="C9" s="328"/>
      <c r="D9" s="328"/>
      <c r="E9" s="327"/>
      <c r="F9" s="327"/>
      <c r="G9" s="327"/>
      <c r="H9" s="327"/>
    </row>
    <row r="10" customFormat="false" ht="12.75" hidden="false" customHeight="false" outlineLevel="0" collapsed="false">
      <c r="A10" s="329" t="s">
        <v>567</v>
      </c>
      <c r="B10" s="330" t="s">
        <v>568</v>
      </c>
      <c r="C10" s="330"/>
      <c r="D10" s="330"/>
      <c r="E10" s="331" t="n">
        <f aca="false">SUM(E12:E44,E47)</f>
        <v>133524</v>
      </c>
      <c r="F10" s="331" t="n">
        <f aca="false">SUM(F12:F44,F48:F61)</f>
        <v>239083</v>
      </c>
      <c r="G10" s="331" t="n">
        <f aca="false">SUM(G12:G44,G48:G61)</f>
        <v>219408</v>
      </c>
      <c r="H10" s="332" t="n">
        <f aca="false">SUM(G10/F10)</f>
        <v>0.91770640321562</v>
      </c>
    </row>
    <row r="11" customFormat="false" ht="12.75" hidden="false" customHeight="false" outlineLevel="0" collapsed="false">
      <c r="A11" s="329"/>
      <c r="B11" s="330" t="s">
        <v>569</v>
      </c>
      <c r="C11" s="330"/>
      <c r="D11" s="330"/>
      <c r="E11" s="331"/>
      <c r="F11" s="331"/>
      <c r="G11" s="327"/>
      <c r="H11" s="333"/>
    </row>
    <row r="12" customFormat="false" ht="12.75" hidden="false" customHeight="false" outlineLevel="0" collapsed="false">
      <c r="A12" s="327"/>
      <c r="B12" s="327" t="s">
        <v>570</v>
      </c>
      <c r="C12" s="327"/>
      <c r="D12" s="327"/>
      <c r="E12" s="334" t="n">
        <v>600</v>
      </c>
      <c r="F12" s="334" t="n">
        <v>600</v>
      </c>
      <c r="G12" s="327" t="n">
        <v>2130</v>
      </c>
      <c r="H12" s="333" t="n">
        <f aca="false">SUM(G12/F12)</f>
        <v>3.55</v>
      </c>
    </row>
    <row r="13" customFormat="false" ht="12.75" hidden="false" customHeight="false" outlineLevel="0" collapsed="false">
      <c r="A13" s="327"/>
      <c r="B13" s="335" t="s">
        <v>571</v>
      </c>
      <c r="C13" s="335"/>
      <c r="D13" s="335"/>
      <c r="E13" s="334" t="n">
        <v>6100</v>
      </c>
      <c r="F13" s="334" t="n">
        <v>6100</v>
      </c>
      <c r="G13" s="327" t="n">
        <v>6100</v>
      </c>
      <c r="H13" s="333" t="n">
        <f aca="false">SUM(G13/F13)</f>
        <v>1</v>
      </c>
    </row>
    <row r="14" customFormat="false" ht="12.75" hidden="false" customHeight="false" outlineLevel="0" collapsed="false">
      <c r="A14" s="327"/>
      <c r="B14" s="336" t="s">
        <v>572</v>
      </c>
      <c r="C14" s="336"/>
      <c r="D14" s="336"/>
      <c r="E14" s="334" t="n">
        <v>5000</v>
      </c>
      <c r="F14" s="334" t="n">
        <v>5000</v>
      </c>
      <c r="G14" s="327" t="n">
        <v>5000</v>
      </c>
      <c r="H14" s="333" t="n">
        <f aca="false">SUM(G14/F14)</f>
        <v>1</v>
      </c>
    </row>
    <row r="15" customFormat="false" ht="12.75" hidden="false" customHeight="false" outlineLevel="0" collapsed="false">
      <c r="A15" s="327"/>
      <c r="B15" s="336" t="s">
        <v>573</v>
      </c>
      <c r="C15" s="336"/>
      <c r="D15" s="336"/>
      <c r="E15" s="334" t="n">
        <v>400</v>
      </c>
      <c r="F15" s="334" t="n">
        <v>400</v>
      </c>
      <c r="G15" s="327" t="n">
        <v>400</v>
      </c>
      <c r="H15" s="333" t="n">
        <f aca="false">SUM(G15/F15)</f>
        <v>1</v>
      </c>
    </row>
    <row r="16" customFormat="false" ht="12.75" hidden="false" customHeight="false" outlineLevel="0" collapsed="false">
      <c r="A16" s="327"/>
      <c r="B16" s="336" t="s">
        <v>574</v>
      </c>
      <c r="C16" s="336"/>
      <c r="D16" s="336"/>
      <c r="E16" s="334" t="n">
        <v>150</v>
      </c>
      <c r="F16" s="334" t="n">
        <v>150</v>
      </c>
      <c r="G16" s="327" t="n">
        <v>150</v>
      </c>
      <c r="H16" s="333" t="n">
        <f aca="false">SUM(G16/F16)</f>
        <v>1</v>
      </c>
    </row>
    <row r="17" customFormat="false" ht="12.75" hidden="false" customHeight="false" outlineLevel="0" collapsed="false">
      <c r="A17" s="327"/>
      <c r="B17" s="336" t="s">
        <v>575</v>
      </c>
      <c r="C17" s="336"/>
      <c r="D17" s="336"/>
      <c r="E17" s="334" t="n">
        <v>400</v>
      </c>
      <c r="F17" s="334" t="n">
        <v>400</v>
      </c>
      <c r="G17" s="327" t="n">
        <v>400</v>
      </c>
      <c r="H17" s="333" t="n">
        <f aca="false">SUM(G17/F17)</f>
        <v>1</v>
      </c>
    </row>
    <row r="18" customFormat="false" ht="12.75" hidden="false" customHeight="false" outlineLevel="0" collapsed="false">
      <c r="A18" s="327"/>
      <c r="B18" s="336" t="s">
        <v>576</v>
      </c>
      <c r="C18" s="336"/>
      <c r="D18" s="336"/>
      <c r="E18" s="334" t="n">
        <v>6000</v>
      </c>
      <c r="F18" s="334" t="n">
        <v>6000</v>
      </c>
      <c r="G18" s="327" t="n">
        <v>6000</v>
      </c>
      <c r="H18" s="333" t="n">
        <f aca="false">SUM(G18/F18)</f>
        <v>1</v>
      </c>
    </row>
    <row r="19" s="340" customFormat="true" ht="12.75" hidden="false" customHeight="false" outlineLevel="0" collapsed="false">
      <c r="A19" s="337"/>
      <c r="B19" s="338" t="s">
        <v>577</v>
      </c>
      <c r="C19" s="338"/>
      <c r="D19" s="338"/>
      <c r="E19" s="339" t="n">
        <v>500</v>
      </c>
      <c r="F19" s="339" t="n">
        <v>500</v>
      </c>
      <c r="G19" s="337" t="n">
        <v>500</v>
      </c>
      <c r="H19" s="333" t="n">
        <f aca="false">SUM(G19/F19)</f>
        <v>1</v>
      </c>
    </row>
    <row r="20" s="340" customFormat="true" ht="12.75" hidden="false" customHeight="false" outlineLevel="0" collapsed="false">
      <c r="A20" s="337"/>
      <c r="B20" s="338" t="s">
        <v>578</v>
      </c>
      <c r="C20" s="338"/>
      <c r="D20" s="338"/>
      <c r="E20" s="339" t="n">
        <v>20000</v>
      </c>
      <c r="F20" s="339" t="n">
        <v>20000</v>
      </c>
      <c r="G20" s="337" t="n">
        <v>19600</v>
      </c>
      <c r="H20" s="333" t="n">
        <f aca="false">SUM(G20/F20)</f>
        <v>0.98</v>
      </c>
    </row>
    <row r="21" customFormat="false" ht="12.75" hidden="false" customHeight="false" outlineLevel="0" collapsed="false">
      <c r="A21" s="327"/>
      <c r="B21" s="341"/>
      <c r="C21" s="342"/>
      <c r="D21" s="343"/>
      <c r="E21" s="334"/>
      <c r="F21" s="334"/>
      <c r="G21" s="327"/>
      <c r="H21" s="333"/>
    </row>
    <row r="22" customFormat="false" ht="12.75" hidden="false" customHeight="false" outlineLevel="0" collapsed="false">
      <c r="A22" s="327"/>
      <c r="B22" s="336" t="s">
        <v>579</v>
      </c>
      <c r="C22" s="336"/>
      <c r="D22" s="336"/>
      <c r="E22" s="334" t="n">
        <v>32114</v>
      </c>
      <c r="F22" s="334" t="n">
        <v>32114</v>
      </c>
      <c r="G22" s="327" t="n">
        <v>32114</v>
      </c>
      <c r="H22" s="333" t="n">
        <f aca="false">SUM(G22/F22)</f>
        <v>1</v>
      </c>
    </row>
    <row r="23" customFormat="false" ht="12.75" hidden="false" customHeight="false" outlineLevel="0" collapsed="false">
      <c r="A23" s="327"/>
      <c r="B23" s="344"/>
      <c r="C23" s="344"/>
      <c r="D23" s="344"/>
      <c r="E23" s="334"/>
      <c r="F23" s="334"/>
      <c r="G23" s="327"/>
      <c r="H23" s="333"/>
    </row>
    <row r="24" customFormat="false" ht="12.75" hidden="false" customHeight="false" outlineLevel="0" collapsed="false">
      <c r="A24" s="327"/>
      <c r="B24" s="336" t="s">
        <v>580</v>
      </c>
      <c r="C24" s="336"/>
      <c r="D24" s="336"/>
      <c r="E24" s="334" t="n">
        <v>6000</v>
      </c>
      <c r="F24" s="334" t="n">
        <v>6000</v>
      </c>
      <c r="G24" s="327" t="n">
        <v>6000</v>
      </c>
      <c r="H24" s="333" t="n">
        <f aca="false">SUM(G24/F24)</f>
        <v>1</v>
      </c>
    </row>
    <row r="25" customFormat="false" ht="12.75" hidden="false" customHeight="false" outlineLevel="0" collapsed="false">
      <c r="A25" s="327"/>
      <c r="B25" s="341"/>
      <c r="C25" s="342"/>
      <c r="D25" s="343"/>
      <c r="E25" s="334"/>
      <c r="F25" s="334"/>
      <c r="G25" s="327"/>
      <c r="H25" s="333"/>
    </row>
    <row r="26" customFormat="false" ht="12.75" hidden="false" customHeight="false" outlineLevel="0" collapsed="false">
      <c r="A26" s="327"/>
      <c r="B26" s="344" t="s">
        <v>581</v>
      </c>
      <c r="C26" s="344"/>
      <c r="D26" s="344"/>
      <c r="E26" s="334"/>
      <c r="F26" s="334"/>
      <c r="G26" s="327"/>
      <c r="H26" s="333"/>
    </row>
    <row r="27" customFormat="false" ht="12.75" hidden="false" customHeight="false" outlineLevel="0" collapsed="false">
      <c r="A27" s="327"/>
      <c r="B27" s="336" t="s">
        <v>582</v>
      </c>
      <c r="C27" s="336"/>
      <c r="D27" s="336"/>
      <c r="E27" s="334" t="n">
        <v>800</v>
      </c>
      <c r="F27" s="334" t="n">
        <v>800</v>
      </c>
      <c r="G27" s="327" t="n">
        <v>800</v>
      </c>
      <c r="H27" s="333" t="n">
        <f aca="false">SUM(G27/F27)</f>
        <v>1</v>
      </c>
    </row>
    <row r="28" customFormat="false" ht="12.75" hidden="false" customHeight="false" outlineLevel="0" collapsed="false">
      <c r="A28" s="327"/>
      <c r="B28" s="341"/>
      <c r="C28" s="342"/>
      <c r="D28" s="343"/>
      <c r="E28" s="334"/>
      <c r="F28" s="334"/>
      <c r="G28" s="327"/>
      <c r="H28" s="333"/>
    </row>
    <row r="29" customFormat="false" ht="12.75" hidden="false" customHeight="false" outlineLevel="0" collapsed="false">
      <c r="A29" s="327"/>
      <c r="B29" s="344" t="s">
        <v>583</v>
      </c>
      <c r="C29" s="344"/>
      <c r="D29" s="344"/>
      <c r="E29" s="334"/>
      <c r="F29" s="334"/>
      <c r="G29" s="327"/>
      <c r="H29" s="333"/>
    </row>
    <row r="30" customFormat="false" ht="12.75" hidden="false" customHeight="false" outlineLevel="0" collapsed="false">
      <c r="A30" s="327"/>
      <c r="B30" s="336" t="s">
        <v>584</v>
      </c>
      <c r="C30" s="336"/>
      <c r="D30" s="336"/>
      <c r="E30" s="334" t="n">
        <v>1070</v>
      </c>
      <c r="F30" s="334" t="n">
        <v>1070</v>
      </c>
      <c r="G30" s="327" t="n">
        <v>915</v>
      </c>
      <c r="H30" s="333" t="n">
        <f aca="false">SUM(G30/F30)</f>
        <v>0.855140186915888</v>
      </c>
    </row>
    <row r="31" customFormat="false" ht="12.75" hidden="false" customHeight="false" outlineLevel="0" collapsed="false">
      <c r="A31" s="327"/>
      <c r="B31" s="341"/>
      <c r="C31" s="342"/>
      <c r="D31" s="343"/>
      <c r="E31" s="334"/>
      <c r="F31" s="334"/>
      <c r="G31" s="327"/>
      <c r="H31" s="333"/>
    </row>
    <row r="32" customFormat="false" ht="12.75" hidden="false" customHeight="false" outlineLevel="0" collapsed="false">
      <c r="A32" s="327"/>
      <c r="B32" s="344" t="s">
        <v>585</v>
      </c>
      <c r="C32" s="344"/>
      <c r="D32" s="344"/>
      <c r="E32" s="334"/>
      <c r="F32" s="334"/>
      <c r="G32" s="327"/>
      <c r="H32" s="333"/>
    </row>
    <row r="33" customFormat="false" ht="12.75" hidden="false" customHeight="false" outlineLevel="0" collapsed="false">
      <c r="A33" s="327"/>
      <c r="B33" s="336" t="s">
        <v>586</v>
      </c>
      <c r="C33" s="336"/>
      <c r="D33" s="336"/>
      <c r="E33" s="334" t="n">
        <v>9240</v>
      </c>
      <c r="F33" s="334" t="n">
        <v>9240</v>
      </c>
      <c r="G33" s="327" t="n">
        <v>9800</v>
      </c>
      <c r="H33" s="333" t="n">
        <f aca="false">SUM(G33/F33)</f>
        <v>1.06060606060606</v>
      </c>
    </row>
    <row r="34" customFormat="false" ht="12.75" hidden="false" customHeight="false" outlineLevel="0" collapsed="false">
      <c r="A34" s="327"/>
      <c r="B34" s="341"/>
      <c r="C34" s="342"/>
      <c r="D34" s="343"/>
      <c r="E34" s="334"/>
      <c r="F34" s="334"/>
      <c r="G34" s="327"/>
      <c r="H34" s="333"/>
    </row>
    <row r="35" s="345" customFormat="true" ht="12.75" hidden="false" customHeight="false" outlineLevel="0" collapsed="false">
      <c r="A35" s="329"/>
      <c r="B35" s="344" t="s">
        <v>587</v>
      </c>
      <c r="C35" s="344"/>
      <c r="D35" s="344"/>
      <c r="E35" s="331"/>
      <c r="F35" s="331"/>
      <c r="G35" s="329"/>
      <c r="H35" s="333"/>
    </row>
    <row r="36" customFormat="false" ht="12.75" hidden="false" customHeight="false" outlineLevel="0" collapsed="false">
      <c r="A36" s="327"/>
      <c r="B36" s="336" t="s">
        <v>588</v>
      </c>
      <c r="C36" s="336"/>
      <c r="D36" s="336"/>
      <c r="E36" s="334" t="n">
        <v>29500</v>
      </c>
      <c r="F36" s="334" t="n">
        <v>29500</v>
      </c>
      <c r="G36" s="327" t="n">
        <v>12100</v>
      </c>
      <c r="H36" s="333" t="n">
        <f aca="false">SUM(G36/F36)</f>
        <v>0.410169491525424</v>
      </c>
    </row>
    <row r="37" customFormat="false" ht="12.75" hidden="false" customHeight="false" outlineLevel="0" collapsed="false">
      <c r="A37" s="327"/>
      <c r="B37" s="336" t="s">
        <v>589</v>
      </c>
      <c r="C37" s="336"/>
      <c r="D37" s="336"/>
      <c r="E37" s="334"/>
      <c r="F37" s="334" t="n">
        <v>4596</v>
      </c>
      <c r="G37" s="327" t="n">
        <v>4596</v>
      </c>
      <c r="H37" s="333" t="n">
        <f aca="false">SUM(G37/F37)</f>
        <v>1</v>
      </c>
    </row>
    <row r="38" customFormat="false" ht="12.75" hidden="false" customHeight="false" outlineLevel="0" collapsed="false">
      <c r="A38" s="327"/>
      <c r="B38" s="336" t="s">
        <v>590</v>
      </c>
      <c r="C38" s="336"/>
      <c r="D38" s="336"/>
      <c r="E38" s="334" t="n">
        <v>5000</v>
      </c>
      <c r="F38" s="334" t="n">
        <v>5000</v>
      </c>
      <c r="G38" s="327" t="n">
        <v>3422</v>
      </c>
      <c r="H38" s="333" t="n">
        <f aca="false">SUM(G38/F38)</f>
        <v>0.6844</v>
      </c>
    </row>
    <row r="39" customFormat="false" ht="12.75" hidden="false" customHeight="false" outlineLevel="0" collapsed="false">
      <c r="A39" s="327"/>
      <c r="B39" s="341"/>
      <c r="C39" s="342"/>
      <c r="D39" s="343"/>
      <c r="E39" s="334"/>
      <c r="F39" s="334"/>
      <c r="G39" s="327"/>
      <c r="H39" s="333"/>
    </row>
    <row r="40" customFormat="false" ht="12.75" hidden="false" customHeight="false" outlineLevel="0" collapsed="false">
      <c r="A40" s="327"/>
      <c r="B40" s="344" t="s">
        <v>591</v>
      </c>
      <c r="C40" s="344"/>
      <c r="D40" s="344"/>
      <c r="E40" s="334"/>
      <c r="F40" s="334"/>
      <c r="G40" s="327"/>
      <c r="H40" s="333"/>
    </row>
    <row r="41" customFormat="false" ht="12.75" hidden="false" customHeight="false" outlineLevel="0" collapsed="false">
      <c r="A41" s="327"/>
      <c r="B41" s="336" t="s">
        <v>592</v>
      </c>
      <c r="C41" s="336"/>
      <c r="D41" s="336"/>
      <c r="E41" s="334" t="n">
        <v>1000</v>
      </c>
      <c r="F41" s="334" t="n">
        <v>1000</v>
      </c>
      <c r="G41" s="327" t="n">
        <v>800</v>
      </c>
      <c r="H41" s="333" t="n">
        <f aca="false">SUM(G41/F41)</f>
        <v>0.8</v>
      </c>
    </row>
    <row r="42" customFormat="false" ht="12.75" hidden="false" customHeight="false" outlineLevel="0" collapsed="false">
      <c r="A42" s="327"/>
      <c r="B42" s="341"/>
      <c r="C42" s="342"/>
      <c r="D42" s="343"/>
      <c r="E42" s="334"/>
      <c r="F42" s="334"/>
      <c r="G42" s="327"/>
      <c r="H42" s="333"/>
    </row>
    <row r="43" customFormat="false" ht="12.75" hidden="false" customHeight="false" outlineLevel="0" collapsed="false">
      <c r="A43" s="327"/>
      <c r="B43" s="344" t="s">
        <v>593</v>
      </c>
      <c r="C43" s="344"/>
      <c r="D43" s="344"/>
      <c r="E43" s="334"/>
      <c r="F43" s="334"/>
      <c r="G43" s="327"/>
      <c r="H43" s="333"/>
    </row>
    <row r="44" customFormat="false" ht="12.75" hidden="false" customHeight="false" outlineLevel="0" collapsed="false">
      <c r="A44" s="327"/>
      <c r="B44" s="336" t="s">
        <v>594</v>
      </c>
      <c r="C44" s="336"/>
      <c r="D44" s="336"/>
      <c r="E44" s="334" t="n">
        <v>7000</v>
      </c>
      <c r="F44" s="334" t="n">
        <v>7000</v>
      </c>
      <c r="G44" s="327" t="n">
        <v>7000</v>
      </c>
      <c r="H44" s="333" t="n">
        <f aca="false">SUM(G44/F44)</f>
        <v>1</v>
      </c>
    </row>
    <row r="45" customFormat="false" ht="12.75" hidden="false" customHeight="false" outlineLevel="0" collapsed="false">
      <c r="A45" s="327"/>
      <c r="B45" s="336" t="s">
        <v>595</v>
      </c>
      <c r="C45" s="336"/>
      <c r="D45" s="336"/>
      <c r="E45" s="334" t="n">
        <v>997</v>
      </c>
      <c r="F45" s="334" t="n">
        <v>997</v>
      </c>
      <c r="G45" s="327" t="n">
        <v>997</v>
      </c>
      <c r="H45" s="333" t="n">
        <f aca="false">SUM(G45/F45)</f>
        <v>1</v>
      </c>
    </row>
    <row r="46" customFormat="false" ht="12.75" hidden="false" customHeight="false" outlineLevel="0" collapsed="false">
      <c r="A46" s="327"/>
      <c r="B46" s="336"/>
      <c r="C46" s="336"/>
      <c r="D46" s="336"/>
      <c r="E46" s="334"/>
      <c r="F46" s="334"/>
      <c r="G46" s="327"/>
      <c r="H46" s="333"/>
    </row>
    <row r="47" customFormat="false" ht="12.75" hidden="false" customHeight="false" outlineLevel="0" collapsed="false">
      <c r="A47" s="327"/>
      <c r="B47" s="344" t="s">
        <v>309</v>
      </c>
      <c r="C47" s="344"/>
      <c r="D47" s="344"/>
      <c r="E47" s="331" t="n">
        <f aca="false">SUM(E48:E49)</f>
        <v>2650</v>
      </c>
      <c r="F47" s="331" t="n">
        <f aca="false">SUM(F48:F49)</f>
        <v>2723</v>
      </c>
      <c r="G47" s="331" t="n">
        <f aca="false">SUM(G48:G49)</f>
        <v>2723</v>
      </c>
      <c r="H47" s="333" t="n">
        <f aca="false">SUM(G47/F47)</f>
        <v>1</v>
      </c>
    </row>
    <row r="48" customFormat="false" ht="12.75" hidden="false" customHeight="false" outlineLevel="0" collapsed="false">
      <c r="A48" s="327"/>
      <c r="B48" s="336" t="s">
        <v>596</v>
      </c>
      <c r="C48" s="336"/>
      <c r="D48" s="336"/>
      <c r="E48" s="334" t="n">
        <v>2400</v>
      </c>
      <c r="F48" s="334" t="n">
        <v>2400</v>
      </c>
      <c r="G48" s="327" t="n">
        <v>2400</v>
      </c>
      <c r="H48" s="333" t="n">
        <f aca="false">SUM(G48/F48)</f>
        <v>1</v>
      </c>
    </row>
    <row r="49" customFormat="false" ht="12.75" hidden="false" customHeight="false" outlineLevel="0" collapsed="false">
      <c r="A49" s="327"/>
      <c r="B49" s="336" t="s">
        <v>597</v>
      </c>
      <c r="C49" s="336"/>
      <c r="D49" s="336"/>
      <c r="E49" s="334" t="n">
        <v>250</v>
      </c>
      <c r="F49" s="334" t="n">
        <v>323</v>
      </c>
      <c r="G49" s="327" t="n">
        <v>323</v>
      </c>
      <c r="H49" s="333" t="n">
        <f aca="false">SUM(G49/F49)</f>
        <v>1</v>
      </c>
    </row>
    <row r="50" customFormat="false" ht="12.75" hidden="false" customHeight="true" outlineLevel="0" collapsed="false">
      <c r="A50" s="327"/>
      <c r="B50" s="336"/>
      <c r="C50" s="336"/>
      <c r="D50" s="336"/>
      <c r="E50" s="334"/>
      <c r="F50" s="334"/>
      <c r="G50" s="327"/>
      <c r="H50" s="333"/>
    </row>
    <row r="51" customFormat="false" ht="12.75" hidden="false" customHeight="false" outlineLevel="0" collapsed="false">
      <c r="A51" s="327"/>
      <c r="B51" s="336" t="s">
        <v>598</v>
      </c>
      <c r="C51" s="336"/>
      <c r="D51" s="336"/>
      <c r="E51" s="334"/>
      <c r="F51" s="327" t="n">
        <v>21478</v>
      </c>
      <c r="G51" s="327" t="n">
        <v>19835</v>
      </c>
      <c r="H51" s="333" t="n">
        <f aca="false">SUM(G51/F51)</f>
        <v>0.923503119471087</v>
      </c>
    </row>
    <row r="52" customFormat="false" ht="12.75" hidden="false" customHeight="false" outlineLevel="0" collapsed="false">
      <c r="A52" s="327"/>
      <c r="B52" s="338" t="s">
        <v>599</v>
      </c>
      <c r="C52" s="338"/>
      <c r="D52" s="338"/>
      <c r="E52" s="334"/>
      <c r="F52" s="327" t="n">
        <v>20028</v>
      </c>
      <c r="G52" s="327" t="n">
        <v>20030</v>
      </c>
      <c r="H52" s="333" t="n">
        <f aca="false">SUM(G52/F52)</f>
        <v>1.00009986019573</v>
      </c>
    </row>
    <row r="53" customFormat="false" ht="12.75" hidden="false" customHeight="false" outlineLevel="0" collapsed="false">
      <c r="A53" s="327"/>
      <c r="B53" s="336" t="s">
        <v>600</v>
      </c>
      <c r="C53" s="336"/>
      <c r="D53" s="336"/>
      <c r="E53" s="334"/>
      <c r="F53" s="327" t="n">
        <v>41745</v>
      </c>
      <c r="G53" s="327" t="n">
        <v>41745</v>
      </c>
      <c r="H53" s="333" t="n">
        <f aca="false">SUM(G53/F53)</f>
        <v>1</v>
      </c>
    </row>
    <row r="54" customFormat="false" ht="12.75" hidden="false" customHeight="false" outlineLevel="0" collapsed="false">
      <c r="A54" s="327"/>
      <c r="B54" s="336" t="s">
        <v>601</v>
      </c>
      <c r="C54" s="336"/>
      <c r="D54" s="336"/>
      <c r="E54" s="334"/>
      <c r="F54" s="327" t="n">
        <v>3470</v>
      </c>
      <c r="G54" s="327" t="n">
        <v>3380</v>
      </c>
      <c r="H54" s="333" t="n">
        <f aca="false">SUM(G54/F54)</f>
        <v>0.974063400576369</v>
      </c>
    </row>
    <row r="55" customFormat="false" ht="12.75" hidden="false" customHeight="true" outlineLevel="0" collapsed="false">
      <c r="A55" s="327"/>
      <c r="B55" s="336" t="s">
        <v>602</v>
      </c>
      <c r="C55" s="336"/>
      <c r="D55" s="336"/>
      <c r="E55" s="334"/>
      <c r="F55" s="327" t="n">
        <v>4415</v>
      </c>
      <c r="G55" s="327" t="n">
        <v>4415</v>
      </c>
      <c r="H55" s="333" t="n">
        <f aca="false">SUM(G55/F55)</f>
        <v>1</v>
      </c>
    </row>
    <row r="56" customFormat="false" ht="12.75" hidden="false" customHeight="true" outlineLevel="0" collapsed="false">
      <c r="A56" s="327"/>
      <c r="B56" s="336" t="s">
        <v>603</v>
      </c>
      <c r="C56" s="336"/>
      <c r="D56" s="336"/>
      <c r="E56" s="334"/>
      <c r="F56" s="327" t="n">
        <v>60</v>
      </c>
      <c r="G56" s="327" t="n">
        <v>60</v>
      </c>
      <c r="H56" s="333" t="n">
        <f aca="false">SUM(G56/F56)</f>
        <v>1</v>
      </c>
    </row>
    <row r="57" customFormat="false" ht="12.75" hidden="false" customHeight="true" outlineLevel="0" collapsed="false">
      <c r="A57" s="327"/>
      <c r="B57" s="336" t="s">
        <v>604</v>
      </c>
      <c r="C57" s="336"/>
      <c r="D57" s="336"/>
      <c r="E57" s="334"/>
      <c r="F57" s="327" t="n">
        <v>1836</v>
      </c>
      <c r="G57" s="327" t="n">
        <v>1836</v>
      </c>
      <c r="H57" s="333" t="n">
        <f aca="false">SUM(G57/F57)</f>
        <v>1</v>
      </c>
    </row>
    <row r="58" customFormat="false" ht="12.75" hidden="false" customHeight="true" outlineLevel="0" collapsed="false">
      <c r="A58" s="327"/>
      <c r="B58" s="336" t="s">
        <v>605</v>
      </c>
      <c r="C58" s="336"/>
      <c r="D58" s="336"/>
      <c r="E58" s="334"/>
      <c r="F58" s="327" t="n">
        <v>2150</v>
      </c>
      <c r="G58" s="327" t="n">
        <v>2150</v>
      </c>
      <c r="H58" s="333" t="n">
        <f aca="false">SUM(G58/F58)</f>
        <v>1</v>
      </c>
    </row>
    <row r="59" customFormat="false" ht="12.75" hidden="false" customHeight="true" outlineLevel="0" collapsed="false">
      <c r="A59" s="327"/>
      <c r="B59" s="336" t="s">
        <v>606</v>
      </c>
      <c r="C59" s="336"/>
      <c r="D59" s="336"/>
      <c r="E59" s="334"/>
      <c r="F59" s="327" t="n">
        <v>310</v>
      </c>
      <c r="G59" s="327" t="n">
        <v>30</v>
      </c>
      <c r="H59" s="333" t="n">
        <f aca="false">SUM(G59/F59)</f>
        <v>0.0967741935483871</v>
      </c>
    </row>
    <row r="60" customFormat="false" ht="12.75" hidden="false" customHeight="true" outlineLevel="0" collapsed="false">
      <c r="A60" s="327"/>
      <c r="B60" s="336" t="s">
        <v>607</v>
      </c>
      <c r="C60" s="336"/>
      <c r="D60" s="336"/>
      <c r="E60" s="334"/>
      <c r="F60" s="327" t="n">
        <v>350</v>
      </c>
      <c r="G60" s="327" t="n">
        <v>250</v>
      </c>
      <c r="H60" s="333" t="n">
        <f aca="false">SUM(G60/F60)</f>
        <v>0.714285714285714</v>
      </c>
    </row>
    <row r="61" customFormat="false" ht="12.75" hidden="false" customHeight="false" outlineLevel="0" collapsed="false">
      <c r="A61" s="327"/>
      <c r="B61" s="336" t="s">
        <v>608</v>
      </c>
      <c r="C61" s="336"/>
      <c r="D61" s="336"/>
      <c r="E61" s="334"/>
      <c r="F61" s="327" t="n">
        <v>5048</v>
      </c>
      <c r="G61" s="327" t="n">
        <v>5127</v>
      </c>
      <c r="H61" s="333" t="n">
        <f aca="false">SUM(G61/F61)</f>
        <v>1.01564976228209</v>
      </c>
    </row>
    <row r="62" customFormat="false" ht="12.75" hidden="false" customHeight="false" outlineLevel="0" collapsed="false">
      <c r="A62" s="327"/>
      <c r="B62" s="336"/>
      <c r="C62" s="336"/>
      <c r="D62" s="336"/>
      <c r="E62" s="334"/>
      <c r="F62" s="334"/>
      <c r="G62" s="327"/>
      <c r="H62" s="333"/>
    </row>
    <row r="63" s="345" customFormat="true" ht="12.75" hidden="false" customHeight="false" outlineLevel="0" collapsed="false">
      <c r="A63" s="329" t="s">
        <v>609</v>
      </c>
      <c r="B63" s="344" t="s">
        <v>610</v>
      </c>
      <c r="C63" s="344"/>
      <c r="D63" s="344"/>
      <c r="E63" s="331"/>
      <c r="F63" s="331"/>
      <c r="G63" s="346"/>
      <c r="H63" s="333"/>
    </row>
    <row r="64" s="340" customFormat="true" ht="12.75" hidden="false" customHeight="false" outlineLevel="0" collapsed="false">
      <c r="A64" s="337"/>
      <c r="B64" s="338" t="s">
        <v>611</v>
      </c>
      <c r="C64" s="338"/>
      <c r="D64" s="338"/>
      <c r="E64" s="331" t="n">
        <v>20000</v>
      </c>
      <c r="F64" s="331" t="n">
        <v>20000</v>
      </c>
      <c r="G64" s="347" t="n">
        <v>15400</v>
      </c>
      <c r="H64" s="332" t="n">
        <f aca="false">SUM(G64/F64)</f>
        <v>0.77</v>
      </c>
    </row>
    <row r="65" s="340" customFormat="true" ht="12.75" hidden="false" customHeight="false" outlineLevel="0" collapsed="false">
      <c r="A65" s="348"/>
      <c r="B65" s="349"/>
      <c r="C65" s="349"/>
      <c r="D65" s="349"/>
      <c r="E65" s="350"/>
      <c r="F65" s="350"/>
      <c r="G65" s="351"/>
      <c r="H65" s="350"/>
    </row>
    <row r="66" s="340" customFormat="true" ht="12.75" hidden="false" customHeight="false" outlineLevel="0" collapsed="false">
      <c r="A66" s="352"/>
      <c r="B66" s="353"/>
      <c r="C66" s="353"/>
      <c r="D66" s="353"/>
      <c r="E66" s="354"/>
      <c r="F66" s="354"/>
      <c r="G66" s="354"/>
      <c r="H66" s="354"/>
    </row>
    <row r="67" s="340" customFormat="true" ht="12.75" hidden="false" customHeight="true" outlineLevel="0" collapsed="false">
      <c r="A67" s="337"/>
      <c r="B67" s="324" t="s">
        <v>196</v>
      </c>
      <c r="C67" s="324"/>
      <c r="D67" s="324"/>
      <c r="E67" s="325" t="s">
        <v>4</v>
      </c>
      <c r="F67" s="6" t="s">
        <v>5</v>
      </c>
      <c r="G67" s="326" t="s">
        <v>6</v>
      </c>
      <c r="H67" s="6" t="s">
        <v>198</v>
      </c>
    </row>
    <row r="68" s="340" customFormat="true" ht="12.75" hidden="false" customHeight="false" outlineLevel="0" collapsed="false">
      <c r="A68" s="337"/>
      <c r="B68" s="324"/>
      <c r="C68" s="324"/>
      <c r="D68" s="324"/>
      <c r="E68" s="325"/>
      <c r="F68" s="6"/>
      <c r="G68" s="326"/>
      <c r="H68" s="6"/>
    </row>
    <row r="69" customFormat="false" ht="12.75" hidden="false" customHeight="false" outlineLevel="0" collapsed="false">
      <c r="A69" s="327"/>
      <c r="B69" s="324"/>
      <c r="C69" s="324"/>
      <c r="D69" s="324"/>
      <c r="E69" s="325"/>
      <c r="F69" s="6"/>
      <c r="G69" s="326"/>
      <c r="H69" s="6"/>
    </row>
    <row r="70" customFormat="false" ht="12.75" hidden="false" customHeight="false" outlineLevel="0" collapsed="false">
      <c r="A70" s="329" t="s">
        <v>612</v>
      </c>
      <c r="B70" s="344" t="s">
        <v>613</v>
      </c>
      <c r="C70" s="344"/>
      <c r="D70" s="344"/>
      <c r="E70" s="331" t="n">
        <f aca="false">SUM(E72,E75,E77,E79,E81)</f>
        <v>70062</v>
      </c>
      <c r="F70" s="331" t="n">
        <f aca="false">SUM(F72:F79,F81,F90:F93)</f>
        <v>92316</v>
      </c>
      <c r="G70" s="331" t="n">
        <f aca="false">SUM(G72:G79,G81,G90:G93)</f>
        <v>88404</v>
      </c>
      <c r="H70" s="332" t="n">
        <f aca="false">SUM(G70/F70)</f>
        <v>0.957623813856753</v>
      </c>
    </row>
    <row r="71" customFormat="false" ht="12.75" hidden="false" customHeight="false" outlineLevel="0" collapsed="false">
      <c r="A71" s="329"/>
      <c r="B71" s="344"/>
      <c r="C71" s="344"/>
      <c r="D71" s="344"/>
      <c r="E71" s="331"/>
      <c r="F71" s="331"/>
      <c r="G71" s="327"/>
      <c r="H71" s="333"/>
    </row>
    <row r="72" customFormat="false" ht="12.75" hidden="false" customHeight="false" outlineLevel="0" collapsed="false">
      <c r="A72" s="329"/>
      <c r="B72" s="338" t="s">
        <v>614</v>
      </c>
      <c r="C72" s="338"/>
      <c r="D72" s="338"/>
      <c r="E72" s="334" t="n">
        <v>26547</v>
      </c>
      <c r="F72" s="334" t="n">
        <v>26861</v>
      </c>
      <c r="G72" s="327" t="n">
        <v>27720</v>
      </c>
      <c r="H72" s="333" t="n">
        <f aca="false">SUM(G72/F72)</f>
        <v>1.03197944975987</v>
      </c>
    </row>
    <row r="73" customFormat="false" ht="12.75" hidden="false" customHeight="false" outlineLevel="0" collapsed="false">
      <c r="A73" s="329"/>
      <c r="B73" s="338" t="s">
        <v>615</v>
      </c>
      <c r="C73" s="338"/>
      <c r="D73" s="338"/>
      <c r="E73" s="334"/>
      <c r="F73" s="334"/>
      <c r="G73" s="327"/>
      <c r="H73" s="333"/>
    </row>
    <row r="74" customFormat="false" ht="12.75" hidden="false" customHeight="false" outlineLevel="0" collapsed="false">
      <c r="A74" s="329"/>
      <c r="B74" s="344" t="s">
        <v>616</v>
      </c>
      <c r="C74" s="344"/>
      <c r="D74" s="344"/>
      <c r="E74" s="334"/>
      <c r="F74" s="334"/>
      <c r="G74" s="327"/>
      <c r="H74" s="333"/>
    </row>
    <row r="75" customFormat="false" ht="12.75" hidden="false" customHeight="false" outlineLevel="0" collapsed="false">
      <c r="A75" s="327"/>
      <c r="B75" s="336" t="s">
        <v>617</v>
      </c>
      <c r="C75" s="336"/>
      <c r="D75" s="336"/>
      <c r="E75" s="334" t="n">
        <v>2000</v>
      </c>
      <c r="F75" s="334" t="n">
        <v>2000</v>
      </c>
      <c r="G75" s="327" t="n">
        <v>2000</v>
      </c>
      <c r="H75" s="333" t="n">
        <f aca="false">SUM(G75/F75)</f>
        <v>1</v>
      </c>
    </row>
    <row r="76" s="345" customFormat="true" ht="12.75" hidden="false" customHeight="false" outlineLevel="0" collapsed="false">
      <c r="A76" s="329"/>
      <c r="B76" s="344" t="s">
        <v>618</v>
      </c>
      <c r="C76" s="344"/>
      <c r="D76" s="344"/>
      <c r="E76" s="331"/>
      <c r="F76" s="331"/>
      <c r="G76" s="329"/>
      <c r="H76" s="333"/>
    </row>
    <row r="77" customFormat="false" ht="12.75" hidden="false" customHeight="false" outlineLevel="0" collapsed="false">
      <c r="A77" s="327"/>
      <c r="B77" s="336" t="s">
        <v>619</v>
      </c>
      <c r="C77" s="336"/>
      <c r="D77" s="336"/>
      <c r="E77" s="334" t="n">
        <v>6900</v>
      </c>
      <c r="F77" s="334" t="n">
        <v>6900</v>
      </c>
      <c r="G77" s="327" t="n">
        <v>3892</v>
      </c>
      <c r="H77" s="333" t="n">
        <f aca="false">SUM(G77/F77)</f>
        <v>0.564057971014493</v>
      </c>
    </row>
    <row r="78" s="345" customFormat="true" ht="12.75" hidden="false" customHeight="false" outlineLevel="0" collapsed="false">
      <c r="A78" s="329"/>
      <c r="B78" s="344" t="s">
        <v>620</v>
      </c>
      <c r="C78" s="344"/>
      <c r="D78" s="344"/>
      <c r="E78" s="331"/>
      <c r="F78" s="331"/>
      <c r="G78" s="329"/>
      <c r="H78" s="333"/>
    </row>
    <row r="79" customFormat="false" ht="12.75" hidden="false" customHeight="false" outlineLevel="0" collapsed="false">
      <c r="A79" s="327"/>
      <c r="B79" s="336" t="s">
        <v>621</v>
      </c>
      <c r="C79" s="336"/>
      <c r="D79" s="336"/>
      <c r="E79" s="334" t="n">
        <v>2805</v>
      </c>
      <c r="F79" s="334" t="n">
        <v>2805</v>
      </c>
      <c r="G79" s="327" t="n">
        <v>2805</v>
      </c>
      <c r="H79" s="333" t="n">
        <f aca="false">SUM(G79/F79)</f>
        <v>1</v>
      </c>
    </row>
    <row r="80" customFormat="false" ht="12.75" hidden="false" customHeight="false" outlineLevel="0" collapsed="false">
      <c r="A80" s="355"/>
      <c r="B80" s="336"/>
      <c r="C80" s="336"/>
      <c r="D80" s="336"/>
      <c r="E80" s="356"/>
      <c r="F80" s="356"/>
      <c r="G80" s="327"/>
      <c r="H80" s="333"/>
    </row>
    <row r="81" s="345" customFormat="true" ht="12.75" hidden="false" customHeight="false" outlineLevel="0" collapsed="false">
      <c r="A81" s="357"/>
      <c r="B81" s="344" t="s">
        <v>622</v>
      </c>
      <c r="C81" s="344"/>
      <c r="D81" s="344"/>
      <c r="E81" s="358" t="n">
        <f aca="false">SUM(E82:E87)</f>
        <v>31810</v>
      </c>
      <c r="F81" s="358" t="n">
        <f aca="false">SUM(F82:F88)</f>
        <v>48531</v>
      </c>
      <c r="G81" s="358" t="n">
        <f aca="false">SUM(G82:G88)</f>
        <v>46768</v>
      </c>
      <c r="H81" s="332" t="n">
        <f aca="false">SUM(G81/F81)</f>
        <v>0.963672704044837</v>
      </c>
    </row>
    <row r="82" s="345" customFormat="true" ht="12.75" hidden="false" customHeight="false" outlineLevel="0" collapsed="false">
      <c r="A82" s="357"/>
      <c r="B82" s="338" t="s">
        <v>623</v>
      </c>
      <c r="C82" s="338"/>
      <c r="D82" s="338"/>
      <c r="E82" s="359"/>
      <c r="F82" s="359"/>
      <c r="G82" s="329"/>
      <c r="H82" s="333"/>
    </row>
    <row r="83" s="345" customFormat="true" ht="12.75" hidden="false" customHeight="false" outlineLevel="0" collapsed="false">
      <c r="A83" s="357"/>
      <c r="B83" s="338" t="s">
        <v>624</v>
      </c>
      <c r="C83" s="338"/>
      <c r="D83" s="338"/>
      <c r="E83" s="359" t="n">
        <v>10331</v>
      </c>
      <c r="F83" s="359" t="n">
        <v>10331</v>
      </c>
      <c r="G83" s="329" t="n">
        <v>10239</v>
      </c>
      <c r="H83" s="333" t="n">
        <f aca="false">SUM(G83/F83)</f>
        <v>0.991094763333656</v>
      </c>
    </row>
    <row r="84" s="345" customFormat="true" ht="12.75" hidden="false" customHeight="false" outlineLevel="0" collapsed="false">
      <c r="A84" s="357"/>
      <c r="B84" s="338" t="s">
        <v>625</v>
      </c>
      <c r="C84" s="338"/>
      <c r="D84" s="338"/>
      <c r="E84" s="359"/>
      <c r="F84" s="359"/>
      <c r="G84" s="329"/>
      <c r="H84" s="333"/>
    </row>
    <row r="85" s="345" customFormat="true" ht="12.75" hidden="false" customHeight="false" outlineLevel="0" collapsed="false">
      <c r="A85" s="357"/>
      <c r="B85" s="338" t="s">
        <v>626</v>
      </c>
      <c r="C85" s="338"/>
      <c r="D85" s="338"/>
      <c r="E85" s="359" t="n">
        <v>13594</v>
      </c>
      <c r="F85" s="359" t="n">
        <v>18624</v>
      </c>
      <c r="G85" s="337" t="n">
        <v>17545</v>
      </c>
      <c r="H85" s="333" t="n">
        <f aca="false">SUM(G85/F85)</f>
        <v>0.942064003436426</v>
      </c>
    </row>
    <row r="86" s="345" customFormat="true" ht="12.75" hidden="false" customHeight="false" outlineLevel="0" collapsed="false">
      <c r="A86" s="357"/>
      <c r="B86" s="338" t="s">
        <v>627</v>
      </c>
      <c r="C86" s="338"/>
      <c r="D86" s="338"/>
      <c r="E86" s="359"/>
      <c r="F86" s="359"/>
      <c r="G86" s="329"/>
      <c r="H86" s="333"/>
    </row>
    <row r="87" s="345" customFormat="true" ht="12.75" hidden="false" customHeight="false" outlineLevel="0" collapsed="false">
      <c r="A87" s="357"/>
      <c r="B87" s="338" t="s">
        <v>628</v>
      </c>
      <c r="C87" s="338"/>
      <c r="D87" s="338"/>
      <c r="E87" s="359" t="n">
        <v>7885</v>
      </c>
      <c r="F87" s="359" t="n">
        <v>7885</v>
      </c>
      <c r="G87" s="329" t="n">
        <v>7299</v>
      </c>
      <c r="H87" s="333" t="n">
        <f aca="false">SUM(G87/F87)</f>
        <v>0.92568167406468</v>
      </c>
    </row>
    <row r="88" s="345" customFormat="true" ht="12.75" hidden="false" customHeight="false" outlineLevel="0" collapsed="false">
      <c r="A88" s="357"/>
      <c r="B88" s="338" t="s">
        <v>629</v>
      </c>
      <c r="C88" s="338"/>
      <c r="D88" s="338"/>
      <c r="E88" s="359"/>
      <c r="F88" s="337" t="n">
        <v>11691</v>
      </c>
      <c r="G88" s="337" t="n">
        <v>11685</v>
      </c>
      <c r="H88" s="333" t="n">
        <f aca="false">SUM(G88/F88)</f>
        <v>0.999486784706184</v>
      </c>
    </row>
    <row r="89" s="345" customFormat="true" ht="12.75" hidden="false" customHeight="false" outlineLevel="0" collapsed="false">
      <c r="A89" s="357"/>
      <c r="B89" s="338"/>
      <c r="C89" s="338"/>
      <c r="D89" s="338"/>
      <c r="E89" s="359"/>
      <c r="F89" s="337"/>
      <c r="G89" s="337"/>
      <c r="H89" s="333"/>
    </row>
    <row r="90" s="345" customFormat="true" ht="12.75" hidden="false" customHeight="false" outlineLevel="0" collapsed="false">
      <c r="A90" s="357"/>
      <c r="B90" s="338" t="s">
        <v>599</v>
      </c>
      <c r="C90" s="338"/>
      <c r="D90" s="338"/>
      <c r="E90" s="359"/>
      <c r="F90" s="337" t="n">
        <v>3450</v>
      </c>
      <c r="G90" s="337" t="n">
        <v>3450</v>
      </c>
      <c r="H90" s="333" t="n">
        <f aca="false">SUM(G90/F90)</f>
        <v>1</v>
      </c>
    </row>
    <row r="91" s="345" customFormat="true" ht="12.75" hidden="false" customHeight="false" outlineLevel="0" collapsed="false">
      <c r="A91" s="357"/>
      <c r="B91" s="338" t="s">
        <v>630</v>
      </c>
      <c r="C91" s="338"/>
      <c r="D91" s="338"/>
      <c r="E91" s="359"/>
      <c r="F91" s="337" t="n">
        <v>100</v>
      </c>
      <c r="G91" s="337" t="n">
        <v>100</v>
      </c>
      <c r="H91" s="333" t="n">
        <f aca="false">SUM(G91/F91)</f>
        <v>1</v>
      </c>
    </row>
    <row r="92" s="345" customFormat="true" ht="12.75" hidden="false" customHeight="false" outlineLevel="0" collapsed="false">
      <c r="A92" s="357"/>
      <c r="B92" s="338" t="s">
        <v>631</v>
      </c>
      <c r="C92" s="338"/>
      <c r="D92" s="338"/>
      <c r="E92" s="359"/>
      <c r="F92" s="337" t="n">
        <v>1569</v>
      </c>
      <c r="G92" s="337" t="n">
        <v>1569</v>
      </c>
      <c r="H92" s="333" t="n">
        <f aca="false">SUM(G92/F92)</f>
        <v>1</v>
      </c>
    </row>
    <row r="93" s="345" customFormat="true" ht="12.75" hidden="false" customHeight="false" outlineLevel="0" collapsed="false">
      <c r="A93" s="357"/>
      <c r="B93" s="338" t="s">
        <v>632</v>
      </c>
      <c r="C93" s="338"/>
      <c r="D93" s="338"/>
      <c r="E93" s="359"/>
      <c r="F93" s="337" t="n">
        <v>100</v>
      </c>
      <c r="G93" s="337" t="n">
        <v>100</v>
      </c>
      <c r="H93" s="333" t="n">
        <f aca="false">SUM(G93/F93)</f>
        <v>1</v>
      </c>
    </row>
    <row r="94" customFormat="false" ht="12.75" hidden="false" customHeight="false" outlineLevel="0" collapsed="false">
      <c r="A94" s="355"/>
      <c r="B94" s="360"/>
      <c r="C94" s="360"/>
      <c r="D94" s="360"/>
      <c r="E94" s="355"/>
      <c r="F94" s="355"/>
      <c r="G94" s="355"/>
      <c r="H94" s="361"/>
    </row>
    <row r="95" customFormat="false" ht="12.75" hidden="false" customHeight="false" outlineLevel="0" collapsed="false">
      <c r="A95" s="362"/>
      <c r="B95" s="363" t="s">
        <v>201</v>
      </c>
      <c r="C95" s="363"/>
      <c r="D95" s="363"/>
      <c r="E95" s="364" t="n">
        <f aca="false">SUM(E10,E64,E70)</f>
        <v>223586</v>
      </c>
      <c r="F95" s="364" t="n">
        <f aca="false">SUM(F10,F64,F70)</f>
        <v>351399</v>
      </c>
      <c r="G95" s="364" t="n">
        <f aca="false">SUM(G10,G64,G70)</f>
        <v>323212</v>
      </c>
      <c r="H95" s="365" t="n">
        <f aca="false">SUM(G95/F95)</f>
        <v>0.919786339744849</v>
      </c>
      <c r="I95" s="366"/>
    </row>
    <row r="119" customFormat="false" ht="12.75" hidden="false" customHeight="false" outlineLevel="0" collapsed="false">
      <c r="G119" s="346"/>
    </row>
    <row r="120" customFormat="false" ht="12.75" hidden="false" customHeight="false" outlineLevel="0" collapsed="false">
      <c r="G120" s="346"/>
    </row>
    <row r="121" customFormat="false" ht="12.75" hidden="false" customHeight="false" outlineLevel="0" collapsed="false">
      <c r="G121" s="367"/>
    </row>
    <row r="173" customFormat="false" ht="12.75" hidden="false" customHeight="false" outlineLevel="0" collapsed="false">
      <c r="G173" s="346"/>
    </row>
    <row r="174" customFormat="false" ht="12.75" hidden="false" customHeight="false" outlineLevel="0" collapsed="false">
      <c r="G174" s="346"/>
    </row>
    <row r="175" customFormat="false" ht="12.75" hidden="false" customHeight="false" outlineLevel="0" collapsed="false">
      <c r="G175" s="367"/>
    </row>
    <row r="226" customFormat="false" ht="12.75" hidden="false" customHeight="false" outlineLevel="0" collapsed="false">
      <c r="G226" s="346"/>
    </row>
    <row r="227" customFormat="false" ht="12.75" hidden="false" customHeight="false" outlineLevel="0" collapsed="false">
      <c r="G227" s="346"/>
    </row>
    <row r="228" customFormat="false" ht="12.75" hidden="false" customHeight="false" outlineLevel="0" collapsed="false">
      <c r="G228" s="367"/>
    </row>
    <row r="279" customFormat="false" ht="12.75" hidden="false" customHeight="false" outlineLevel="0" collapsed="false">
      <c r="G279" s="346"/>
    </row>
    <row r="280" customFormat="false" ht="12.75" hidden="false" customHeight="false" outlineLevel="0" collapsed="false">
      <c r="G280" s="346"/>
    </row>
    <row r="281" customFormat="false" ht="12.75" hidden="false" customHeight="false" outlineLevel="0" collapsed="false">
      <c r="G281" s="367"/>
    </row>
    <row r="332" customFormat="false" ht="12.75" hidden="false" customHeight="false" outlineLevel="0" collapsed="false">
      <c r="G332" s="346"/>
    </row>
    <row r="333" customFormat="false" ht="12.75" hidden="false" customHeight="false" outlineLevel="0" collapsed="false">
      <c r="G333" s="346"/>
    </row>
    <row r="334" customFormat="false" ht="12.75" hidden="false" customHeight="false" outlineLevel="0" collapsed="false">
      <c r="G334" s="367"/>
    </row>
    <row r="385" customFormat="false" ht="12.75" hidden="false" customHeight="false" outlineLevel="0" collapsed="false">
      <c r="G385" s="346"/>
    </row>
    <row r="386" customFormat="false" ht="12.75" hidden="false" customHeight="false" outlineLevel="0" collapsed="false">
      <c r="G386" s="346"/>
    </row>
    <row r="387" customFormat="false" ht="12.75" hidden="false" customHeight="false" outlineLevel="0" collapsed="false">
      <c r="G387" s="367"/>
    </row>
    <row r="438" customFormat="false" ht="12.75" hidden="false" customHeight="false" outlineLevel="0" collapsed="false">
      <c r="G438" s="346"/>
    </row>
    <row r="439" customFormat="false" ht="12.75" hidden="false" customHeight="false" outlineLevel="0" collapsed="false">
      <c r="G439" s="346"/>
    </row>
    <row r="440" customFormat="false" ht="12.75" hidden="false" customHeight="false" outlineLevel="0" collapsed="false">
      <c r="G440" s="367"/>
    </row>
    <row r="490" customFormat="false" ht="12.75" hidden="false" customHeight="false" outlineLevel="0" collapsed="false">
      <c r="G490" s="346"/>
    </row>
    <row r="491" customFormat="false" ht="12.75" hidden="false" customHeight="false" outlineLevel="0" collapsed="false">
      <c r="G491" s="346"/>
    </row>
    <row r="492" customFormat="false" ht="12.75" hidden="false" customHeight="false" outlineLevel="0" collapsed="false">
      <c r="G492" s="367"/>
    </row>
    <row r="542" customFormat="false" ht="12.75" hidden="false" customHeight="false" outlineLevel="0" collapsed="false">
      <c r="G542" s="346"/>
    </row>
    <row r="543" customFormat="false" ht="12.75" hidden="false" customHeight="false" outlineLevel="0" collapsed="false">
      <c r="G543" s="346"/>
    </row>
    <row r="544" customFormat="false" ht="12.75" hidden="false" customHeight="false" outlineLevel="0" collapsed="false">
      <c r="G544" s="367"/>
    </row>
    <row r="594" customFormat="false" ht="12.75" hidden="false" customHeight="false" outlineLevel="0" collapsed="false">
      <c r="G594" s="346"/>
    </row>
    <row r="595" customFormat="false" ht="12.75" hidden="false" customHeight="false" outlineLevel="0" collapsed="false">
      <c r="G595" s="346"/>
    </row>
    <row r="596" customFormat="false" ht="12.75" hidden="false" customHeight="false" outlineLevel="0" collapsed="false">
      <c r="G596" s="367"/>
    </row>
    <row r="646" customFormat="false" ht="12.75" hidden="false" customHeight="false" outlineLevel="0" collapsed="false">
      <c r="G646" s="346"/>
    </row>
    <row r="647" customFormat="false" ht="12.75" hidden="false" customHeight="false" outlineLevel="0" collapsed="false">
      <c r="G647" s="346"/>
    </row>
    <row r="648" customFormat="false" ht="12.75" hidden="false" customHeight="false" outlineLevel="0" collapsed="false">
      <c r="G648" s="367"/>
    </row>
    <row r="698" customFormat="false" ht="12.75" hidden="false" customHeight="false" outlineLevel="0" collapsed="false">
      <c r="G698" s="346"/>
    </row>
    <row r="699" customFormat="false" ht="12.75" hidden="false" customHeight="false" outlineLevel="0" collapsed="false">
      <c r="G699" s="346"/>
    </row>
    <row r="700" customFormat="false" ht="12.75" hidden="false" customHeight="false" outlineLevel="0" collapsed="false">
      <c r="G700" s="367"/>
    </row>
    <row r="750" customFormat="false" ht="12.75" hidden="false" customHeight="false" outlineLevel="0" collapsed="false">
      <c r="G750" s="346"/>
    </row>
    <row r="751" customFormat="false" ht="12.75" hidden="false" customHeight="false" outlineLevel="0" collapsed="false">
      <c r="G751" s="346"/>
    </row>
    <row r="752" customFormat="false" ht="12.75" hidden="false" customHeight="false" outlineLevel="0" collapsed="false">
      <c r="G752" s="367"/>
    </row>
    <row r="803" customFormat="false" ht="12.75" hidden="false" customHeight="false" outlineLevel="0" collapsed="false">
      <c r="G803" s="346"/>
    </row>
    <row r="804" customFormat="false" ht="12.75" hidden="false" customHeight="false" outlineLevel="0" collapsed="false">
      <c r="G804" s="346"/>
    </row>
    <row r="805" customFormat="false" ht="12.75" hidden="false" customHeight="false" outlineLevel="0" collapsed="false">
      <c r="G805" s="367"/>
    </row>
    <row r="855" customFormat="false" ht="12.75" hidden="false" customHeight="false" outlineLevel="0" collapsed="false">
      <c r="G855" s="346"/>
    </row>
    <row r="856" customFormat="false" ht="12.75" hidden="false" customHeight="false" outlineLevel="0" collapsed="false">
      <c r="G856" s="346"/>
    </row>
    <row r="857" customFormat="false" ht="12.75" hidden="false" customHeight="false" outlineLevel="0" collapsed="false">
      <c r="G857" s="367"/>
    </row>
    <row r="907" customFormat="false" ht="12.75" hidden="false" customHeight="false" outlineLevel="0" collapsed="false">
      <c r="G907" s="346"/>
    </row>
    <row r="908" customFormat="false" ht="12.75" hidden="false" customHeight="false" outlineLevel="0" collapsed="false">
      <c r="G908" s="346"/>
    </row>
    <row r="909" customFormat="false" ht="12.75" hidden="false" customHeight="false" outlineLevel="0" collapsed="false">
      <c r="G909" s="367"/>
    </row>
    <row r="960" customFormat="false" ht="12.75" hidden="false" customHeight="false" outlineLevel="0" collapsed="false">
      <c r="G960" s="346"/>
    </row>
    <row r="961" customFormat="false" ht="12.75" hidden="false" customHeight="false" outlineLevel="0" collapsed="false">
      <c r="G961" s="346"/>
    </row>
    <row r="962" customFormat="false" ht="12.75" hidden="false" customHeight="false" outlineLevel="0" collapsed="false">
      <c r="G962" s="367"/>
    </row>
    <row r="1014" customFormat="false" ht="12.75" hidden="false" customHeight="false" outlineLevel="0" collapsed="false">
      <c r="G1014" s="346"/>
    </row>
    <row r="1015" customFormat="false" ht="12.75" hidden="false" customHeight="false" outlineLevel="0" collapsed="false">
      <c r="G1015" s="346"/>
    </row>
    <row r="1016" customFormat="false" ht="12.75" hidden="false" customHeight="false" outlineLevel="0" collapsed="false">
      <c r="G1016" s="367"/>
    </row>
    <row r="1068" customFormat="false" ht="12.75" hidden="false" customHeight="false" outlineLevel="0" collapsed="false">
      <c r="G1068" s="346"/>
    </row>
    <row r="1069" customFormat="false" ht="12.75" hidden="false" customHeight="false" outlineLevel="0" collapsed="false">
      <c r="G1069" s="346"/>
    </row>
    <row r="1070" customFormat="false" ht="12.75" hidden="false" customHeight="false" outlineLevel="0" collapsed="false">
      <c r="G1070" s="367"/>
    </row>
    <row r="1120" customFormat="false" ht="12.75" hidden="false" customHeight="false" outlineLevel="0" collapsed="false">
      <c r="G1120" s="346"/>
    </row>
    <row r="1121" customFormat="false" ht="12.75" hidden="false" customHeight="false" outlineLevel="0" collapsed="false">
      <c r="G1121" s="346"/>
    </row>
    <row r="1122" customFormat="false" ht="12.75" hidden="false" customHeight="false" outlineLevel="0" collapsed="false">
      <c r="G1122" s="367"/>
    </row>
    <row r="1172" customFormat="false" ht="12.75" hidden="false" customHeight="false" outlineLevel="0" collapsed="false">
      <c r="G1172" s="346"/>
    </row>
    <row r="1173" customFormat="false" ht="12.75" hidden="false" customHeight="false" outlineLevel="0" collapsed="false">
      <c r="G1173" s="346"/>
    </row>
    <row r="1174" customFormat="false" ht="12.75" hidden="false" customHeight="false" outlineLevel="0" collapsed="false">
      <c r="G1174" s="367"/>
    </row>
    <row r="1224" customFormat="false" ht="12.75" hidden="false" customHeight="false" outlineLevel="0" collapsed="false">
      <c r="G1224" s="346"/>
    </row>
    <row r="1225" customFormat="false" ht="12.75" hidden="false" customHeight="false" outlineLevel="0" collapsed="false">
      <c r="G1225" s="346"/>
    </row>
    <row r="1226" customFormat="false" ht="12.75" hidden="false" customHeight="false" outlineLevel="0" collapsed="false">
      <c r="G1226" s="367"/>
    </row>
    <row r="1276" customFormat="false" ht="12.75" hidden="false" customHeight="false" outlineLevel="0" collapsed="false">
      <c r="G1276" s="346"/>
    </row>
    <row r="1277" customFormat="false" ht="12.75" hidden="false" customHeight="false" outlineLevel="0" collapsed="false">
      <c r="G1277" s="346"/>
    </row>
    <row r="1278" customFormat="false" ht="12.75" hidden="false" customHeight="false" outlineLevel="0" collapsed="false">
      <c r="G1278" s="367"/>
    </row>
    <row r="1331" customFormat="false" ht="12.75" hidden="false" customHeight="false" outlineLevel="0" collapsed="false">
      <c r="G1331" s="346"/>
    </row>
    <row r="1332" customFormat="false" ht="12.75" hidden="false" customHeight="false" outlineLevel="0" collapsed="false">
      <c r="G1332" s="346"/>
    </row>
    <row r="1333" customFormat="false" ht="12.75" hidden="false" customHeight="false" outlineLevel="0" collapsed="false">
      <c r="G1333" s="367"/>
    </row>
    <row r="1384" customFormat="false" ht="12.75" hidden="false" customHeight="false" outlineLevel="0" collapsed="false">
      <c r="G1384" s="346"/>
    </row>
    <row r="1385" customFormat="false" ht="12.75" hidden="false" customHeight="false" outlineLevel="0" collapsed="false">
      <c r="G1385" s="346"/>
    </row>
    <row r="1386" customFormat="false" ht="12.75" hidden="false" customHeight="false" outlineLevel="0" collapsed="false">
      <c r="G1386" s="367"/>
    </row>
    <row r="1437" customFormat="false" ht="12.75" hidden="false" customHeight="false" outlineLevel="0" collapsed="false">
      <c r="G1437" s="346"/>
    </row>
    <row r="1438" customFormat="false" ht="12.75" hidden="false" customHeight="false" outlineLevel="0" collapsed="false">
      <c r="G1438" s="346"/>
    </row>
    <row r="1439" customFormat="false" ht="12.75" hidden="false" customHeight="false" outlineLevel="0" collapsed="false">
      <c r="G1439" s="367"/>
    </row>
  </sheetData>
  <mergeCells count="89">
    <mergeCell ref="E1:H1"/>
    <mergeCell ref="A3:H3"/>
    <mergeCell ref="A4:H4"/>
    <mergeCell ref="E5:H5"/>
    <mergeCell ref="A6:A8"/>
    <mergeCell ref="B6:D8"/>
    <mergeCell ref="E6:E8"/>
    <mergeCell ref="F6:F8"/>
    <mergeCell ref="G6:G8"/>
    <mergeCell ref="H6:H8"/>
    <mergeCell ref="B9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2:D22"/>
    <mergeCell ref="B23:D23"/>
    <mergeCell ref="B24:D24"/>
    <mergeCell ref="B26:D26"/>
    <mergeCell ref="B27:D27"/>
    <mergeCell ref="B29:D29"/>
    <mergeCell ref="B30:D30"/>
    <mergeCell ref="B32:D32"/>
    <mergeCell ref="B33:D33"/>
    <mergeCell ref="B35:D35"/>
    <mergeCell ref="B36:D36"/>
    <mergeCell ref="B37:D37"/>
    <mergeCell ref="B38:D38"/>
    <mergeCell ref="B40:D40"/>
    <mergeCell ref="B41:D41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7:D69"/>
    <mergeCell ref="E67:E69"/>
    <mergeCell ref="F67:F69"/>
    <mergeCell ref="G67:G69"/>
    <mergeCell ref="H67:H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8" width="6.56"/>
    <col collapsed="false" customWidth="true" hidden="false" outlineLevel="0" max="2" min="2" style="368" width="71.99"/>
    <col collapsed="false" customWidth="true" hidden="true" outlineLevel="0" max="4" min="3" style="368" width="9.06"/>
    <col collapsed="false" customWidth="true" hidden="false" outlineLevel="0" max="5" min="5" style="368" width="13.14"/>
    <col collapsed="false" customWidth="true" hidden="false" outlineLevel="0" max="6" min="6" style="368" width="12.85"/>
    <col collapsed="false" customWidth="false" hidden="false" outlineLevel="0" max="257" min="7" style="368" width="9.14"/>
  </cols>
  <sheetData>
    <row r="2" customFormat="false" ht="12.75" hidden="false" customHeight="false" outlineLevel="0" collapsed="false">
      <c r="A2" s="369"/>
      <c r="B2" s="370"/>
      <c r="C2" s="370"/>
      <c r="D2" s="370"/>
      <c r="E2" s="371" t="s">
        <v>633</v>
      </c>
      <c r="F2" s="371"/>
      <c r="G2" s="370"/>
      <c r="H2" s="370"/>
    </row>
    <row r="3" customFormat="false" ht="12.75" hidden="false" customHeight="false" outlineLevel="0" collapsed="false">
      <c r="A3" s="372" t="s">
        <v>634</v>
      </c>
      <c r="B3" s="372"/>
      <c r="C3" s="372"/>
      <c r="D3" s="372"/>
      <c r="E3" s="372"/>
      <c r="F3" s="372"/>
    </row>
    <row r="4" customFormat="false" ht="12.75" hidden="false" customHeight="true" outlineLevel="0" collapsed="false">
      <c r="E4" s="373" t="s">
        <v>2</v>
      </c>
      <c r="F4" s="373"/>
    </row>
    <row r="5" customFormat="false" ht="12.75" hidden="false" customHeight="true" outlineLevel="0" collapsed="false">
      <c r="A5" s="374" t="s">
        <v>635</v>
      </c>
      <c r="B5" s="374" t="s">
        <v>196</v>
      </c>
      <c r="C5" s="375" t="s">
        <v>636</v>
      </c>
      <c r="D5" s="375" t="s">
        <v>637</v>
      </c>
      <c r="E5" s="376" t="s">
        <v>638</v>
      </c>
      <c r="F5" s="6" t="s">
        <v>5</v>
      </c>
    </row>
    <row r="6" customFormat="false" ht="12.75" hidden="false" customHeight="false" outlineLevel="0" collapsed="false">
      <c r="A6" s="374"/>
      <c r="B6" s="374"/>
      <c r="C6" s="375"/>
      <c r="D6" s="375"/>
      <c r="E6" s="376"/>
      <c r="F6" s="6"/>
    </row>
    <row r="7" customFormat="false" ht="12.75" hidden="false" customHeight="false" outlineLevel="0" collapsed="false">
      <c r="A7" s="374"/>
      <c r="B7" s="374"/>
      <c r="C7" s="375"/>
      <c r="D7" s="375"/>
      <c r="E7" s="376"/>
      <c r="F7" s="6"/>
    </row>
    <row r="8" s="378" customFormat="true" ht="12.75" hidden="false" customHeight="false" outlineLevel="0" collapsed="false">
      <c r="A8" s="375" t="s">
        <v>639</v>
      </c>
      <c r="B8" s="375" t="s">
        <v>640</v>
      </c>
      <c r="C8" s="375" t="n">
        <v>10000</v>
      </c>
      <c r="D8" s="375" t="n">
        <v>190817</v>
      </c>
      <c r="E8" s="377" t="n">
        <v>109679</v>
      </c>
      <c r="F8" s="377" t="n">
        <v>27745</v>
      </c>
    </row>
    <row r="9" s="378" customFormat="true" ht="12.75" hidden="false" customHeight="false" outlineLevel="0" collapsed="false">
      <c r="A9" s="375"/>
      <c r="B9" s="375"/>
      <c r="C9" s="375"/>
      <c r="D9" s="375"/>
      <c r="E9" s="377"/>
      <c r="F9" s="377"/>
    </row>
    <row r="10" customFormat="false" ht="12.75" hidden="false" customHeight="false" outlineLevel="0" collapsed="false">
      <c r="A10" s="379" t="n">
        <v>1</v>
      </c>
      <c r="B10" s="380" t="s">
        <v>641</v>
      </c>
      <c r="C10" s="380"/>
      <c r="D10" s="380"/>
      <c r="E10" s="381" t="n">
        <v>100000</v>
      </c>
      <c r="F10" s="381" t="n">
        <v>5719</v>
      </c>
    </row>
    <row r="11" customFormat="false" ht="12.75" hidden="false" customHeight="false" outlineLevel="0" collapsed="false">
      <c r="A11" s="379"/>
      <c r="B11" s="380" t="s">
        <v>642</v>
      </c>
      <c r="C11" s="380"/>
      <c r="D11" s="380"/>
      <c r="E11" s="381"/>
      <c r="F11" s="381"/>
    </row>
    <row r="12" customFormat="false" ht="12.75" hidden="false" customHeight="false" outlineLevel="0" collapsed="false">
      <c r="A12" s="379"/>
      <c r="B12" s="380" t="s">
        <v>643</v>
      </c>
      <c r="C12" s="380"/>
      <c r="D12" s="380"/>
      <c r="E12" s="381" t="n">
        <v>7000</v>
      </c>
      <c r="F12" s="381" t="n">
        <v>19</v>
      </c>
    </row>
    <row r="13" customFormat="false" ht="12.75" hidden="false" customHeight="false" outlineLevel="0" collapsed="false">
      <c r="A13" s="379"/>
      <c r="B13" s="380" t="s">
        <v>644</v>
      </c>
      <c r="C13" s="380"/>
      <c r="D13" s="380"/>
      <c r="E13" s="381" t="n">
        <v>5000</v>
      </c>
      <c r="F13" s="381" t="n">
        <v>138</v>
      </c>
    </row>
    <row r="14" customFormat="false" ht="12.75" hidden="false" customHeight="false" outlineLevel="0" collapsed="false">
      <c r="A14" s="379"/>
      <c r="B14" s="380" t="s">
        <v>645</v>
      </c>
      <c r="C14" s="380"/>
      <c r="D14" s="380"/>
      <c r="E14" s="381" t="n">
        <v>15000</v>
      </c>
      <c r="F14" s="381"/>
    </row>
    <row r="15" customFormat="false" ht="12.75" hidden="false" customHeight="false" outlineLevel="0" collapsed="false">
      <c r="A15" s="379"/>
      <c r="B15" s="380"/>
      <c r="C15" s="380"/>
      <c r="D15" s="380"/>
      <c r="E15" s="381"/>
      <c r="F15" s="381"/>
    </row>
    <row r="16" customFormat="false" ht="12.75" hidden="false" customHeight="false" outlineLevel="0" collapsed="false">
      <c r="A16" s="379" t="s">
        <v>609</v>
      </c>
      <c r="B16" s="380" t="s">
        <v>646</v>
      </c>
      <c r="C16" s="380"/>
      <c r="D16" s="380" t="n">
        <v>5000</v>
      </c>
      <c r="E16" s="381" t="n">
        <v>15000</v>
      </c>
      <c r="F16" s="381" t="n">
        <v>4358</v>
      </c>
    </row>
    <row r="17" customFormat="false" ht="12.75" hidden="false" customHeight="false" outlineLevel="0" collapsed="false">
      <c r="A17" s="379" t="s">
        <v>612</v>
      </c>
      <c r="B17" s="380" t="s">
        <v>647</v>
      </c>
      <c r="C17" s="380"/>
      <c r="D17" s="380"/>
      <c r="E17" s="381" t="n">
        <v>6000</v>
      </c>
      <c r="F17" s="381"/>
    </row>
    <row r="18" customFormat="false" ht="12.75" hidden="false" customHeight="false" outlineLevel="0" collapsed="false">
      <c r="A18" s="379" t="s">
        <v>321</v>
      </c>
      <c r="B18" s="380" t="s">
        <v>648</v>
      </c>
      <c r="C18" s="380"/>
      <c r="D18" s="380"/>
      <c r="E18" s="381" t="n">
        <v>2800</v>
      </c>
      <c r="F18" s="381" t="n">
        <v>1950</v>
      </c>
    </row>
    <row r="19" customFormat="false" ht="12.75" hidden="false" customHeight="false" outlineLevel="0" collapsed="false">
      <c r="A19" s="379" t="n">
        <v>5</v>
      </c>
      <c r="B19" s="380" t="s">
        <v>649</v>
      </c>
      <c r="C19" s="380"/>
      <c r="D19" s="380"/>
      <c r="E19" s="381" t="n">
        <v>2500</v>
      </c>
      <c r="F19" s="381" t="n">
        <v>2500</v>
      </c>
    </row>
    <row r="20" customFormat="false" ht="12.75" hidden="false" customHeight="false" outlineLevel="0" collapsed="false">
      <c r="A20" s="379" t="n">
        <v>6</v>
      </c>
      <c r="B20" s="380" t="s">
        <v>650</v>
      </c>
      <c r="C20" s="380"/>
      <c r="D20" s="380"/>
      <c r="E20" s="381" t="n">
        <v>400</v>
      </c>
      <c r="F20" s="381" t="n">
        <v>400</v>
      </c>
    </row>
    <row r="21" customFormat="false" ht="12.75" hidden="false" customHeight="false" outlineLevel="0" collapsed="false">
      <c r="A21" s="379" t="n">
        <v>7</v>
      </c>
      <c r="B21" s="380" t="s">
        <v>651</v>
      </c>
      <c r="C21" s="380"/>
      <c r="D21" s="380"/>
      <c r="E21" s="381" t="n">
        <v>20000</v>
      </c>
      <c r="F21" s="381" t="n">
        <v>857</v>
      </c>
    </row>
    <row r="22" customFormat="false" ht="12.75" hidden="false" customHeight="false" outlineLevel="0" collapsed="false">
      <c r="A22" s="379" t="n">
        <v>8</v>
      </c>
      <c r="B22" s="380" t="s">
        <v>652</v>
      </c>
      <c r="C22" s="380"/>
      <c r="D22" s="380"/>
      <c r="E22" s="381" t="n">
        <v>5000</v>
      </c>
      <c r="F22" s="381"/>
    </row>
    <row r="23" customFormat="false" ht="12.75" hidden="false" customHeight="false" outlineLevel="0" collapsed="false">
      <c r="A23" s="379"/>
      <c r="B23" s="380"/>
      <c r="C23" s="380"/>
      <c r="D23" s="380"/>
      <c r="E23" s="381"/>
      <c r="F23" s="381"/>
    </row>
    <row r="24" s="378" customFormat="true" ht="12.75" hidden="false" customHeight="false" outlineLevel="0" collapsed="false">
      <c r="A24" s="375" t="s">
        <v>653</v>
      </c>
      <c r="B24" s="375" t="s">
        <v>654</v>
      </c>
      <c r="C24" s="375" t="e">
        <f aca="false">SUM(#REF!)</f>
        <v>#REF!</v>
      </c>
      <c r="D24" s="375" t="e">
        <f aca="false">SUM(#REF!)</f>
        <v>#REF!</v>
      </c>
      <c r="E24" s="377" t="n">
        <f aca="false">SUM(E10,E16:E22)</f>
        <v>151700</v>
      </c>
      <c r="F24" s="377" t="n">
        <f aca="false">SUM(F10,F16:F22)</f>
        <v>15784</v>
      </c>
    </row>
    <row r="25" customFormat="false" ht="12.75" hidden="false" customHeight="false" outlineLevel="0" collapsed="false">
      <c r="A25" s="380"/>
      <c r="B25" s="380"/>
      <c r="C25" s="380"/>
      <c r="D25" s="380"/>
      <c r="E25" s="381"/>
      <c r="F25" s="381"/>
    </row>
    <row r="26" s="378" customFormat="true" ht="12.75" hidden="false" customHeight="false" outlineLevel="0" collapsed="false">
      <c r="A26" s="382" t="n">
        <v>1</v>
      </c>
      <c r="B26" s="375" t="s">
        <v>655</v>
      </c>
      <c r="C26" s="375" t="n">
        <v>94000</v>
      </c>
      <c r="D26" s="375"/>
      <c r="E26" s="377" t="n">
        <f aca="false">SUM(E27:E36)</f>
        <v>382209</v>
      </c>
      <c r="F26" s="377" t="n">
        <f aca="false">SUM(F27:F36)</f>
        <v>35059</v>
      </c>
    </row>
    <row r="27" customFormat="false" ht="12.75" hidden="false" customHeight="false" outlineLevel="0" collapsed="false">
      <c r="A27" s="379"/>
      <c r="B27" s="380" t="s">
        <v>656</v>
      </c>
      <c r="C27" s="380"/>
      <c r="D27" s="380"/>
      <c r="E27" s="381" t="n">
        <v>50000</v>
      </c>
      <c r="F27" s="381"/>
    </row>
    <row r="28" customFormat="false" ht="12.75" hidden="false" customHeight="false" outlineLevel="0" collapsed="false">
      <c r="A28" s="379"/>
      <c r="B28" s="383" t="s">
        <v>657</v>
      </c>
      <c r="C28" s="380"/>
      <c r="D28" s="380"/>
      <c r="E28" s="381" t="n">
        <v>50000</v>
      </c>
      <c r="F28" s="381" t="n">
        <v>34857</v>
      </c>
    </row>
    <row r="29" customFormat="false" ht="12.75" hidden="false" customHeight="false" outlineLevel="0" collapsed="false">
      <c r="A29" s="379"/>
      <c r="B29" s="383" t="s">
        <v>658</v>
      </c>
      <c r="C29" s="380"/>
      <c r="D29" s="380"/>
      <c r="E29" s="384" t="n">
        <v>14000</v>
      </c>
      <c r="F29" s="384"/>
    </row>
    <row r="30" customFormat="false" ht="12.75" hidden="false" customHeight="false" outlineLevel="0" collapsed="false">
      <c r="A30" s="379"/>
      <c r="B30" s="383" t="s">
        <v>659</v>
      </c>
      <c r="C30" s="380"/>
      <c r="D30" s="380"/>
      <c r="E30" s="384" t="n">
        <v>1875</v>
      </c>
      <c r="F30" s="384"/>
    </row>
    <row r="31" customFormat="false" ht="12.75" hidden="false" customHeight="false" outlineLevel="0" collapsed="false">
      <c r="A31" s="379"/>
      <c r="B31" s="383" t="s">
        <v>660</v>
      </c>
      <c r="C31" s="380"/>
      <c r="D31" s="380"/>
      <c r="E31" s="384" t="n">
        <v>2304</v>
      </c>
      <c r="F31" s="384"/>
    </row>
    <row r="32" customFormat="false" ht="12.75" hidden="false" customHeight="false" outlineLevel="0" collapsed="false">
      <c r="A32" s="379"/>
      <c r="B32" s="383" t="s">
        <v>661</v>
      </c>
      <c r="C32" s="380"/>
      <c r="D32" s="380"/>
      <c r="E32" s="384" t="n">
        <v>8000</v>
      </c>
      <c r="F32" s="384"/>
    </row>
    <row r="33" customFormat="false" ht="12.75" hidden="false" customHeight="false" outlineLevel="0" collapsed="false">
      <c r="A33" s="379"/>
      <c r="B33" s="383" t="s">
        <v>662</v>
      </c>
      <c r="C33" s="380"/>
      <c r="D33" s="380"/>
      <c r="E33" s="384"/>
      <c r="F33" s="384"/>
    </row>
    <row r="34" customFormat="false" ht="12.75" hidden="false" customHeight="false" outlineLevel="0" collapsed="false">
      <c r="A34" s="379"/>
      <c r="B34" s="383" t="s">
        <v>663</v>
      </c>
      <c r="C34" s="380"/>
      <c r="D34" s="380"/>
      <c r="E34" s="384" t="n">
        <v>30000</v>
      </c>
      <c r="F34" s="384"/>
    </row>
    <row r="35" customFormat="false" ht="12.75" hidden="false" customHeight="false" outlineLevel="0" collapsed="false">
      <c r="A35" s="379"/>
      <c r="B35" s="383" t="s">
        <v>664</v>
      </c>
      <c r="C35" s="380"/>
      <c r="D35" s="380"/>
      <c r="E35" s="384" t="n">
        <v>4000</v>
      </c>
      <c r="F35" s="384" t="n">
        <v>202</v>
      </c>
    </row>
    <row r="36" customFormat="false" ht="12.75" hidden="false" customHeight="false" outlineLevel="0" collapsed="false">
      <c r="A36" s="379"/>
      <c r="B36" s="383" t="s">
        <v>665</v>
      </c>
      <c r="C36" s="380"/>
      <c r="D36" s="380"/>
      <c r="E36" s="384" t="n">
        <v>222030</v>
      </c>
      <c r="F36" s="384"/>
    </row>
    <row r="37" s="378" customFormat="true" ht="12.75" hidden="false" customHeight="false" outlineLevel="0" collapsed="false">
      <c r="A37" s="382" t="n">
        <v>2</v>
      </c>
      <c r="B37" s="385" t="s">
        <v>666</v>
      </c>
      <c r="C37" s="375"/>
      <c r="D37" s="375"/>
      <c r="E37" s="377" t="n">
        <f aca="false">SUM(E38:E39)</f>
        <v>2500</v>
      </c>
      <c r="F37" s="377"/>
    </row>
    <row r="38" customFormat="false" ht="12.75" hidden="false" customHeight="false" outlineLevel="0" collapsed="false">
      <c r="A38" s="379"/>
      <c r="B38" s="383" t="s">
        <v>667</v>
      </c>
      <c r="C38" s="380"/>
      <c r="D38" s="380"/>
      <c r="E38" s="381"/>
      <c r="F38" s="381"/>
    </row>
    <row r="39" customFormat="false" ht="12.75" hidden="false" customHeight="false" outlineLevel="0" collapsed="false">
      <c r="A39" s="379"/>
      <c r="B39" s="383" t="s">
        <v>668</v>
      </c>
      <c r="C39" s="380"/>
      <c r="D39" s="380"/>
      <c r="E39" s="381" t="n">
        <v>2500</v>
      </c>
      <c r="F39" s="381"/>
    </row>
    <row r="40" s="378" customFormat="true" ht="12.75" hidden="false" customHeight="false" outlineLevel="0" collapsed="false">
      <c r="A40" s="382" t="n">
        <v>3</v>
      </c>
      <c r="B40" s="385" t="s">
        <v>669</v>
      </c>
      <c r="C40" s="375"/>
      <c r="D40" s="375"/>
      <c r="E40" s="377" t="n">
        <v>30000</v>
      </c>
      <c r="F40" s="377" t="n">
        <v>12969</v>
      </c>
    </row>
    <row r="41" s="378" customFormat="true" ht="12.75" hidden="false" customHeight="false" outlineLevel="0" collapsed="false">
      <c r="A41" s="382" t="n">
        <v>4</v>
      </c>
      <c r="B41" s="385" t="s">
        <v>670</v>
      </c>
      <c r="C41" s="375"/>
      <c r="D41" s="375"/>
      <c r="E41" s="377" t="n">
        <f aca="false">SUM(E42:E51)</f>
        <v>51625</v>
      </c>
      <c r="F41" s="377" t="n">
        <f aca="false">SUM(F42:F51)</f>
        <v>34926</v>
      </c>
    </row>
    <row r="42" s="378" customFormat="true" ht="12.75" hidden="false" customHeight="false" outlineLevel="0" collapsed="false">
      <c r="A42" s="382"/>
      <c r="B42" s="386" t="s">
        <v>671</v>
      </c>
      <c r="C42" s="375"/>
      <c r="D42" s="375"/>
      <c r="E42" s="384" t="n">
        <v>4000</v>
      </c>
      <c r="F42" s="384" t="n">
        <v>4000</v>
      </c>
    </row>
    <row r="43" s="378" customFormat="true" ht="12.75" hidden="false" customHeight="false" outlineLevel="0" collapsed="false">
      <c r="A43" s="382"/>
      <c r="B43" s="386" t="s">
        <v>672</v>
      </c>
      <c r="C43" s="375"/>
      <c r="D43" s="375"/>
      <c r="E43" s="384"/>
      <c r="F43" s="384"/>
    </row>
    <row r="44" s="378" customFormat="true" ht="12.75" hidden="false" customHeight="false" outlineLevel="0" collapsed="false">
      <c r="A44" s="382"/>
      <c r="B44" s="386" t="s">
        <v>673</v>
      </c>
      <c r="C44" s="375"/>
      <c r="D44" s="375"/>
      <c r="E44" s="384" t="n">
        <v>10000</v>
      </c>
      <c r="F44" s="384" t="n">
        <v>10000</v>
      </c>
    </row>
    <row r="45" s="378" customFormat="true" ht="12.75" hidden="false" customHeight="false" outlineLevel="0" collapsed="false">
      <c r="A45" s="382"/>
      <c r="B45" s="386" t="s">
        <v>674</v>
      </c>
      <c r="C45" s="375"/>
      <c r="D45" s="375"/>
      <c r="E45" s="384" t="n">
        <v>1200</v>
      </c>
      <c r="F45" s="384" t="n">
        <v>1200</v>
      </c>
    </row>
    <row r="46" s="378" customFormat="true" ht="12.75" hidden="false" customHeight="false" outlineLevel="0" collapsed="false">
      <c r="A46" s="382"/>
      <c r="B46" s="386" t="s">
        <v>675</v>
      </c>
      <c r="C46" s="375"/>
      <c r="D46" s="375"/>
      <c r="E46" s="384" t="n">
        <v>300</v>
      </c>
      <c r="F46" s="384" t="n">
        <v>300</v>
      </c>
    </row>
    <row r="47" customFormat="false" ht="12.75" hidden="false" customHeight="false" outlineLevel="0" collapsed="false">
      <c r="A47" s="379"/>
      <c r="B47" s="386" t="s">
        <v>676</v>
      </c>
      <c r="C47" s="380"/>
      <c r="D47" s="380"/>
      <c r="E47" s="384" t="n">
        <v>12000</v>
      </c>
      <c r="F47" s="384" t="n">
        <v>2626</v>
      </c>
    </row>
    <row r="48" customFormat="false" ht="12.75" hidden="false" customHeight="false" outlineLevel="0" collapsed="false">
      <c r="A48" s="379"/>
      <c r="B48" s="386" t="s">
        <v>677</v>
      </c>
      <c r="C48" s="380"/>
      <c r="D48" s="380"/>
      <c r="E48" s="384" t="n">
        <v>10000</v>
      </c>
      <c r="F48" s="384" t="n">
        <v>4694</v>
      </c>
    </row>
    <row r="49" customFormat="false" ht="12.75" hidden="false" customHeight="false" outlineLevel="0" collapsed="false">
      <c r="A49" s="379"/>
      <c r="B49" s="386" t="s">
        <v>678</v>
      </c>
      <c r="C49" s="380"/>
      <c r="D49" s="380"/>
      <c r="E49" s="384" t="n">
        <v>3000</v>
      </c>
      <c r="F49" s="384" t="n">
        <v>2781</v>
      </c>
    </row>
    <row r="50" customFormat="false" ht="12.75" hidden="false" customHeight="false" outlineLevel="0" collapsed="false">
      <c r="A50" s="379"/>
      <c r="B50" s="386" t="s">
        <v>679</v>
      </c>
      <c r="C50" s="380"/>
      <c r="D50" s="380"/>
      <c r="E50" s="384" t="n">
        <v>3000</v>
      </c>
      <c r="F50" s="384" t="n">
        <v>3000</v>
      </c>
    </row>
    <row r="51" customFormat="false" ht="12.75" hidden="false" customHeight="false" outlineLevel="0" collapsed="false">
      <c r="A51" s="382"/>
      <c r="B51" s="386" t="s">
        <v>680</v>
      </c>
      <c r="C51" s="380"/>
      <c r="D51" s="380"/>
      <c r="E51" s="384" t="n">
        <v>8125</v>
      </c>
      <c r="F51" s="384" t="n">
        <v>6325</v>
      </c>
    </row>
    <row r="52" customFormat="false" ht="12.75" hidden="false" customHeight="false" outlineLevel="0" collapsed="false">
      <c r="A52" s="379"/>
      <c r="B52" s="386"/>
      <c r="C52" s="380"/>
      <c r="D52" s="380"/>
      <c r="E52" s="384"/>
      <c r="F52" s="384"/>
    </row>
    <row r="53" s="378" customFormat="true" ht="12.75" hidden="false" customHeight="false" outlineLevel="0" collapsed="false">
      <c r="A53" s="375" t="s">
        <v>681</v>
      </c>
      <c r="B53" s="375" t="s">
        <v>682</v>
      </c>
      <c r="C53" s="375" t="n">
        <f aca="false">SUM(C26:C26)</f>
        <v>94000</v>
      </c>
      <c r="D53" s="375" t="n">
        <f aca="false">SUM(D26:D26)</f>
        <v>0</v>
      </c>
      <c r="E53" s="377" t="n">
        <f aca="false">SUM(E26,E37,E40,E41)</f>
        <v>466334</v>
      </c>
      <c r="F53" s="377" t="n">
        <f aca="false">SUM(F26,F37,F40,F41)</f>
        <v>82954</v>
      </c>
    </row>
    <row r="54" s="378" customFormat="true" ht="12.75" hidden="false" customHeight="false" outlineLevel="0" collapsed="false">
      <c r="A54" s="375"/>
      <c r="B54" s="375"/>
      <c r="C54" s="375"/>
      <c r="D54" s="375"/>
      <c r="E54" s="377"/>
      <c r="F54" s="377"/>
    </row>
    <row r="55" s="378" customFormat="true" ht="12.75" hidden="false" customHeight="false" outlineLevel="0" collapsed="false">
      <c r="A55" s="375"/>
      <c r="B55" s="375" t="s">
        <v>492</v>
      </c>
      <c r="C55" s="375"/>
      <c r="D55" s="375"/>
      <c r="E55" s="377" t="n">
        <f aca="false">SUM(E56:E67)</f>
        <v>144294</v>
      </c>
      <c r="F55" s="377" t="n">
        <f aca="false">SUM(F56:F67)</f>
        <v>36547</v>
      </c>
      <c r="G55" s="387"/>
    </row>
    <row r="56" s="378" customFormat="true" ht="12.75" hidden="false" customHeight="false" outlineLevel="0" collapsed="false">
      <c r="A56" s="375"/>
      <c r="B56" s="388" t="s">
        <v>683</v>
      </c>
      <c r="C56" s="375"/>
      <c r="D56" s="375"/>
      <c r="E56" s="384" t="n">
        <v>315</v>
      </c>
      <c r="F56" s="384" t="n">
        <v>315</v>
      </c>
    </row>
    <row r="57" s="378" customFormat="true" ht="12.75" hidden="false" customHeight="false" outlineLevel="0" collapsed="false">
      <c r="A57" s="375"/>
      <c r="B57" s="388" t="s">
        <v>684</v>
      </c>
      <c r="C57" s="375"/>
      <c r="D57" s="375"/>
      <c r="E57" s="384" t="n">
        <v>10000</v>
      </c>
      <c r="F57" s="384"/>
    </row>
    <row r="58" s="378" customFormat="true" ht="12.75" hidden="false" customHeight="false" outlineLevel="0" collapsed="false">
      <c r="A58" s="375"/>
      <c r="B58" s="388" t="s">
        <v>685</v>
      </c>
      <c r="C58" s="375"/>
      <c r="D58" s="375"/>
      <c r="E58" s="384" t="n">
        <v>372</v>
      </c>
      <c r="F58" s="384"/>
    </row>
    <row r="59" s="378" customFormat="true" ht="12.75" hidden="false" customHeight="false" outlineLevel="0" collapsed="false">
      <c r="A59" s="375"/>
      <c r="B59" s="388" t="s">
        <v>686</v>
      </c>
      <c r="C59" s="375"/>
      <c r="D59" s="375"/>
      <c r="E59" s="384" t="n">
        <v>3769</v>
      </c>
      <c r="F59" s="384" t="n">
        <v>3769</v>
      </c>
    </row>
    <row r="60" s="378" customFormat="true" ht="12.75" hidden="false" customHeight="false" outlineLevel="0" collapsed="false">
      <c r="A60" s="375"/>
      <c r="B60" s="383" t="s">
        <v>687</v>
      </c>
      <c r="C60" s="375"/>
      <c r="D60" s="375"/>
      <c r="E60" s="384" t="n">
        <v>66000</v>
      </c>
      <c r="F60" s="384"/>
    </row>
    <row r="61" s="378" customFormat="true" ht="12.75" hidden="false" customHeight="false" outlineLevel="0" collapsed="false">
      <c r="A61" s="375"/>
      <c r="B61" s="389"/>
      <c r="C61" s="375"/>
      <c r="D61" s="375"/>
      <c r="E61" s="384" t="n">
        <v>10000</v>
      </c>
      <c r="F61" s="384"/>
    </row>
    <row r="62" s="378" customFormat="true" ht="12.75" hidden="false" customHeight="false" outlineLevel="0" collapsed="false">
      <c r="A62" s="375"/>
      <c r="B62" s="389" t="s">
        <v>688</v>
      </c>
      <c r="C62" s="375"/>
      <c r="D62" s="375"/>
      <c r="E62" s="384" t="n">
        <v>1125</v>
      </c>
      <c r="F62" s="384"/>
    </row>
    <row r="63" s="378" customFormat="true" ht="12.75" hidden="false" customHeight="false" outlineLevel="0" collapsed="false">
      <c r="A63" s="375"/>
      <c r="B63" s="383" t="s">
        <v>689</v>
      </c>
      <c r="C63" s="375"/>
      <c r="D63" s="375"/>
      <c r="E63" s="384" t="n">
        <v>12000</v>
      </c>
      <c r="F63" s="384"/>
    </row>
    <row r="64" s="378" customFormat="true" ht="12.75" hidden="false" customHeight="false" outlineLevel="0" collapsed="false">
      <c r="A64" s="375"/>
      <c r="B64" s="383" t="s">
        <v>690</v>
      </c>
      <c r="C64" s="375"/>
      <c r="D64" s="375"/>
      <c r="E64" s="384" t="n">
        <v>32463</v>
      </c>
      <c r="F64" s="384" t="n">
        <v>32463</v>
      </c>
    </row>
    <row r="65" s="378" customFormat="true" ht="12.75" hidden="false" customHeight="false" outlineLevel="0" collapsed="false">
      <c r="A65" s="375"/>
      <c r="B65" s="383" t="s">
        <v>691</v>
      </c>
      <c r="C65" s="375"/>
      <c r="D65" s="375"/>
      <c r="E65" s="384"/>
      <c r="F65" s="384"/>
    </row>
    <row r="66" s="378" customFormat="true" ht="12.75" hidden="false" customHeight="false" outlineLevel="0" collapsed="false">
      <c r="A66" s="375"/>
      <c r="B66" s="383" t="s">
        <v>692</v>
      </c>
      <c r="C66" s="375"/>
      <c r="D66" s="375"/>
      <c r="E66" s="384" t="n">
        <v>2500</v>
      </c>
      <c r="F66" s="384"/>
    </row>
    <row r="67" s="378" customFormat="true" ht="12.75" hidden="false" customHeight="false" outlineLevel="0" collapsed="false">
      <c r="A67" s="375"/>
      <c r="B67" s="383" t="s">
        <v>693</v>
      </c>
      <c r="C67" s="375"/>
      <c r="D67" s="375"/>
      <c r="E67" s="384" t="n">
        <v>5750</v>
      </c>
      <c r="F67" s="384"/>
    </row>
    <row r="68" s="378" customFormat="true" ht="12.75" hidden="false" customHeight="false" outlineLevel="0" collapsed="false">
      <c r="A68" s="375"/>
      <c r="B68" s="383"/>
      <c r="C68" s="375"/>
      <c r="D68" s="375"/>
      <c r="E68" s="384"/>
      <c r="F68" s="384"/>
    </row>
    <row r="69" s="378" customFormat="true" ht="12.75" hidden="false" customHeight="false" outlineLevel="0" collapsed="false">
      <c r="A69" s="375"/>
      <c r="B69" s="375" t="s">
        <v>694</v>
      </c>
      <c r="C69" s="375" t="e">
        <f aca="false">SUM(C8:C10,C24:C25,C53)</f>
        <v>#REF!</v>
      </c>
      <c r="D69" s="375" t="e">
        <f aca="false">SUM(D8,D24,D53)</f>
        <v>#REF!</v>
      </c>
      <c r="E69" s="377" t="n">
        <f aca="false">SUM(E8,E24,E53,E55)</f>
        <v>872007</v>
      </c>
      <c r="F69" s="377" t="n">
        <f aca="false">SUM(F8,F24,F53,F55)</f>
        <v>163030</v>
      </c>
    </row>
    <row r="117" customFormat="false" ht="12.75" hidden="false" customHeight="true" outlineLevel="0" collapsed="false"/>
    <row r="171" customFormat="false" ht="12.75" hidden="false" customHeight="true" outlineLevel="0" collapsed="false"/>
    <row r="224" customFormat="false" ht="12.75" hidden="false" customHeight="true" outlineLevel="0" collapsed="false"/>
    <row r="277" customFormat="false" ht="12.75" hidden="false" customHeight="true" outlineLevel="0" collapsed="false"/>
    <row r="330" customFormat="false" ht="12.75" hidden="false" customHeight="true" outlineLevel="0" collapsed="false"/>
    <row r="383" customFormat="false" ht="12.75" hidden="false" customHeight="true" outlineLevel="0" collapsed="false"/>
    <row r="436" customFormat="false" ht="12.75" hidden="false" customHeight="true" outlineLevel="0" collapsed="false"/>
    <row r="488" customFormat="false" ht="12.75" hidden="false" customHeight="true" outlineLevel="0" collapsed="false"/>
    <row r="540" customFormat="false" ht="12.75" hidden="false" customHeight="true" outlineLevel="0" collapsed="false"/>
    <row r="592" customFormat="false" ht="12.75" hidden="false" customHeight="true" outlineLevel="0" collapsed="false"/>
    <row r="644" customFormat="false" ht="12.75" hidden="false" customHeight="true" outlineLevel="0" collapsed="false"/>
    <row r="696" customFormat="false" ht="12.75" hidden="false" customHeight="true" outlineLevel="0" collapsed="false"/>
    <row r="748" customFormat="false" ht="12.75" hidden="false" customHeight="true" outlineLevel="0" collapsed="false"/>
    <row r="801" customFormat="false" ht="12.75" hidden="false" customHeight="true" outlineLevel="0" collapsed="false"/>
    <row r="853" customFormat="false" ht="12.75" hidden="false" customHeight="true" outlineLevel="0" collapsed="false"/>
    <row r="905" customFormat="false" ht="12.75" hidden="false" customHeight="true" outlineLevel="0" collapsed="false"/>
    <row r="958" customFormat="false" ht="12.75" hidden="false" customHeight="true" outlineLevel="0" collapsed="false"/>
    <row r="1012" customFormat="false" ht="12.75" hidden="false" customHeight="true" outlineLevel="0" collapsed="false"/>
    <row r="1066" customFormat="false" ht="12.75" hidden="false" customHeight="true" outlineLevel="0" collapsed="false"/>
  </sheetData>
  <mergeCells count="7">
    <mergeCell ref="E2:F2"/>
    <mergeCell ref="A3:F3"/>
    <mergeCell ref="E4:F4"/>
    <mergeCell ref="A5:A7"/>
    <mergeCell ref="B5:B7"/>
    <mergeCell ref="E5:E7"/>
    <mergeCell ref="F5:F7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616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1559" activeCellId="0" sqref="F155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90" width="54.7"/>
    <col collapsed="false" customWidth="true" hidden="true" outlineLevel="0" max="2" min="2" style="390" width="13.56"/>
    <col collapsed="false" customWidth="true" hidden="true" outlineLevel="0" max="3" min="3" style="390" width="13.7"/>
    <col collapsed="false" customWidth="true" hidden="true" outlineLevel="0" max="4" min="4" style="390" width="9.7"/>
    <col collapsed="false" customWidth="true" hidden="false" outlineLevel="0" max="5" min="5" style="390" width="11.85"/>
    <col collapsed="false" customWidth="true" hidden="false" outlineLevel="0" max="6" min="6" style="390" width="12.99"/>
    <col collapsed="false" customWidth="true" hidden="false" outlineLevel="0" max="7" min="7" style="390" width="11.7"/>
    <col collapsed="false" customWidth="true" hidden="false" outlineLevel="0" max="8" min="8" style="390" width="9.7"/>
    <col collapsed="false" customWidth="true" hidden="false" outlineLevel="0" max="9" min="9" style="390" width="9.14"/>
    <col collapsed="false" customWidth="false" hidden="false" outlineLevel="0" max="257" min="10" style="390" width="8.85"/>
  </cols>
  <sheetData>
    <row r="1" customFormat="false" ht="12.75" hidden="false" customHeight="false" outlineLevel="0" collapsed="false">
      <c r="A1" s="391"/>
      <c r="B1" s="392" t="s">
        <v>695</v>
      </c>
      <c r="C1" s="392"/>
      <c r="D1" s="392"/>
      <c r="E1" s="392"/>
      <c r="F1" s="392"/>
      <c r="G1" s="392"/>
      <c r="H1" s="392"/>
      <c r="I1" s="393"/>
      <c r="J1" s="393"/>
      <c r="K1" s="393"/>
      <c r="L1" s="393"/>
      <c r="M1" s="393"/>
      <c r="N1" s="393"/>
      <c r="O1" s="393"/>
      <c r="P1" s="393"/>
      <c r="Q1" s="393"/>
      <c r="R1" s="393"/>
      <c r="S1" s="393"/>
      <c r="T1" s="393"/>
      <c r="U1" s="393"/>
      <c r="V1" s="393"/>
      <c r="W1" s="393"/>
      <c r="X1" s="393"/>
      <c r="Y1" s="393"/>
      <c r="Z1" s="393"/>
      <c r="AA1" s="393"/>
      <c r="AB1" s="393"/>
      <c r="AC1" s="393"/>
      <c r="AD1" s="393"/>
      <c r="AE1" s="393"/>
      <c r="AF1" s="393"/>
      <c r="AG1" s="393"/>
      <c r="AH1" s="393"/>
      <c r="AI1" s="393"/>
      <c r="AJ1" s="393"/>
      <c r="AK1" s="393"/>
      <c r="AL1" s="393"/>
      <c r="AM1" s="393"/>
      <c r="AN1" s="393"/>
      <c r="AO1" s="393"/>
      <c r="AP1" s="393"/>
      <c r="AQ1" s="393"/>
      <c r="AR1" s="393"/>
      <c r="AS1" s="393"/>
      <c r="AT1" s="393"/>
      <c r="AU1" s="393"/>
      <c r="AV1" s="393"/>
      <c r="AW1" s="393"/>
      <c r="AX1" s="393"/>
      <c r="AY1" s="393"/>
      <c r="AZ1" s="393"/>
      <c r="BA1" s="393"/>
      <c r="BB1" s="393"/>
      <c r="BC1" s="393"/>
      <c r="BD1" s="393"/>
      <c r="BE1" s="393"/>
      <c r="BF1" s="393"/>
      <c r="BG1" s="393"/>
      <c r="BH1" s="393"/>
      <c r="BI1" s="393"/>
      <c r="BJ1" s="393"/>
      <c r="BK1" s="393"/>
      <c r="BL1" s="393"/>
      <c r="BM1" s="393"/>
      <c r="BN1" s="393"/>
      <c r="BO1" s="393"/>
      <c r="BP1" s="393"/>
      <c r="BQ1" s="393"/>
      <c r="BR1" s="393"/>
      <c r="BS1" s="393"/>
      <c r="BT1" s="393"/>
      <c r="BU1" s="393"/>
      <c r="BV1" s="393"/>
      <c r="BW1" s="393"/>
      <c r="BX1" s="393"/>
      <c r="BY1" s="393"/>
      <c r="BZ1" s="393"/>
      <c r="CA1" s="393"/>
      <c r="CB1" s="393"/>
      <c r="CC1" s="393"/>
      <c r="CD1" s="393"/>
      <c r="CE1" s="393"/>
      <c r="CF1" s="393"/>
      <c r="CG1" s="393"/>
      <c r="CH1" s="393"/>
      <c r="CI1" s="393"/>
      <c r="CJ1" s="393"/>
      <c r="CK1" s="393"/>
      <c r="CL1" s="393"/>
      <c r="CM1" s="393"/>
      <c r="CN1" s="393"/>
      <c r="CO1" s="393"/>
      <c r="CP1" s="393"/>
      <c r="CQ1" s="393"/>
      <c r="CR1" s="393"/>
      <c r="CS1" s="393"/>
      <c r="CT1" s="393"/>
      <c r="CU1" s="393"/>
      <c r="CV1" s="393"/>
      <c r="CW1" s="393"/>
      <c r="CX1" s="393"/>
      <c r="CY1" s="393"/>
      <c r="CZ1" s="393"/>
      <c r="DA1" s="393"/>
      <c r="DB1" s="393"/>
      <c r="DC1" s="393"/>
      <c r="DD1" s="393"/>
      <c r="DE1" s="393"/>
      <c r="DF1" s="393"/>
      <c r="DG1" s="393"/>
      <c r="DH1" s="393"/>
      <c r="DI1" s="393"/>
      <c r="DJ1" s="393"/>
      <c r="DK1" s="393"/>
      <c r="DL1" s="393"/>
      <c r="DM1" s="393"/>
      <c r="DN1" s="393"/>
      <c r="DO1" s="393"/>
      <c r="DP1" s="393"/>
      <c r="DQ1" s="393"/>
      <c r="DR1" s="393"/>
      <c r="DS1" s="393"/>
      <c r="DT1" s="393"/>
      <c r="DU1" s="393"/>
      <c r="DV1" s="393"/>
      <c r="DW1" s="393"/>
      <c r="DX1" s="393"/>
      <c r="DY1" s="393"/>
      <c r="DZ1" s="393"/>
      <c r="EA1" s="393"/>
      <c r="EB1" s="393"/>
      <c r="EC1" s="393"/>
      <c r="ED1" s="393"/>
      <c r="EE1" s="393"/>
      <c r="EF1" s="393"/>
      <c r="EG1" s="393"/>
      <c r="EH1" s="393"/>
      <c r="EI1" s="393"/>
      <c r="EJ1" s="393"/>
      <c r="EK1" s="393"/>
      <c r="EL1" s="393"/>
      <c r="EM1" s="393"/>
      <c r="EN1" s="393"/>
      <c r="EO1" s="393"/>
      <c r="EP1" s="393"/>
      <c r="EQ1" s="393"/>
      <c r="ER1" s="393"/>
      <c r="ES1" s="393"/>
      <c r="ET1" s="393"/>
      <c r="EU1" s="393"/>
      <c r="EV1" s="393"/>
      <c r="EW1" s="393"/>
      <c r="EX1" s="393"/>
      <c r="EY1" s="393"/>
      <c r="EZ1" s="393"/>
      <c r="FA1" s="393"/>
      <c r="FB1" s="393"/>
      <c r="FC1" s="393"/>
      <c r="FD1" s="393"/>
      <c r="FE1" s="393"/>
      <c r="FF1" s="393"/>
      <c r="FG1" s="393"/>
      <c r="FH1" s="393"/>
      <c r="FI1" s="393"/>
      <c r="FJ1" s="393"/>
      <c r="FK1" s="393"/>
      <c r="FL1" s="393"/>
      <c r="FM1" s="393"/>
      <c r="FN1" s="393"/>
      <c r="FO1" s="393"/>
      <c r="FP1" s="393"/>
      <c r="FQ1" s="393"/>
      <c r="FR1" s="393"/>
      <c r="FS1" s="393"/>
      <c r="FT1" s="393"/>
      <c r="FU1" s="393"/>
      <c r="FV1" s="393"/>
      <c r="FW1" s="393"/>
      <c r="FX1" s="393"/>
      <c r="FY1" s="393"/>
      <c r="FZ1" s="393"/>
      <c r="GA1" s="393"/>
      <c r="GB1" s="393"/>
      <c r="GC1" s="393"/>
      <c r="GD1" s="393"/>
      <c r="GE1" s="393"/>
      <c r="GF1" s="393"/>
      <c r="GG1" s="393"/>
      <c r="GH1" s="393"/>
      <c r="GI1" s="393"/>
      <c r="GJ1" s="393"/>
      <c r="GK1" s="393"/>
      <c r="GL1" s="393"/>
      <c r="GM1" s="393"/>
      <c r="GN1" s="393"/>
      <c r="GO1" s="393"/>
      <c r="GP1" s="393"/>
      <c r="GQ1" s="393"/>
      <c r="GR1" s="393"/>
      <c r="GS1" s="393"/>
      <c r="GT1" s="393"/>
      <c r="GU1" s="393"/>
      <c r="GV1" s="393"/>
      <c r="GW1" s="393"/>
      <c r="GX1" s="393"/>
      <c r="GY1" s="393"/>
      <c r="GZ1" s="393"/>
      <c r="HA1" s="393"/>
      <c r="HB1" s="393"/>
      <c r="HC1" s="393"/>
      <c r="HD1" s="393"/>
      <c r="HE1" s="393"/>
      <c r="HF1" s="393"/>
      <c r="HG1" s="393"/>
      <c r="HH1" s="393"/>
      <c r="HI1" s="393"/>
      <c r="HJ1" s="393"/>
      <c r="HK1" s="393"/>
      <c r="HL1" s="393"/>
      <c r="HM1" s="393"/>
      <c r="HN1" s="393"/>
      <c r="HO1" s="393"/>
      <c r="HP1" s="393"/>
      <c r="HQ1" s="393"/>
      <c r="HR1" s="393"/>
      <c r="HS1" s="393"/>
      <c r="HT1" s="393"/>
      <c r="HU1" s="393"/>
      <c r="HV1" s="393"/>
      <c r="HW1" s="393"/>
      <c r="HX1" s="393"/>
      <c r="HY1" s="393"/>
      <c r="HZ1" s="393"/>
      <c r="IA1" s="393"/>
      <c r="IB1" s="393"/>
      <c r="IC1" s="393"/>
      <c r="ID1" s="393"/>
      <c r="IE1" s="393"/>
      <c r="IF1" s="393"/>
      <c r="IG1" s="393"/>
      <c r="IH1" s="393"/>
      <c r="II1" s="393"/>
      <c r="IJ1" s="393"/>
      <c r="IK1" s="393"/>
      <c r="IL1" s="393"/>
      <c r="IM1" s="393"/>
      <c r="IN1" s="393"/>
      <c r="IO1" s="393"/>
      <c r="IP1" s="393"/>
    </row>
    <row r="2" customFormat="false" ht="36" hidden="false" customHeight="true" outlineLevel="0" collapsed="false">
      <c r="A2" s="394" t="s">
        <v>696</v>
      </c>
      <c r="B2" s="394"/>
      <c r="C2" s="394"/>
      <c r="D2" s="394"/>
      <c r="E2" s="394"/>
      <c r="F2" s="394"/>
      <c r="G2" s="394"/>
      <c r="H2" s="394"/>
      <c r="I2" s="393"/>
      <c r="J2" s="393"/>
      <c r="K2" s="393"/>
      <c r="L2" s="393"/>
      <c r="M2" s="393"/>
      <c r="N2" s="393"/>
      <c r="O2" s="393"/>
      <c r="P2" s="393"/>
      <c r="Q2" s="393"/>
      <c r="R2" s="393"/>
      <c r="S2" s="393"/>
      <c r="T2" s="393"/>
      <c r="U2" s="393"/>
      <c r="V2" s="393"/>
      <c r="W2" s="393"/>
      <c r="X2" s="393"/>
      <c r="Y2" s="393"/>
      <c r="Z2" s="393"/>
      <c r="AA2" s="393"/>
      <c r="AB2" s="393"/>
      <c r="AC2" s="393"/>
      <c r="AD2" s="393"/>
      <c r="AE2" s="393"/>
      <c r="AF2" s="393"/>
      <c r="AG2" s="393"/>
      <c r="AH2" s="393"/>
      <c r="AI2" s="393"/>
      <c r="AJ2" s="393"/>
      <c r="AK2" s="393"/>
      <c r="AL2" s="393"/>
      <c r="AM2" s="393"/>
      <c r="AN2" s="393"/>
      <c r="AO2" s="393"/>
      <c r="AP2" s="393"/>
      <c r="AQ2" s="393"/>
      <c r="AR2" s="393"/>
      <c r="AS2" s="393"/>
      <c r="AT2" s="393"/>
      <c r="AU2" s="393"/>
      <c r="AV2" s="393"/>
      <c r="AW2" s="393"/>
      <c r="AX2" s="393"/>
      <c r="AY2" s="393"/>
      <c r="AZ2" s="393"/>
      <c r="BA2" s="393"/>
      <c r="BB2" s="393"/>
      <c r="BC2" s="393"/>
      <c r="BD2" s="393"/>
      <c r="BE2" s="393"/>
      <c r="BF2" s="393"/>
      <c r="BG2" s="393"/>
      <c r="BH2" s="393"/>
      <c r="BI2" s="393"/>
      <c r="BJ2" s="393"/>
      <c r="BK2" s="393"/>
      <c r="BL2" s="393"/>
      <c r="BM2" s="393"/>
      <c r="BN2" s="393"/>
      <c r="BO2" s="393"/>
      <c r="BP2" s="393"/>
      <c r="BQ2" s="393"/>
      <c r="BR2" s="393"/>
      <c r="BS2" s="393"/>
      <c r="BT2" s="393"/>
      <c r="BU2" s="393"/>
      <c r="BV2" s="393"/>
      <c r="BW2" s="393"/>
      <c r="BX2" s="393"/>
      <c r="BY2" s="393"/>
      <c r="BZ2" s="393"/>
      <c r="CA2" s="393"/>
      <c r="CB2" s="393"/>
      <c r="CC2" s="393"/>
      <c r="CD2" s="393"/>
      <c r="CE2" s="393"/>
      <c r="CF2" s="393"/>
      <c r="CG2" s="393"/>
      <c r="CH2" s="393"/>
      <c r="CI2" s="393"/>
      <c r="CJ2" s="393"/>
      <c r="CK2" s="393"/>
      <c r="CL2" s="393"/>
      <c r="CM2" s="393"/>
      <c r="CN2" s="393"/>
      <c r="CO2" s="393"/>
      <c r="CP2" s="393"/>
      <c r="CQ2" s="393"/>
      <c r="CR2" s="393"/>
      <c r="CS2" s="393"/>
      <c r="CT2" s="393"/>
      <c r="CU2" s="393"/>
      <c r="CV2" s="393"/>
      <c r="CW2" s="393"/>
      <c r="CX2" s="393"/>
      <c r="CY2" s="393"/>
      <c r="CZ2" s="393"/>
      <c r="DA2" s="393"/>
      <c r="DB2" s="393"/>
      <c r="DC2" s="393"/>
      <c r="DD2" s="393"/>
      <c r="DE2" s="393"/>
      <c r="DF2" s="393"/>
      <c r="DG2" s="393"/>
      <c r="DH2" s="393"/>
      <c r="DI2" s="393"/>
      <c r="DJ2" s="393"/>
      <c r="DK2" s="393"/>
      <c r="DL2" s="393"/>
      <c r="DM2" s="393"/>
      <c r="DN2" s="393"/>
      <c r="DO2" s="393"/>
      <c r="DP2" s="393"/>
      <c r="DQ2" s="393"/>
      <c r="DR2" s="393"/>
      <c r="DS2" s="393"/>
      <c r="DT2" s="393"/>
      <c r="DU2" s="393"/>
      <c r="DV2" s="393"/>
      <c r="DW2" s="393"/>
      <c r="DX2" s="393"/>
      <c r="DY2" s="393"/>
      <c r="DZ2" s="393"/>
      <c r="EA2" s="393"/>
      <c r="EB2" s="393"/>
      <c r="EC2" s="393"/>
      <c r="ED2" s="393"/>
      <c r="EE2" s="393"/>
      <c r="EF2" s="393"/>
      <c r="EG2" s="393"/>
      <c r="EH2" s="393"/>
      <c r="EI2" s="393"/>
      <c r="EJ2" s="393"/>
      <c r="EK2" s="393"/>
      <c r="EL2" s="393"/>
      <c r="EM2" s="393"/>
      <c r="EN2" s="393"/>
      <c r="EO2" s="393"/>
      <c r="EP2" s="393"/>
      <c r="EQ2" s="393"/>
      <c r="ER2" s="393"/>
      <c r="ES2" s="393"/>
      <c r="ET2" s="393"/>
      <c r="EU2" s="393"/>
      <c r="EV2" s="393"/>
      <c r="EW2" s="393"/>
      <c r="EX2" s="393"/>
      <c r="EY2" s="393"/>
      <c r="EZ2" s="393"/>
      <c r="FA2" s="393"/>
      <c r="FB2" s="393"/>
      <c r="FC2" s="393"/>
      <c r="FD2" s="393"/>
      <c r="FE2" s="393"/>
      <c r="FF2" s="393"/>
      <c r="FG2" s="393"/>
      <c r="FH2" s="393"/>
      <c r="FI2" s="393"/>
      <c r="FJ2" s="393"/>
      <c r="FK2" s="393"/>
      <c r="FL2" s="393"/>
      <c r="FM2" s="393"/>
      <c r="FN2" s="393"/>
      <c r="FO2" s="393"/>
      <c r="FP2" s="393"/>
      <c r="FQ2" s="393"/>
      <c r="FR2" s="393"/>
      <c r="FS2" s="393"/>
      <c r="FT2" s="393"/>
      <c r="FU2" s="393"/>
      <c r="FV2" s="393"/>
      <c r="FW2" s="393"/>
      <c r="FX2" s="393"/>
      <c r="FY2" s="393"/>
      <c r="FZ2" s="393"/>
      <c r="GA2" s="393"/>
      <c r="GB2" s="393"/>
      <c r="GC2" s="393"/>
      <c r="GD2" s="393"/>
      <c r="GE2" s="393"/>
      <c r="GF2" s="393"/>
      <c r="GG2" s="393"/>
      <c r="GH2" s="393"/>
      <c r="GI2" s="393"/>
      <c r="GJ2" s="393"/>
      <c r="GK2" s="393"/>
      <c r="GL2" s="393"/>
      <c r="GM2" s="393"/>
      <c r="GN2" s="393"/>
      <c r="GO2" s="393"/>
      <c r="GP2" s="393"/>
      <c r="GQ2" s="393"/>
      <c r="GR2" s="393"/>
      <c r="GS2" s="393"/>
      <c r="GT2" s="393"/>
      <c r="GU2" s="393"/>
      <c r="GV2" s="393"/>
      <c r="GW2" s="393"/>
      <c r="GX2" s="393"/>
      <c r="GY2" s="393"/>
      <c r="GZ2" s="393"/>
      <c r="HA2" s="393"/>
      <c r="HB2" s="393"/>
      <c r="HC2" s="393"/>
      <c r="HD2" s="393"/>
      <c r="HE2" s="393"/>
      <c r="HF2" s="393"/>
      <c r="HG2" s="393"/>
      <c r="HH2" s="393"/>
      <c r="HI2" s="393"/>
      <c r="HJ2" s="393"/>
      <c r="HK2" s="393"/>
      <c r="HL2" s="393"/>
      <c r="HM2" s="393"/>
      <c r="HN2" s="393"/>
      <c r="HO2" s="393"/>
      <c r="HP2" s="393"/>
      <c r="HQ2" s="393"/>
      <c r="HR2" s="393"/>
      <c r="HS2" s="393"/>
      <c r="HT2" s="393"/>
      <c r="HU2" s="393"/>
      <c r="HV2" s="393"/>
      <c r="HW2" s="393"/>
      <c r="HX2" s="393"/>
      <c r="HY2" s="393"/>
      <c r="HZ2" s="393"/>
      <c r="IA2" s="393"/>
      <c r="IB2" s="393"/>
      <c r="IC2" s="393"/>
      <c r="ID2" s="393"/>
      <c r="IE2" s="393"/>
      <c r="IF2" s="393"/>
      <c r="IG2" s="393"/>
      <c r="IH2" s="393"/>
      <c r="II2" s="393"/>
      <c r="IJ2" s="393"/>
      <c r="IK2" s="393"/>
      <c r="IL2" s="393"/>
      <c r="IM2" s="393"/>
      <c r="IN2" s="393"/>
      <c r="IO2" s="393"/>
      <c r="IP2" s="393"/>
    </row>
    <row r="3" customFormat="false" ht="12.75" hidden="false" customHeight="false" outlineLevel="0" collapsed="false">
      <c r="A3" s="395"/>
      <c r="B3" s="396"/>
      <c r="C3" s="393"/>
      <c r="D3" s="393"/>
      <c r="E3" s="397" t="s">
        <v>697</v>
      </c>
      <c r="F3" s="397"/>
      <c r="G3" s="397"/>
      <c r="H3" s="397"/>
      <c r="I3" s="393"/>
      <c r="J3" s="393"/>
      <c r="K3" s="393"/>
      <c r="L3" s="393"/>
      <c r="M3" s="393"/>
      <c r="N3" s="393"/>
      <c r="O3" s="393"/>
      <c r="P3" s="393"/>
      <c r="Q3" s="393"/>
      <c r="R3" s="393"/>
      <c r="S3" s="393"/>
      <c r="T3" s="393"/>
      <c r="U3" s="393"/>
      <c r="V3" s="393"/>
      <c r="W3" s="393"/>
      <c r="X3" s="393"/>
      <c r="Y3" s="393"/>
      <c r="Z3" s="393"/>
      <c r="AA3" s="393"/>
      <c r="AB3" s="393"/>
      <c r="AC3" s="393"/>
      <c r="AD3" s="393"/>
      <c r="AE3" s="393"/>
      <c r="AF3" s="393"/>
      <c r="AG3" s="393"/>
      <c r="AH3" s="393"/>
      <c r="AI3" s="393"/>
      <c r="AJ3" s="393"/>
      <c r="AK3" s="393"/>
      <c r="AL3" s="393"/>
      <c r="AM3" s="393"/>
      <c r="AN3" s="393"/>
      <c r="AO3" s="393"/>
      <c r="AP3" s="393"/>
      <c r="AQ3" s="393"/>
      <c r="AR3" s="393"/>
      <c r="AS3" s="393"/>
      <c r="AT3" s="393"/>
      <c r="AU3" s="393"/>
      <c r="AV3" s="393"/>
      <c r="AW3" s="393"/>
      <c r="AX3" s="393"/>
      <c r="AY3" s="393"/>
      <c r="AZ3" s="393"/>
      <c r="BA3" s="393"/>
      <c r="BB3" s="393"/>
      <c r="BC3" s="393"/>
      <c r="BD3" s="393"/>
      <c r="BE3" s="393"/>
      <c r="BF3" s="393"/>
      <c r="BG3" s="393"/>
      <c r="BH3" s="393"/>
      <c r="BI3" s="393"/>
      <c r="BJ3" s="393"/>
      <c r="BK3" s="393"/>
      <c r="BL3" s="393"/>
      <c r="BM3" s="393"/>
      <c r="BN3" s="393"/>
      <c r="BO3" s="393"/>
      <c r="BP3" s="393"/>
      <c r="BQ3" s="393"/>
      <c r="BR3" s="393"/>
      <c r="BS3" s="393"/>
      <c r="BT3" s="393"/>
      <c r="BU3" s="393"/>
      <c r="BV3" s="393"/>
      <c r="BW3" s="393"/>
      <c r="BX3" s="393"/>
      <c r="BY3" s="393"/>
      <c r="BZ3" s="393"/>
      <c r="CA3" s="393"/>
      <c r="CB3" s="393"/>
      <c r="CC3" s="393"/>
      <c r="CD3" s="393"/>
      <c r="CE3" s="393"/>
      <c r="CF3" s="393"/>
      <c r="CG3" s="393"/>
      <c r="CH3" s="393"/>
      <c r="CI3" s="393"/>
      <c r="CJ3" s="393"/>
      <c r="CK3" s="393"/>
      <c r="CL3" s="393"/>
      <c r="CM3" s="393"/>
      <c r="CN3" s="393"/>
      <c r="CO3" s="393"/>
      <c r="CP3" s="393"/>
      <c r="CQ3" s="393"/>
      <c r="CR3" s="393"/>
      <c r="CS3" s="393"/>
      <c r="CT3" s="393"/>
      <c r="CU3" s="393"/>
      <c r="CV3" s="393"/>
      <c r="CW3" s="393"/>
      <c r="CX3" s="393"/>
      <c r="CY3" s="393"/>
      <c r="CZ3" s="393"/>
      <c r="DA3" s="393"/>
      <c r="DB3" s="393"/>
      <c r="DC3" s="393"/>
      <c r="DD3" s="393"/>
      <c r="DE3" s="393"/>
      <c r="DF3" s="393"/>
      <c r="DG3" s="393"/>
      <c r="DH3" s="393"/>
      <c r="DI3" s="393"/>
      <c r="DJ3" s="393"/>
      <c r="DK3" s="393"/>
      <c r="DL3" s="393"/>
      <c r="DM3" s="393"/>
      <c r="DN3" s="393"/>
      <c r="DO3" s="393"/>
      <c r="DP3" s="393"/>
      <c r="DQ3" s="393"/>
      <c r="DR3" s="393"/>
      <c r="DS3" s="393"/>
      <c r="DT3" s="393"/>
      <c r="DU3" s="393"/>
      <c r="DV3" s="393"/>
      <c r="DW3" s="393"/>
      <c r="DX3" s="393"/>
      <c r="DY3" s="393"/>
      <c r="DZ3" s="393"/>
      <c r="EA3" s="393"/>
      <c r="EB3" s="393"/>
      <c r="EC3" s="393"/>
      <c r="ED3" s="393"/>
      <c r="EE3" s="393"/>
      <c r="EF3" s="393"/>
      <c r="EG3" s="393"/>
      <c r="EH3" s="393"/>
      <c r="EI3" s="393"/>
      <c r="EJ3" s="393"/>
      <c r="EK3" s="393"/>
      <c r="EL3" s="393"/>
      <c r="EM3" s="393"/>
      <c r="EN3" s="393"/>
      <c r="EO3" s="393"/>
      <c r="EP3" s="393"/>
      <c r="EQ3" s="393"/>
      <c r="ER3" s="393"/>
      <c r="ES3" s="393"/>
      <c r="ET3" s="393"/>
      <c r="EU3" s="393"/>
      <c r="EV3" s="393"/>
      <c r="EW3" s="393"/>
      <c r="EX3" s="393"/>
      <c r="EY3" s="393"/>
      <c r="EZ3" s="393"/>
      <c r="FA3" s="393"/>
      <c r="FB3" s="393"/>
      <c r="FC3" s="393"/>
      <c r="FD3" s="393"/>
      <c r="FE3" s="393"/>
      <c r="FF3" s="393"/>
      <c r="FG3" s="393"/>
      <c r="FH3" s="393"/>
      <c r="FI3" s="393"/>
      <c r="FJ3" s="393"/>
      <c r="FK3" s="393"/>
      <c r="FL3" s="393"/>
      <c r="FM3" s="393"/>
      <c r="FN3" s="393"/>
      <c r="FO3" s="393"/>
      <c r="FP3" s="393"/>
      <c r="FQ3" s="393"/>
      <c r="FR3" s="393"/>
      <c r="FS3" s="393"/>
      <c r="FT3" s="393"/>
      <c r="FU3" s="393"/>
      <c r="FV3" s="393"/>
      <c r="FW3" s="393"/>
      <c r="FX3" s="393"/>
      <c r="FY3" s="393"/>
      <c r="FZ3" s="393"/>
      <c r="GA3" s="393"/>
      <c r="GB3" s="393"/>
      <c r="GC3" s="393"/>
      <c r="GD3" s="393"/>
      <c r="GE3" s="393"/>
      <c r="GF3" s="393"/>
      <c r="GG3" s="393"/>
      <c r="GH3" s="393"/>
      <c r="GI3" s="393"/>
      <c r="GJ3" s="393"/>
      <c r="GK3" s="393"/>
      <c r="GL3" s="393"/>
      <c r="GM3" s="393"/>
      <c r="GN3" s="393"/>
      <c r="GO3" s="393"/>
      <c r="GP3" s="393"/>
      <c r="GQ3" s="393"/>
      <c r="GR3" s="393"/>
      <c r="GS3" s="393"/>
      <c r="GT3" s="393"/>
      <c r="GU3" s="393"/>
      <c r="GV3" s="393"/>
      <c r="GW3" s="393"/>
      <c r="GX3" s="393"/>
      <c r="GY3" s="393"/>
      <c r="GZ3" s="393"/>
      <c r="HA3" s="393"/>
      <c r="HB3" s="393"/>
      <c r="HC3" s="393"/>
      <c r="HD3" s="393"/>
      <c r="HE3" s="393"/>
      <c r="HF3" s="393"/>
      <c r="HG3" s="393"/>
      <c r="HH3" s="393"/>
      <c r="HI3" s="393"/>
      <c r="HJ3" s="393"/>
      <c r="HK3" s="393"/>
      <c r="HL3" s="393"/>
      <c r="HM3" s="393"/>
      <c r="HN3" s="393"/>
      <c r="HO3" s="393"/>
      <c r="HP3" s="393"/>
      <c r="HQ3" s="393"/>
      <c r="HR3" s="393"/>
      <c r="HS3" s="393"/>
      <c r="HT3" s="393"/>
      <c r="HU3" s="393"/>
      <c r="HV3" s="393"/>
      <c r="HW3" s="393"/>
      <c r="HX3" s="393"/>
      <c r="HY3" s="393"/>
      <c r="HZ3" s="393"/>
      <c r="IA3" s="393"/>
      <c r="IB3" s="393"/>
      <c r="IC3" s="393"/>
      <c r="ID3" s="393"/>
      <c r="IE3" s="393"/>
      <c r="IF3" s="393"/>
      <c r="IG3" s="393"/>
      <c r="IH3" s="393"/>
      <c r="II3" s="393"/>
      <c r="IJ3" s="393"/>
      <c r="IK3" s="393"/>
      <c r="IL3" s="393"/>
      <c r="IM3" s="393"/>
      <c r="IN3" s="393"/>
      <c r="IO3" s="393"/>
      <c r="IP3" s="393"/>
    </row>
    <row r="4" customFormat="false" ht="12.75" hidden="false" customHeight="true" outlineLevel="0" collapsed="false">
      <c r="A4" s="398" t="s">
        <v>698</v>
      </c>
      <c r="B4" s="399" t="s">
        <v>699</v>
      </c>
      <c r="C4" s="400" t="s">
        <v>700</v>
      </c>
      <c r="D4" s="401" t="s">
        <v>701</v>
      </c>
      <c r="E4" s="400" t="s">
        <v>638</v>
      </c>
      <c r="F4" s="6" t="s">
        <v>5</v>
      </c>
      <c r="G4" s="402" t="s">
        <v>6</v>
      </c>
      <c r="H4" s="6" t="s">
        <v>198</v>
      </c>
      <c r="I4" s="393"/>
      <c r="J4" s="401"/>
      <c r="K4" s="393"/>
      <c r="L4" s="393"/>
      <c r="M4" s="393"/>
      <c r="N4" s="393"/>
      <c r="O4" s="393"/>
      <c r="P4" s="393"/>
      <c r="Q4" s="393"/>
      <c r="R4" s="393"/>
      <c r="S4" s="393"/>
      <c r="T4" s="393"/>
      <c r="U4" s="393"/>
      <c r="V4" s="393"/>
      <c r="W4" s="393"/>
      <c r="X4" s="393"/>
      <c r="Y4" s="393"/>
      <c r="Z4" s="393"/>
      <c r="AA4" s="393"/>
      <c r="AB4" s="393"/>
      <c r="AC4" s="393"/>
      <c r="AD4" s="393"/>
      <c r="AE4" s="393"/>
      <c r="AF4" s="393"/>
      <c r="AG4" s="393"/>
      <c r="AH4" s="393"/>
      <c r="AI4" s="393"/>
      <c r="AJ4" s="393"/>
      <c r="AK4" s="393"/>
      <c r="AL4" s="393"/>
      <c r="AM4" s="393"/>
      <c r="AN4" s="393"/>
      <c r="AO4" s="393"/>
      <c r="AP4" s="393"/>
      <c r="AQ4" s="393"/>
      <c r="AR4" s="393"/>
      <c r="AS4" s="393"/>
      <c r="AT4" s="393"/>
      <c r="AU4" s="393"/>
      <c r="AV4" s="393"/>
      <c r="AW4" s="393"/>
      <c r="AX4" s="393"/>
      <c r="AY4" s="393"/>
      <c r="AZ4" s="393"/>
      <c r="BA4" s="393"/>
      <c r="BB4" s="393"/>
      <c r="BC4" s="393"/>
      <c r="BD4" s="393"/>
      <c r="BE4" s="393"/>
      <c r="BF4" s="393"/>
      <c r="BG4" s="393"/>
      <c r="BH4" s="393"/>
      <c r="BI4" s="393"/>
      <c r="BJ4" s="393"/>
      <c r="BK4" s="393"/>
      <c r="BL4" s="393"/>
      <c r="BM4" s="393"/>
      <c r="BN4" s="393"/>
      <c r="BO4" s="393"/>
      <c r="BP4" s="393"/>
      <c r="BQ4" s="393"/>
      <c r="BR4" s="393"/>
      <c r="BS4" s="393"/>
      <c r="BT4" s="393"/>
      <c r="BU4" s="393"/>
      <c r="BV4" s="393"/>
      <c r="BW4" s="393"/>
      <c r="BX4" s="393"/>
      <c r="BY4" s="393"/>
      <c r="BZ4" s="393"/>
      <c r="CA4" s="393"/>
      <c r="CB4" s="393"/>
      <c r="CC4" s="393"/>
      <c r="CD4" s="393"/>
      <c r="CE4" s="393"/>
      <c r="CF4" s="393"/>
      <c r="CG4" s="393"/>
      <c r="CH4" s="393"/>
      <c r="CI4" s="393"/>
      <c r="CJ4" s="393"/>
      <c r="CK4" s="393"/>
      <c r="CL4" s="393"/>
      <c r="CM4" s="393"/>
      <c r="CN4" s="393"/>
      <c r="CO4" s="393"/>
      <c r="CP4" s="393"/>
      <c r="CQ4" s="393"/>
      <c r="CR4" s="393"/>
      <c r="CS4" s="393"/>
      <c r="CT4" s="393"/>
      <c r="CU4" s="393"/>
      <c r="CV4" s="393"/>
      <c r="CW4" s="393"/>
      <c r="CX4" s="393"/>
      <c r="CY4" s="393"/>
      <c r="CZ4" s="393"/>
      <c r="DA4" s="393"/>
      <c r="DB4" s="393"/>
      <c r="DC4" s="393"/>
      <c r="DD4" s="393"/>
      <c r="DE4" s="393"/>
      <c r="DF4" s="393"/>
      <c r="DG4" s="393"/>
      <c r="DH4" s="393"/>
      <c r="DI4" s="393"/>
      <c r="DJ4" s="393"/>
      <c r="DK4" s="393"/>
      <c r="DL4" s="393"/>
      <c r="DM4" s="393"/>
      <c r="DN4" s="393"/>
      <c r="DO4" s="393"/>
      <c r="DP4" s="393"/>
      <c r="DQ4" s="393"/>
      <c r="DR4" s="393"/>
      <c r="DS4" s="393"/>
      <c r="DT4" s="393"/>
      <c r="DU4" s="393"/>
      <c r="DV4" s="393"/>
      <c r="DW4" s="393"/>
      <c r="DX4" s="393"/>
      <c r="DY4" s="393"/>
      <c r="DZ4" s="393"/>
      <c r="EA4" s="393"/>
      <c r="EB4" s="393"/>
      <c r="EC4" s="393"/>
      <c r="ED4" s="393"/>
      <c r="EE4" s="393"/>
      <c r="EF4" s="393"/>
      <c r="EG4" s="393"/>
      <c r="EH4" s="393"/>
      <c r="EI4" s="393"/>
      <c r="EJ4" s="393"/>
      <c r="EK4" s="393"/>
      <c r="EL4" s="393"/>
      <c r="EM4" s="393"/>
      <c r="EN4" s="393"/>
      <c r="EO4" s="393"/>
      <c r="EP4" s="393"/>
      <c r="EQ4" s="393"/>
      <c r="ER4" s="393"/>
      <c r="ES4" s="393"/>
      <c r="ET4" s="393"/>
      <c r="EU4" s="393"/>
      <c r="EV4" s="393"/>
      <c r="EW4" s="393"/>
      <c r="EX4" s="393"/>
      <c r="EY4" s="393"/>
      <c r="EZ4" s="393"/>
      <c r="FA4" s="393"/>
      <c r="FB4" s="393"/>
      <c r="FC4" s="393"/>
      <c r="FD4" s="393"/>
      <c r="FE4" s="393"/>
      <c r="FF4" s="393"/>
      <c r="FG4" s="393"/>
      <c r="FH4" s="393"/>
      <c r="FI4" s="393"/>
      <c r="FJ4" s="393"/>
      <c r="FK4" s="393"/>
      <c r="FL4" s="393"/>
      <c r="FM4" s="393"/>
      <c r="FN4" s="393"/>
      <c r="FO4" s="393"/>
      <c r="FP4" s="393"/>
      <c r="FQ4" s="393"/>
      <c r="FR4" s="393"/>
      <c r="FS4" s="393"/>
      <c r="FT4" s="393"/>
      <c r="FU4" s="393"/>
      <c r="FV4" s="393"/>
      <c r="FW4" s="393"/>
      <c r="FX4" s="393"/>
      <c r="FY4" s="393"/>
      <c r="FZ4" s="393"/>
      <c r="GA4" s="393"/>
      <c r="GB4" s="393"/>
      <c r="GC4" s="393"/>
      <c r="GD4" s="393"/>
      <c r="GE4" s="393"/>
      <c r="GF4" s="393"/>
      <c r="GG4" s="393"/>
      <c r="GH4" s="393"/>
      <c r="GI4" s="393"/>
      <c r="GJ4" s="393"/>
      <c r="GK4" s="393"/>
      <c r="GL4" s="393"/>
      <c r="GM4" s="393"/>
      <c r="GN4" s="393"/>
      <c r="GO4" s="393"/>
      <c r="GP4" s="393"/>
      <c r="GQ4" s="393"/>
      <c r="GR4" s="393"/>
      <c r="GS4" s="393"/>
      <c r="GT4" s="393"/>
      <c r="GU4" s="393"/>
      <c r="GV4" s="393"/>
      <c r="GW4" s="393"/>
      <c r="GX4" s="393"/>
      <c r="GY4" s="393"/>
      <c r="GZ4" s="393"/>
      <c r="HA4" s="393"/>
      <c r="HB4" s="393"/>
      <c r="HC4" s="393"/>
      <c r="HD4" s="393"/>
      <c r="HE4" s="393"/>
      <c r="HF4" s="393"/>
      <c r="HG4" s="393"/>
      <c r="HH4" s="393"/>
      <c r="HI4" s="393"/>
      <c r="HJ4" s="393"/>
      <c r="HK4" s="393"/>
      <c r="HL4" s="393"/>
      <c r="HM4" s="393"/>
      <c r="HN4" s="393"/>
      <c r="HO4" s="393"/>
      <c r="HP4" s="393"/>
      <c r="HQ4" s="393"/>
      <c r="HR4" s="393"/>
      <c r="HS4" s="393"/>
      <c r="HT4" s="393"/>
      <c r="HU4" s="393"/>
      <c r="HV4" s="393"/>
      <c r="HW4" s="393"/>
      <c r="HX4" s="393"/>
      <c r="HY4" s="393"/>
      <c r="HZ4" s="393"/>
      <c r="IA4" s="393"/>
      <c r="IB4" s="393"/>
      <c r="IC4" s="393"/>
      <c r="ID4" s="393"/>
      <c r="IE4" s="393"/>
      <c r="IF4" s="393"/>
      <c r="IG4" s="393"/>
      <c r="IH4" s="393"/>
      <c r="II4" s="393"/>
      <c r="IJ4" s="393"/>
      <c r="IK4" s="393"/>
      <c r="IL4" s="393"/>
      <c r="IM4" s="393"/>
      <c r="IN4" s="393"/>
      <c r="IO4" s="393"/>
      <c r="IP4" s="393"/>
    </row>
    <row r="5" customFormat="false" ht="12.75" hidden="false" customHeight="true" outlineLevel="0" collapsed="false">
      <c r="A5" s="398"/>
      <c r="B5" s="399"/>
      <c r="C5" s="400"/>
      <c r="D5" s="400"/>
      <c r="E5" s="400"/>
      <c r="F5" s="6"/>
      <c r="G5" s="402"/>
      <c r="H5" s="6"/>
      <c r="I5" s="393"/>
      <c r="J5" s="401"/>
      <c r="K5" s="393"/>
      <c r="L5" s="393"/>
      <c r="M5" s="393"/>
      <c r="N5" s="393"/>
      <c r="O5" s="393"/>
      <c r="P5" s="393"/>
      <c r="Q5" s="393"/>
      <c r="R5" s="393"/>
      <c r="S5" s="393"/>
      <c r="T5" s="393"/>
      <c r="U5" s="393"/>
      <c r="V5" s="393"/>
      <c r="W5" s="393"/>
      <c r="X5" s="393"/>
      <c r="Y5" s="393"/>
      <c r="Z5" s="393"/>
      <c r="AA5" s="393"/>
      <c r="AB5" s="393"/>
      <c r="AC5" s="393"/>
      <c r="AD5" s="393"/>
      <c r="AE5" s="393"/>
      <c r="AF5" s="393"/>
      <c r="AG5" s="393"/>
      <c r="AH5" s="393"/>
      <c r="AI5" s="393"/>
      <c r="AJ5" s="393"/>
      <c r="AK5" s="393"/>
      <c r="AL5" s="393"/>
      <c r="AM5" s="393"/>
      <c r="AN5" s="393"/>
      <c r="AO5" s="393"/>
      <c r="AP5" s="393"/>
      <c r="AQ5" s="393"/>
      <c r="AR5" s="393"/>
      <c r="AS5" s="393"/>
      <c r="AT5" s="393"/>
      <c r="AU5" s="393"/>
      <c r="AV5" s="393"/>
      <c r="AW5" s="393"/>
      <c r="AX5" s="393"/>
      <c r="AY5" s="393"/>
      <c r="AZ5" s="393"/>
      <c r="BA5" s="393"/>
      <c r="BB5" s="393"/>
      <c r="BC5" s="393"/>
      <c r="BD5" s="393"/>
      <c r="BE5" s="393"/>
      <c r="BF5" s="393"/>
      <c r="BG5" s="393"/>
      <c r="BH5" s="393"/>
      <c r="BI5" s="393"/>
      <c r="BJ5" s="393"/>
      <c r="BK5" s="393"/>
      <c r="BL5" s="393"/>
      <c r="BM5" s="393"/>
      <c r="BN5" s="393"/>
      <c r="BO5" s="393"/>
      <c r="BP5" s="393"/>
      <c r="BQ5" s="393"/>
      <c r="BR5" s="393"/>
      <c r="BS5" s="393"/>
      <c r="BT5" s="393"/>
      <c r="BU5" s="393"/>
      <c r="BV5" s="393"/>
      <c r="BW5" s="393"/>
      <c r="BX5" s="393"/>
      <c r="BY5" s="393"/>
      <c r="BZ5" s="393"/>
      <c r="CA5" s="393"/>
      <c r="CB5" s="393"/>
      <c r="CC5" s="393"/>
      <c r="CD5" s="393"/>
      <c r="CE5" s="393"/>
      <c r="CF5" s="393"/>
      <c r="CG5" s="393"/>
      <c r="CH5" s="393"/>
      <c r="CI5" s="393"/>
      <c r="CJ5" s="393"/>
      <c r="CK5" s="393"/>
      <c r="CL5" s="393"/>
      <c r="CM5" s="393"/>
      <c r="CN5" s="393"/>
      <c r="CO5" s="393"/>
      <c r="CP5" s="393"/>
      <c r="CQ5" s="393"/>
      <c r="CR5" s="393"/>
      <c r="CS5" s="393"/>
      <c r="CT5" s="393"/>
      <c r="CU5" s="393"/>
      <c r="CV5" s="393"/>
      <c r="CW5" s="393"/>
      <c r="CX5" s="393"/>
      <c r="CY5" s="393"/>
      <c r="CZ5" s="393"/>
      <c r="DA5" s="393"/>
      <c r="DB5" s="393"/>
      <c r="DC5" s="393"/>
      <c r="DD5" s="393"/>
      <c r="DE5" s="393"/>
      <c r="DF5" s="393"/>
      <c r="DG5" s="393"/>
      <c r="DH5" s="393"/>
      <c r="DI5" s="393"/>
      <c r="DJ5" s="393"/>
      <c r="DK5" s="393"/>
      <c r="DL5" s="393"/>
      <c r="DM5" s="393"/>
      <c r="DN5" s="393"/>
      <c r="DO5" s="393"/>
      <c r="DP5" s="393"/>
      <c r="DQ5" s="393"/>
      <c r="DR5" s="393"/>
      <c r="DS5" s="393"/>
      <c r="DT5" s="393"/>
      <c r="DU5" s="393"/>
      <c r="DV5" s="393"/>
      <c r="DW5" s="393"/>
      <c r="DX5" s="393"/>
      <c r="DY5" s="393"/>
      <c r="DZ5" s="393"/>
      <c r="EA5" s="393"/>
      <c r="EB5" s="393"/>
      <c r="EC5" s="393"/>
      <c r="ED5" s="393"/>
      <c r="EE5" s="393"/>
      <c r="EF5" s="393"/>
      <c r="EG5" s="393"/>
      <c r="EH5" s="393"/>
      <c r="EI5" s="393"/>
      <c r="EJ5" s="393"/>
      <c r="EK5" s="393"/>
      <c r="EL5" s="393"/>
      <c r="EM5" s="393"/>
      <c r="EN5" s="393"/>
      <c r="EO5" s="393"/>
      <c r="EP5" s="393"/>
      <c r="EQ5" s="393"/>
      <c r="ER5" s="393"/>
      <c r="ES5" s="393"/>
      <c r="ET5" s="393"/>
      <c r="EU5" s="393"/>
      <c r="EV5" s="393"/>
      <c r="EW5" s="393"/>
      <c r="EX5" s="393"/>
      <c r="EY5" s="393"/>
      <c r="EZ5" s="393"/>
      <c r="FA5" s="393"/>
      <c r="FB5" s="393"/>
      <c r="FC5" s="393"/>
      <c r="FD5" s="393"/>
      <c r="FE5" s="393"/>
      <c r="FF5" s="393"/>
      <c r="FG5" s="393"/>
      <c r="FH5" s="393"/>
      <c r="FI5" s="393"/>
      <c r="FJ5" s="393"/>
      <c r="FK5" s="393"/>
      <c r="FL5" s="393"/>
      <c r="FM5" s="393"/>
      <c r="FN5" s="393"/>
      <c r="FO5" s="393"/>
      <c r="FP5" s="393"/>
      <c r="FQ5" s="393"/>
      <c r="FR5" s="393"/>
      <c r="FS5" s="393"/>
      <c r="FT5" s="393"/>
      <c r="FU5" s="393"/>
      <c r="FV5" s="393"/>
      <c r="FW5" s="393"/>
      <c r="FX5" s="393"/>
      <c r="FY5" s="393"/>
      <c r="FZ5" s="393"/>
      <c r="GA5" s="393"/>
      <c r="GB5" s="393"/>
      <c r="GC5" s="393"/>
      <c r="GD5" s="393"/>
      <c r="GE5" s="393"/>
      <c r="GF5" s="393"/>
      <c r="GG5" s="393"/>
      <c r="GH5" s="393"/>
      <c r="GI5" s="393"/>
      <c r="GJ5" s="393"/>
      <c r="GK5" s="393"/>
      <c r="GL5" s="393"/>
      <c r="GM5" s="393"/>
      <c r="GN5" s="393"/>
      <c r="GO5" s="393"/>
      <c r="GP5" s="393"/>
      <c r="GQ5" s="393"/>
      <c r="GR5" s="393"/>
      <c r="GS5" s="393"/>
      <c r="GT5" s="393"/>
      <c r="GU5" s="393"/>
      <c r="GV5" s="393"/>
      <c r="GW5" s="393"/>
      <c r="GX5" s="393"/>
      <c r="GY5" s="393"/>
      <c r="GZ5" s="393"/>
      <c r="HA5" s="393"/>
      <c r="HB5" s="393"/>
      <c r="HC5" s="393"/>
      <c r="HD5" s="393"/>
      <c r="HE5" s="393"/>
      <c r="HF5" s="393"/>
      <c r="HG5" s="393"/>
      <c r="HH5" s="393"/>
      <c r="HI5" s="393"/>
      <c r="HJ5" s="393"/>
      <c r="HK5" s="393"/>
      <c r="HL5" s="393"/>
      <c r="HM5" s="393"/>
      <c r="HN5" s="393"/>
      <c r="HO5" s="393"/>
      <c r="HP5" s="393"/>
      <c r="HQ5" s="393"/>
      <c r="HR5" s="393"/>
      <c r="HS5" s="393"/>
      <c r="HT5" s="393"/>
      <c r="HU5" s="393"/>
      <c r="HV5" s="393"/>
      <c r="HW5" s="393"/>
      <c r="HX5" s="393"/>
      <c r="HY5" s="393"/>
      <c r="HZ5" s="393"/>
      <c r="IA5" s="393"/>
      <c r="IB5" s="393"/>
      <c r="IC5" s="393"/>
      <c r="ID5" s="393"/>
      <c r="IE5" s="393"/>
      <c r="IF5" s="393"/>
      <c r="IG5" s="393"/>
      <c r="IH5" s="393"/>
      <c r="II5" s="393"/>
      <c r="IJ5" s="393"/>
      <c r="IK5" s="393"/>
      <c r="IL5" s="393"/>
      <c r="IM5" s="393"/>
      <c r="IN5" s="393"/>
      <c r="IO5" s="393"/>
      <c r="IP5" s="393"/>
    </row>
    <row r="6" customFormat="false" ht="12.75" hidden="false" customHeight="false" outlineLevel="0" collapsed="false">
      <c r="A6" s="398"/>
      <c r="B6" s="399"/>
      <c r="C6" s="400"/>
      <c r="D6" s="400"/>
      <c r="E6" s="400"/>
      <c r="F6" s="6"/>
      <c r="G6" s="402"/>
      <c r="H6" s="6"/>
      <c r="I6" s="393"/>
      <c r="J6" s="401"/>
      <c r="K6" s="393"/>
      <c r="L6" s="393"/>
      <c r="M6" s="393"/>
      <c r="N6" s="393"/>
      <c r="O6" s="393"/>
      <c r="P6" s="393"/>
      <c r="Q6" s="393"/>
      <c r="R6" s="393"/>
      <c r="S6" s="393"/>
      <c r="T6" s="393"/>
      <c r="U6" s="393"/>
      <c r="V6" s="393"/>
      <c r="W6" s="393"/>
      <c r="X6" s="393"/>
      <c r="Y6" s="393"/>
      <c r="Z6" s="393"/>
      <c r="AA6" s="393"/>
      <c r="AB6" s="393"/>
      <c r="AC6" s="393"/>
      <c r="AD6" s="393"/>
      <c r="AE6" s="393"/>
      <c r="AF6" s="393"/>
      <c r="AG6" s="393"/>
      <c r="AH6" s="393"/>
      <c r="AI6" s="393"/>
      <c r="AJ6" s="393"/>
      <c r="AK6" s="393"/>
      <c r="AL6" s="393"/>
      <c r="AM6" s="393"/>
      <c r="AN6" s="393"/>
      <c r="AO6" s="393"/>
      <c r="AP6" s="393"/>
      <c r="AQ6" s="393"/>
      <c r="AR6" s="393"/>
      <c r="AS6" s="393"/>
      <c r="AT6" s="393"/>
      <c r="AU6" s="393"/>
      <c r="AV6" s="393"/>
      <c r="AW6" s="393"/>
      <c r="AX6" s="393"/>
      <c r="AY6" s="393"/>
      <c r="AZ6" s="393"/>
      <c r="BA6" s="393"/>
      <c r="BB6" s="393"/>
      <c r="BC6" s="393"/>
      <c r="BD6" s="393"/>
      <c r="BE6" s="393"/>
      <c r="BF6" s="393"/>
      <c r="BG6" s="393"/>
      <c r="BH6" s="393"/>
      <c r="BI6" s="393"/>
      <c r="BJ6" s="393"/>
      <c r="BK6" s="393"/>
      <c r="BL6" s="393"/>
      <c r="BM6" s="393"/>
      <c r="BN6" s="393"/>
      <c r="BO6" s="393"/>
      <c r="BP6" s="393"/>
      <c r="BQ6" s="393"/>
      <c r="BR6" s="393"/>
      <c r="BS6" s="393"/>
      <c r="BT6" s="393"/>
      <c r="BU6" s="393"/>
      <c r="BV6" s="393"/>
      <c r="BW6" s="393"/>
      <c r="BX6" s="393"/>
      <c r="BY6" s="393"/>
      <c r="BZ6" s="393"/>
      <c r="CA6" s="393"/>
      <c r="CB6" s="393"/>
      <c r="CC6" s="393"/>
      <c r="CD6" s="393"/>
      <c r="CE6" s="393"/>
      <c r="CF6" s="393"/>
      <c r="CG6" s="393"/>
      <c r="CH6" s="393"/>
      <c r="CI6" s="393"/>
      <c r="CJ6" s="393"/>
      <c r="CK6" s="393"/>
      <c r="CL6" s="393"/>
      <c r="CM6" s="393"/>
      <c r="CN6" s="393"/>
      <c r="CO6" s="393"/>
      <c r="CP6" s="393"/>
      <c r="CQ6" s="393"/>
      <c r="CR6" s="393"/>
      <c r="CS6" s="393"/>
      <c r="CT6" s="393"/>
      <c r="CU6" s="393"/>
      <c r="CV6" s="393"/>
      <c r="CW6" s="393"/>
      <c r="CX6" s="393"/>
      <c r="CY6" s="393"/>
      <c r="CZ6" s="393"/>
      <c r="DA6" s="393"/>
      <c r="DB6" s="393"/>
      <c r="DC6" s="393"/>
      <c r="DD6" s="393"/>
      <c r="DE6" s="393"/>
      <c r="DF6" s="393"/>
      <c r="DG6" s="393"/>
      <c r="DH6" s="393"/>
      <c r="DI6" s="393"/>
      <c r="DJ6" s="393"/>
      <c r="DK6" s="393"/>
      <c r="DL6" s="393"/>
      <c r="DM6" s="393"/>
      <c r="DN6" s="393"/>
      <c r="DO6" s="393"/>
      <c r="DP6" s="393"/>
      <c r="DQ6" s="393"/>
      <c r="DR6" s="393"/>
      <c r="DS6" s="393"/>
      <c r="DT6" s="393"/>
      <c r="DU6" s="393"/>
      <c r="DV6" s="393"/>
      <c r="DW6" s="393"/>
      <c r="DX6" s="393"/>
      <c r="DY6" s="393"/>
      <c r="DZ6" s="393"/>
      <c r="EA6" s="393"/>
      <c r="EB6" s="393"/>
      <c r="EC6" s="393"/>
      <c r="ED6" s="393"/>
      <c r="EE6" s="393"/>
      <c r="EF6" s="393"/>
      <c r="EG6" s="393"/>
      <c r="EH6" s="393"/>
      <c r="EI6" s="393"/>
      <c r="EJ6" s="393"/>
      <c r="EK6" s="393"/>
      <c r="EL6" s="393"/>
      <c r="EM6" s="393"/>
      <c r="EN6" s="393"/>
      <c r="EO6" s="393"/>
      <c r="EP6" s="393"/>
      <c r="EQ6" s="393"/>
      <c r="ER6" s="393"/>
      <c r="ES6" s="393"/>
      <c r="ET6" s="393"/>
      <c r="EU6" s="393"/>
      <c r="EV6" s="393"/>
      <c r="EW6" s="393"/>
      <c r="EX6" s="393"/>
      <c r="EY6" s="393"/>
      <c r="EZ6" s="393"/>
      <c r="FA6" s="393"/>
      <c r="FB6" s="393"/>
      <c r="FC6" s="393"/>
      <c r="FD6" s="393"/>
      <c r="FE6" s="393"/>
      <c r="FF6" s="393"/>
      <c r="FG6" s="393"/>
      <c r="FH6" s="393"/>
      <c r="FI6" s="393"/>
      <c r="FJ6" s="393"/>
      <c r="FK6" s="393"/>
      <c r="FL6" s="393"/>
      <c r="FM6" s="393"/>
      <c r="FN6" s="393"/>
      <c r="FO6" s="393"/>
      <c r="FP6" s="393"/>
      <c r="FQ6" s="393"/>
      <c r="FR6" s="393"/>
      <c r="FS6" s="393"/>
      <c r="FT6" s="393"/>
      <c r="FU6" s="393"/>
      <c r="FV6" s="393"/>
      <c r="FW6" s="393"/>
      <c r="FX6" s="393"/>
      <c r="FY6" s="393"/>
      <c r="FZ6" s="393"/>
      <c r="GA6" s="393"/>
      <c r="GB6" s="393"/>
      <c r="GC6" s="393"/>
      <c r="GD6" s="393"/>
      <c r="GE6" s="393"/>
      <c r="GF6" s="393"/>
      <c r="GG6" s="393"/>
      <c r="GH6" s="393"/>
      <c r="GI6" s="393"/>
      <c r="GJ6" s="393"/>
      <c r="GK6" s="393"/>
      <c r="GL6" s="393"/>
      <c r="GM6" s="393"/>
      <c r="GN6" s="393"/>
      <c r="GO6" s="393"/>
      <c r="GP6" s="393"/>
      <c r="GQ6" s="393"/>
      <c r="GR6" s="393"/>
      <c r="GS6" s="393"/>
      <c r="GT6" s="393"/>
      <c r="GU6" s="393"/>
      <c r="GV6" s="393"/>
      <c r="GW6" s="393"/>
      <c r="GX6" s="393"/>
      <c r="GY6" s="393"/>
      <c r="GZ6" s="393"/>
      <c r="HA6" s="393"/>
      <c r="HB6" s="393"/>
      <c r="HC6" s="393"/>
      <c r="HD6" s="393"/>
      <c r="HE6" s="393"/>
      <c r="HF6" s="393"/>
      <c r="HG6" s="393"/>
      <c r="HH6" s="393"/>
      <c r="HI6" s="393"/>
      <c r="HJ6" s="393"/>
      <c r="HK6" s="393"/>
      <c r="HL6" s="393"/>
      <c r="HM6" s="393"/>
      <c r="HN6" s="393"/>
      <c r="HO6" s="393"/>
      <c r="HP6" s="393"/>
      <c r="HQ6" s="393"/>
      <c r="HR6" s="393"/>
      <c r="HS6" s="393"/>
      <c r="HT6" s="393"/>
      <c r="HU6" s="393"/>
      <c r="HV6" s="393"/>
      <c r="HW6" s="393"/>
      <c r="HX6" s="393"/>
      <c r="HY6" s="393"/>
      <c r="HZ6" s="393"/>
      <c r="IA6" s="393"/>
      <c r="IB6" s="393"/>
      <c r="IC6" s="393"/>
      <c r="ID6" s="393"/>
      <c r="IE6" s="393"/>
      <c r="IF6" s="393"/>
      <c r="IG6" s="393"/>
      <c r="IH6" s="393"/>
      <c r="II6" s="393"/>
      <c r="IJ6" s="393"/>
      <c r="IK6" s="393"/>
      <c r="IL6" s="393"/>
      <c r="IM6" s="393"/>
      <c r="IN6" s="393"/>
      <c r="IO6" s="393"/>
      <c r="IP6" s="393"/>
    </row>
    <row r="7" customFormat="false" ht="12.75" hidden="false" customHeight="false" outlineLevel="0" collapsed="false">
      <c r="A7" s="398" t="s">
        <v>702</v>
      </c>
      <c r="B7" s="403"/>
      <c r="C7" s="403"/>
      <c r="D7" s="403"/>
      <c r="E7" s="403"/>
      <c r="F7" s="403"/>
      <c r="G7" s="403"/>
      <c r="H7" s="403"/>
      <c r="I7" s="404"/>
      <c r="J7" s="393"/>
      <c r="K7" s="393"/>
      <c r="L7" s="393"/>
      <c r="M7" s="393"/>
      <c r="N7" s="393"/>
      <c r="O7" s="393"/>
      <c r="P7" s="393"/>
      <c r="Q7" s="393"/>
      <c r="R7" s="393"/>
      <c r="S7" s="393"/>
      <c r="T7" s="393"/>
      <c r="U7" s="393"/>
      <c r="V7" s="393"/>
      <c r="W7" s="393"/>
      <c r="X7" s="393"/>
      <c r="Y7" s="393"/>
      <c r="Z7" s="393"/>
      <c r="AA7" s="393"/>
      <c r="AB7" s="393"/>
      <c r="AC7" s="393"/>
      <c r="AD7" s="393"/>
      <c r="AE7" s="393"/>
      <c r="AF7" s="393"/>
      <c r="AG7" s="393"/>
      <c r="AH7" s="393"/>
      <c r="AI7" s="393"/>
      <c r="AJ7" s="393"/>
      <c r="AK7" s="393"/>
      <c r="AL7" s="393"/>
      <c r="AM7" s="393"/>
      <c r="AN7" s="393"/>
      <c r="AO7" s="393"/>
      <c r="AP7" s="393"/>
      <c r="AQ7" s="393"/>
      <c r="AR7" s="393"/>
      <c r="AS7" s="393"/>
      <c r="AT7" s="393"/>
      <c r="AU7" s="393"/>
      <c r="AV7" s="393"/>
      <c r="AW7" s="393"/>
      <c r="AX7" s="393"/>
      <c r="AY7" s="393"/>
      <c r="AZ7" s="393"/>
      <c r="BA7" s="393"/>
      <c r="BB7" s="393"/>
      <c r="BC7" s="393"/>
      <c r="BD7" s="393"/>
      <c r="BE7" s="393"/>
      <c r="BF7" s="393"/>
      <c r="BG7" s="393"/>
      <c r="BH7" s="393"/>
      <c r="BI7" s="393"/>
      <c r="BJ7" s="393"/>
      <c r="BK7" s="393"/>
      <c r="BL7" s="393"/>
      <c r="BM7" s="393"/>
      <c r="BN7" s="393"/>
      <c r="BO7" s="393"/>
      <c r="BP7" s="393"/>
      <c r="BQ7" s="393"/>
      <c r="BR7" s="393"/>
      <c r="BS7" s="393"/>
      <c r="BT7" s="393"/>
      <c r="BU7" s="393"/>
      <c r="BV7" s="393"/>
      <c r="BW7" s="393"/>
      <c r="BX7" s="393"/>
      <c r="BY7" s="393"/>
      <c r="BZ7" s="393"/>
      <c r="CA7" s="393"/>
      <c r="CB7" s="393"/>
      <c r="CC7" s="393"/>
      <c r="CD7" s="393"/>
      <c r="CE7" s="393"/>
      <c r="CF7" s="393"/>
      <c r="CG7" s="393"/>
      <c r="CH7" s="393"/>
      <c r="CI7" s="393"/>
      <c r="CJ7" s="393"/>
      <c r="CK7" s="393"/>
      <c r="CL7" s="393"/>
      <c r="CM7" s="393"/>
      <c r="CN7" s="393"/>
      <c r="CO7" s="393"/>
      <c r="CP7" s="393"/>
      <c r="CQ7" s="393"/>
      <c r="CR7" s="393"/>
      <c r="CS7" s="393"/>
      <c r="CT7" s="393"/>
      <c r="CU7" s="393"/>
      <c r="CV7" s="393"/>
      <c r="CW7" s="393"/>
      <c r="CX7" s="393"/>
      <c r="CY7" s="393"/>
      <c r="CZ7" s="393"/>
      <c r="DA7" s="393"/>
      <c r="DB7" s="393"/>
      <c r="DC7" s="393"/>
      <c r="DD7" s="393"/>
      <c r="DE7" s="393"/>
      <c r="DF7" s="393"/>
      <c r="DG7" s="393"/>
      <c r="DH7" s="393"/>
      <c r="DI7" s="393"/>
      <c r="DJ7" s="393"/>
      <c r="DK7" s="393"/>
      <c r="DL7" s="393"/>
      <c r="DM7" s="393"/>
      <c r="DN7" s="393"/>
      <c r="DO7" s="393"/>
      <c r="DP7" s="393"/>
      <c r="DQ7" s="393"/>
      <c r="DR7" s="393"/>
      <c r="DS7" s="393"/>
      <c r="DT7" s="393"/>
      <c r="DU7" s="393"/>
      <c r="DV7" s="393"/>
      <c r="DW7" s="393"/>
      <c r="DX7" s="393"/>
      <c r="DY7" s="393"/>
      <c r="DZ7" s="393"/>
      <c r="EA7" s="393"/>
      <c r="EB7" s="393"/>
      <c r="EC7" s="393"/>
      <c r="ED7" s="393"/>
      <c r="EE7" s="393"/>
      <c r="EF7" s="393"/>
      <c r="EG7" s="393"/>
      <c r="EH7" s="393"/>
      <c r="EI7" s="393"/>
      <c r="EJ7" s="393"/>
      <c r="EK7" s="393"/>
      <c r="EL7" s="393"/>
      <c r="EM7" s="393"/>
      <c r="EN7" s="393"/>
      <c r="EO7" s="393"/>
      <c r="EP7" s="393"/>
      <c r="EQ7" s="393"/>
      <c r="ER7" s="393"/>
      <c r="ES7" s="393"/>
      <c r="ET7" s="393"/>
      <c r="EU7" s="393"/>
      <c r="EV7" s="393"/>
      <c r="EW7" s="393"/>
      <c r="EX7" s="393"/>
      <c r="EY7" s="393"/>
      <c r="EZ7" s="393"/>
      <c r="FA7" s="393"/>
      <c r="FB7" s="393"/>
      <c r="FC7" s="393"/>
      <c r="FD7" s="393"/>
      <c r="FE7" s="393"/>
      <c r="FF7" s="393"/>
      <c r="FG7" s="393"/>
      <c r="FH7" s="393"/>
      <c r="FI7" s="393"/>
      <c r="FJ7" s="393"/>
      <c r="FK7" s="393"/>
      <c r="FL7" s="393"/>
      <c r="FM7" s="393"/>
      <c r="FN7" s="393"/>
      <c r="FO7" s="393"/>
      <c r="FP7" s="393"/>
      <c r="FQ7" s="393"/>
      <c r="FR7" s="393"/>
      <c r="FS7" s="393"/>
      <c r="FT7" s="393"/>
      <c r="FU7" s="393"/>
      <c r="FV7" s="393"/>
      <c r="FW7" s="393"/>
      <c r="FX7" s="393"/>
      <c r="FY7" s="393"/>
      <c r="FZ7" s="393"/>
      <c r="GA7" s="393"/>
      <c r="GB7" s="393"/>
      <c r="GC7" s="393"/>
      <c r="GD7" s="393"/>
      <c r="GE7" s="393"/>
      <c r="GF7" s="393"/>
      <c r="GG7" s="393"/>
      <c r="GH7" s="393"/>
      <c r="GI7" s="393"/>
      <c r="GJ7" s="393"/>
      <c r="GK7" s="393"/>
      <c r="GL7" s="393"/>
      <c r="GM7" s="393"/>
      <c r="GN7" s="393"/>
      <c r="GO7" s="393"/>
      <c r="GP7" s="393"/>
      <c r="GQ7" s="393"/>
      <c r="GR7" s="393"/>
      <c r="GS7" s="393"/>
      <c r="GT7" s="393"/>
      <c r="GU7" s="393"/>
      <c r="GV7" s="393"/>
      <c r="GW7" s="393"/>
      <c r="GX7" s="393"/>
      <c r="GY7" s="393"/>
      <c r="GZ7" s="393"/>
      <c r="HA7" s="393"/>
      <c r="HB7" s="393"/>
      <c r="HC7" s="393"/>
      <c r="HD7" s="393"/>
      <c r="HE7" s="393"/>
      <c r="HF7" s="393"/>
      <c r="HG7" s="393"/>
      <c r="HH7" s="393"/>
      <c r="HI7" s="393"/>
      <c r="HJ7" s="393"/>
      <c r="HK7" s="393"/>
      <c r="HL7" s="393"/>
      <c r="HM7" s="393"/>
      <c r="HN7" s="393"/>
      <c r="HO7" s="393"/>
      <c r="HP7" s="393"/>
      <c r="HQ7" s="393"/>
      <c r="HR7" s="393"/>
      <c r="HS7" s="393"/>
      <c r="HT7" s="393"/>
      <c r="HU7" s="393"/>
      <c r="HV7" s="393"/>
      <c r="HW7" s="393"/>
      <c r="HX7" s="393"/>
      <c r="HY7" s="393"/>
      <c r="HZ7" s="393"/>
      <c r="IA7" s="393"/>
      <c r="IB7" s="393"/>
      <c r="IC7" s="393"/>
      <c r="ID7" s="393"/>
      <c r="IE7" s="393"/>
      <c r="IF7" s="393"/>
      <c r="IG7" s="393"/>
      <c r="IH7" s="393"/>
      <c r="II7" s="393"/>
      <c r="IJ7" s="393"/>
      <c r="IK7" s="393"/>
      <c r="IL7" s="393"/>
      <c r="IM7" s="393"/>
      <c r="IN7" s="393"/>
      <c r="IO7" s="393"/>
      <c r="IP7" s="393"/>
    </row>
    <row r="8" customFormat="false" ht="12.75" hidden="false" customHeight="false" outlineLevel="0" collapsed="false">
      <c r="A8" s="405" t="s">
        <v>703</v>
      </c>
      <c r="B8" s="406" t="n">
        <f aca="false">SUM(B69,B1224,B1392,B1451,B1508,B1565)</f>
        <v>820</v>
      </c>
      <c r="C8" s="406" t="n">
        <f aca="false">SUM(C69,C1224,C1392,C1451,C1508,C1565)</f>
        <v>820</v>
      </c>
      <c r="D8" s="406" t="n">
        <f aca="false">SUM(D69,D1224,D1392,D1451,D1508,D1565)</f>
        <v>37</v>
      </c>
      <c r="E8" s="406" t="n">
        <f aca="false">SUM(E69,E1224,E1392,E1451,E1508,E1565)</f>
        <v>920</v>
      </c>
      <c r="F8" s="406" t="n">
        <f aca="false">SUM(F69,F1224,F1392,F1451,F1508,F1565)</f>
        <v>1141</v>
      </c>
      <c r="G8" s="406" t="n">
        <f aca="false">SUM(G69,G1224,G1392,G1451,G1508,G1565)</f>
        <v>1141</v>
      </c>
      <c r="H8" s="407" t="n">
        <f aca="false">SUM(G8/F8)</f>
        <v>1</v>
      </c>
      <c r="I8" s="404"/>
      <c r="J8" s="393"/>
      <c r="K8" s="393"/>
      <c r="L8" s="393"/>
      <c r="M8" s="393"/>
      <c r="N8" s="393"/>
      <c r="O8" s="393"/>
      <c r="P8" s="393"/>
      <c r="Q8" s="393"/>
      <c r="R8" s="393"/>
      <c r="S8" s="393"/>
      <c r="T8" s="393"/>
      <c r="U8" s="393"/>
      <c r="V8" s="393"/>
      <c r="W8" s="393"/>
      <c r="X8" s="393"/>
      <c r="Y8" s="393"/>
      <c r="Z8" s="393"/>
      <c r="AA8" s="393"/>
      <c r="AB8" s="393"/>
      <c r="AC8" s="393"/>
      <c r="AD8" s="393"/>
      <c r="AE8" s="393"/>
      <c r="AF8" s="393"/>
      <c r="AG8" s="393"/>
      <c r="AH8" s="393"/>
      <c r="AI8" s="393"/>
      <c r="AJ8" s="393"/>
      <c r="AK8" s="393"/>
      <c r="AL8" s="393"/>
      <c r="AM8" s="393"/>
      <c r="AN8" s="393"/>
      <c r="AO8" s="393"/>
      <c r="AP8" s="393"/>
      <c r="AQ8" s="393"/>
      <c r="AR8" s="393"/>
      <c r="AS8" s="393"/>
      <c r="AT8" s="393"/>
      <c r="AU8" s="393"/>
      <c r="AV8" s="393"/>
      <c r="AW8" s="393"/>
      <c r="AX8" s="393"/>
      <c r="AY8" s="393"/>
      <c r="AZ8" s="393"/>
      <c r="BA8" s="393"/>
      <c r="BB8" s="393"/>
      <c r="BC8" s="393"/>
      <c r="BD8" s="393"/>
      <c r="BE8" s="393"/>
      <c r="BF8" s="393"/>
      <c r="BG8" s="393"/>
      <c r="BH8" s="393"/>
      <c r="BI8" s="393"/>
      <c r="BJ8" s="393"/>
      <c r="BK8" s="393"/>
      <c r="BL8" s="393"/>
      <c r="BM8" s="393"/>
      <c r="BN8" s="393"/>
      <c r="BO8" s="393"/>
      <c r="BP8" s="393"/>
      <c r="BQ8" s="393"/>
      <c r="BR8" s="393"/>
      <c r="BS8" s="393"/>
      <c r="BT8" s="393"/>
      <c r="BU8" s="393"/>
      <c r="BV8" s="393"/>
      <c r="BW8" s="393"/>
      <c r="BX8" s="393"/>
      <c r="BY8" s="393"/>
      <c r="BZ8" s="393"/>
      <c r="CA8" s="393"/>
      <c r="CB8" s="393"/>
      <c r="CC8" s="393"/>
      <c r="CD8" s="393"/>
      <c r="CE8" s="393"/>
      <c r="CF8" s="393"/>
      <c r="CG8" s="393"/>
      <c r="CH8" s="393"/>
      <c r="CI8" s="393"/>
      <c r="CJ8" s="393"/>
      <c r="CK8" s="393"/>
      <c r="CL8" s="393"/>
      <c r="CM8" s="393"/>
      <c r="CN8" s="393"/>
      <c r="CO8" s="393"/>
      <c r="CP8" s="393"/>
      <c r="CQ8" s="393"/>
      <c r="CR8" s="393"/>
      <c r="CS8" s="393"/>
      <c r="CT8" s="393"/>
      <c r="CU8" s="393"/>
      <c r="CV8" s="393"/>
      <c r="CW8" s="393"/>
      <c r="CX8" s="393"/>
      <c r="CY8" s="393"/>
      <c r="CZ8" s="393"/>
      <c r="DA8" s="393"/>
      <c r="DB8" s="393"/>
      <c r="DC8" s="393"/>
      <c r="DD8" s="393"/>
      <c r="DE8" s="393"/>
      <c r="DF8" s="393"/>
      <c r="DG8" s="393"/>
      <c r="DH8" s="393"/>
      <c r="DI8" s="393"/>
      <c r="DJ8" s="393"/>
      <c r="DK8" s="393"/>
      <c r="DL8" s="393"/>
      <c r="DM8" s="393"/>
      <c r="DN8" s="393"/>
      <c r="DO8" s="393"/>
      <c r="DP8" s="393"/>
      <c r="DQ8" s="393"/>
      <c r="DR8" s="393"/>
      <c r="DS8" s="393"/>
      <c r="DT8" s="393"/>
      <c r="DU8" s="393"/>
      <c r="DV8" s="393"/>
      <c r="DW8" s="393"/>
      <c r="DX8" s="393"/>
      <c r="DY8" s="393"/>
      <c r="DZ8" s="393"/>
      <c r="EA8" s="393"/>
      <c r="EB8" s="393"/>
      <c r="EC8" s="393"/>
      <c r="ED8" s="393"/>
      <c r="EE8" s="393"/>
      <c r="EF8" s="393"/>
      <c r="EG8" s="393"/>
      <c r="EH8" s="393"/>
      <c r="EI8" s="393"/>
      <c r="EJ8" s="393"/>
      <c r="EK8" s="393"/>
      <c r="EL8" s="393"/>
      <c r="EM8" s="393"/>
      <c r="EN8" s="393"/>
      <c r="EO8" s="393"/>
      <c r="EP8" s="393"/>
      <c r="EQ8" s="393"/>
      <c r="ER8" s="393"/>
      <c r="ES8" s="393"/>
      <c r="ET8" s="393"/>
      <c r="EU8" s="393"/>
      <c r="EV8" s="393"/>
      <c r="EW8" s="393"/>
      <c r="EX8" s="393"/>
      <c r="EY8" s="393"/>
      <c r="EZ8" s="393"/>
      <c r="FA8" s="393"/>
      <c r="FB8" s="393"/>
      <c r="FC8" s="393"/>
      <c r="FD8" s="393"/>
      <c r="FE8" s="393"/>
      <c r="FF8" s="393"/>
      <c r="FG8" s="393"/>
      <c r="FH8" s="393"/>
      <c r="FI8" s="393"/>
      <c r="FJ8" s="393"/>
      <c r="FK8" s="393"/>
      <c r="FL8" s="393"/>
      <c r="FM8" s="393"/>
      <c r="FN8" s="393"/>
      <c r="FO8" s="393"/>
      <c r="FP8" s="393"/>
      <c r="FQ8" s="393"/>
      <c r="FR8" s="393"/>
      <c r="FS8" s="393"/>
      <c r="FT8" s="393"/>
      <c r="FU8" s="393"/>
      <c r="FV8" s="393"/>
      <c r="FW8" s="393"/>
      <c r="FX8" s="393"/>
      <c r="FY8" s="393"/>
      <c r="FZ8" s="393"/>
      <c r="GA8" s="393"/>
      <c r="GB8" s="393"/>
      <c r="GC8" s="393"/>
      <c r="GD8" s="393"/>
      <c r="GE8" s="393"/>
      <c r="GF8" s="393"/>
      <c r="GG8" s="393"/>
      <c r="GH8" s="393"/>
      <c r="GI8" s="393"/>
      <c r="GJ8" s="393"/>
      <c r="GK8" s="393"/>
      <c r="GL8" s="393"/>
      <c r="GM8" s="393"/>
      <c r="GN8" s="393"/>
      <c r="GO8" s="393"/>
      <c r="GP8" s="393"/>
      <c r="GQ8" s="393"/>
      <c r="GR8" s="393"/>
      <c r="GS8" s="393"/>
      <c r="GT8" s="393"/>
      <c r="GU8" s="393"/>
      <c r="GV8" s="393"/>
      <c r="GW8" s="393"/>
      <c r="GX8" s="393"/>
      <c r="GY8" s="393"/>
      <c r="GZ8" s="393"/>
      <c r="HA8" s="393"/>
      <c r="HB8" s="393"/>
      <c r="HC8" s="393"/>
      <c r="HD8" s="393"/>
      <c r="HE8" s="393"/>
      <c r="HF8" s="393"/>
      <c r="HG8" s="393"/>
      <c r="HH8" s="393"/>
      <c r="HI8" s="393"/>
      <c r="HJ8" s="393"/>
      <c r="HK8" s="393"/>
      <c r="HL8" s="393"/>
      <c r="HM8" s="393"/>
      <c r="HN8" s="393"/>
      <c r="HO8" s="393"/>
      <c r="HP8" s="393"/>
      <c r="HQ8" s="393"/>
      <c r="HR8" s="393"/>
      <c r="HS8" s="393"/>
      <c r="HT8" s="393"/>
      <c r="HU8" s="393"/>
      <c r="HV8" s="393"/>
      <c r="HW8" s="393"/>
      <c r="HX8" s="393"/>
      <c r="HY8" s="393"/>
      <c r="HZ8" s="393"/>
      <c r="IA8" s="393"/>
      <c r="IB8" s="393"/>
      <c r="IC8" s="393"/>
      <c r="ID8" s="393"/>
      <c r="IE8" s="393"/>
      <c r="IF8" s="393"/>
      <c r="IG8" s="393"/>
      <c r="IH8" s="393"/>
      <c r="II8" s="393"/>
      <c r="IJ8" s="393"/>
      <c r="IK8" s="393"/>
      <c r="IL8" s="393"/>
      <c r="IM8" s="393"/>
      <c r="IN8" s="393"/>
      <c r="IO8" s="393"/>
      <c r="IP8" s="393"/>
    </row>
    <row r="9" customFormat="false" ht="12.75" hidden="false" customHeight="true" outlineLevel="0" collapsed="false">
      <c r="A9" s="408" t="s">
        <v>204</v>
      </c>
      <c r="B9" s="406" t="n">
        <f aca="false">SUM(B70,B1225,B1393,B1452,B1509,B1566)</f>
        <v>40714</v>
      </c>
      <c r="C9" s="406" t="n">
        <f aca="false">SUM(C70,C1225,C1393,C1452,C1509,C1566)</f>
        <v>41187</v>
      </c>
      <c r="D9" s="406" t="n">
        <f aca="false">SUM(D70,D1225,D1393,D1452,D1509,D1566)</f>
        <v>3243</v>
      </c>
      <c r="E9" s="406" t="n">
        <f aca="false">SUM(E70,E1225,E1393,E1452,E1509,E1566)</f>
        <v>21513</v>
      </c>
      <c r="F9" s="406" t="n">
        <f aca="false">SUM(F70,F1225,F1393,F1452,F1509,F1566)</f>
        <v>33960</v>
      </c>
      <c r="G9" s="406" t="n">
        <f aca="false">SUM(G70,G1225,G1393,G1452,G1509,G1566)</f>
        <v>28685</v>
      </c>
      <c r="H9" s="407" t="n">
        <f aca="false">SUM(G9/F9)</f>
        <v>0.844670200235571</v>
      </c>
      <c r="I9" s="404"/>
      <c r="J9" s="393"/>
      <c r="K9" s="393"/>
      <c r="L9" s="393"/>
      <c r="M9" s="393"/>
      <c r="N9" s="393"/>
      <c r="O9" s="393"/>
      <c r="P9" s="393"/>
      <c r="Q9" s="393"/>
      <c r="R9" s="393"/>
      <c r="S9" s="393"/>
      <c r="T9" s="393"/>
      <c r="U9" s="393"/>
      <c r="V9" s="393"/>
      <c r="W9" s="393"/>
      <c r="X9" s="393"/>
      <c r="Y9" s="393"/>
      <c r="Z9" s="393"/>
      <c r="AA9" s="393"/>
      <c r="AB9" s="393"/>
      <c r="AC9" s="393"/>
      <c r="AD9" s="393"/>
      <c r="AE9" s="393"/>
      <c r="AF9" s="393"/>
      <c r="AG9" s="393"/>
      <c r="AH9" s="393"/>
      <c r="AI9" s="393"/>
      <c r="AJ9" s="393"/>
      <c r="AK9" s="393"/>
      <c r="AL9" s="393"/>
      <c r="AM9" s="393"/>
      <c r="AN9" s="393"/>
      <c r="AO9" s="393"/>
      <c r="AP9" s="393"/>
      <c r="AQ9" s="393"/>
      <c r="AR9" s="393"/>
      <c r="AS9" s="393"/>
      <c r="AT9" s="393"/>
      <c r="AU9" s="393"/>
      <c r="AV9" s="393"/>
      <c r="AW9" s="393"/>
      <c r="AX9" s="393"/>
      <c r="AY9" s="393"/>
      <c r="AZ9" s="393"/>
      <c r="BA9" s="393"/>
      <c r="BB9" s="393"/>
      <c r="BC9" s="393"/>
      <c r="BD9" s="393"/>
      <c r="BE9" s="393"/>
      <c r="BF9" s="393"/>
      <c r="BG9" s="393"/>
      <c r="BH9" s="393"/>
      <c r="BI9" s="393"/>
      <c r="BJ9" s="393"/>
      <c r="BK9" s="393"/>
      <c r="BL9" s="393"/>
      <c r="BM9" s="393"/>
      <c r="BN9" s="393"/>
      <c r="BO9" s="393"/>
      <c r="BP9" s="393"/>
      <c r="BQ9" s="393"/>
      <c r="BR9" s="393"/>
      <c r="BS9" s="393"/>
      <c r="BT9" s="393"/>
      <c r="BU9" s="393"/>
      <c r="BV9" s="393"/>
      <c r="BW9" s="393"/>
      <c r="BX9" s="393"/>
      <c r="BY9" s="393"/>
      <c r="BZ9" s="393"/>
      <c r="CA9" s="393"/>
      <c r="CB9" s="393"/>
      <c r="CC9" s="393"/>
      <c r="CD9" s="393"/>
      <c r="CE9" s="393"/>
      <c r="CF9" s="393"/>
      <c r="CG9" s="393"/>
      <c r="CH9" s="393"/>
      <c r="CI9" s="393"/>
      <c r="CJ9" s="393"/>
      <c r="CK9" s="393"/>
      <c r="CL9" s="393"/>
      <c r="CM9" s="393"/>
      <c r="CN9" s="393"/>
      <c r="CO9" s="393"/>
      <c r="CP9" s="393"/>
      <c r="CQ9" s="393"/>
      <c r="CR9" s="393"/>
      <c r="CS9" s="393"/>
      <c r="CT9" s="393"/>
      <c r="CU9" s="393"/>
      <c r="CV9" s="393"/>
      <c r="CW9" s="393"/>
      <c r="CX9" s="393"/>
      <c r="CY9" s="393"/>
      <c r="CZ9" s="393"/>
      <c r="DA9" s="393"/>
      <c r="DB9" s="393"/>
      <c r="DC9" s="393"/>
      <c r="DD9" s="393"/>
      <c r="DE9" s="393"/>
      <c r="DF9" s="393"/>
      <c r="DG9" s="393"/>
      <c r="DH9" s="393"/>
      <c r="DI9" s="393"/>
      <c r="DJ9" s="393"/>
      <c r="DK9" s="393"/>
      <c r="DL9" s="393"/>
      <c r="DM9" s="393"/>
      <c r="DN9" s="393"/>
      <c r="DO9" s="393"/>
      <c r="DP9" s="393"/>
      <c r="DQ9" s="393"/>
      <c r="DR9" s="393"/>
      <c r="DS9" s="393"/>
      <c r="DT9" s="393"/>
      <c r="DU9" s="393"/>
      <c r="DV9" s="393"/>
      <c r="DW9" s="393"/>
      <c r="DX9" s="393"/>
      <c r="DY9" s="393"/>
      <c r="DZ9" s="393"/>
      <c r="EA9" s="393"/>
      <c r="EB9" s="393"/>
      <c r="EC9" s="393"/>
      <c r="ED9" s="393"/>
      <c r="EE9" s="393"/>
      <c r="EF9" s="393"/>
      <c r="EG9" s="393"/>
      <c r="EH9" s="393"/>
      <c r="EI9" s="393"/>
      <c r="EJ9" s="393"/>
      <c r="EK9" s="393"/>
      <c r="EL9" s="393"/>
      <c r="EM9" s="393"/>
      <c r="EN9" s="393"/>
      <c r="EO9" s="393"/>
      <c r="EP9" s="393"/>
      <c r="EQ9" s="393"/>
      <c r="ER9" s="393"/>
      <c r="ES9" s="393"/>
      <c r="ET9" s="393"/>
      <c r="EU9" s="393"/>
      <c r="EV9" s="393"/>
      <c r="EW9" s="393"/>
      <c r="EX9" s="393"/>
      <c r="EY9" s="393"/>
      <c r="EZ9" s="393"/>
      <c r="FA9" s="393"/>
      <c r="FB9" s="393"/>
      <c r="FC9" s="393"/>
      <c r="FD9" s="393"/>
      <c r="FE9" s="393"/>
      <c r="FF9" s="393"/>
      <c r="FG9" s="393"/>
      <c r="FH9" s="393"/>
      <c r="FI9" s="393"/>
      <c r="FJ9" s="393"/>
      <c r="FK9" s="393"/>
      <c r="FL9" s="393"/>
      <c r="FM9" s="393"/>
      <c r="FN9" s="393"/>
      <c r="FO9" s="393"/>
      <c r="FP9" s="393"/>
      <c r="FQ9" s="393"/>
      <c r="FR9" s="393"/>
      <c r="FS9" s="393"/>
      <c r="FT9" s="393"/>
      <c r="FU9" s="393"/>
      <c r="FV9" s="393"/>
      <c r="FW9" s="393"/>
      <c r="FX9" s="393"/>
      <c r="FY9" s="393"/>
      <c r="FZ9" s="393"/>
      <c r="GA9" s="393"/>
      <c r="GB9" s="393"/>
      <c r="GC9" s="393"/>
      <c r="GD9" s="393"/>
      <c r="GE9" s="393"/>
      <c r="GF9" s="393"/>
      <c r="GG9" s="393"/>
      <c r="GH9" s="393"/>
      <c r="GI9" s="393"/>
      <c r="GJ9" s="393"/>
      <c r="GK9" s="393"/>
      <c r="GL9" s="393"/>
      <c r="GM9" s="393"/>
      <c r="GN9" s="393"/>
      <c r="GO9" s="393"/>
      <c r="GP9" s="393"/>
      <c r="GQ9" s="393"/>
      <c r="GR9" s="393"/>
      <c r="GS9" s="393"/>
      <c r="GT9" s="393"/>
      <c r="GU9" s="393"/>
      <c r="GV9" s="393"/>
      <c r="GW9" s="393"/>
      <c r="GX9" s="393"/>
      <c r="GY9" s="393"/>
      <c r="GZ9" s="393"/>
      <c r="HA9" s="393"/>
      <c r="HB9" s="393"/>
      <c r="HC9" s="393"/>
      <c r="HD9" s="393"/>
      <c r="HE9" s="393"/>
      <c r="HF9" s="393"/>
      <c r="HG9" s="393"/>
      <c r="HH9" s="393"/>
      <c r="HI9" s="393"/>
      <c r="HJ9" s="393"/>
      <c r="HK9" s="393"/>
      <c r="HL9" s="393"/>
      <c r="HM9" s="393"/>
      <c r="HN9" s="393"/>
      <c r="HO9" s="393"/>
      <c r="HP9" s="393"/>
      <c r="HQ9" s="393"/>
      <c r="HR9" s="393"/>
      <c r="HS9" s="393"/>
      <c r="HT9" s="393"/>
      <c r="HU9" s="393"/>
      <c r="HV9" s="393"/>
      <c r="HW9" s="393"/>
      <c r="HX9" s="393"/>
      <c r="HY9" s="393"/>
      <c r="HZ9" s="393"/>
      <c r="IA9" s="393"/>
      <c r="IB9" s="393"/>
      <c r="IC9" s="393"/>
      <c r="ID9" s="393"/>
      <c r="IE9" s="393"/>
      <c r="IF9" s="393"/>
      <c r="IG9" s="393"/>
      <c r="IH9" s="393"/>
      <c r="II9" s="393"/>
      <c r="IJ9" s="393"/>
      <c r="IK9" s="393"/>
      <c r="IL9" s="393"/>
      <c r="IM9" s="393"/>
      <c r="IN9" s="393"/>
      <c r="IO9" s="393"/>
      <c r="IP9" s="393"/>
    </row>
    <row r="10" customFormat="false" ht="12.75" hidden="false" customHeight="true" outlineLevel="0" collapsed="false">
      <c r="A10" s="408" t="s">
        <v>205</v>
      </c>
      <c r="B10" s="406" t="n">
        <f aca="false">SUM(B71,B1226,B1394,B1453,B1510,B1567)</f>
        <v>27583</v>
      </c>
      <c r="C10" s="406" t="n">
        <f aca="false">SUM(C71,C1226,C1394,C1453,C1510,C1567)</f>
        <v>27583</v>
      </c>
      <c r="D10" s="406" t="n">
        <f aca="false">SUM(D71,D1226,D1394,D1453,D1510,D1567)</f>
        <v>-2480</v>
      </c>
      <c r="E10" s="406" t="n">
        <f aca="false">SUM(E71,E1226,E1394,E1453,E1510,E1567)</f>
        <v>20250</v>
      </c>
      <c r="F10" s="406" t="n">
        <f aca="false">SUM(F71,F1226,F1394,F1453,F1510,F1567)</f>
        <v>20967</v>
      </c>
      <c r="G10" s="406" t="n">
        <f aca="false">SUM(G71,G1226,G1394,G1453,G1510,G1567)</f>
        <v>20489</v>
      </c>
      <c r="H10" s="407" t="n">
        <f aca="false">SUM(G10/F10)</f>
        <v>0.977202270234178</v>
      </c>
      <c r="I10" s="404"/>
      <c r="J10" s="393"/>
      <c r="K10" s="393"/>
      <c r="L10" s="393"/>
      <c r="M10" s="393"/>
      <c r="N10" s="393"/>
      <c r="O10" s="393"/>
      <c r="P10" s="393"/>
      <c r="Q10" s="393"/>
      <c r="R10" s="393"/>
      <c r="S10" s="393"/>
      <c r="T10" s="393"/>
      <c r="U10" s="393"/>
      <c r="V10" s="393"/>
      <c r="W10" s="393"/>
      <c r="X10" s="393"/>
      <c r="Y10" s="393"/>
      <c r="Z10" s="393"/>
      <c r="AA10" s="393"/>
      <c r="AB10" s="393"/>
      <c r="AC10" s="393"/>
      <c r="AD10" s="393"/>
      <c r="AE10" s="393"/>
      <c r="AF10" s="393"/>
      <c r="AG10" s="393"/>
      <c r="AH10" s="393"/>
      <c r="AI10" s="393"/>
      <c r="AJ10" s="393"/>
      <c r="AK10" s="393"/>
      <c r="AL10" s="393"/>
      <c r="AM10" s="393"/>
      <c r="AN10" s="393"/>
      <c r="AO10" s="393"/>
      <c r="AP10" s="393"/>
      <c r="AQ10" s="393"/>
      <c r="AR10" s="393"/>
      <c r="AS10" s="393"/>
      <c r="AT10" s="393"/>
      <c r="AU10" s="393"/>
      <c r="AV10" s="393"/>
      <c r="AW10" s="393"/>
      <c r="AX10" s="393"/>
      <c r="AY10" s="393"/>
      <c r="AZ10" s="393"/>
      <c r="BA10" s="393"/>
      <c r="BB10" s="393"/>
      <c r="BC10" s="393"/>
      <c r="BD10" s="393"/>
      <c r="BE10" s="393"/>
      <c r="BF10" s="393"/>
      <c r="BG10" s="393"/>
      <c r="BH10" s="393"/>
      <c r="BI10" s="393"/>
      <c r="BJ10" s="393"/>
      <c r="BK10" s="393"/>
      <c r="BL10" s="393"/>
      <c r="BM10" s="393"/>
      <c r="BN10" s="393"/>
      <c r="BO10" s="393"/>
      <c r="BP10" s="393"/>
      <c r="BQ10" s="393"/>
      <c r="BR10" s="393"/>
      <c r="BS10" s="393"/>
      <c r="BT10" s="393"/>
      <c r="BU10" s="393"/>
      <c r="BV10" s="393"/>
      <c r="BW10" s="393"/>
      <c r="BX10" s="393"/>
      <c r="BY10" s="393"/>
      <c r="BZ10" s="393"/>
      <c r="CA10" s="393"/>
      <c r="CB10" s="393"/>
      <c r="CC10" s="393"/>
      <c r="CD10" s="393"/>
      <c r="CE10" s="393"/>
      <c r="CF10" s="393"/>
      <c r="CG10" s="393"/>
      <c r="CH10" s="393"/>
      <c r="CI10" s="393"/>
      <c r="CJ10" s="393"/>
      <c r="CK10" s="393"/>
      <c r="CL10" s="393"/>
      <c r="CM10" s="393"/>
      <c r="CN10" s="393"/>
      <c r="CO10" s="393"/>
      <c r="CP10" s="393"/>
      <c r="CQ10" s="393"/>
      <c r="CR10" s="393"/>
      <c r="CS10" s="393"/>
      <c r="CT10" s="393"/>
      <c r="CU10" s="393"/>
      <c r="CV10" s="393"/>
      <c r="CW10" s="393"/>
      <c r="CX10" s="393"/>
      <c r="CY10" s="393"/>
      <c r="CZ10" s="393"/>
      <c r="DA10" s="393"/>
      <c r="DB10" s="393"/>
      <c r="DC10" s="393"/>
      <c r="DD10" s="393"/>
      <c r="DE10" s="393"/>
      <c r="DF10" s="393"/>
      <c r="DG10" s="393"/>
      <c r="DH10" s="393"/>
      <c r="DI10" s="393"/>
      <c r="DJ10" s="393"/>
      <c r="DK10" s="393"/>
      <c r="DL10" s="393"/>
      <c r="DM10" s="393"/>
      <c r="DN10" s="393"/>
      <c r="DO10" s="393"/>
      <c r="DP10" s="393"/>
      <c r="DQ10" s="393"/>
      <c r="DR10" s="393"/>
      <c r="DS10" s="393"/>
      <c r="DT10" s="393"/>
      <c r="DU10" s="393"/>
      <c r="DV10" s="393"/>
      <c r="DW10" s="393"/>
      <c r="DX10" s="393"/>
      <c r="DY10" s="393"/>
      <c r="DZ10" s="393"/>
      <c r="EA10" s="393"/>
      <c r="EB10" s="393"/>
      <c r="EC10" s="393"/>
      <c r="ED10" s="393"/>
      <c r="EE10" s="393"/>
      <c r="EF10" s="393"/>
      <c r="EG10" s="393"/>
      <c r="EH10" s="393"/>
      <c r="EI10" s="393"/>
      <c r="EJ10" s="393"/>
      <c r="EK10" s="393"/>
      <c r="EL10" s="393"/>
      <c r="EM10" s="393"/>
      <c r="EN10" s="393"/>
      <c r="EO10" s="393"/>
      <c r="EP10" s="393"/>
      <c r="EQ10" s="393"/>
      <c r="ER10" s="393"/>
      <c r="ES10" s="393"/>
      <c r="ET10" s="393"/>
      <c r="EU10" s="393"/>
      <c r="EV10" s="393"/>
      <c r="EW10" s="393"/>
      <c r="EX10" s="393"/>
      <c r="EY10" s="393"/>
      <c r="EZ10" s="393"/>
      <c r="FA10" s="393"/>
      <c r="FB10" s="393"/>
      <c r="FC10" s="393"/>
      <c r="FD10" s="393"/>
      <c r="FE10" s="393"/>
      <c r="FF10" s="393"/>
      <c r="FG10" s="393"/>
      <c r="FH10" s="393"/>
      <c r="FI10" s="393"/>
      <c r="FJ10" s="393"/>
      <c r="FK10" s="393"/>
      <c r="FL10" s="393"/>
      <c r="FM10" s="393"/>
      <c r="FN10" s="393"/>
      <c r="FO10" s="393"/>
      <c r="FP10" s="393"/>
      <c r="FQ10" s="393"/>
      <c r="FR10" s="393"/>
      <c r="FS10" s="393"/>
      <c r="FT10" s="393"/>
      <c r="FU10" s="393"/>
      <c r="FV10" s="393"/>
      <c r="FW10" s="393"/>
      <c r="FX10" s="393"/>
      <c r="FY10" s="393"/>
      <c r="FZ10" s="393"/>
      <c r="GA10" s="393"/>
      <c r="GB10" s="393"/>
      <c r="GC10" s="393"/>
      <c r="GD10" s="393"/>
      <c r="GE10" s="393"/>
      <c r="GF10" s="393"/>
      <c r="GG10" s="393"/>
      <c r="GH10" s="393"/>
      <c r="GI10" s="393"/>
      <c r="GJ10" s="393"/>
      <c r="GK10" s="393"/>
      <c r="GL10" s="393"/>
      <c r="GM10" s="393"/>
      <c r="GN10" s="393"/>
      <c r="GO10" s="393"/>
      <c r="GP10" s="393"/>
      <c r="GQ10" s="393"/>
      <c r="GR10" s="393"/>
      <c r="GS10" s="393"/>
      <c r="GT10" s="393"/>
      <c r="GU10" s="393"/>
      <c r="GV10" s="393"/>
      <c r="GW10" s="393"/>
      <c r="GX10" s="393"/>
      <c r="GY10" s="393"/>
      <c r="GZ10" s="393"/>
      <c r="HA10" s="393"/>
      <c r="HB10" s="393"/>
      <c r="HC10" s="393"/>
      <c r="HD10" s="393"/>
      <c r="HE10" s="393"/>
      <c r="HF10" s="393"/>
      <c r="HG10" s="393"/>
      <c r="HH10" s="393"/>
      <c r="HI10" s="393"/>
      <c r="HJ10" s="393"/>
      <c r="HK10" s="393"/>
      <c r="HL10" s="393"/>
      <c r="HM10" s="393"/>
      <c r="HN10" s="393"/>
      <c r="HO10" s="393"/>
      <c r="HP10" s="393"/>
      <c r="HQ10" s="393"/>
      <c r="HR10" s="393"/>
      <c r="HS10" s="393"/>
      <c r="HT10" s="393"/>
      <c r="HU10" s="393"/>
      <c r="HV10" s="393"/>
      <c r="HW10" s="393"/>
      <c r="HX10" s="393"/>
      <c r="HY10" s="393"/>
      <c r="HZ10" s="393"/>
      <c r="IA10" s="393"/>
      <c r="IB10" s="393"/>
      <c r="IC10" s="393"/>
      <c r="ID10" s="393"/>
      <c r="IE10" s="393"/>
      <c r="IF10" s="393"/>
      <c r="IG10" s="393"/>
      <c r="IH10" s="393"/>
      <c r="II10" s="393"/>
      <c r="IJ10" s="393"/>
      <c r="IK10" s="393"/>
      <c r="IL10" s="393"/>
      <c r="IM10" s="393"/>
      <c r="IN10" s="393"/>
      <c r="IO10" s="393"/>
      <c r="IP10" s="393"/>
    </row>
    <row r="11" customFormat="false" ht="12.75" hidden="false" customHeight="true" outlineLevel="0" collapsed="false">
      <c r="A11" s="408" t="s">
        <v>206</v>
      </c>
      <c r="B11" s="406" t="n">
        <f aca="false">SUM(B72,B1227,B1395,B1454,B1511,B1568)</f>
        <v>15000</v>
      </c>
      <c r="C11" s="406" t="n">
        <f aca="false">SUM(C72,C1227,C1395,C1454,C1511,C1568)</f>
        <v>15000</v>
      </c>
      <c r="D11" s="406" t="n">
        <f aca="false">SUM(D72,D1227,D1395,D1454,D1511,D1568)</f>
        <v>5541</v>
      </c>
      <c r="E11" s="406" t="n">
        <f aca="false">SUM(E72,E1227,E1395,E1454,E1511,E1568)</f>
        <v>17321</v>
      </c>
      <c r="F11" s="406" t="n">
        <f aca="false">SUM(F72,F1227,F1395,F1454,F1511,F1568)</f>
        <v>20809</v>
      </c>
      <c r="G11" s="406" t="n">
        <f aca="false">SUM(G72,G1227,G1395,G1454,G1511,G1568)</f>
        <v>24410</v>
      </c>
      <c r="H11" s="407" t="n">
        <f aca="false">SUM(G11/F11)</f>
        <v>1.17305012254313</v>
      </c>
      <c r="I11" s="404"/>
      <c r="J11" s="393"/>
      <c r="K11" s="393"/>
      <c r="L11" s="393"/>
      <c r="M11" s="393"/>
      <c r="N11" s="393"/>
      <c r="O11" s="393"/>
      <c r="P11" s="393"/>
      <c r="Q11" s="393"/>
      <c r="R11" s="393"/>
      <c r="S11" s="393"/>
      <c r="T11" s="393"/>
      <c r="U11" s="393"/>
      <c r="V11" s="393"/>
      <c r="W11" s="393"/>
      <c r="X11" s="393"/>
      <c r="Y11" s="393"/>
      <c r="Z11" s="393"/>
      <c r="AA11" s="393"/>
      <c r="AB11" s="393"/>
      <c r="AC11" s="393"/>
      <c r="AD11" s="393"/>
      <c r="AE11" s="393"/>
      <c r="AF11" s="393"/>
      <c r="AG11" s="393"/>
      <c r="AH11" s="393"/>
      <c r="AI11" s="393"/>
      <c r="AJ11" s="393"/>
      <c r="AK11" s="393"/>
      <c r="AL11" s="393"/>
      <c r="AM11" s="393"/>
      <c r="AN11" s="393"/>
      <c r="AO11" s="393"/>
      <c r="AP11" s="393"/>
      <c r="AQ11" s="393"/>
      <c r="AR11" s="393"/>
      <c r="AS11" s="393"/>
      <c r="AT11" s="393"/>
      <c r="AU11" s="393"/>
      <c r="AV11" s="393"/>
      <c r="AW11" s="393"/>
      <c r="AX11" s="393"/>
      <c r="AY11" s="393"/>
      <c r="AZ11" s="393"/>
      <c r="BA11" s="393"/>
      <c r="BB11" s="393"/>
      <c r="BC11" s="393"/>
      <c r="BD11" s="393"/>
      <c r="BE11" s="393"/>
      <c r="BF11" s="393"/>
      <c r="BG11" s="393"/>
      <c r="BH11" s="393"/>
      <c r="BI11" s="393"/>
      <c r="BJ11" s="393"/>
      <c r="BK11" s="393"/>
      <c r="BL11" s="393"/>
      <c r="BM11" s="393"/>
      <c r="BN11" s="393"/>
      <c r="BO11" s="393"/>
      <c r="BP11" s="393"/>
      <c r="BQ11" s="393"/>
      <c r="BR11" s="393"/>
      <c r="BS11" s="393"/>
      <c r="BT11" s="393"/>
      <c r="BU11" s="393"/>
      <c r="BV11" s="393"/>
      <c r="BW11" s="393"/>
      <c r="BX11" s="393"/>
      <c r="BY11" s="393"/>
      <c r="BZ11" s="393"/>
      <c r="CA11" s="393"/>
      <c r="CB11" s="393"/>
      <c r="CC11" s="393"/>
      <c r="CD11" s="393"/>
      <c r="CE11" s="393"/>
      <c r="CF11" s="393"/>
      <c r="CG11" s="393"/>
      <c r="CH11" s="393"/>
      <c r="CI11" s="393"/>
      <c r="CJ11" s="393"/>
      <c r="CK11" s="393"/>
      <c r="CL11" s="393"/>
      <c r="CM11" s="393"/>
      <c r="CN11" s="393"/>
      <c r="CO11" s="393"/>
      <c r="CP11" s="393"/>
      <c r="CQ11" s="393"/>
      <c r="CR11" s="393"/>
      <c r="CS11" s="393"/>
      <c r="CT11" s="393"/>
      <c r="CU11" s="393"/>
      <c r="CV11" s="393"/>
      <c r="CW11" s="393"/>
      <c r="CX11" s="393"/>
      <c r="CY11" s="393"/>
      <c r="CZ11" s="393"/>
      <c r="DA11" s="393"/>
      <c r="DB11" s="393"/>
      <c r="DC11" s="393"/>
      <c r="DD11" s="393"/>
      <c r="DE11" s="393"/>
      <c r="DF11" s="393"/>
      <c r="DG11" s="393"/>
      <c r="DH11" s="393"/>
      <c r="DI11" s="393"/>
      <c r="DJ11" s="393"/>
      <c r="DK11" s="393"/>
      <c r="DL11" s="393"/>
      <c r="DM11" s="393"/>
      <c r="DN11" s="393"/>
      <c r="DO11" s="393"/>
      <c r="DP11" s="393"/>
      <c r="DQ11" s="393"/>
      <c r="DR11" s="393"/>
      <c r="DS11" s="393"/>
      <c r="DT11" s="393"/>
      <c r="DU11" s="393"/>
      <c r="DV11" s="393"/>
      <c r="DW11" s="393"/>
      <c r="DX11" s="393"/>
      <c r="DY11" s="393"/>
      <c r="DZ11" s="393"/>
      <c r="EA11" s="393"/>
      <c r="EB11" s="393"/>
      <c r="EC11" s="393"/>
      <c r="ED11" s="393"/>
      <c r="EE11" s="393"/>
      <c r="EF11" s="393"/>
      <c r="EG11" s="393"/>
      <c r="EH11" s="393"/>
      <c r="EI11" s="393"/>
      <c r="EJ11" s="393"/>
      <c r="EK11" s="393"/>
      <c r="EL11" s="393"/>
      <c r="EM11" s="393"/>
      <c r="EN11" s="393"/>
      <c r="EO11" s="393"/>
      <c r="EP11" s="393"/>
      <c r="EQ11" s="393"/>
      <c r="ER11" s="393"/>
      <c r="ES11" s="393"/>
      <c r="ET11" s="393"/>
      <c r="EU11" s="393"/>
      <c r="EV11" s="393"/>
      <c r="EW11" s="393"/>
      <c r="EX11" s="393"/>
      <c r="EY11" s="393"/>
      <c r="EZ11" s="393"/>
      <c r="FA11" s="393"/>
      <c r="FB11" s="393"/>
      <c r="FC11" s="393"/>
      <c r="FD11" s="393"/>
      <c r="FE11" s="393"/>
      <c r="FF11" s="393"/>
      <c r="FG11" s="393"/>
      <c r="FH11" s="393"/>
      <c r="FI11" s="393"/>
      <c r="FJ11" s="393"/>
      <c r="FK11" s="393"/>
      <c r="FL11" s="393"/>
      <c r="FM11" s="393"/>
      <c r="FN11" s="393"/>
      <c r="FO11" s="393"/>
      <c r="FP11" s="393"/>
      <c r="FQ11" s="393"/>
      <c r="FR11" s="393"/>
      <c r="FS11" s="393"/>
      <c r="FT11" s="393"/>
      <c r="FU11" s="393"/>
      <c r="FV11" s="393"/>
      <c r="FW11" s="393"/>
      <c r="FX11" s="393"/>
      <c r="FY11" s="393"/>
      <c r="FZ11" s="393"/>
      <c r="GA11" s="393"/>
      <c r="GB11" s="393"/>
      <c r="GC11" s="393"/>
      <c r="GD11" s="393"/>
      <c r="GE11" s="393"/>
      <c r="GF11" s="393"/>
      <c r="GG11" s="393"/>
      <c r="GH11" s="393"/>
      <c r="GI11" s="393"/>
      <c r="GJ11" s="393"/>
      <c r="GK11" s="393"/>
      <c r="GL11" s="393"/>
      <c r="GM11" s="393"/>
      <c r="GN11" s="393"/>
      <c r="GO11" s="393"/>
      <c r="GP11" s="393"/>
      <c r="GQ11" s="393"/>
      <c r="GR11" s="393"/>
      <c r="GS11" s="393"/>
      <c r="GT11" s="393"/>
      <c r="GU11" s="393"/>
      <c r="GV11" s="393"/>
      <c r="GW11" s="393"/>
      <c r="GX11" s="393"/>
      <c r="GY11" s="393"/>
      <c r="GZ11" s="393"/>
      <c r="HA11" s="393"/>
      <c r="HB11" s="393"/>
      <c r="HC11" s="393"/>
      <c r="HD11" s="393"/>
      <c r="HE11" s="393"/>
      <c r="HF11" s="393"/>
      <c r="HG11" s="393"/>
      <c r="HH11" s="393"/>
      <c r="HI11" s="393"/>
      <c r="HJ11" s="393"/>
      <c r="HK11" s="393"/>
      <c r="HL11" s="393"/>
      <c r="HM11" s="393"/>
      <c r="HN11" s="393"/>
      <c r="HO11" s="393"/>
      <c r="HP11" s="393"/>
      <c r="HQ11" s="393"/>
      <c r="HR11" s="393"/>
      <c r="HS11" s="393"/>
      <c r="HT11" s="393"/>
      <c r="HU11" s="393"/>
      <c r="HV11" s="393"/>
      <c r="HW11" s="393"/>
      <c r="HX11" s="393"/>
      <c r="HY11" s="393"/>
      <c r="HZ11" s="393"/>
      <c r="IA11" s="393"/>
      <c r="IB11" s="393"/>
      <c r="IC11" s="393"/>
      <c r="ID11" s="393"/>
      <c r="IE11" s="393"/>
      <c r="IF11" s="393"/>
      <c r="IG11" s="393"/>
      <c r="IH11" s="393"/>
      <c r="II11" s="393"/>
      <c r="IJ11" s="393"/>
      <c r="IK11" s="393"/>
      <c r="IL11" s="393"/>
      <c r="IM11" s="393"/>
      <c r="IN11" s="393"/>
      <c r="IO11" s="393"/>
      <c r="IP11" s="393"/>
    </row>
    <row r="12" customFormat="false" ht="12.75" hidden="false" customHeight="true" outlineLevel="0" collapsed="false">
      <c r="A12" s="408" t="s">
        <v>207</v>
      </c>
      <c r="B12" s="406" t="n">
        <f aca="false">SUM(B73,B1228,B1396,B1455,B1512,B1569)</f>
        <v>12660</v>
      </c>
      <c r="C12" s="406" t="n">
        <f aca="false">SUM(C73,C1228,C1396,C1455,C1512,C1569)</f>
        <v>13113</v>
      </c>
      <c r="D12" s="406" t="n">
        <f aca="false">SUM(D73,D1228,D1396,D1455,D1512,D1569)</f>
        <v>1395</v>
      </c>
      <c r="E12" s="406" t="n">
        <f aca="false">SUM(E73,E1228,E1396,E1455,E1512,E1569)</f>
        <v>14964</v>
      </c>
      <c r="F12" s="406" t="n">
        <f aca="false">SUM(F73,F1228,F1396,F1455,F1512,F1569)</f>
        <v>16614</v>
      </c>
      <c r="G12" s="406" t="n">
        <f aca="false">SUM(G73,G1228,G1396,G1455,G1512,G1569)</f>
        <v>16990</v>
      </c>
      <c r="H12" s="407" t="n">
        <f aca="false">SUM(G12/F12)</f>
        <v>1.02263151558926</v>
      </c>
      <c r="I12" s="404"/>
      <c r="J12" s="393"/>
      <c r="K12" s="393"/>
      <c r="L12" s="393"/>
      <c r="M12" s="393"/>
      <c r="N12" s="393"/>
      <c r="O12" s="393"/>
      <c r="P12" s="393"/>
      <c r="Q12" s="393"/>
      <c r="R12" s="393"/>
      <c r="S12" s="393"/>
      <c r="T12" s="393"/>
      <c r="U12" s="393"/>
      <c r="V12" s="393"/>
      <c r="W12" s="393"/>
      <c r="X12" s="393"/>
      <c r="Y12" s="393"/>
      <c r="Z12" s="393"/>
      <c r="AA12" s="393"/>
      <c r="AB12" s="393"/>
      <c r="AC12" s="393"/>
      <c r="AD12" s="393"/>
      <c r="AE12" s="393"/>
      <c r="AF12" s="393"/>
      <c r="AG12" s="393"/>
      <c r="AH12" s="393"/>
      <c r="AI12" s="393"/>
      <c r="AJ12" s="393"/>
      <c r="AK12" s="393"/>
      <c r="AL12" s="393"/>
      <c r="AM12" s="393"/>
      <c r="AN12" s="393"/>
      <c r="AO12" s="393"/>
      <c r="AP12" s="393"/>
      <c r="AQ12" s="393"/>
      <c r="AR12" s="393"/>
      <c r="AS12" s="393"/>
      <c r="AT12" s="393"/>
      <c r="AU12" s="393"/>
      <c r="AV12" s="393"/>
      <c r="AW12" s="393"/>
      <c r="AX12" s="393"/>
      <c r="AY12" s="393"/>
      <c r="AZ12" s="393"/>
      <c r="BA12" s="393"/>
      <c r="BB12" s="393"/>
      <c r="BC12" s="393"/>
      <c r="BD12" s="393"/>
      <c r="BE12" s="393"/>
      <c r="BF12" s="393"/>
      <c r="BG12" s="393"/>
      <c r="BH12" s="393"/>
      <c r="BI12" s="393"/>
      <c r="BJ12" s="393"/>
      <c r="BK12" s="393"/>
      <c r="BL12" s="393"/>
      <c r="BM12" s="393"/>
      <c r="BN12" s="393"/>
      <c r="BO12" s="393"/>
      <c r="BP12" s="393"/>
      <c r="BQ12" s="393"/>
      <c r="BR12" s="393"/>
      <c r="BS12" s="393"/>
      <c r="BT12" s="393"/>
      <c r="BU12" s="393"/>
      <c r="BV12" s="393"/>
      <c r="BW12" s="393"/>
      <c r="BX12" s="393"/>
      <c r="BY12" s="393"/>
      <c r="BZ12" s="393"/>
      <c r="CA12" s="393"/>
      <c r="CB12" s="393"/>
      <c r="CC12" s="393"/>
      <c r="CD12" s="393"/>
      <c r="CE12" s="393"/>
      <c r="CF12" s="393"/>
      <c r="CG12" s="393"/>
      <c r="CH12" s="393"/>
      <c r="CI12" s="393"/>
      <c r="CJ12" s="393"/>
      <c r="CK12" s="393"/>
      <c r="CL12" s="393"/>
      <c r="CM12" s="393"/>
      <c r="CN12" s="393"/>
      <c r="CO12" s="393"/>
      <c r="CP12" s="393"/>
      <c r="CQ12" s="393"/>
      <c r="CR12" s="393"/>
      <c r="CS12" s="393"/>
      <c r="CT12" s="393"/>
      <c r="CU12" s="393"/>
      <c r="CV12" s="393"/>
      <c r="CW12" s="393"/>
      <c r="CX12" s="393"/>
      <c r="CY12" s="393"/>
      <c r="CZ12" s="393"/>
      <c r="DA12" s="393"/>
      <c r="DB12" s="393"/>
      <c r="DC12" s="393"/>
      <c r="DD12" s="393"/>
      <c r="DE12" s="393"/>
      <c r="DF12" s="393"/>
      <c r="DG12" s="393"/>
      <c r="DH12" s="393"/>
      <c r="DI12" s="393"/>
      <c r="DJ12" s="393"/>
      <c r="DK12" s="393"/>
      <c r="DL12" s="393"/>
      <c r="DM12" s="393"/>
      <c r="DN12" s="393"/>
      <c r="DO12" s="393"/>
      <c r="DP12" s="393"/>
      <c r="DQ12" s="393"/>
      <c r="DR12" s="393"/>
      <c r="DS12" s="393"/>
      <c r="DT12" s="393"/>
      <c r="DU12" s="393"/>
      <c r="DV12" s="393"/>
      <c r="DW12" s="393"/>
      <c r="DX12" s="393"/>
      <c r="DY12" s="393"/>
      <c r="DZ12" s="393"/>
      <c r="EA12" s="393"/>
      <c r="EB12" s="393"/>
      <c r="EC12" s="393"/>
      <c r="ED12" s="393"/>
      <c r="EE12" s="393"/>
      <c r="EF12" s="393"/>
      <c r="EG12" s="393"/>
      <c r="EH12" s="393"/>
      <c r="EI12" s="393"/>
      <c r="EJ12" s="393"/>
      <c r="EK12" s="393"/>
      <c r="EL12" s="393"/>
      <c r="EM12" s="393"/>
      <c r="EN12" s="393"/>
      <c r="EO12" s="393"/>
      <c r="EP12" s="393"/>
      <c r="EQ12" s="393"/>
      <c r="ER12" s="393"/>
      <c r="ES12" s="393"/>
      <c r="ET12" s="393"/>
      <c r="EU12" s="393"/>
      <c r="EV12" s="393"/>
      <c r="EW12" s="393"/>
      <c r="EX12" s="393"/>
      <c r="EY12" s="393"/>
      <c r="EZ12" s="393"/>
      <c r="FA12" s="393"/>
      <c r="FB12" s="393"/>
      <c r="FC12" s="393"/>
      <c r="FD12" s="393"/>
      <c r="FE12" s="393"/>
      <c r="FF12" s="393"/>
      <c r="FG12" s="393"/>
      <c r="FH12" s="393"/>
      <c r="FI12" s="393"/>
      <c r="FJ12" s="393"/>
      <c r="FK12" s="393"/>
      <c r="FL12" s="393"/>
      <c r="FM12" s="393"/>
      <c r="FN12" s="393"/>
      <c r="FO12" s="393"/>
      <c r="FP12" s="393"/>
      <c r="FQ12" s="393"/>
      <c r="FR12" s="393"/>
      <c r="FS12" s="393"/>
      <c r="FT12" s="393"/>
      <c r="FU12" s="393"/>
      <c r="FV12" s="393"/>
      <c r="FW12" s="393"/>
      <c r="FX12" s="393"/>
      <c r="FY12" s="393"/>
      <c r="FZ12" s="393"/>
      <c r="GA12" s="393"/>
      <c r="GB12" s="393"/>
      <c r="GC12" s="393"/>
      <c r="GD12" s="393"/>
      <c r="GE12" s="393"/>
      <c r="GF12" s="393"/>
      <c r="GG12" s="393"/>
      <c r="GH12" s="393"/>
      <c r="GI12" s="393"/>
      <c r="GJ12" s="393"/>
      <c r="GK12" s="393"/>
      <c r="GL12" s="393"/>
      <c r="GM12" s="393"/>
      <c r="GN12" s="393"/>
      <c r="GO12" s="393"/>
      <c r="GP12" s="393"/>
      <c r="GQ12" s="393"/>
      <c r="GR12" s="393"/>
      <c r="GS12" s="393"/>
      <c r="GT12" s="393"/>
      <c r="GU12" s="393"/>
      <c r="GV12" s="393"/>
      <c r="GW12" s="393"/>
      <c r="GX12" s="393"/>
      <c r="GY12" s="393"/>
      <c r="GZ12" s="393"/>
      <c r="HA12" s="393"/>
      <c r="HB12" s="393"/>
      <c r="HC12" s="393"/>
      <c r="HD12" s="393"/>
      <c r="HE12" s="393"/>
      <c r="HF12" s="393"/>
      <c r="HG12" s="393"/>
      <c r="HH12" s="393"/>
      <c r="HI12" s="393"/>
      <c r="HJ12" s="393"/>
      <c r="HK12" s="393"/>
      <c r="HL12" s="393"/>
      <c r="HM12" s="393"/>
      <c r="HN12" s="393"/>
      <c r="HO12" s="393"/>
      <c r="HP12" s="393"/>
      <c r="HQ12" s="393"/>
      <c r="HR12" s="393"/>
      <c r="HS12" s="393"/>
      <c r="HT12" s="393"/>
      <c r="HU12" s="393"/>
      <c r="HV12" s="393"/>
      <c r="HW12" s="393"/>
      <c r="HX12" s="393"/>
      <c r="HY12" s="393"/>
      <c r="HZ12" s="393"/>
      <c r="IA12" s="393"/>
      <c r="IB12" s="393"/>
      <c r="IC12" s="393"/>
      <c r="ID12" s="393"/>
      <c r="IE12" s="393"/>
      <c r="IF12" s="393"/>
      <c r="IG12" s="393"/>
      <c r="IH12" s="393"/>
      <c r="II12" s="393"/>
      <c r="IJ12" s="393"/>
      <c r="IK12" s="393"/>
      <c r="IL12" s="393"/>
      <c r="IM12" s="393"/>
      <c r="IN12" s="393"/>
      <c r="IO12" s="393"/>
      <c r="IP12" s="393"/>
    </row>
    <row r="13" customFormat="false" ht="12.75" hidden="false" customHeight="true" outlineLevel="0" collapsed="false">
      <c r="A13" s="408" t="s">
        <v>208</v>
      </c>
      <c r="B13" s="406" t="n">
        <f aca="false">SUM(B74,B1229,B1397,B1456,B1513,B1570)</f>
        <v>134100</v>
      </c>
      <c r="C13" s="406" t="n">
        <f aca="false">SUM(C74,C1229,C1397,C1456,C1513,C1570)</f>
        <v>134100</v>
      </c>
      <c r="D13" s="406" t="n">
        <f aca="false">SUM(D74,D1229,D1397,D1456,D1513,D1570)</f>
        <v>7016</v>
      </c>
      <c r="E13" s="406" t="n">
        <f aca="false">SUM(E74,E1229,E1397,E1456,E1513,E1570)</f>
        <v>154796</v>
      </c>
      <c r="F13" s="406" t="n">
        <f aca="false">SUM(F74,F1229,F1397,F1456,F1513,F1570)</f>
        <v>156040</v>
      </c>
      <c r="G13" s="406" t="n">
        <f aca="false">SUM(G74,G1229,G1397,G1456,G1513,G1570)</f>
        <v>156033</v>
      </c>
      <c r="H13" s="407" t="n">
        <f aca="false">SUM(G13/F13)</f>
        <v>0.999955139707767</v>
      </c>
      <c r="I13" s="404"/>
      <c r="J13" s="393"/>
      <c r="K13" s="393"/>
      <c r="L13" s="393"/>
      <c r="M13" s="393"/>
      <c r="N13" s="393"/>
      <c r="O13" s="393"/>
      <c r="P13" s="393"/>
      <c r="Q13" s="393"/>
      <c r="R13" s="393"/>
      <c r="S13" s="393"/>
      <c r="T13" s="393"/>
      <c r="U13" s="393"/>
      <c r="V13" s="393"/>
      <c r="W13" s="393"/>
      <c r="X13" s="393"/>
      <c r="Y13" s="393"/>
      <c r="Z13" s="393"/>
      <c r="AA13" s="393"/>
      <c r="AB13" s="393"/>
      <c r="AC13" s="393"/>
      <c r="AD13" s="393"/>
      <c r="AE13" s="393"/>
      <c r="AF13" s="393"/>
      <c r="AG13" s="393"/>
      <c r="AH13" s="393"/>
      <c r="AI13" s="393"/>
      <c r="AJ13" s="393"/>
      <c r="AK13" s="393"/>
      <c r="AL13" s="393"/>
      <c r="AM13" s="393"/>
      <c r="AN13" s="393"/>
      <c r="AO13" s="393"/>
      <c r="AP13" s="393"/>
      <c r="AQ13" s="393"/>
      <c r="AR13" s="393"/>
      <c r="AS13" s="393"/>
      <c r="AT13" s="393"/>
      <c r="AU13" s="393"/>
      <c r="AV13" s="393"/>
      <c r="AW13" s="393"/>
      <c r="AX13" s="393"/>
      <c r="AY13" s="393"/>
      <c r="AZ13" s="393"/>
      <c r="BA13" s="393"/>
      <c r="BB13" s="393"/>
      <c r="BC13" s="393"/>
      <c r="BD13" s="393"/>
      <c r="BE13" s="393"/>
      <c r="BF13" s="393"/>
      <c r="BG13" s="393"/>
      <c r="BH13" s="393"/>
      <c r="BI13" s="393"/>
      <c r="BJ13" s="393"/>
      <c r="BK13" s="393"/>
      <c r="BL13" s="393"/>
      <c r="BM13" s="393"/>
      <c r="BN13" s="393"/>
      <c r="BO13" s="393"/>
      <c r="BP13" s="393"/>
      <c r="BQ13" s="393"/>
      <c r="BR13" s="393"/>
      <c r="BS13" s="393"/>
      <c r="BT13" s="393"/>
      <c r="BU13" s="393"/>
      <c r="BV13" s="393"/>
      <c r="BW13" s="393"/>
      <c r="BX13" s="393"/>
      <c r="BY13" s="393"/>
      <c r="BZ13" s="393"/>
      <c r="CA13" s="393"/>
      <c r="CB13" s="393"/>
      <c r="CC13" s="393"/>
      <c r="CD13" s="393"/>
      <c r="CE13" s="393"/>
      <c r="CF13" s="393"/>
      <c r="CG13" s="393"/>
      <c r="CH13" s="393"/>
      <c r="CI13" s="393"/>
      <c r="CJ13" s="393"/>
      <c r="CK13" s="393"/>
      <c r="CL13" s="393"/>
      <c r="CM13" s="393"/>
      <c r="CN13" s="393"/>
      <c r="CO13" s="393"/>
      <c r="CP13" s="393"/>
      <c r="CQ13" s="393"/>
      <c r="CR13" s="393"/>
      <c r="CS13" s="393"/>
      <c r="CT13" s="393"/>
      <c r="CU13" s="393"/>
      <c r="CV13" s="393"/>
      <c r="CW13" s="393"/>
      <c r="CX13" s="393"/>
      <c r="CY13" s="393"/>
      <c r="CZ13" s="393"/>
      <c r="DA13" s="393"/>
      <c r="DB13" s="393"/>
      <c r="DC13" s="393"/>
      <c r="DD13" s="393"/>
      <c r="DE13" s="393"/>
      <c r="DF13" s="393"/>
      <c r="DG13" s="393"/>
      <c r="DH13" s="393"/>
      <c r="DI13" s="393"/>
      <c r="DJ13" s="393"/>
      <c r="DK13" s="393"/>
      <c r="DL13" s="393"/>
      <c r="DM13" s="393"/>
      <c r="DN13" s="393"/>
      <c r="DO13" s="393"/>
      <c r="DP13" s="393"/>
      <c r="DQ13" s="393"/>
      <c r="DR13" s="393"/>
      <c r="DS13" s="393"/>
      <c r="DT13" s="393"/>
      <c r="DU13" s="393"/>
      <c r="DV13" s="393"/>
      <c r="DW13" s="393"/>
      <c r="DX13" s="393"/>
      <c r="DY13" s="393"/>
      <c r="DZ13" s="393"/>
      <c r="EA13" s="393"/>
      <c r="EB13" s="393"/>
      <c r="EC13" s="393"/>
      <c r="ED13" s="393"/>
      <c r="EE13" s="393"/>
      <c r="EF13" s="393"/>
      <c r="EG13" s="393"/>
      <c r="EH13" s="393"/>
      <c r="EI13" s="393"/>
      <c r="EJ13" s="393"/>
      <c r="EK13" s="393"/>
      <c r="EL13" s="393"/>
      <c r="EM13" s="393"/>
      <c r="EN13" s="393"/>
      <c r="EO13" s="393"/>
      <c r="EP13" s="393"/>
      <c r="EQ13" s="393"/>
      <c r="ER13" s="393"/>
      <c r="ES13" s="393"/>
      <c r="ET13" s="393"/>
      <c r="EU13" s="393"/>
      <c r="EV13" s="393"/>
      <c r="EW13" s="393"/>
      <c r="EX13" s="393"/>
      <c r="EY13" s="393"/>
      <c r="EZ13" s="393"/>
      <c r="FA13" s="393"/>
      <c r="FB13" s="393"/>
      <c r="FC13" s="393"/>
      <c r="FD13" s="393"/>
      <c r="FE13" s="393"/>
      <c r="FF13" s="393"/>
      <c r="FG13" s="393"/>
      <c r="FH13" s="393"/>
      <c r="FI13" s="393"/>
      <c r="FJ13" s="393"/>
      <c r="FK13" s="393"/>
      <c r="FL13" s="393"/>
      <c r="FM13" s="393"/>
      <c r="FN13" s="393"/>
      <c r="FO13" s="393"/>
      <c r="FP13" s="393"/>
      <c r="FQ13" s="393"/>
      <c r="FR13" s="393"/>
      <c r="FS13" s="393"/>
      <c r="FT13" s="393"/>
      <c r="FU13" s="393"/>
      <c r="FV13" s="393"/>
      <c r="FW13" s="393"/>
      <c r="FX13" s="393"/>
      <c r="FY13" s="393"/>
      <c r="FZ13" s="393"/>
      <c r="GA13" s="393"/>
      <c r="GB13" s="393"/>
      <c r="GC13" s="393"/>
      <c r="GD13" s="393"/>
      <c r="GE13" s="393"/>
      <c r="GF13" s="393"/>
      <c r="GG13" s="393"/>
      <c r="GH13" s="393"/>
      <c r="GI13" s="393"/>
      <c r="GJ13" s="393"/>
      <c r="GK13" s="393"/>
      <c r="GL13" s="393"/>
      <c r="GM13" s="393"/>
      <c r="GN13" s="393"/>
      <c r="GO13" s="393"/>
      <c r="GP13" s="393"/>
      <c r="GQ13" s="393"/>
      <c r="GR13" s="393"/>
      <c r="GS13" s="393"/>
      <c r="GT13" s="393"/>
      <c r="GU13" s="393"/>
      <c r="GV13" s="393"/>
      <c r="GW13" s="393"/>
      <c r="GX13" s="393"/>
      <c r="GY13" s="393"/>
      <c r="GZ13" s="393"/>
      <c r="HA13" s="393"/>
      <c r="HB13" s="393"/>
      <c r="HC13" s="393"/>
      <c r="HD13" s="393"/>
      <c r="HE13" s="393"/>
      <c r="HF13" s="393"/>
      <c r="HG13" s="393"/>
      <c r="HH13" s="393"/>
      <c r="HI13" s="393"/>
      <c r="HJ13" s="393"/>
      <c r="HK13" s="393"/>
      <c r="HL13" s="393"/>
      <c r="HM13" s="393"/>
      <c r="HN13" s="393"/>
      <c r="HO13" s="393"/>
      <c r="HP13" s="393"/>
      <c r="HQ13" s="393"/>
      <c r="HR13" s="393"/>
      <c r="HS13" s="393"/>
      <c r="HT13" s="393"/>
      <c r="HU13" s="393"/>
      <c r="HV13" s="393"/>
      <c r="HW13" s="393"/>
      <c r="HX13" s="393"/>
      <c r="HY13" s="393"/>
      <c r="HZ13" s="393"/>
      <c r="IA13" s="393"/>
      <c r="IB13" s="393"/>
      <c r="IC13" s="393"/>
      <c r="ID13" s="393"/>
      <c r="IE13" s="393"/>
      <c r="IF13" s="393"/>
      <c r="IG13" s="393"/>
      <c r="IH13" s="393"/>
      <c r="II13" s="393"/>
      <c r="IJ13" s="393"/>
      <c r="IK13" s="393"/>
      <c r="IL13" s="393"/>
      <c r="IM13" s="393"/>
      <c r="IN13" s="393"/>
      <c r="IO13" s="393"/>
      <c r="IP13" s="393"/>
    </row>
    <row r="14" customFormat="false" ht="12.75" hidden="false" customHeight="true" outlineLevel="0" collapsed="false">
      <c r="A14" s="408" t="s">
        <v>209</v>
      </c>
      <c r="B14" s="406" t="n">
        <f aca="false">SUM(B75,B1230,B1398,B1457,B1514,B1571)</f>
        <v>14470</v>
      </c>
      <c r="C14" s="406" t="n">
        <f aca="false">SUM(C75,C1230,C1398,C1457,C1514,C1571)</f>
        <v>14470</v>
      </c>
      <c r="D14" s="406" t="n">
        <f aca="false">SUM(D75,D1230,D1398,D1457,D1514,D1571)</f>
        <v>-542</v>
      </c>
      <c r="E14" s="406" t="n">
        <f aca="false">SUM(E75,E1230,E1398,E1457,E1514,E1571)</f>
        <v>22880</v>
      </c>
      <c r="F14" s="406" t="n">
        <f aca="false">SUM(F75,F1230,F1398,F1457,F1514,F1571)</f>
        <v>22739</v>
      </c>
      <c r="G14" s="406" t="n">
        <f aca="false">SUM(G75,G1230,G1398,G1457,G1514,G1571)</f>
        <v>22739</v>
      </c>
      <c r="H14" s="407" t="n">
        <f aca="false">SUM(G14/F14)</f>
        <v>1</v>
      </c>
      <c r="I14" s="404"/>
      <c r="J14" s="393"/>
      <c r="K14" s="393"/>
      <c r="L14" s="393"/>
      <c r="M14" s="393"/>
      <c r="N14" s="393"/>
      <c r="O14" s="393"/>
      <c r="P14" s="393"/>
      <c r="Q14" s="393"/>
      <c r="R14" s="393"/>
      <c r="S14" s="393"/>
      <c r="T14" s="393"/>
      <c r="U14" s="393"/>
      <c r="V14" s="393"/>
      <c r="W14" s="393"/>
      <c r="X14" s="393"/>
      <c r="Y14" s="393"/>
      <c r="Z14" s="393"/>
      <c r="AA14" s="393"/>
      <c r="AB14" s="393"/>
      <c r="AC14" s="393"/>
      <c r="AD14" s="393"/>
      <c r="AE14" s="393"/>
      <c r="AF14" s="393"/>
      <c r="AG14" s="393"/>
      <c r="AH14" s="393"/>
      <c r="AI14" s="393"/>
      <c r="AJ14" s="393"/>
      <c r="AK14" s="393"/>
      <c r="AL14" s="393"/>
      <c r="AM14" s="393"/>
      <c r="AN14" s="393"/>
      <c r="AO14" s="393"/>
      <c r="AP14" s="393"/>
      <c r="AQ14" s="393"/>
      <c r="AR14" s="393"/>
      <c r="AS14" s="393"/>
      <c r="AT14" s="393"/>
      <c r="AU14" s="393"/>
      <c r="AV14" s="393"/>
      <c r="AW14" s="393"/>
      <c r="AX14" s="393"/>
      <c r="AY14" s="393"/>
      <c r="AZ14" s="393"/>
      <c r="BA14" s="393"/>
      <c r="BB14" s="393"/>
      <c r="BC14" s="393"/>
      <c r="BD14" s="393"/>
      <c r="BE14" s="393"/>
      <c r="BF14" s="393"/>
      <c r="BG14" s="393"/>
      <c r="BH14" s="393"/>
      <c r="BI14" s="393"/>
      <c r="BJ14" s="393"/>
      <c r="BK14" s="393"/>
      <c r="BL14" s="393"/>
      <c r="BM14" s="393"/>
      <c r="BN14" s="393"/>
      <c r="BO14" s="393"/>
      <c r="BP14" s="393"/>
      <c r="BQ14" s="393"/>
      <c r="BR14" s="393"/>
      <c r="BS14" s="393"/>
      <c r="BT14" s="393"/>
      <c r="BU14" s="393"/>
      <c r="BV14" s="393"/>
      <c r="BW14" s="393"/>
      <c r="BX14" s="393"/>
      <c r="BY14" s="393"/>
      <c r="BZ14" s="393"/>
      <c r="CA14" s="393"/>
      <c r="CB14" s="393"/>
      <c r="CC14" s="393"/>
      <c r="CD14" s="393"/>
      <c r="CE14" s="393"/>
      <c r="CF14" s="393"/>
      <c r="CG14" s="393"/>
      <c r="CH14" s="393"/>
      <c r="CI14" s="393"/>
      <c r="CJ14" s="393"/>
      <c r="CK14" s="393"/>
      <c r="CL14" s="393"/>
      <c r="CM14" s="393"/>
      <c r="CN14" s="393"/>
      <c r="CO14" s="393"/>
      <c r="CP14" s="393"/>
      <c r="CQ14" s="393"/>
      <c r="CR14" s="393"/>
      <c r="CS14" s="393"/>
      <c r="CT14" s="393"/>
      <c r="CU14" s="393"/>
      <c r="CV14" s="393"/>
      <c r="CW14" s="393"/>
      <c r="CX14" s="393"/>
      <c r="CY14" s="393"/>
      <c r="CZ14" s="393"/>
      <c r="DA14" s="393"/>
      <c r="DB14" s="393"/>
      <c r="DC14" s="393"/>
      <c r="DD14" s="393"/>
      <c r="DE14" s="393"/>
      <c r="DF14" s="393"/>
      <c r="DG14" s="393"/>
      <c r="DH14" s="393"/>
      <c r="DI14" s="393"/>
      <c r="DJ14" s="393"/>
      <c r="DK14" s="393"/>
      <c r="DL14" s="393"/>
      <c r="DM14" s="393"/>
      <c r="DN14" s="393"/>
      <c r="DO14" s="393"/>
      <c r="DP14" s="393"/>
      <c r="DQ14" s="393"/>
      <c r="DR14" s="393"/>
      <c r="DS14" s="393"/>
      <c r="DT14" s="393"/>
      <c r="DU14" s="393"/>
      <c r="DV14" s="393"/>
      <c r="DW14" s="393"/>
      <c r="DX14" s="393"/>
      <c r="DY14" s="393"/>
      <c r="DZ14" s="393"/>
      <c r="EA14" s="393"/>
      <c r="EB14" s="393"/>
      <c r="EC14" s="393"/>
      <c r="ED14" s="393"/>
      <c r="EE14" s="393"/>
      <c r="EF14" s="393"/>
      <c r="EG14" s="393"/>
      <c r="EH14" s="393"/>
      <c r="EI14" s="393"/>
      <c r="EJ14" s="393"/>
      <c r="EK14" s="393"/>
      <c r="EL14" s="393"/>
      <c r="EM14" s="393"/>
      <c r="EN14" s="393"/>
      <c r="EO14" s="393"/>
      <c r="EP14" s="393"/>
      <c r="EQ14" s="393"/>
      <c r="ER14" s="393"/>
      <c r="ES14" s="393"/>
      <c r="ET14" s="393"/>
      <c r="EU14" s="393"/>
      <c r="EV14" s="393"/>
      <c r="EW14" s="393"/>
      <c r="EX14" s="393"/>
      <c r="EY14" s="393"/>
      <c r="EZ14" s="393"/>
      <c r="FA14" s="393"/>
      <c r="FB14" s="393"/>
      <c r="FC14" s="393"/>
      <c r="FD14" s="393"/>
      <c r="FE14" s="393"/>
      <c r="FF14" s="393"/>
      <c r="FG14" s="393"/>
      <c r="FH14" s="393"/>
      <c r="FI14" s="393"/>
      <c r="FJ14" s="393"/>
      <c r="FK14" s="393"/>
      <c r="FL14" s="393"/>
      <c r="FM14" s="393"/>
      <c r="FN14" s="393"/>
      <c r="FO14" s="393"/>
      <c r="FP14" s="393"/>
      <c r="FQ14" s="393"/>
      <c r="FR14" s="393"/>
      <c r="FS14" s="393"/>
      <c r="FT14" s="393"/>
      <c r="FU14" s="393"/>
      <c r="FV14" s="393"/>
      <c r="FW14" s="393"/>
      <c r="FX14" s="393"/>
      <c r="FY14" s="393"/>
      <c r="FZ14" s="393"/>
      <c r="GA14" s="393"/>
      <c r="GB14" s="393"/>
      <c r="GC14" s="393"/>
      <c r="GD14" s="393"/>
      <c r="GE14" s="393"/>
      <c r="GF14" s="393"/>
      <c r="GG14" s="393"/>
      <c r="GH14" s="393"/>
      <c r="GI14" s="393"/>
      <c r="GJ14" s="393"/>
      <c r="GK14" s="393"/>
      <c r="GL14" s="393"/>
      <c r="GM14" s="393"/>
      <c r="GN14" s="393"/>
      <c r="GO14" s="393"/>
      <c r="GP14" s="393"/>
      <c r="GQ14" s="393"/>
      <c r="GR14" s="393"/>
      <c r="GS14" s="393"/>
      <c r="GT14" s="393"/>
      <c r="GU14" s="393"/>
      <c r="GV14" s="393"/>
      <c r="GW14" s="393"/>
      <c r="GX14" s="393"/>
      <c r="GY14" s="393"/>
      <c r="GZ14" s="393"/>
      <c r="HA14" s="393"/>
      <c r="HB14" s="393"/>
      <c r="HC14" s="393"/>
      <c r="HD14" s="393"/>
      <c r="HE14" s="393"/>
      <c r="HF14" s="393"/>
      <c r="HG14" s="393"/>
      <c r="HH14" s="393"/>
      <c r="HI14" s="393"/>
      <c r="HJ14" s="393"/>
      <c r="HK14" s="393"/>
      <c r="HL14" s="393"/>
      <c r="HM14" s="393"/>
      <c r="HN14" s="393"/>
      <c r="HO14" s="393"/>
      <c r="HP14" s="393"/>
      <c r="HQ14" s="393"/>
      <c r="HR14" s="393"/>
      <c r="HS14" s="393"/>
      <c r="HT14" s="393"/>
      <c r="HU14" s="393"/>
      <c r="HV14" s="393"/>
      <c r="HW14" s="393"/>
      <c r="HX14" s="393"/>
      <c r="HY14" s="393"/>
      <c r="HZ14" s="393"/>
      <c r="IA14" s="393"/>
      <c r="IB14" s="393"/>
      <c r="IC14" s="393"/>
      <c r="ID14" s="393"/>
      <c r="IE14" s="393"/>
      <c r="IF14" s="393"/>
      <c r="IG14" s="393"/>
      <c r="IH14" s="393"/>
      <c r="II14" s="393"/>
      <c r="IJ14" s="393"/>
      <c r="IK14" s="393"/>
      <c r="IL14" s="393"/>
      <c r="IM14" s="393"/>
      <c r="IN14" s="393"/>
      <c r="IO14" s="393"/>
      <c r="IP14" s="393"/>
    </row>
    <row r="15" customFormat="false" ht="12.75" hidden="false" customHeight="true" outlineLevel="0" collapsed="false">
      <c r="A15" s="408" t="s">
        <v>704</v>
      </c>
      <c r="B15" s="406" t="n">
        <f aca="false">SUM(B76,B1231,B1399,B1458,B1515,B1572)</f>
        <v>0</v>
      </c>
      <c r="C15" s="406" t="n">
        <f aca="false">SUM(C76,C1231,C1399,C1458,C1515,C1572)</f>
        <v>0</v>
      </c>
      <c r="D15" s="406" t="n">
        <f aca="false">SUM(D76,D1231,D1399,D1458,D1515,D1572)</f>
        <v>0</v>
      </c>
      <c r="E15" s="406" t="n">
        <f aca="false">SUM(E76,E1231,E1399,E1458,E1515,E1572)</f>
        <v>0</v>
      </c>
      <c r="F15" s="406" t="n">
        <f aca="false">SUM(F76,F1231,F1399,F1458,F1515,F1572)</f>
        <v>1391</v>
      </c>
      <c r="G15" s="406" t="n">
        <f aca="false">SUM(G76,G1231,G1399,G1458,G1515,G1572)</f>
        <v>1391</v>
      </c>
      <c r="H15" s="407" t="n">
        <f aca="false">SUM(G15/F15)</f>
        <v>1</v>
      </c>
      <c r="I15" s="404"/>
      <c r="J15" s="393"/>
      <c r="K15" s="393"/>
      <c r="L15" s="393"/>
      <c r="M15" s="393"/>
      <c r="N15" s="393"/>
      <c r="O15" s="393"/>
      <c r="P15" s="393"/>
      <c r="Q15" s="393"/>
      <c r="R15" s="393"/>
      <c r="S15" s="393"/>
      <c r="T15" s="393"/>
      <c r="U15" s="393"/>
      <c r="V15" s="393"/>
      <c r="W15" s="393"/>
      <c r="X15" s="393"/>
      <c r="Y15" s="393"/>
      <c r="Z15" s="393"/>
      <c r="AA15" s="393"/>
      <c r="AB15" s="393"/>
      <c r="AC15" s="393"/>
      <c r="AD15" s="393"/>
      <c r="AE15" s="393"/>
      <c r="AF15" s="393"/>
      <c r="AG15" s="393"/>
      <c r="AH15" s="393"/>
      <c r="AI15" s="393"/>
      <c r="AJ15" s="393"/>
      <c r="AK15" s="393"/>
      <c r="AL15" s="393"/>
      <c r="AM15" s="393"/>
      <c r="AN15" s="393"/>
      <c r="AO15" s="393"/>
      <c r="AP15" s="393"/>
      <c r="AQ15" s="393"/>
      <c r="AR15" s="393"/>
      <c r="AS15" s="393"/>
      <c r="AT15" s="393"/>
      <c r="AU15" s="393"/>
      <c r="AV15" s="393"/>
      <c r="AW15" s="393"/>
      <c r="AX15" s="393"/>
      <c r="AY15" s="393"/>
      <c r="AZ15" s="393"/>
      <c r="BA15" s="393"/>
      <c r="BB15" s="393"/>
      <c r="BC15" s="393"/>
      <c r="BD15" s="393"/>
      <c r="BE15" s="393"/>
      <c r="BF15" s="393"/>
      <c r="BG15" s="393"/>
      <c r="BH15" s="393"/>
      <c r="BI15" s="393"/>
      <c r="BJ15" s="393"/>
      <c r="BK15" s="393"/>
      <c r="BL15" s="393"/>
      <c r="BM15" s="393"/>
      <c r="BN15" s="393"/>
      <c r="BO15" s="393"/>
      <c r="BP15" s="393"/>
      <c r="BQ15" s="393"/>
      <c r="BR15" s="393"/>
      <c r="BS15" s="393"/>
      <c r="BT15" s="393"/>
      <c r="BU15" s="393"/>
      <c r="BV15" s="393"/>
      <c r="BW15" s="393"/>
      <c r="BX15" s="393"/>
      <c r="BY15" s="393"/>
      <c r="BZ15" s="393"/>
      <c r="CA15" s="393"/>
      <c r="CB15" s="393"/>
      <c r="CC15" s="393"/>
      <c r="CD15" s="393"/>
      <c r="CE15" s="393"/>
      <c r="CF15" s="393"/>
      <c r="CG15" s="393"/>
      <c r="CH15" s="393"/>
      <c r="CI15" s="393"/>
      <c r="CJ15" s="393"/>
      <c r="CK15" s="393"/>
      <c r="CL15" s="393"/>
      <c r="CM15" s="393"/>
      <c r="CN15" s="393"/>
      <c r="CO15" s="393"/>
      <c r="CP15" s="393"/>
      <c r="CQ15" s="393"/>
      <c r="CR15" s="393"/>
      <c r="CS15" s="393"/>
      <c r="CT15" s="393"/>
      <c r="CU15" s="393"/>
      <c r="CV15" s="393"/>
      <c r="CW15" s="393"/>
      <c r="CX15" s="393"/>
      <c r="CY15" s="393"/>
      <c r="CZ15" s="393"/>
      <c r="DA15" s="393"/>
      <c r="DB15" s="393"/>
      <c r="DC15" s="393"/>
      <c r="DD15" s="393"/>
      <c r="DE15" s="393"/>
      <c r="DF15" s="393"/>
      <c r="DG15" s="393"/>
      <c r="DH15" s="393"/>
      <c r="DI15" s="393"/>
      <c r="DJ15" s="393"/>
      <c r="DK15" s="393"/>
      <c r="DL15" s="393"/>
      <c r="DM15" s="393"/>
      <c r="DN15" s="393"/>
      <c r="DO15" s="393"/>
      <c r="DP15" s="393"/>
      <c r="DQ15" s="393"/>
      <c r="DR15" s="393"/>
      <c r="DS15" s="393"/>
      <c r="DT15" s="393"/>
      <c r="DU15" s="393"/>
      <c r="DV15" s="393"/>
      <c r="DW15" s="393"/>
      <c r="DX15" s="393"/>
      <c r="DY15" s="393"/>
      <c r="DZ15" s="393"/>
      <c r="EA15" s="393"/>
      <c r="EB15" s="393"/>
      <c r="EC15" s="393"/>
      <c r="ED15" s="393"/>
      <c r="EE15" s="393"/>
      <c r="EF15" s="393"/>
      <c r="EG15" s="393"/>
      <c r="EH15" s="393"/>
      <c r="EI15" s="393"/>
      <c r="EJ15" s="393"/>
      <c r="EK15" s="393"/>
      <c r="EL15" s="393"/>
      <c r="EM15" s="393"/>
      <c r="EN15" s="393"/>
      <c r="EO15" s="393"/>
      <c r="EP15" s="393"/>
      <c r="EQ15" s="393"/>
      <c r="ER15" s="393"/>
      <c r="ES15" s="393"/>
      <c r="ET15" s="393"/>
      <c r="EU15" s="393"/>
      <c r="EV15" s="393"/>
      <c r="EW15" s="393"/>
      <c r="EX15" s="393"/>
      <c r="EY15" s="393"/>
      <c r="EZ15" s="393"/>
      <c r="FA15" s="393"/>
      <c r="FB15" s="393"/>
      <c r="FC15" s="393"/>
      <c r="FD15" s="393"/>
      <c r="FE15" s="393"/>
      <c r="FF15" s="393"/>
      <c r="FG15" s="393"/>
      <c r="FH15" s="393"/>
      <c r="FI15" s="393"/>
      <c r="FJ15" s="393"/>
      <c r="FK15" s="393"/>
      <c r="FL15" s="393"/>
      <c r="FM15" s="393"/>
      <c r="FN15" s="393"/>
      <c r="FO15" s="393"/>
      <c r="FP15" s="393"/>
      <c r="FQ15" s="393"/>
      <c r="FR15" s="393"/>
      <c r="FS15" s="393"/>
      <c r="FT15" s="393"/>
      <c r="FU15" s="393"/>
      <c r="FV15" s="393"/>
      <c r="FW15" s="393"/>
      <c r="FX15" s="393"/>
      <c r="FY15" s="393"/>
      <c r="FZ15" s="393"/>
      <c r="GA15" s="393"/>
      <c r="GB15" s="393"/>
      <c r="GC15" s="393"/>
      <c r="GD15" s="393"/>
      <c r="GE15" s="393"/>
      <c r="GF15" s="393"/>
      <c r="GG15" s="393"/>
      <c r="GH15" s="393"/>
      <c r="GI15" s="393"/>
      <c r="GJ15" s="393"/>
      <c r="GK15" s="393"/>
      <c r="GL15" s="393"/>
      <c r="GM15" s="393"/>
      <c r="GN15" s="393"/>
      <c r="GO15" s="393"/>
      <c r="GP15" s="393"/>
      <c r="GQ15" s="393"/>
      <c r="GR15" s="393"/>
      <c r="GS15" s="393"/>
      <c r="GT15" s="393"/>
      <c r="GU15" s="393"/>
      <c r="GV15" s="393"/>
      <c r="GW15" s="393"/>
      <c r="GX15" s="393"/>
      <c r="GY15" s="393"/>
      <c r="GZ15" s="393"/>
      <c r="HA15" s="393"/>
      <c r="HB15" s="393"/>
      <c r="HC15" s="393"/>
      <c r="HD15" s="393"/>
      <c r="HE15" s="393"/>
      <c r="HF15" s="393"/>
      <c r="HG15" s="393"/>
      <c r="HH15" s="393"/>
      <c r="HI15" s="393"/>
      <c r="HJ15" s="393"/>
      <c r="HK15" s="393"/>
      <c r="HL15" s="393"/>
      <c r="HM15" s="393"/>
      <c r="HN15" s="393"/>
      <c r="HO15" s="393"/>
      <c r="HP15" s="393"/>
      <c r="HQ15" s="393"/>
      <c r="HR15" s="393"/>
      <c r="HS15" s="393"/>
      <c r="HT15" s="393"/>
      <c r="HU15" s="393"/>
      <c r="HV15" s="393"/>
      <c r="HW15" s="393"/>
      <c r="HX15" s="393"/>
      <c r="HY15" s="393"/>
      <c r="HZ15" s="393"/>
      <c r="IA15" s="393"/>
      <c r="IB15" s="393"/>
      <c r="IC15" s="393"/>
      <c r="ID15" s="393"/>
      <c r="IE15" s="393"/>
      <c r="IF15" s="393"/>
      <c r="IG15" s="393"/>
      <c r="IH15" s="393"/>
      <c r="II15" s="393"/>
      <c r="IJ15" s="393"/>
      <c r="IK15" s="393"/>
      <c r="IL15" s="393"/>
      <c r="IM15" s="393"/>
      <c r="IN15" s="393"/>
      <c r="IO15" s="393"/>
      <c r="IP15" s="393"/>
    </row>
    <row r="16" customFormat="false" ht="12.75" hidden="false" customHeight="true" outlineLevel="0" collapsed="false">
      <c r="A16" s="408" t="s">
        <v>211</v>
      </c>
      <c r="B16" s="406"/>
      <c r="C16" s="406"/>
      <c r="D16" s="406" t="n">
        <f aca="false">SUM(D1400)</f>
        <v>382</v>
      </c>
      <c r="E16" s="406" t="n">
        <f aca="false">SUM(E1400)</f>
        <v>0</v>
      </c>
      <c r="F16" s="406" t="n">
        <f aca="false">SUM(F1400)</f>
        <v>261</v>
      </c>
      <c r="G16" s="406" t="n">
        <f aca="false">SUM(G1400)</f>
        <v>261</v>
      </c>
      <c r="H16" s="407"/>
      <c r="I16" s="404"/>
      <c r="J16" s="393"/>
      <c r="K16" s="393"/>
      <c r="L16" s="393"/>
      <c r="M16" s="393"/>
      <c r="N16" s="393"/>
      <c r="O16" s="393"/>
      <c r="P16" s="393"/>
      <c r="Q16" s="393"/>
      <c r="R16" s="393"/>
      <c r="S16" s="393"/>
      <c r="T16" s="393"/>
      <c r="U16" s="393"/>
      <c r="V16" s="393"/>
      <c r="W16" s="393"/>
      <c r="X16" s="393"/>
      <c r="Y16" s="393"/>
      <c r="Z16" s="393"/>
      <c r="AA16" s="393"/>
      <c r="AB16" s="393"/>
      <c r="AC16" s="393"/>
      <c r="AD16" s="393"/>
      <c r="AE16" s="393"/>
      <c r="AF16" s="393"/>
      <c r="AG16" s="393"/>
      <c r="AH16" s="393"/>
      <c r="AI16" s="393"/>
      <c r="AJ16" s="393"/>
      <c r="AK16" s="393"/>
      <c r="AL16" s="393"/>
      <c r="AM16" s="393"/>
      <c r="AN16" s="393"/>
      <c r="AO16" s="393"/>
      <c r="AP16" s="393"/>
      <c r="AQ16" s="393"/>
      <c r="AR16" s="393"/>
      <c r="AS16" s="393"/>
      <c r="AT16" s="393"/>
      <c r="AU16" s="393"/>
      <c r="AV16" s="393"/>
      <c r="AW16" s="393"/>
      <c r="AX16" s="393"/>
      <c r="AY16" s="393"/>
      <c r="AZ16" s="393"/>
      <c r="BA16" s="393"/>
      <c r="BB16" s="393"/>
      <c r="BC16" s="393"/>
      <c r="BD16" s="393"/>
      <c r="BE16" s="393"/>
      <c r="BF16" s="393"/>
      <c r="BG16" s="393"/>
      <c r="BH16" s="393"/>
      <c r="BI16" s="393"/>
      <c r="BJ16" s="393"/>
      <c r="BK16" s="393"/>
      <c r="BL16" s="393"/>
      <c r="BM16" s="393"/>
      <c r="BN16" s="393"/>
      <c r="BO16" s="393"/>
      <c r="BP16" s="393"/>
      <c r="BQ16" s="393"/>
      <c r="BR16" s="393"/>
      <c r="BS16" s="393"/>
      <c r="BT16" s="393"/>
      <c r="BU16" s="393"/>
      <c r="BV16" s="393"/>
      <c r="BW16" s="393"/>
      <c r="BX16" s="393"/>
      <c r="BY16" s="393"/>
      <c r="BZ16" s="393"/>
      <c r="CA16" s="393"/>
      <c r="CB16" s="393"/>
      <c r="CC16" s="393"/>
      <c r="CD16" s="393"/>
      <c r="CE16" s="393"/>
      <c r="CF16" s="393"/>
      <c r="CG16" s="393"/>
      <c r="CH16" s="393"/>
      <c r="CI16" s="393"/>
      <c r="CJ16" s="393"/>
      <c r="CK16" s="393"/>
      <c r="CL16" s="393"/>
      <c r="CM16" s="393"/>
      <c r="CN16" s="393"/>
      <c r="CO16" s="393"/>
      <c r="CP16" s="393"/>
      <c r="CQ16" s="393"/>
      <c r="CR16" s="393"/>
      <c r="CS16" s="393"/>
      <c r="CT16" s="393"/>
      <c r="CU16" s="393"/>
      <c r="CV16" s="393"/>
      <c r="CW16" s="393"/>
      <c r="CX16" s="393"/>
      <c r="CY16" s="393"/>
      <c r="CZ16" s="393"/>
      <c r="DA16" s="393"/>
      <c r="DB16" s="393"/>
      <c r="DC16" s="393"/>
      <c r="DD16" s="393"/>
      <c r="DE16" s="393"/>
      <c r="DF16" s="393"/>
      <c r="DG16" s="393"/>
      <c r="DH16" s="393"/>
      <c r="DI16" s="393"/>
      <c r="DJ16" s="393"/>
      <c r="DK16" s="393"/>
      <c r="DL16" s="393"/>
      <c r="DM16" s="393"/>
      <c r="DN16" s="393"/>
      <c r="DO16" s="393"/>
      <c r="DP16" s="393"/>
      <c r="DQ16" s="393"/>
      <c r="DR16" s="393"/>
      <c r="DS16" s="393"/>
      <c r="DT16" s="393"/>
      <c r="DU16" s="393"/>
      <c r="DV16" s="393"/>
      <c r="DW16" s="393"/>
      <c r="DX16" s="393"/>
      <c r="DY16" s="393"/>
      <c r="DZ16" s="393"/>
      <c r="EA16" s="393"/>
      <c r="EB16" s="393"/>
      <c r="EC16" s="393"/>
      <c r="ED16" s="393"/>
      <c r="EE16" s="393"/>
      <c r="EF16" s="393"/>
      <c r="EG16" s="393"/>
      <c r="EH16" s="393"/>
      <c r="EI16" s="393"/>
      <c r="EJ16" s="393"/>
      <c r="EK16" s="393"/>
      <c r="EL16" s="393"/>
      <c r="EM16" s="393"/>
      <c r="EN16" s="393"/>
      <c r="EO16" s="393"/>
      <c r="EP16" s="393"/>
      <c r="EQ16" s="393"/>
      <c r="ER16" s="393"/>
      <c r="ES16" s="393"/>
      <c r="ET16" s="393"/>
      <c r="EU16" s="393"/>
      <c r="EV16" s="393"/>
      <c r="EW16" s="393"/>
      <c r="EX16" s="393"/>
      <c r="EY16" s="393"/>
      <c r="EZ16" s="393"/>
      <c r="FA16" s="393"/>
      <c r="FB16" s="393"/>
      <c r="FC16" s="393"/>
      <c r="FD16" s="393"/>
      <c r="FE16" s="393"/>
      <c r="FF16" s="393"/>
      <c r="FG16" s="393"/>
      <c r="FH16" s="393"/>
      <c r="FI16" s="393"/>
      <c r="FJ16" s="393"/>
      <c r="FK16" s="393"/>
      <c r="FL16" s="393"/>
      <c r="FM16" s="393"/>
      <c r="FN16" s="393"/>
      <c r="FO16" s="393"/>
      <c r="FP16" s="393"/>
      <c r="FQ16" s="393"/>
      <c r="FR16" s="393"/>
      <c r="FS16" s="393"/>
      <c r="FT16" s="393"/>
      <c r="FU16" s="393"/>
      <c r="FV16" s="393"/>
      <c r="FW16" s="393"/>
      <c r="FX16" s="393"/>
      <c r="FY16" s="393"/>
      <c r="FZ16" s="393"/>
      <c r="GA16" s="393"/>
      <c r="GB16" s="393"/>
      <c r="GC16" s="393"/>
      <c r="GD16" s="393"/>
      <c r="GE16" s="393"/>
      <c r="GF16" s="393"/>
      <c r="GG16" s="393"/>
      <c r="GH16" s="393"/>
      <c r="GI16" s="393"/>
      <c r="GJ16" s="393"/>
      <c r="GK16" s="393"/>
      <c r="GL16" s="393"/>
      <c r="GM16" s="393"/>
      <c r="GN16" s="393"/>
      <c r="GO16" s="393"/>
      <c r="GP16" s="393"/>
      <c r="GQ16" s="393"/>
      <c r="GR16" s="393"/>
      <c r="GS16" s="393"/>
      <c r="GT16" s="393"/>
      <c r="GU16" s="393"/>
      <c r="GV16" s="393"/>
      <c r="GW16" s="393"/>
      <c r="GX16" s="393"/>
      <c r="GY16" s="393"/>
      <c r="GZ16" s="393"/>
      <c r="HA16" s="393"/>
      <c r="HB16" s="393"/>
      <c r="HC16" s="393"/>
      <c r="HD16" s="393"/>
      <c r="HE16" s="393"/>
      <c r="HF16" s="393"/>
      <c r="HG16" s="393"/>
      <c r="HH16" s="393"/>
      <c r="HI16" s="393"/>
      <c r="HJ16" s="393"/>
      <c r="HK16" s="393"/>
      <c r="HL16" s="393"/>
      <c r="HM16" s="393"/>
      <c r="HN16" s="393"/>
      <c r="HO16" s="393"/>
      <c r="HP16" s="393"/>
      <c r="HQ16" s="393"/>
      <c r="HR16" s="393"/>
      <c r="HS16" s="393"/>
      <c r="HT16" s="393"/>
      <c r="HU16" s="393"/>
      <c r="HV16" s="393"/>
      <c r="HW16" s="393"/>
      <c r="HX16" s="393"/>
      <c r="HY16" s="393"/>
      <c r="HZ16" s="393"/>
      <c r="IA16" s="393"/>
      <c r="IB16" s="393"/>
      <c r="IC16" s="393"/>
      <c r="ID16" s="393"/>
      <c r="IE16" s="393"/>
      <c r="IF16" s="393"/>
      <c r="IG16" s="393"/>
      <c r="IH16" s="393"/>
      <c r="II16" s="393"/>
      <c r="IJ16" s="393"/>
      <c r="IK16" s="393"/>
      <c r="IL16" s="393"/>
      <c r="IM16" s="393"/>
      <c r="IN16" s="393"/>
      <c r="IO16" s="393"/>
      <c r="IP16" s="393"/>
    </row>
    <row r="17" customFormat="false" ht="12.75" hidden="false" customHeight="true" outlineLevel="0" collapsed="false">
      <c r="A17" s="408" t="s">
        <v>705</v>
      </c>
      <c r="B17" s="406" t="n">
        <f aca="false">SUM(B77,B1232,B1401,B1459,B1516,B1573)</f>
        <v>0</v>
      </c>
      <c r="C17" s="406" t="n">
        <f aca="false">SUM(C77,C1232,C1401,C1459,C1516,C1573)</f>
        <v>0</v>
      </c>
      <c r="D17" s="406" t="n">
        <f aca="false">SUM(D77,D1232,D1401,D1459,D1516,D1573)</f>
        <v>0</v>
      </c>
      <c r="E17" s="406" t="n">
        <f aca="false">SUM(E77,E1232,E1401,E1459,E1516,E1573)</f>
        <v>0</v>
      </c>
      <c r="F17" s="406" t="n">
        <f aca="false">SUM(F77,F1232,F1401,F1459,F1516,F1573)</f>
        <v>0</v>
      </c>
      <c r="G17" s="406" t="n">
        <f aca="false">SUM(G77,G1232,G1401,G1459,G1516,G1573)</f>
        <v>0</v>
      </c>
      <c r="H17" s="407"/>
      <c r="I17" s="404"/>
      <c r="J17" s="393"/>
      <c r="K17" s="393"/>
      <c r="L17" s="393"/>
      <c r="M17" s="393"/>
      <c r="N17" s="393"/>
      <c r="O17" s="393"/>
      <c r="P17" s="393"/>
      <c r="Q17" s="393"/>
      <c r="R17" s="393"/>
      <c r="S17" s="393"/>
      <c r="T17" s="393"/>
      <c r="U17" s="393"/>
      <c r="V17" s="393"/>
      <c r="W17" s="393"/>
      <c r="X17" s="393"/>
      <c r="Y17" s="393"/>
      <c r="Z17" s="393"/>
      <c r="AA17" s="393"/>
      <c r="AB17" s="393"/>
      <c r="AC17" s="393"/>
      <c r="AD17" s="393"/>
      <c r="AE17" s="393"/>
      <c r="AF17" s="393"/>
      <c r="AG17" s="393"/>
      <c r="AH17" s="393"/>
      <c r="AI17" s="393"/>
      <c r="AJ17" s="393"/>
      <c r="AK17" s="393"/>
      <c r="AL17" s="393"/>
      <c r="AM17" s="393"/>
      <c r="AN17" s="393"/>
      <c r="AO17" s="393"/>
      <c r="AP17" s="393"/>
      <c r="AQ17" s="393"/>
      <c r="AR17" s="393"/>
      <c r="AS17" s="393"/>
      <c r="AT17" s="393"/>
      <c r="AU17" s="393"/>
      <c r="AV17" s="393"/>
      <c r="AW17" s="393"/>
      <c r="AX17" s="393"/>
      <c r="AY17" s="393"/>
      <c r="AZ17" s="393"/>
      <c r="BA17" s="393"/>
      <c r="BB17" s="393"/>
      <c r="BC17" s="393"/>
      <c r="BD17" s="393"/>
      <c r="BE17" s="393"/>
      <c r="BF17" s="393"/>
      <c r="BG17" s="393"/>
      <c r="BH17" s="393"/>
      <c r="BI17" s="393"/>
      <c r="BJ17" s="393"/>
      <c r="BK17" s="393"/>
      <c r="BL17" s="393"/>
      <c r="BM17" s="393"/>
      <c r="BN17" s="393"/>
      <c r="BO17" s="393"/>
      <c r="BP17" s="393"/>
      <c r="BQ17" s="393"/>
      <c r="BR17" s="393"/>
      <c r="BS17" s="393"/>
      <c r="BT17" s="393"/>
      <c r="BU17" s="393"/>
      <c r="BV17" s="393"/>
      <c r="BW17" s="393"/>
      <c r="BX17" s="393"/>
      <c r="BY17" s="393"/>
      <c r="BZ17" s="393"/>
      <c r="CA17" s="393"/>
      <c r="CB17" s="393"/>
      <c r="CC17" s="393"/>
      <c r="CD17" s="393"/>
      <c r="CE17" s="393"/>
      <c r="CF17" s="393"/>
      <c r="CG17" s="393"/>
      <c r="CH17" s="393"/>
      <c r="CI17" s="393"/>
      <c r="CJ17" s="393"/>
      <c r="CK17" s="393"/>
      <c r="CL17" s="393"/>
      <c r="CM17" s="393"/>
      <c r="CN17" s="393"/>
      <c r="CO17" s="393"/>
      <c r="CP17" s="393"/>
      <c r="CQ17" s="393"/>
      <c r="CR17" s="393"/>
      <c r="CS17" s="393"/>
      <c r="CT17" s="393"/>
      <c r="CU17" s="393"/>
      <c r="CV17" s="393"/>
      <c r="CW17" s="393"/>
      <c r="CX17" s="393"/>
      <c r="CY17" s="393"/>
      <c r="CZ17" s="393"/>
      <c r="DA17" s="393"/>
      <c r="DB17" s="393"/>
      <c r="DC17" s="393"/>
      <c r="DD17" s="393"/>
      <c r="DE17" s="393"/>
      <c r="DF17" s="393"/>
      <c r="DG17" s="393"/>
      <c r="DH17" s="393"/>
      <c r="DI17" s="393"/>
      <c r="DJ17" s="393"/>
      <c r="DK17" s="393"/>
      <c r="DL17" s="393"/>
      <c r="DM17" s="393"/>
      <c r="DN17" s="393"/>
      <c r="DO17" s="393"/>
      <c r="DP17" s="393"/>
      <c r="DQ17" s="393"/>
      <c r="DR17" s="393"/>
      <c r="DS17" s="393"/>
      <c r="DT17" s="393"/>
      <c r="DU17" s="393"/>
      <c r="DV17" s="393"/>
      <c r="DW17" s="393"/>
      <c r="DX17" s="393"/>
      <c r="DY17" s="393"/>
      <c r="DZ17" s="393"/>
      <c r="EA17" s="393"/>
      <c r="EB17" s="393"/>
      <c r="EC17" s="393"/>
      <c r="ED17" s="393"/>
      <c r="EE17" s="393"/>
      <c r="EF17" s="393"/>
      <c r="EG17" s="393"/>
      <c r="EH17" s="393"/>
      <c r="EI17" s="393"/>
      <c r="EJ17" s="393"/>
      <c r="EK17" s="393"/>
      <c r="EL17" s="393"/>
      <c r="EM17" s="393"/>
      <c r="EN17" s="393"/>
      <c r="EO17" s="393"/>
      <c r="EP17" s="393"/>
      <c r="EQ17" s="393"/>
      <c r="ER17" s="393"/>
      <c r="ES17" s="393"/>
      <c r="ET17" s="393"/>
      <c r="EU17" s="393"/>
      <c r="EV17" s="393"/>
      <c r="EW17" s="393"/>
      <c r="EX17" s="393"/>
      <c r="EY17" s="393"/>
      <c r="EZ17" s="393"/>
      <c r="FA17" s="393"/>
      <c r="FB17" s="393"/>
      <c r="FC17" s="393"/>
      <c r="FD17" s="393"/>
      <c r="FE17" s="393"/>
      <c r="FF17" s="393"/>
      <c r="FG17" s="393"/>
      <c r="FH17" s="393"/>
      <c r="FI17" s="393"/>
      <c r="FJ17" s="393"/>
      <c r="FK17" s="393"/>
      <c r="FL17" s="393"/>
      <c r="FM17" s="393"/>
      <c r="FN17" s="393"/>
      <c r="FO17" s="393"/>
      <c r="FP17" s="393"/>
      <c r="FQ17" s="393"/>
      <c r="FR17" s="393"/>
      <c r="FS17" s="393"/>
      <c r="FT17" s="393"/>
      <c r="FU17" s="393"/>
      <c r="FV17" s="393"/>
      <c r="FW17" s="393"/>
      <c r="FX17" s="393"/>
      <c r="FY17" s="393"/>
      <c r="FZ17" s="393"/>
      <c r="GA17" s="393"/>
      <c r="GB17" s="393"/>
      <c r="GC17" s="393"/>
      <c r="GD17" s="393"/>
      <c r="GE17" s="393"/>
      <c r="GF17" s="393"/>
      <c r="GG17" s="393"/>
      <c r="GH17" s="393"/>
      <c r="GI17" s="393"/>
      <c r="GJ17" s="393"/>
      <c r="GK17" s="393"/>
      <c r="GL17" s="393"/>
      <c r="GM17" s="393"/>
      <c r="GN17" s="393"/>
      <c r="GO17" s="393"/>
      <c r="GP17" s="393"/>
      <c r="GQ17" s="393"/>
      <c r="GR17" s="393"/>
      <c r="GS17" s="393"/>
      <c r="GT17" s="393"/>
      <c r="GU17" s="393"/>
      <c r="GV17" s="393"/>
      <c r="GW17" s="393"/>
      <c r="GX17" s="393"/>
      <c r="GY17" s="393"/>
      <c r="GZ17" s="393"/>
      <c r="HA17" s="393"/>
      <c r="HB17" s="393"/>
      <c r="HC17" s="393"/>
      <c r="HD17" s="393"/>
      <c r="HE17" s="393"/>
      <c r="HF17" s="393"/>
      <c r="HG17" s="393"/>
      <c r="HH17" s="393"/>
      <c r="HI17" s="393"/>
      <c r="HJ17" s="393"/>
      <c r="HK17" s="393"/>
      <c r="HL17" s="393"/>
      <c r="HM17" s="393"/>
      <c r="HN17" s="393"/>
      <c r="HO17" s="393"/>
      <c r="HP17" s="393"/>
      <c r="HQ17" s="393"/>
      <c r="HR17" s="393"/>
      <c r="HS17" s="393"/>
      <c r="HT17" s="393"/>
      <c r="HU17" s="393"/>
      <c r="HV17" s="393"/>
      <c r="HW17" s="393"/>
      <c r="HX17" s="393"/>
      <c r="HY17" s="393"/>
      <c r="HZ17" s="393"/>
      <c r="IA17" s="393"/>
      <c r="IB17" s="393"/>
      <c r="IC17" s="393"/>
      <c r="ID17" s="393"/>
      <c r="IE17" s="393"/>
      <c r="IF17" s="393"/>
      <c r="IG17" s="393"/>
      <c r="IH17" s="393"/>
      <c r="II17" s="393"/>
      <c r="IJ17" s="393"/>
      <c r="IK17" s="393"/>
      <c r="IL17" s="393"/>
      <c r="IM17" s="393"/>
      <c r="IN17" s="393"/>
      <c r="IO17" s="393"/>
      <c r="IP17" s="393"/>
    </row>
    <row r="18" customFormat="false" ht="12.75" hidden="false" customHeight="true" outlineLevel="0" collapsed="false">
      <c r="A18" s="408" t="s">
        <v>706</v>
      </c>
      <c r="B18" s="406" t="n">
        <f aca="false">SUM(B78,B1233,B1402,B1460,B1517,B1574)</f>
        <v>39240</v>
      </c>
      <c r="C18" s="406" t="n">
        <f aca="false">SUM(C78,C1233,C1402,C1460,C1517,C1574)</f>
        <v>39456</v>
      </c>
      <c r="D18" s="406" t="n">
        <f aca="false">SUM(D78,D1233,D1402,D1460,D1517,D1574)</f>
        <v>1268</v>
      </c>
      <c r="E18" s="406" t="n">
        <f aca="false">SUM(E78,E1233,E1402,E1460,E1517,E1574)</f>
        <v>51562</v>
      </c>
      <c r="F18" s="406" t="n">
        <f aca="false">SUM(F78,F1233,F1402,F1460,F1517,F1574)</f>
        <v>58110</v>
      </c>
      <c r="G18" s="406" t="n">
        <f aca="false">SUM(G78,G1233,G1402,G1460,G1517,G1574)</f>
        <v>57041</v>
      </c>
      <c r="H18" s="407" t="n">
        <f aca="false">SUM(G18/F18)</f>
        <v>0.981603854758217</v>
      </c>
      <c r="I18" s="404"/>
      <c r="J18" s="393"/>
      <c r="K18" s="393"/>
      <c r="L18" s="393"/>
      <c r="M18" s="393"/>
      <c r="N18" s="393"/>
      <c r="O18" s="393"/>
      <c r="P18" s="393"/>
      <c r="Q18" s="393"/>
      <c r="R18" s="393"/>
      <c r="S18" s="393"/>
      <c r="T18" s="393"/>
      <c r="U18" s="393"/>
      <c r="V18" s="393"/>
      <c r="W18" s="393"/>
      <c r="X18" s="393"/>
      <c r="Y18" s="393"/>
      <c r="Z18" s="393"/>
      <c r="AA18" s="393"/>
      <c r="AB18" s="393"/>
      <c r="AC18" s="393"/>
      <c r="AD18" s="393"/>
      <c r="AE18" s="393"/>
      <c r="AF18" s="393"/>
      <c r="AG18" s="393"/>
      <c r="AH18" s="393"/>
      <c r="AI18" s="393"/>
      <c r="AJ18" s="393"/>
      <c r="AK18" s="393"/>
      <c r="AL18" s="393"/>
      <c r="AM18" s="393"/>
      <c r="AN18" s="393"/>
      <c r="AO18" s="393"/>
      <c r="AP18" s="393"/>
      <c r="AQ18" s="393"/>
      <c r="AR18" s="393"/>
      <c r="AS18" s="393"/>
      <c r="AT18" s="393"/>
      <c r="AU18" s="393"/>
      <c r="AV18" s="393"/>
      <c r="AW18" s="393"/>
      <c r="AX18" s="393"/>
      <c r="AY18" s="393"/>
      <c r="AZ18" s="393"/>
      <c r="BA18" s="393"/>
      <c r="BB18" s="393"/>
      <c r="BC18" s="393"/>
      <c r="BD18" s="393"/>
      <c r="BE18" s="393"/>
      <c r="BF18" s="393"/>
      <c r="BG18" s="393"/>
      <c r="BH18" s="393"/>
      <c r="BI18" s="393"/>
      <c r="BJ18" s="393"/>
      <c r="BK18" s="393"/>
      <c r="BL18" s="393"/>
      <c r="BM18" s="393"/>
      <c r="BN18" s="393"/>
      <c r="BO18" s="393"/>
      <c r="BP18" s="393"/>
      <c r="BQ18" s="393"/>
      <c r="BR18" s="393"/>
      <c r="BS18" s="393"/>
      <c r="BT18" s="393"/>
      <c r="BU18" s="393"/>
      <c r="BV18" s="393"/>
      <c r="BW18" s="393"/>
      <c r="BX18" s="393"/>
      <c r="BY18" s="393"/>
      <c r="BZ18" s="393"/>
      <c r="CA18" s="393"/>
      <c r="CB18" s="393"/>
      <c r="CC18" s="393"/>
      <c r="CD18" s="393"/>
      <c r="CE18" s="393"/>
      <c r="CF18" s="393"/>
      <c r="CG18" s="393"/>
      <c r="CH18" s="393"/>
      <c r="CI18" s="393"/>
      <c r="CJ18" s="393"/>
      <c r="CK18" s="393"/>
      <c r="CL18" s="393"/>
      <c r="CM18" s="393"/>
      <c r="CN18" s="393"/>
      <c r="CO18" s="393"/>
      <c r="CP18" s="393"/>
      <c r="CQ18" s="393"/>
      <c r="CR18" s="393"/>
      <c r="CS18" s="393"/>
      <c r="CT18" s="393"/>
      <c r="CU18" s="393"/>
      <c r="CV18" s="393"/>
      <c r="CW18" s="393"/>
      <c r="CX18" s="393"/>
      <c r="CY18" s="393"/>
      <c r="CZ18" s="393"/>
      <c r="DA18" s="393"/>
      <c r="DB18" s="393"/>
      <c r="DC18" s="393"/>
      <c r="DD18" s="393"/>
      <c r="DE18" s="393"/>
      <c r="DF18" s="393"/>
      <c r="DG18" s="393"/>
      <c r="DH18" s="393"/>
      <c r="DI18" s="393"/>
      <c r="DJ18" s="393"/>
      <c r="DK18" s="393"/>
      <c r="DL18" s="393"/>
      <c r="DM18" s="393"/>
      <c r="DN18" s="393"/>
      <c r="DO18" s="393"/>
      <c r="DP18" s="393"/>
      <c r="DQ18" s="393"/>
      <c r="DR18" s="393"/>
      <c r="DS18" s="393"/>
      <c r="DT18" s="393"/>
      <c r="DU18" s="393"/>
      <c r="DV18" s="393"/>
      <c r="DW18" s="393"/>
      <c r="DX18" s="393"/>
      <c r="DY18" s="393"/>
      <c r="DZ18" s="393"/>
      <c r="EA18" s="393"/>
      <c r="EB18" s="393"/>
      <c r="EC18" s="393"/>
      <c r="ED18" s="393"/>
      <c r="EE18" s="393"/>
      <c r="EF18" s="393"/>
      <c r="EG18" s="393"/>
      <c r="EH18" s="393"/>
      <c r="EI18" s="393"/>
      <c r="EJ18" s="393"/>
      <c r="EK18" s="393"/>
      <c r="EL18" s="393"/>
      <c r="EM18" s="393"/>
      <c r="EN18" s="393"/>
      <c r="EO18" s="393"/>
      <c r="EP18" s="393"/>
      <c r="EQ18" s="393"/>
      <c r="ER18" s="393"/>
      <c r="ES18" s="393"/>
      <c r="ET18" s="393"/>
      <c r="EU18" s="393"/>
      <c r="EV18" s="393"/>
      <c r="EW18" s="393"/>
      <c r="EX18" s="393"/>
      <c r="EY18" s="393"/>
      <c r="EZ18" s="393"/>
      <c r="FA18" s="393"/>
      <c r="FB18" s="393"/>
      <c r="FC18" s="393"/>
      <c r="FD18" s="393"/>
      <c r="FE18" s="393"/>
      <c r="FF18" s="393"/>
      <c r="FG18" s="393"/>
      <c r="FH18" s="393"/>
      <c r="FI18" s="393"/>
      <c r="FJ18" s="393"/>
      <c r="FK18" s="393"/>
      <c r="FL18" s="393"/>
      <c r="FM18" s="393"/>
      <c r="FN18" s="393"/>
      <c r="FO18" s="393"/>
      <c r="FP18" s="393"/>
      <c r="FQ18" s="393"/>
      <c r="FR18" s="393"/>
      <c r="FS18" s="393"/>
      <c r="FT18" s="393"/>
      <c r="FU18" s="393"/>
      <c r="FV18" s="393"/>
      <c r="FW18" s="393"/>
      <c r="FX18" s="393"/>
      <c r="FY18" s="393"/>
      <c r="FZ18" s="393"/>
      <c r="GA18" s="393"/>
      <c r="GB18" s="393"/>
      <c r="GC18" s="393"/>
      <c r="GD18" s="393"/>
      <c r="GE18" s="393"/>
      <c r="GF18" s="393"/>
      <c r="GG18" s="393"/>
      <c r="GH18" s="393"/>
      <c r="GI18" s="393"/>
      <c r="GJ18" s="393"/>
      <c r="GK18" s="393"/>
      <c r="GL18" s="393"/>
      <c r="GM18" s="393"/>
      <c r="GN18" s="393"/>
      <c r="GO18" s="393"/>
      <c r="GP18" s="393"/>
      <c r="GQ18" s="393"/>
      <c r="GR18" s="393"/>
      <c r="GS18" s="393"/>
      <c r="GT18" s="393"/>
      <c r="GU18" s="393"/>
      <c r="GV18" s="393"/>
      <c r="GW18" s="393"/>
      <c r="GX18" s="393"/>
      <c r="GY18" s="393"/>
      <c r="GZ18" s="393"/>
      <c r="HA18" s="393"/>
      <c r="HB18" s="393"/>
      <c r="HC18" s="393"/>
      <c r="HD18" s="393"/>
      <c r="HE18" s="393"/>
      <c r="HF18" s="393"/>
      <c r="HG18" s="393"/>
      <c r="HH18" s="393"/>
      <c r="HI18" s="393"/>
      <c r="HJ18" s="393"/>
      <c r="HK18" s="393"/>
      <c r="HL18" s="393"/>
      <c r="HM18" s="393"/>
      <c r="HN18" s="393"/>
      <c r="HO18" s="393"/>
      <c r="HP18" s="393"/>
      <c r="HQ18" s="393"/>
      <c r="HR18" s="393"/>
      <c r="HS18" s="393"/>
      <c r="HT18" s="393"/>
      <c r="HU18" s="393"/>
      <c r="HV18" s="393"/>
      <c r="HW18" s="393"/>
      <c r="HX18" s="393"/>
      <c r="HY18" s="393"/>
      <c r="HZ18" s="393"/>
      <c r="IA18" s="393"/>
      <c r="IB18" s="393"/>
      <c r="IC18" s="393"/>
      <c r="ID18" s="393"/>
      <c r="IE18" s="393"/>
      <c r="IF18" s="393"/>
      <c r="IG18" s="393"/>
      <c r="IH18" s="393"/>
      <c r="II18" s="393"/>
      <c r="IJ18" s="393"/>
      <c r="IK18" s="393"/>
      <c r="IL18" s="393"/>
      <c r="IM18" s="393"/>
      <c r="IN18" s="393"/>
      <c r="IO18" s="393"/>
      <c r="IP18" s="393"/>
    </row>
    <row r="19" customFormat="false" ht="12.75" hidden="false" customHeight="true" outlineLevel="0" collapsed="false">
      <c r="A19" s="408" t="s">
        <v>214</v>
      </c>
      <c r="B19" s="406" t="n">
        <f aca="false">SUM(B79,B1234,B1403,B1461,B1518,B1575)</f>
        <v>480</v>
      </c>
      <c r="C19" s="406" t="n">
        <f aca="false">SUM(C79,C1234,C1403,C1461,C1518,C1575)</f>
        <v>480</v>
      </c>
      <c r="D19" s="406" t="n">
        <f aca="false">SUM(D79,D1234,D1403,D1461,D1518,D1575)</f>
        <v>55</v>
      </c>
      <c r="E19" s="406" t="n">
        <f aca="false">SUM(E79,E1234,E1403,E1461,E1518,E1575)</f>
        <v>1750</v>
      </c>
      <c r="F19" s="406" t="n">
        <f aca="false">SUM(F79,F1234,F1403,F1461,F1518,F1575)</f>
        <v>2035</v>
      </c>
      <c r="G19" s="406" t="n">
        <f aca="false">SUM(G79,G1234,G1403,G1461,G1518,G1575)</f>
        <v>2104</v>
      </c>
      <c r="H19" s="407" t="n">
        <f aca="false">SUM(G19/F19)</f>
        <v>1.03390663390663</v>
      </c>
      <c r="I19" s="404"/>
      <c r="J19" s="393"/>
      <c r="K19" s="393"/>
      <c r="L19" s="393"/>
      <c r="M19" s="393"/>
      <c r="N19" s="393"/>
      <c r="O19" s="393"/>
      <c r="P19" s="393"/>
      <c r="Q19" s="393"/>
      <c r="R19" s="393"/>
      <c r="S19" s="393"/>
      <c r="T19" s="393"/>
      <c r="U19" s="393"/>
      <c r="V19" s="393"/>
      <c r="W19" s="393"/>
      <c r="X19" s="393"/>
      <c r="Y19" s="393"/>
      <c r="Z19" s="393"/>
      <c r="AA19" s="393"/>
      <c r="AB19" s="393"/>
      <c r="AC19" s="393"/>
      <c r="AD19" s="393"/>
      <c r="AE19" s="393"/>
      <c r="AF19" s="393"/>
      <c r="AG19" s="393"/>
      <c r="AH19" s="393"/>
      <c r="AI19" s="393"/>
      <c r="AJ19" s="393"/>
      <c r="AK19" s="393"/>
      <c r="AL19" s="393"/>
      <c r="AM19" s="393"/>
      <c r="AN19" s="393"/>
      <c r="AO19" s="393"/>
      <c r="AP19" s="393"/>
      <c r="AQ19" s="393"/>
      <c r="AR19" s="393"/>
      <c r="AS19" s="393"/>
      <c r="AT19" s="393"/>
      <c r="AU19" s="393"/>
      <c r="AV19" s="393"/>
      <c r="AW19" s="393"/>
      <c r="AX19" s="393"/>
      <c r="AY19" s="393"/>
      <c r="AZ19" s="393"/>
      <c r="BA19" s="393"/>
      <c r="BB19" s="393"/>
      <c r="BC19" s="393"/>
      <c r="BD19" s="393"/>
      <c r="BE19" s="393"/>
      <c r="BF19" s="393"/>
      <c r="BG19" s="393"/>
      <c r="BH19" s="393"/>
      <c r="BI19" s="393"/>
      <c r="BJ19" s="393"/>
      <c r="BK19" s="393"/>
      <c r="BL19" s="393"/>
      <c r="BM19" s="393"/>
      <c r="BN19" s="393"/>
      <c r="BO19" s="393"/>
      <c r="BP19" s="393"/>
      <c r="BQ19" s="393"/>
      <c r="BR19" s="393"/>
      <c r="BS19" s="393"/>
      <c r="BT19" s="393"/>
      <c r="BU19" s="393"/>
      <c r="BV19" s="393"/>
      <c r="BW19" s="393"/>
      <c r="BX19" s="393"/>
      <c r="BY19" s="393"/>
      <c r="BZ19" s="393"/>
      <c r="CA19" s="393"/>
      <c r="CB19" s="393"/>
      <c r="CC19" s="393"/>
      <c r="CD19" s="393"/>
      <c r="CE19" s="393"/>
      <c r="CF19" s="393"/>
      <c r="CG19" s="393"/>
      <c r="CH19" s="393"/>
      <c r="CI19" s="393"/>
      <c r="CJ19" s="393"/>
      <c r="CK19" s="393"/>
      <c r="CL19" s="393"/>
      <c r="CM19" s="393"/>
      <c r="CN19" s="393"/>
      <c r="CO19" s="393"/>
      <c r="CP19" s="393"/>
      <c r="CQ19" s="393"/>
      <c r="CR19" s="393"/>
      <c r="CS19" s="393"/>
      <c r="CT19" s="393"/>
      <c r="CU19" s="393"/>
      <c r="CV19" s="393"/>
      <c r="CW19" s="393"/>
      <c r="CX19" s="393"/>
      <c r="CY19" s="393"/>
      <c r="CZ19" s="393"/>
      <c r="DA19" s="393"/>
      <c r="DB19" s="393"/>
      <c r="DC19" s="393"/>
      <c r="DD19" s="393"/>
      <c r="DE19" s="393"/>
      <c r="DF19" s="393"/>
      <c r="DG19" s="393"/>
      <c r="DH19" s="393"/>
      <c r="DI19" s="393"/>
      <c r="DJ19" s="393"/>
      <c r="DK19" s="393"/>
      <c r="DL19" s="393"/>
      <c r="DM19" s="393"/>
      <c r="DN19" s="393"/>
      <c r="DO19" s="393"/>
      <c r="DP19" s="393"/>
      <c r="DQ19" s="393"/>
      <c r="DR19" s="393"/>
      <c r="DS19" s="393"/>
      <c r="DT19" s="393"/>
      <c r="DU19" s="393"/>
      <c r="DV19" s="393"/>
      <c r="DW19" s="393"/>
      <c r="DX19" s="393"/>
      <c r="DY19" s="393"/>
      <c r="DZ19" s="393"/>
      <c r="EA19" s="393"/>
      <c r="EB19" s="393"/>
      <c r="EC19" s="393"/>
      <c r="ED19" s="393"/>
      <c r="EE19" s="393"/>
      <c r="EF19" s="393"/>
      <c r="EG19" s="393"/>
      <c r="EH19" s="393"/>
      <c r="EI19" s="393"/>
      <c r="EJ19" s="393"/>
      <c r="EK19" s="393"/>
      <c r="EL19" s="393"/>
      <c r="EM19" s="393"/>
      <c r="EN19" s="393"/>
      <c r="EO19" s="393"/>
      <c r="EP19" s="393"/>
      <c r="EQ19" s="393"/>
      <c r="ER19" s="393"/>
      <c r="ES19" s="393"/>
      <c r="ET19" s="393"/>
      <c r="EU19" s="393"/>
      <c r="EV19" s="393"/>
      <c r="EW19" s="393"/>
      <c r="EX19" s="393"/>
      <c r="EY19" s="393"/>
      <c r="EZ19" s="393"/>
      <c r="FA19" s="393"/>
      <c r="FB19" s="393"/>
      <c r="FC19" s="393"/>
      <c r="FD19" s="393"/>
      <c r="FE19" s="393"/>
      <c r="FF19" s="393"/>
      <c r="FG19" s="393"/>
      <c r="FH19" s="393"/>
      <c r="FI19" s="393"/>
      <c r="FJ19" s="393"/>
      <c r="FK19" s="393"/>
      <c r="FL19" s="393"/>
      <c r="FM19" s="393"/>
      <c r="FN19" s="393"/>
      <c r="FO19" s="393"/>
      <c r="FP19" s="393"/>
      <c r="FQ19" s="393"/>
      <c r="FR19" s="393"/>
      <c r="FS19" s="393"/>
      <c r="FT19" s="393"/>
      <c r="FU19" s="393"/>
      <c r="FV19" s="393"/>
      <c r="FW19" s="393"/>
      <c r="FX19" s="393"/>
      <c r="FY19" s="393"/>
      <c r="FZ19" s="393"/>
      <c r="GA19" s="393"/>
      <c r="GB19" s="393"/>
      <c r="GC19" s="393"/>
      <c r="GD19" s="393"/>
      <c r="GE19" s="393"/>
      <c r="GF19" s="393"/>
      <c r="GG19" s="393"/>
      <c r="GH19" s="393"/>
      <c r="GI19" s="393"/>
      <c r="GJ19" s="393"/>
      <c r="GK19" s="393"/>
      <c r="GL19" s="393"/>
      <c r="GM19" s="393"/>
      <c r="GN19" s="393"/>
      <c r="GO19" s="393"/>
      <c r="GP19" s="393"/>
      <c r="GQ19" s="393"/>
      <c r="GR19" s="393"/>
      <c r="GS19" s="393"/>
      <c r="GT19" s="393"/>
      <c r="GU19" s="393"/>
      <c r="GV19" s="393"/>
      <c r="GW19" s="393"/>
      <c r="GX19" s="393"/>
      <c r="GY19" s="393"/>
      <c r="GZ19" s="393"/>
      <c r="HA19" s="393"/>
      <c r="HB19" s="393"/>
      <c r="HC19" s="393"/>
      <c r="HD19" s="393"/>
      <c r="HE19" s="393"/>
      <c r="HF19" s="393"/>
      <c r="HG19" s="393"/>
      <c r="HH19" s="393"/>
      <c r="HI19" s="393"/>
      <c r="HJ19" s="393"/>
      <c r="HK19" s="393"/>
      <c r="HL19" s="393"/>
      <c r="HM19" s="393"/>
      <c r="HN19" s="393"/>
      <c r="HO19" s="393"/>
      <c r="HP19" s="393"/>
      <c r="HQ19" s="393"/>
      <c r="HR19" s="393"/>
      <c r="HS19" s="393"/>
      <c r="HT19" s="393"/>
      <c r="HU19" s="393"/>
      <c r="HV19" s="393"/>
      <c r="HW19" s="393"/>
      <c r="HX19" s="393"/>
      <c r="HY19" s="393"/>
      <c r="HZ19" s="393"/>
      <c r="IA19" s="393"/>
      <c r="IB19" s="393"/>
      <c r="IC19" s="393"/>
      <c r="ID19" s="393"/>
      <c r="IE19" s="393"/>
      <c r="IF19" s="393"/>
      <c r="IG19" s="393"/>
      <c r="IH19" s="393"/>
      <c r="II19" s="393"/>
      <c r="IJ19" s="393"/>
      <c r="IK19" s="393"/>
      <c r="IL19" s="393"/>
      <c r="IM19" s="393"/>
      <c r="IN19" s="393"/>
      <c r="IO19" s="393"/>
      <c r="IP19" s="393"/>
    </row>
    <row r="20" customFormat="false" ht="12.75" hidden="false" customHeight="true" outlineLevel="0" collapsed="false">
      <c r="A20" s="408" t="s">
        <v>225</v>
      </c>
      <c r="B20" s="406" t="n">
        <f aca="false">SUM(B80,B1235,B1404,B1462,B1519,B1576)</f>
        <v>0</v>
      </c>
      <c r="C20" s="406" t="n">
        <f aca="false">SUM(C80,C1235,C1404,C1462,C1519,C1576)</f>
        <v>1486</v>
      </c>
      <c r="D20" s="406" t="n">
        <f aca="false">SUM(D80,D1235,D1404,D1462,D1519,D1576)</f>
        <v>4515</v>
      </c>
      <c r="E20" s="406" t="n">
        <f aca="false">SUM(E80,E1235,E1404,E1462,E1519,E1576)</f>
        <v>0</v>
      </c>
      <c r="F20" s="406" t="n">
        <f aca="false">SUM(F80,F1235,F1404,F1462,F1519,F1576)</f>
        <v>4177</v>
      </c>
      <c r="G20" s="406" t="n">
        <f aca="false">SUM(G80,G1235,G1404,G1462,G1519,G1576)</f>
        <v>4178</v>
      </c>
      <c r="H20" s="407" t="n">
        <f aca="false">SUM(G20/F20)</f>
        <v>1.00023940627244</v>
      </c>
      <c r="I20" s="404"/>
      <c r="J20" s="393"/>
      <c r="K20" s="393"/>
      <c r="L20" s="393"/>
      <c r="M20" s="393"/>
      <c r="N20" s="393"/>
      <c r="O20" s="393"/>
      <c r="P20" s="393"/>
      <c r="Q20" s="393"/>
      <c r="R20" s="393"/>
      <c r="S20" s="393"/>
      <c r="T20" s="393"/>
      <c r="U20" s="393"/>
      <c r="V20" s="393"/>
      <c r="W20" s="393"/>
      <c r="X20" s="393"/>
      <c r="Y20" s="393"/>
      <c r="Z20" s="393"/>
      <c r="AA20" s="393"/>
      <c r="AB20" s="393"/>
      <c r="AC20" s="393"/>
      <c r="AD20" s="393"/>
      <c r="AE20" s="393"/>
      <c r="AF20" s="393"/>
      <c r="AG20" s="393"/>
      <c r="AH20" s="393"/>
      <c r="AI20" s="393"/>
      <c r="AJ20" s="393"/>
      <c r="AK20" s="393"/>
      <c r="AL20" s="393"/>
      <c r="AM20" s="393"/>
      <c r="AN20" s="393"/>
      <c r="AO20" s="393"/>
      <c r="AP20" s="393"/>
      <c r="AQ20" s="393"/>
      <c r="AR20" s="393"/>
      <c r="AS20" s="393"/>
      <c r="AT20" s="393"/>
      <c r="AU20" s="393"/>
      <c r="AV20" s="393"/>
      <c r="AW20" s="393"/>
      <c r="AX20" s="393"/>
      <c r="AY20" s="393"/>
      <c r="AZ20" s="393"/>
      <c r="BA20" s="393"/>
      <c r="BB20" s="393"/>
      <c r="BC20" s="393"/>
      <c r="BD20" s="393"/>
      <c r="BE20" s="393"/>
      <c r="BF20" s="393"/>
      <c r="BG20" s="393"/>
      <c r="BH20" s="393"/>
      <c r="BI20" s="393"/>
      <c r="BJ20" s="393"/>
      <c r="BK20" s="393"/>
      <c r="BL20" s="393"/>
      <c r="BM20" s="393"/>
      <c r="BN20" s="393"/>
      <c r="BO20" s="393"/>
      <c r="BP20" s="393"/>
      <c r="BQ20" s="393"/>
      <c r="BR20" s="393"/>
      <c r="BS20" s="393"/>
      <c r="BT20" s="393"/>
      <c r="BU20" s="393"/>
      <c r="BV20" s="393"/>
      <c r="BW20" s="393"/>
      <c r="BX20" s="393"/>
      <c r="BY20" s="393"/>
      <c r="BZ20" s="393"/>
      <c r="CA20" s="393"/>
      <c r="CB20" s="393"/>
      <c r="CC20" s="393"/>
      <c r="CD20" s="393"/>
      <c r="CE20" s="393"/>
      <c r="CF20" s="393"/>
      <c r="CG20" s="393"/>
      <c r="CH20" s="393"/>
      <c r="CI20" s="393"/>
      <c r="CJ20" s="393"/>
      <c r="CK20" s="393"/>
      <c r="CL20" s="393"/>
      <c r="CM20" s="393"/>
      <c r="CN20" s="393"/>
      <c r="CO20" s="393"/>
      <c r="CP20" s="393"/>
      <c r="CQ20" s="393"/>
      <c r="CR20" s="393"/>
      <c r="CS20" s="393"/>
      <c r="CT20" s="393"/>
      <c r="CU20" s="393"/>
      <c r="CV20" s="393"/>
      <c r="CW20" s="393"/>
      <c r="CX20" s="393"/>
      <c r="CY20" s="393"/>
      <c r="CZ20" s="393"/>
      <c r="DA20" s="393"/>
      <c r="DB20" s="393"/>
      <c r="DC20" s="393"/>
      <c r="DD20" s="393"/>
      <c r="DE20" s="393"/>
      <c r="DF20" s="393"/>
      <c r="DG20" s="393"/>
      <c r="DH20" s="393"/>
      <c r="DI20" s="393"/>
      <c r="DJ20" s="393"/>
      <c r="DK20" s="393"/>
      <c r="DL20" s="393"/>
      <c r="DM20" s="393"/>
      <c r="DN20" s="393"/>
      <c r="DO20" s="393"/>
      <c r="DP20" s="393"/>
      <c r="DQ20" s="393"/>
      <c r="DR20" s="393"/>
      <c r="DS20" s="393"/>
      <c r="DT20" s="393"/>
      <c r="DU20" s="393"/>
      <c r="DV20" s="393"/>
      <c r="DW20" s="393"/>
      <c r="DX20" s="393"/>
      <c r="DY20" s="393"/>
      <c r="DZ20" s="393"/>
      <c r="EA20" s="393"/>
      <c r="EB20" s="393"/>
      <c r="EC20" s="393"/>
      <c r="ED20" s="393"/>
      <c r="EE20" s="393"/>
      <c r="EF20" s="393"/>
      <c r="EG20" s="393"/>
      <c r="EH20" s="393"/>
      <c r="EI20" s="393"/>
      <c r="EJ20" s="393"/>
      <c r="EK20" s="393"/>
      <c r="EL20" s="393"/>
      <c r="EM20" s="393"/>
      <c r="EN20" s="393"/>
      <c r="EO20" s="393"/>
      <c r="EP20" s="393"/>
      <c r="EQ20" s="393"/>
      <c r="ER20" s="393"/>
      <c r="ES20" s="393"/>
      <c r="ET20" s="393"/>
      <c r="EU20" s="393"/>
      <c r="EV20" s="393"/>
      <c r="EW20" s="393"/>
      <c r="EX20" s="393"/>
      <c r="EY20" s="393"/>
      <c r="EZ20" s="393"/>
      <c r="FA20" s="393"/>
      <c r="FB20" s="393"/>
      <c r="FC20" s="393"/>
      <c r="FD20" s="393"/>
      <c r="FE20" s="393"/>
      <c r="FF20" s="393"/>
      <c r="FG20" s="393"/>
      <c r="FH20" s="393"/>
      <c r="FI20" s="393"/>
      <c r="FJ20" s="393"/>
      <c r="FK20" s="393"/>
      <c r="FL20" s="393"/>
      <c r="FM20" s="393"/>
      <c r="FN20" s="393"/>
      <c r="FO20" s="393"/>
      <c r="FP20" s="393"/>
      <c r="FQ20" s="393"/>
      <c r="FR20" s="393"/>
      <c r="FS20" s="393"/>
      <c r="FT20" s="393"/>
      <c r="FU20" s="393"/>
      <c r="FV20" s="393"/>
      <c r="FW20" s="393"/>
      <c r="FX20" s="393"/>
      <c r="FY20" s="393"/>
      <c r="FZ20" s="393"/>
      <c r="GA20" s="393"/>
      <c r="GB20" s="393"/>
      <c r="GC20" s="393"/>
      <c r="GD20" s="393"/>
      <c r="GE20" s="393"/>
      <c r="GF20" s="393"/>
      <c r="GG20" s="393"/>
      <c r="GH20" s="393"/>
      <c r="GI20" s="393"/>
      <c r="GJ20" s="393"/>
      <c r="GK20" s="393"/>
      <c r="GL20" s="393"/>
      <c r="GM20" s="393"/>
      <c r="GN20" s="393"/>
      <c r="GO20" s="393"/>
      <c r="GP20" s="393"/>
      <c r="GQ20" s="393"/>
      <c r="GR20" s="393"/>
      <c r="GS20" s="393"/>
      <c r="GT20" s="393"/>
      <c r="GU20" s="393"/>
      <c r="GV20" s="393"/>
      <c r="GW20" s="393"/>
      <c r="GX20" s="393"/>
      <c r="GY20" s="393"/>
      <c r="GZ20" s="393"/>
      <c r="HA20" s="393"/>
      <c r="HB20" s="393"/>
      <c r="HC20" s="393"/>
      <c r="HD20" s="393"/>
      <c r="HE20" s="393"/>
      <c r="HF20" s="393"/>
      <c r="HG20" s="393"/>
      <c r="HH20" s="393"/>
      <c r="HI20" s="393"/>
      <c r="HJ20" s="393"/>
      <c r="HK20" s="393"/>
      <c r="HL20" s="393"/>
      <c r="HM20" s="393"/>
      <c r="HN20" s="393"/>
      <c r="HO20" s="393"/>
      <c r="HP20" s="393"/>
      <c r="HQ20" s="393"/>
      <c r="HR20" s="393"/>
      <c r="HS20" s="393"/>
      <c r="HT20" s="393"/>
      <c r="HU20" s="393"/>
      <c r="HV20" s="393"/>
      <c r="HW20" s="393"/>
      <c r="HX20" s="393"/>
      <c r="HY20" s="393"/>
      <c r="HZ20" s="393"/>
      <c r="IA20" s="393"/>
      <c r="IB20" s="393"/>
      <c r="IC20" s="393"/>
      <c r="ID20" s="393"/>
      <c r="IE20" s="393"/>
      <c r="IF20" s="393"/>
      <c r="IG20" s="393"/>
      <c r="IH20" s="393"/>
      <c r="II20" s="393"/>
      <c r="IJ20" s="393"/>
      <c r="IK20" s="393"/>
      <c r="IL20" s="393"/>
      <c r="IM20" s="393"/>
      <c r="IN20" s="393"/>
      <c r="IO20" s="393"/>
      <c r="IP20" s="393"/>
    </row>
    <row r="21" customFormat="false" ht="12.75" hidden="false" customHeight="true" outlineLevel="0" collapsed="false">
      <c r="A21" s="408" t="s">
        <v>707</v>
      </c>
      <c r="B21" s="406" t="n">
        <f aca="false">SUM(B81,B1236,B1405,B1463,B1520,B1577)</f>
        <v>1004337</v>
      </c>
      <c r="C21" s="406" t="n">
        <f aca="false">SUM(C81,C1236,C1405,C1463,C1520,C1577)</f>
        <v>1006609</v>
      </c>
      <c r="D21" s="406" t="n">
        <f aca="false">SUM(D81,D1236,D1405,D1463,D1520,D1577)</f>
        <v>-11642</v>
      </c>
      <c r="E21" s="406" t="n">
        <f aca="false">SUM(E81,E1236,E1405,E1463,E1520,E1577)</f>
        <v>921962</v>
      </c>
      <c r="F21" s="406" t="n">
        <f aca="false">SUM(F81,F1236,F1405,F1463,F1520,F1577)</f>
        <v>971449</v>
      </c>
      <c r="G21" s="406" t="n">
        <f aca="false">SUM(G81,G1236,G1405,G1463,G1520,G1577)</f>
        <v>981651</v>
      </c>
      <c r="H21" s="407" t="n">
        <f aca="false">SUM(G21/F21)</f>
        <v>1.01050183797605</v>
      </c>
      <c r="I21" s="404"/>
      <c r="J21" s="393"/>
      <c r="K21" s="393"/>
      <c r="L21" s="393"/>
      <c r="M21" s="393"/>
      <c r="N21" s="393"/>
      <c r="O21" s="393"/>
      <c r="P21" s="393"/>
      <c r="Q21" s="393"/>
      <c r="R21" s="393"/>
      <c r="S21" s="393"/>
      <c r="T21" s="393"/>
      <c r="U21" s="393"/>
      <c r="V21" s="393"/>
      <c r="W21" s="393"/>
      <c r="X21" s="393"/>
      <c r="Y21" s="393"/>
      <c r="Z21" s="393"/>
      <c r="AA21" s="393"/>
      <c r="AB21" s="393"/>
      <c r="AC21" s="393"/>
      <c r="AD21" s="393"/>
      <c r="AE21" s="393"/>
      <c r="AF21" s="393"/>
      <c r="AG21" s="393"/>
      <c r="AH21" s="393"/>
      <c r="AI21" s="393"/>
      <c r="AJ21" s="393"/>
      <c r="AK21" s="393"/>
      <c r="AL21" s="393"/>
      <c r="AM21" s="393"/>
      <c r="AN21" s="393"/>
      <c r="AO21" s="393"/>
      <c r="AP21" s="393"/>
      <c r="AQ21" s="393"/>
      <c r="AR21" s="393"/>
      <c r="AS21" s="393"/>
      <c r="AT21" s="393"/>
      <c r="AU21" s="393"/>
      <c r="AV21" s="393"/>
      <c r="AW21" s="393"/>
      <c r="AX21" s="393"/>
      <c r="AY21" s="393"/>
      <c r="AZ21" s="393"/>
      <c r="BA21" s="393"/>
      <c r="BB21" s="393"/>
      <c r="BC21" s="393"/>
      <c r="BD21" s="393"/>
      <c r="BE21" s="393"/>
      <c r="BF21" s="393"/>
      <c r="BG21" s="393"/>
      <c r="BH21" s="393"/>
      <c r="BI21" s="393"/>
      <c r="BJ21" s="393"/>
      <c r="BK21" s="393"/>
      <c r="BL21" s="393"/>
      <c r="BM21" s="393"/>
      <c r="BN21" s="393"/>
      <c r="BO21" s="393"/>
      <c r="BP21" s="393"/>
      <c r="BQ21" s="393"/>
      <c r="BR21" s="393"/>
      <c r="BS21" s="393"/>
      <c r="BT21" s="393"/>
      <c r="BU21" s="393"/>
      <c r="BV21" s="393"/>
      <c r="BW21" s="393"/>
      <c r="BX21" s="393"/>
      <c r="BY21" s="393"/>
      <c r="BZ21" s="393"/>
      <c r="CA21" s="393"/>
      <c r="CB21" s="393"/>
      <c r="CC21" s="393"/>
      <c r="CD21" s="393"/>
      <c r="CE21" s="393"/>
      <c r="CF21" s="393"/>
      <c r="CG21" s="393"/>
      <c r="CH21" s="393"/>
      <c r="CI21" s="393"/>
      <c r="CJ21" s="393"/>
      <c r="CK21" s="393"/>
      <c r="CL21" s="393"/>
      <c r="CM21" s="393"/>
      <c r="CN21" s="393"/>
      <c r="CO21" s="393"/>
      <c r="CP21" s="393"/>
      <c r="CQ21" s="393"/>
      <c r="CR21" s="393"/>
      <c r="CS21" s="393"/>
      <c r="CT21" s="393"/>
      <c r="CU21" s="393"/>
      <c r="CV21" s="393"/>
      <c r="CW21" s="393"/>
      <c r="CX21" s="393"/>
      <c r="CY21" s="393"/>
      <c r="CZ21" s="393"/>
      <c r="DA21" s="393"/>
      <c r="DB21" s="393"/>
      <c r="DC21" s="393"/>
      <c r="DD21" s="393"/>
      <c r="DE21" s="393"/>
      <c r="DF21" s="393"/>
      <c r="DG21" s="393"/>
      <c r="DH21" s="393"/>
      <c r="DI21" s="393"/>
      <c r="DJ21" s="393"/>
      <c r="DK21" s="393"/>
      <c r="DL21" s="393"/>
      <c r="DM21" s="393"/>
      <c r="DN21" s="393"/>
      <c r="DO21" s="393"/>
      <c r="DP21" s="393"/>
      <c r="DQ21" s="393"/>
      <c r="DR21" s="393"/>
      <c r="DS21" s="393"/>
      <c r="DT21" s="393"/>
      <c r="DU21" s="393"/>
      <c r="DV21" s="393"/>
      <c r="DW21" s="393"/>
      <c r="DX21" s="393"/>
      <c r="DY21" s="393"/>
      <c r="DZ21" s="393"/>
      <c r="EA21" s="393"/>
      <c r="EB21" s="393"/>
      <c r="EC21" s="393"/>
      <c r="ED21" s="393"/>
      <c r="EE21" s="393"/>
      <c r="EF21" s="393"/>
      <c r="EG21" s="393"/>
      <c r="EH21" s="393"/>
      <c r="EI21" s="393"/>
      <c r="EJ21" s="393"/>
      <c r="EK21" s="393"/>
      <c r="EL21" s="393"/>
      <c r="EM21" s="393"/>
      <c r="EN21" s="393"/>
      <c r="EO21" s="393"/>
      <c r="EP21" s="393"/>
      <c r="EQ21" s="393"/>
      <c r="ER21" s="393"/>
      <c r="ES21" s="393"/>
      <c r="ET21" s="393"/>
      <c r="EU21" s="393"/>
      <c r="EV21" s="393"/>
      <c r="EW21" s="393"/>
      <c r="EX21" s="393"/>
      <c r="EY21" s="393"/>
      <c r="EZ21" s="393"/>
      <c r="FA21" s="393"/>
      <c r="FB21" s="393"/>
      <c r="FC21" s="393"/>
      <c r="FD21" s="393"/>
      <c r="FE21" s="393"/>
      <c r="FF21" s="393"/>
      <c r="FG21" s="393"/>
      <c r="FH21" s="393"/>
      <c r="FI21" s="393"/>
      <c r="FJ21" s="393"/>
      <c r="FK21" s="393"/>
      <c r="FL21" s="393"/>
      <c r="FM21" s="393"/>
      <c r="FN21" s="393"/>
      <c r="FO21" s="393"/>
      <c r="FP21" s="393"/>
      <c r="FQ21" s="393"/>
      <c r="FR21" s="393"/>
      <c r="FS21" s="393"/>
      <c r="FT21" s="393"/>
      <c r="FU21" s="393"/>
      <c r="FV21" s="393"/>
      <c r="FW21" s="393"/>
      <c r="FX21" s="393"/>
      <c r="FY21" s="393"/>
      <c r="FZ21" s="393"/>
      <c r="GA21" s="393"/>
      <c r="GB21" s="393"/>
      <c r="GC21" s="393"/>
      <c r="GD21" s="393"/>
      <c r="GE21" s="393"/>
      <c r="GF21" s="393"/>
      <c r="GG21" s="393"/>
      <c r="GH21" s="393"/>
      <c r="GI21" s="393"/>
      <c r="GJ21" s="393"/>
      <c r="GK21" s="393"/>
      <c r="GL21" s="393"/>
      <c r="GM21" s="393"/>
      <c r="GN21" s="393"/>
      <c r="GO21" s="393"/>
      <c r="GP21" s="393"/>
      <c r="GQ21" s="393"/>
      <c r="GR21" s="393"/>
      <c r="GS21" s="393"/>
      <c r="GT21" s="393"/>
      <c r="GU21" s="393"/>
      <c r="GV21" s="393"/>
      <c r="GW21" s="393"/>
      <c r="GX21" s="393"/>
      <c r="GY21" s="393"/>
      <c r="GZ21" s="393"/>
      <c r="HA21" s="393"/>
      <c r="HB21" s="393"/>
      <c r="HC21" s="393"/>
      <c r="HD21" s="393"/>
      <c r="HE21" s="393"/>
      <c r="HF21" s="393"/>
      <c r="HG21" s="393"/>
      <c r="HH21" s="393"/>
      <c r="HI21" s="393"/>
      <c r="HJ21" s="393"/>
      <c r="HK21" s="393"/>
      <c r="HL21" s="393"/>
      <c r="HM21" s="393"/>
      <c r="HN21" s="393"/>
      <c r="HO21" s="393"/>
      <c r="HP21" s="393"/>
      <c r="HQ21" s="393"/>
      <c r="HR21" s="393"/>
      <c r="HS21" s="393"/>
      <c r="HT21" s="393"/>
      <c r="HU21" s="393"/>
      <c r="HV21" s="393"/>
      <c r="HW21" s="393"/>
      <c r="HX21" s="393"/>
      <c r="HY21" s="393"/>
      <c r="HZ21" s="393"/>
      <c r="IA21" s="393"/>
      <c r="IB21" s="393"/>
      <c r="IC21" s="393"/>
      <c r="ID21" s="393"/>
      <c r="IE21" s="393"/>
      <c r="IF21" s="393"/>
      <c r="IG21" s="393"/>
      <c r="IH21" s="393"/>
      <c r="II21" s="393"/>
      <c r="IJ21" s="393"/>
      <c r="IK21" s="393"/>
      <c r="IL21" s="393"/>
      <c r="IM21" s="393"/>
      <c r="IN21" s="393"/>
      <c r="IO21" s="393"/>
      <c r="IP21" s="393"/>
    </row>
    <row r="22" customFormat="false" ht="12.75" hidden="false" customHeight="true" outlineLevel="0" collapsed="false">
      <c r="A22" s="408" t="s">
        <v>708</v>
      </c>
      <c r="B22" s="406" t="n">
        <f aca="false">SUM(B82,B1237,B1406,B1464,B1521,B1578)</f>
        <v>0</v>
      </c>
      <c r="C22" s="406" t="n">
        <f aca="false">SUM(C82,C1237,C1406,C1464,C1521,C1578)</f>
        <v>0</v>
      </c>
      <c r="D22" s="406" t="n">
        <f aca="false">SUM(D82,D1237,D1406,D1464,D1521,D1578)</f>
        <v>0</v>
      </c>
      <c r="E22" s="406" t="n">
        <f aca="false">SUM(E82,E1237,E1406,E1464,E1521,E1578)</f>
        <v>0</v>
      </c>
      <c r="F22" s="406" t="n">
        <f aca="false">SUM(F82,F1237,F1406,F1464,F1521,F1578)</f>
        <v>0</v>
      </c>
      <c r="G22" s="406" t="n">
        <f aca="false">SUM(G82,G1237,G1406,G1464,G1521,G1578)</f>
        <v>56133</v>
      </c>
      <c r="H22" s="407"/>
      <c r="I22" s="404"/>
      <c r="J22" s="393"/>
      <c r="K22" s="393"/>
      <c r="L22" s="393"/>
      <c r="M22" s="393"/>
      <c r="N22" s="393"/>
      <c r="O22" s="393"/>
      <c r="P22" s="393"/>
      <c r="Q22" s="393"/>
      <c r="R22" s="393"/>
      <c r="S22" s="393"/>
      <c r="T22" s="393"/>
      <c r="U22" s="393"/>
      <c r="V22" s="393"/>
      <c r="W22" s="393"/>
      <c r="X22" s="393"/>
      <c r="Y22" s="393"/>
      <c r="Z22" s="393"/>
      <c r="AA22" s="393"/>
      <c r="AB22" s="393"/>
      <c r="AC22" s="393"/>
      <c r="AD22" s="393"/>
      <c r="AE22" s="393"/>
      <c r="AF22" s="393"/>
      <c r="AG22" s="393"/>
      <c r="AH22" s="393"/>
      <c r="AI22" s="393"/>
      <c r="AJ22" s="393"/>
      <c r="AK22" s="393"/>
      <c r="AL22" s="393"/>
      <c r="AM22" s="393"/>
      <c r="AN22" s="393"/>
      <c r="AO22" s="393"/>
      <c r="AP22" s="393"/>
      <c r="AQ22" s="393"/>
      <c r="AR22" s="393"/>
      <c r="AS22" s="393"/>
      <c r="AT22" s="393"/>
      <c r="AU22" s="393"/>
      <c r="AV22" s="393"/>
      <c r="AW22" s="393"/>
      <c r="AX22" s="393"/>
      <c r="AY22" s="393"/>
      <c r="AZ22" s="393"/>
      <c r="BA22" s="393"/>
      <c r="BB22" s="393"/>
      <c r="BC22" s="393"/>
      <c r="BD22" s="393"/>
      <c r="BE22" s="393"/>
      <c r="BF22" s="393"/>
      <c r="BG22" s="393"/>
      <c r="BH22" s="393"/>
      <c r="BI22" s="393"/>
      <c r="BJ22" s="393"/>
      <c r="BK22" s="393"/>
      <c r="BL22" s="393"/>
      <c r="BM22" s="393"/>
      <c r="BN22" s="393"/>
      <c r="BO22" s="393"/>
      <c r="BP22" s="393"/>
      <c r="BQ22" s="393"/>
      <c r="BR22" s="393"/>
      <c r="BS22" s="393"/>
      <c r="BT22" s="393"/>
      <c r="BU22" s="393"/>
      <c r="BV22" s="393"/>
      <c r="BW22" s="393"/>
      <c r="BX22" s="393"/>
      <c r="BY22" s="393"/>
      <c r="BZ22" s="393"/>
      <c r="CA22" s="393"/>
      <c r="CB22" s="393"/>
      <c r="CC22" s="393"/>
      <c r="CD22" s="393"/>
      <c r="CE22" s="393"/>
      <c r="CF22" s="393"/>
      <c r="CG22" s="393"/>
      <c r="CH22" s="393"/>
      <c r="CI22" s="393"/>
      <c r="CJ22" s="393"/>
      <c r="CK22" s="393"/>
      <c r="CL22" s="393"/>
      <c r="CM22" s="393"/>
      <c r="CN22" s="393"/>
      <c r="CO22" s="393"/>
      <c r="CP22" s="393"/>
      <c r="CQ22" s="393"/>
      <c r="CR22" s="393"/>
      <c r="CS22" s="393"/>
      <c r="CT22" s="393"/>
      <c r="CU22" s="393"/>
      <c r="CV22" s="393"/>
      <c r="CW22" s="393"/>
      <c r="CX22" s="393"/>
      <c r="CY22" s="393"/>
      <c r="CZ22" s="393"/>
      <c r="DA22" s="393"/>
      <c r="DB22" s="393"/>
      <c r="DC22" s="393"/>
      <c r="DD22" s="393"/>
      <c r="DE22" s="393"/>
      <c r="DF22" s="393"/>
      <c r="DG22" s="393"/>
      <c r="DH22" s="393"/>
      <c r="DI22" s="393"/>
      <c r="DJ22" s="393"/>
      <c r="DK22" s="393"/>
      <c r="DL22" s="393"/>
      <c r="DM22" s="393"/>
      <c r="DN22" s="393"/>
      <c r="DO22" s="393"/>
      <c r="DP22" s="393"/>
      <c r="DQ22" s="393"/>
      <c r="DR22" s="393"/>
      <c r="DS22" s="393"/>
      <c r="DT22" s="393"/>
      <c r="DU22" s="393"/>
      <c r="DV22" s="393"/>
      <c r="DW22" s="393"/>
      <c r="DX22" s="393"/>
      <c r="DY22" s="393"/>
      <c r="DZ22" s="393"/>
      <c r="EA22" s="393"/>
      <c r="EB22" s="393"/>
      <c r="EC22" s="393"/>
      <c r="ED22" s="393"/>
      <c r="EE22" s="393"/>
      <c r="EF22" s="393"/>
      <c r="EG22" s="393"/>
      <c r="EH22" s="393"/>
      <c r="EI22" s="393"/>
      <c r="EJ22" s="393"/>
      <c r="EK22" s="393"/>
      <c r="EL22" s="393"/>
      <c r="EM22" s="393"/>
      <c r="EN22" s="393"/>
      <c r="EO22" s="393"/>
      <c r="EP22" s="393"/>
      <c r="EQ22" s="393"/>
      <c r="ER22" s="393"/>
      <c r="ES22" s="393"/>
      <c r="ET22" s="393"/>
      <c r="EU22" s="393"/>
      <c r="EV22" s="393"/>
      <c r="EW22" s="393"/>
      <c r="EX22" s="393"/>
      <c r="EY22" s="393"/>
      <c r="EZ22" s="393"/>
      <c r="FA22" s="393"/>
      <c r="FB22" s="393"/>
      <c r="FC22" s="393"/>
      <c r="FD22" s="393"/>
      <c r="FE22" s="393"/>
      <c r="FF22" s="393"/>
      <c r="FG22" s="393"/>
      <c r="FH22" s="393"/>
      <c r="FI22" s="393"/>
      <c r="FJ22" s="393"/>
      <c r="FK22" s="393"/>
      <c r="FL22" s="393"/>
      <c r="FM22" s="393"/>
      <c r="FN22" s="393"/>
      <c r="FO22" s="393"/>
      <c r="FP22" s="393"/>
      <c r="FQ22" s="393"/>
      <c r="FR22" s="393"/>
      <c r="FS22" s="393"/>
      <c r="FT22" s="393"/>
      <c r="FU22" s="393"/>
      <c r="FV22" s="393"/>
      <c r="FW22" s="393"/>
      <c r="FX22" s="393"/>
      <c r="FY22" s="393"/>
      <c r="FZ22" s="393"/>
      <c r="GA22" s="393"/>
      <c r="GB22" s="393"/>
      <c r="GC22" s="393"/>
      <c r="GD22" s="393"/>
      <c r="GE22" s="393"/>
      <c r="GF22" s="393"/>
      <c r="GG22" s="393"/>
      <c r="GH22" s="393"/>
      <c r="GI22" s="393"/>
      <c r="GJ22" s="393"/>
      <c r="GK22" s="393"/>
      <c r="GL22" s="393"/>
      <c r="GM22" s="393"/>
      <c r="GN22" s="393"/>
      <c r="GO22" s="393"/>
      <c r="GP22" s="393"/>
      <c r="GQ22" s="393"/>
      <c r="GR22" s="393"/>
      <c r="GS22" s="393"/>
      <c r="GT22" s="393"/>
      <c r="GU22" s="393"/>
      <c r="GV22" s="393"/>
      <c r="GW22" s="393"/>
      <c r="GX22" s="393"/>
      <c r="GY22" s="393"/>
      <c r="GZ22" s="393"/>
      <c r="HA22" s="393"/>
      <c r="HB22" s="393"/>
      <c r="HC22" s="393"/>
      <c r="HD22" s="393"/>
      <c r="HE22" s="393"/>
      <c r="HF22" s="393"/>
      <c r="HG22" s="393"/>
      <c r="HH22" s="393"/>
      <c r="HI22" s="393"/>
      <c r="HJ22" s="393"/>
      <c r="HK22" s="393"/>
      <c r="HL22" s="393"/>
      <c r="HM22" s="393"/>
      <c r="HN22" s="393"/>
      <c r="HO22" s="393"/>
      <c r="HP22" s="393"/>
      <c r="HQ22" s="393"/>
      <c r="HR22" s="393"/>
      <c r="HS22" s="393"/>
      <c r="HT22" s="393"/>
      <c r="HU22" s="393"/>
      <c r="HV22" s="393"/>
      <c r="HW22" s="393"/>
      <c r="HX22" s="393"/>
      <c r="HY22" s="393"/>
      <c r="HZ22" s="393"/>
      <c r="IA22" s="393"/>
      <c r="IB22" s="393"/>
      <c r="IC22" s="393"/>
      <c r="ID22" s="393"/>
      <c r="IE22" s="393"/>
      <c r="IF22" s="393"/>
      <c r="IG22" s="393"/>
      <c r="IH22" s="393"/>
      <c r="II22" s="393"/>
      <c r="IJ22" s="393"/>
      <c r="IK22" s="393"/>
      <c r="IL22" s="393"/>
      <c r="IM22" s="393"/>
      <c r="IN22" s="393"/>
      <c r="IO22" s="393"/>
      <c r="IP22" s="393"/>
    </row>
    <row r="23" customFormat="false" ht="12.75" hidden="false" customHeight="true" outlineLevel="0" collapsed="false">
      <c r="A23" s="409" t="s">
        <v>709</v>
      </c>
      <c r="B23" s="410" t="n">
        <f aca="false">SUM(B83,B1238,B1407,B1465,B1522,B1579)</f>
        <v>1289404</v>
      </c>
      <c r="C23" s="410" t="n">
        <f aca="false">SUM(C83,C1238,C1407,C1465,C1522,C1579)</f>
        <v>1294304</v>
      </c>
      <c r="D23" s="410" t="n">
        <f aca="false">SUM(D83,D1238,D1407,D1465,D1522,D1579)</f>
        <v>8788</v>
      </c>
      <c r="E23" s="410" t="n">
        <f aca="false">SUM(E83,E1238,E1407,E1465,E1522,E1579)</f>
        <v>1227918</v>
      </c>
      <c r="F23" s="410" t="n">
        <f aca="false">SUM(F83,F1238,F1407,F1465,F1522,F1579)</f>
        <v>1309693</v>
      </c>
      <c r="G23" s="410" t="n">
        <f aca="false">SUM(G83,G1238,G1407,G1465,G1522,G1579)</f>
        <v>1373246</v>
      </c>
      <c r="H23" s="411" t="n">
        <f aca="false">SUM(G23/F23)</f>
        <v>1.04852511237366</v>
      </c>
      <c r="I23" s="404"/>
      <c r="J23" s="393"/>
      <c r="K23" s="393"/>
      <c r="L23" s="393"/>
      <c r="M23" s="393"/>
      <c r="N23" s="393"/>
      <c r="O23" s="393"/>
      <c r="P23" s="393"/>
      <c r="Q23" s="393"/>
      <c r="R23" s="393"/>
      <c r="S23" s="393"/>
      <c r="T23" s="393"/>
      <c r="U23" s="393"/>
      <c r="V23" s="393"/>
      <c r="W23" s="393"/>
      <c r="X23" s="393"/>
      <c r="Y23" s="393"/>
      <c r="Z23" s="393"/>
      <c r="AA23" s="393"/>
      <c r="AB23" s="393"/>
      <c r="AC23" s="393"/>
      <c r="AD23" s="393"/>
      <c r="AE23" s="393"/>
      <c r="AF23" s="393"/>
      <c r="AG23" s="393"/>
      <c r="AH23" s="393"/>
      <c r="AI23" s="393"/>
      <c r="AJ23" s="393"/>
      <c r="AK23" s="393"/>
      <c r="AL23" s="393"/>
      <c r="AM23" s="393"/>
      <c r="AN23" s="393"/>
      <c r="AO23" s="393"/>
      <c r="AP23" s="393"/>
      <c r="AQ23" s="393"/>
      <c r="AR23" s="393"/>
      <c r="AS23" s="393"/>
      <c r="AT23" s="393"/>
      <c r="AU23" s="393"/>
      <c r="AV23" s="393"/>
      <c r="AW23" s="393"/>
      <c r="AX23" s="393"/>
      <c r="AY23" s="393"/>
      <c r="AZ23" s="393"/>
      <c r="BA23" s="393"/>
      <c r="BB23" s="393"/>
      <c r="BC23" s="393"/>
      <c r="BD23" s="393"/>
      <c r="BE23" s="393"/>
      <c r="BF23" s="393"/>
      <c r="BG23" s="393"/>
      <c r="BH23" s="393"/>
      <c r="BI23" s="393"/>
      <c r="BJ23" s="393"/>
      <c r="BK23" s="393"/>
      <c r="BL23" s="393"/>
      <c r="BM23" s="393"/>
      <c r="BN23" s="393"/>
      <c r="BO23" s="393"/>
      <c r="BP23" s="393"/>
      <c r="BQ23" s="393"/>
      <c r="BR23" s="393"/>
      <c r="BS23" s="393"/>
      <c r="BT23" s="393"/>
      <c r="BU23" s="393"/>
      <c r="BV23" s="393"/>
      <c r="BW23" s="393"/>
      <c r="BX23" s="393"/>
      <c r="BY23" s="393"/>
      <c r="BZ23" s="393"/>
      <c r="CA23" s="393"/>
      <c r="CB23" s="393"/>
      <c r="CC23" s="393"/>
      <c r="CD23" s="393"/>
      <c r="CE23" s="393"/>
      <c r="CF23" s="393"/>
      <c r="CG23" s="393"/>
      <c r="CH23" s="393"/>
      <c r="CI23" s="393"/>
      <c r="CJ23" s="393"/>
      <c r="CK23" s="393"/>
      <c r="CL23" s="393"/>
      <c r="CM23" s="393"/>
      <c r="CN23" s="393"/>
      <c r="CO23" s="393"/>
      <c r="CP23" s="393"/>
      <c r="CQ23" s="393"/>
      <c r="CR23" s="393"/>
      <c r="CS23" s="393"/>
      <c r="CT23" s="393"/>
      <c r="CU23" s="393"/>
      <c r="CV23" s="393"/>
      <c r="CW23" s="393"/>
      <c r="CX23" s="393"/>
      <c r="CY23" s="393"/>
      <c r="CZ23" s="393"/>
      <c r="DA23" s="393"/>
      <c r="DB23" s="393"/>
      <c r="DC23" s="393"/>
      <c r="DD23" s="393"/>
      <c r="DE23" s="393"/>
      <c r="DF23" s="393"/>
      <c r="DG23" s="393"/>
      <c r="DH23" s="393"/>
      <c r="DI23" s="393"/>
      <c r="DJ23" s="393"/>
      <c r="DK23" s="393"/>
      <c r="DL23" s="393"/>
      <c r="DM23" s="393"/>
      <c r="DN23" s="393"/>
      <c r="DO23" s="393"/>
      <c r="DP23" s="393"/>
      <c r="DQ23" s="393"/>
      <c r="DR23" s="393"/>
      <c r="DS23" s="393"/>
      <c r="DT23" s="393"/>
      <c r="DU23" s="393"/>
      <c r="DV23" s="393"/>
      <c r="DW23" s="393"/>
      <c r="DX23" s="393"/>
      <c r="DY23" s="393"/>
      <c r="DZ23" s="393"/>
      <c r="EA23" s="393"/>
      <c r="EB23" s="393"/>
      <c r="EC23" s="393"/>
      <c r="ED23" s="393"/>
      <c r="EE23" s="393"/>
      <c r="EF23" s="393"/>
      <c r="EG23" s="393"/>
      <c r="EH23" s="393"/>
      <c r="EI23" s="393"/>
      <c r="EJ23" s="393"/>
      <c r="EK23" s="393"/>
      <c r="EL23" s="393"/>
      <c r="EM23" s="393"/>
      <c r="EN23" s="393"/>
      <c r="EO23" s="393"/>
      <c r="EP23" s="393"/>
      <c r="EQ23" s="393"/>
      <c r="ER23" s="393"/>
      <c r="ES23" s="393"/>
      <c r="ET23" s="393"/>
      <c r="EU23" s="393"/>
      <c r="EV23" s="393"/>
      <c r="EW23" s="393"/>
      <c r="EX23" s="393"/>
      <c r="EY23" s="393"/>
      <c r="EZ23" s="393"/>
      <c r="FA23" s="393"/>
      <c r="FB23" s="393"/>
      <c r="FC23" s="393"/>
      <c r="FD23" s="393"/>
      <c r="FE23" s="393"/>
      <c r="FF23" s="393"/>
      <c r="FG23" s="393"/>
      <c r="FH23" s="393"/>
      <c r="FI23" s="393"/>
      <c r="FJ23" s="393"/>
      <c r="FK23" s="393"/>
      <c r="FL23" s="393"/>
      <c r="FM23" s="393"/>
      <c r="FN23" s="393"/>
      <c r="FO23" s="393"/>
      <c r="FP23" s="393"/>
      <c r="FQ23" s="393"/>
      <c r="FR23" s="393"/>
      <c r="FS23" s="393"/>
      <c r="FT23" s="393"/>
      <c r="FU23" s="393"/>
      <c r="FV23" s="393"/>
      <c r="FW23" s="393"/>
      <c r="FX23" s="393"/>
      <c r="FY23" s="393"/>
      <c r="FZ23" s="393"/>
      <c r="GA23" s="393"/>
      <c r="GB23" s="393"/>
      <c r="GC23" s="393"/>
      <c r="GD23" s="393"/>
      <c r="GE23" s="393"/>
      <c r="GF23" s="393"/>
      <c r="GG23" s="393"/>
      <c r="GH23" s="393"/>
      <c r="GI23" s="393"/>
      <c r="GJ23" s="393"/>
      <c r="GK23" s="393"/>
      <c r="GL23" s="393"/>
      <c r="GM23" s="393"/>
      <c r="GN23" s="393"/>
      <c r="GO23" s="393"/>
      <c r="GP23" s="393"/>
      <c r="GQ23" s="393"/>
      <c r="GR23" s="393"/>
      <c r="GS23" s="393"/>
      <c r="GT23" s="393"/>
      <c r="GU23" s="393"/>
      <c r="GV23" s="393"/>
      <c r="GW23" s="393"/>
      <c r="GX23" s="393"/>
      <c r="GY23" s="393"/>
      <c r="GZ23" s="393"/>
      <c r="HA23" s="393"/>
      <c r="HB23" s="393"/>
      <c r="HC23" s="393"/>
      <c r="HD23" s="393"/>
      <c r="HE23" s="393"/>
      <c r="HF23" s="393"/>
      <c r="HG23" s="393"/>
      <c r="HH23" s="393"/>
      <c r="HI23" s="393"/>
      <c r="HJ23" s="393"/>
      <c r="HK23" s="393"/>
      <c r="HL23" s="393"/>
      <c r="HM23" s="393"/>
      <c r="HN23" s="393"/>
      <c r="HO23" s="393"/>
      <c r="HP23" s="393"/>
      <c r="HQ23" s="393"/>
      <c r="HR23" s="393"/>
      <c r="HS23" s="393"/>
      <c r="HT23" s="393"/>
      <c r="HU23" s="393"/>
      <c r="HV23" s="393"/>
      <c r="HW23" s="393"/>
      <c r="HX23" s="393"/>
      <c r="HY23" s="393"/>
      <c r="HZ23" s="393"/>
      <c r="IA23" s="393"/>
      <c r="IB23" s="393"/>
      <c r="IC23" s="393"/>
      <c r="ID23" s="393"/>
      <c r="IE23" s="393"/>
      <c r="IF23" s="393"/>
      <c r="IG23" s="393"/>
      <c r="IH23" s="393"/>
      <c r="II23" s="393"/>
      <c r="IJ23" s="393"/>
      <c r="IK23" s="393"/>
      <c r="IL23" s="393"/>
      <c r="IM23" s="393"/>
      <c r="IN23" s="393"/>
      <c r="IO23" s="393"/>
      <c r="IP23" s="393"/>
    </row>
    <row r="24" customFormat="false" ht="12.75" hidden="false" customHeight="true" outlineLevel="0" collapsed="false">
      <c r="A24" s="408" t="s">
        <v>230</v>
      </c>
      <c r="B24" s="406" t="n">
        <f aca="false">SUM(B84,B1239,B1408,B1466,B1523,B1580)</f>
        <v>0</v>
      </c>
      <c r="C24" s="406" t="n">
        <f aca="false">SUM(C84,C1239,C1408,C1466,C1523,C1580)</f>
        <v>0</v>
      </c>
      <c r="D24" s="406" t="n">
        <f aca="false">SUM(D84,D1239,D1408,D1466,D1523,D1580)</f>
        <v>0</v>
      </c>
      <c r="E24" s="406" t="n">
        <f aca="false">SUM(E84,E1239,E1408,E1466,E1523,E1580)</f>
        <v>0</v>
      </c>
      <c r="F24" s="406" t="n">
        <f aca="false">SUM(F84,F1239,F1408,F1466,F1523,F1580)</f>
        <v>0</v>
      </c>
      <c r="G24" s="406" t="n">
        <f aca="false">SUM(G84,G1239,G1408,G1466,G1523,G1580)</f>
        <v>0</v>
      </c>
      <c r="H24" s="407"/>
      <c r="I24" s="404"/>
      <c r="J24" s="393"/>
      <c r="K24" s="393"/>
      <c r="L24" s="393"/>
      <c r="M24" s="393"/>
      <c r="N24" s="393"/>
      <c r="O24" s="393"/>
      <c r="P24" s="393"/>
      <c r="Q24" s="393"/>
      <c r="R24" s="393"/>
      <c r="S24" s="393"/>
      <c r="T24" s="393"/>
      <c r="U24" s="393"/>
      <c r="V24" s="393"/>
      <c r="W24" s="393"/>
      <c r="X24" s="393"/>
      <c r="Y24" s="393"/>
      <c r="Z24" s="393"/>
      <c r="AA24" s="393"/>
      <c r="AB24" s="393"/>
      <c r="AC24" s="393"/>
      <c r="AD24" s="393"/>
      <c r="AE24" s="393"/>
      <c r="AF24" s="393"/>
      <c r="AG24" s="393"/>
      <c r="AH24" s="393"/>
      <c r="AI24" s="393"/>
      <c r="AJ24" s="393"/>
      <c r="AK24" s="393"/>
      <c r="AL24" s="393"/>
      <c r="AM24" s="393"/>
      <c r="AN24" s="393"/>
      <c r="AO24" s="393"/>
      <c r="AP24" s="393"/>
      <c r="AQ24" s="393"/>
      <c r="AR24" s="393"/>
      <c r="AS24" s="393"/>
      <c r="AT24" s="393"/>
      <c r="AU24" s="393"/>
      <c r="AV24" s="393"/>
      <c r="AW24" s="393"/>
      <c r="AX24" s="393"/>
      <c r="AY24" s="393"/>
      <c r="AZ24" s="393"/>
      <c r="BA24" s="393"/>
      <c r="BB24" s="393"/>
      <c r="BC24" s="393"/>
      <c r="BD24" s="393"/>
      <c r="BE24" s="393"/>
      <c r="BF24" s="393"/>
      <c r="BG24" s="393"/>
      <c r="BH24" s="393"/>
      <c r="BI24" s="393"/>
      <c r="BJ24" s="393"/>
      <c r="BK24" s="393"/>
      <c r="BL24" s="393"/>
      <c r="BM24" s="393"/>
      <c r="BN24" s="393"/>
      <c r="BO24" s="393"/>
      <c r="BP24" s="393"/>
      <c r="BQ24" s="393"/>
      <c r="BR24" s="393"/>
      <c r="BS24" s="393"/>
      <c r="BT24" s="393"/>
      <c r="BU24" s="393"/>
      <c r="BV24" s="393"/>
      <c r="BW24" s="393"/>
      <c r="BX24" s="393"/>
      <c r="BY24" s="393"/>
      <c r="BZ24" s="393"/>
      <c r="CA24" s="393"/>
      <c r="CB24" s="393"/>
      <c r="CC24" s="393"/>
      <c r="CD24" s="393"/>
      <c r="CE24" s="393"/>
      <c r="CF24" s="393"/>
      <c r="CG24" s="393"/>
      <c r="CH24" s="393"/>
      <c r="CI24" s="393"/>
      <c r="CJ24" s="393"/>
      <c r="CK24" s="393"/>
      <c r="CL24" s="393"/>
      <c r="CM24" s="393"/>
      <c r="CN24" s="393"/>
      <c r="CO24" s="393"/>
      <c r="CP24" s="393"/>
      <c r="CQ24" s="393"/>
      <c r="CR24" s="393"/>
      <c r="CS24" s="393"/>
      <c r="CT24" s="393"/>
      <c r="CU24" s="393"/>
      <c r="CV24" s="393"/>
      <c r="CW24" s="393"/>
      <c r="CX24" s="393"/>
      <c r="CY24" s="393"/>
      <c r="CZ24" s="393"/>
      <c r="DA24" s="393"/>
      <c r="DB24" s="393"/>
      <c r="DC24" s="393"/>
      <c r="DD24" s="393"/>
      <c r="DE24" s="393"/>
      <c r="DF24" s="393"/>
      <c r="DG24" s="393"/>
      <c r="DH24" s="393"/>
      <c r="DI24" s="393"/>
      <c r="DJ24" s="393"/>
      <c r="DK24" s="393"/>
      <c r="DL24" s="393"/>
      <c r="DM24" s="393"/>
      <c r="DN24" s="393"/>
      <c r="DO24" s="393"/>
      <c r="DP24" s="393"/>
      <c r="DQ24" s="393"/>
      <c r="DR24" s="393"/>
      <c r="DS24" s="393"/>
      <c r="DT24" s="393"/>
      <c r="DU24" s="393"/>
      <c r="DV24" s="393"/>
      <c r="DW24" s="393"/>
      <c r="DX24" s="393"/>
      <c r="DY24" s="393"/>
      <c r="DZ24" s="393"/>
      <c r="EA24" s="393"/>
      <c r="EB24" s="393"/>
      <c r="EC24" s="393"/>
      <c r="ED24" s="393"/>
      <c r="EE24" s="393"/>
      <c r="EF24" s="393"/>
      <c r="EG24" s="393"/>
      <c r="EH24" s="393"/>
      <c r="EI24" s="393"/>
      <c r="EJ24" s="393"/>
      <c r="EK24" s="393"/>
      <c r="EL24" s="393"/>
      <c r="EM24" s="393"/>
      <c r="EN24" s="393"/>
      <c r="EO24" s="393"/>
      <c r="EP24" s="393"/>
      <c r="EQ24" s="393"/>
      <c r="ER24" s="393"/>
      <c r="ES24" s="393"/>
      <c r="ET24" s="393"/>
      <c r="EU24" s="393"/>
      <c r="EV24" s="393"/>
      <c r="EW24" s="393"/>
      <c r="EX24" s="393"/>
      <c r="EY24" s="393"/>
      <c r="EZ24" s="393"/>
      <c r="FA24" s="393"/>
      <c r="FB24" s="393"/>
      <c r="FC24" s="393"/>
      <c r="FD24" s="393"/>
      <c r="FE24" s="393"/>
      <c r="FF24" s="393"/>
      <c r="FG24" s="393"/>
      <c r="FH24" s="393"/>
      <c r="FI24" s="393"/>
      <c r="FJ24" s="393"/>
      <c r="FK24" s="393"/>
      <c r="FL24" s="393"/>
      <c r="FM24" s="393"/>
      <c r="FN24" s="393"/>
      <c r="FO24" s="393"/>
      <c r="FP24" s="393"/>
      <c r="FQ24" s="393"/>
      <c r="FR24" s="393"/>
      <c r="FS24" s="393"/>
      <c r="FT24" s="393"/>
      <c r="FU24" s="393"/>
      <c r="FV24" s="393"/>
      <c r="FW24" s="393"/>
      <c r="FX24" s="393"/>
      <c r="FY24" s="393"/>
      <c r="FZ24" s="393"/>
      <c r="GA24" s="393"/>
      <c r="GB24" s="393"/>
      <c r="GC24" s="393"/>
      <c r="GD24" s="393"/>
      <c r="GE24" s="393"/>
      <c r="GF24" s="393"/>
      <c r="GG24" s="393"/>
      <c r="GH24" s="393"/>
      <c r="GI24" s="393"/>
      <c r="GJ24" s="393"/>
      <c r="GK24" s="393"/>
      <c r="GL24" s="393"/>
      <c r="GM24" s="393"/>
      <c r="GN24" s="393"/>
      <c r="GO24" s="393"/>
      <c r="GP24" s="393"/>
      <c r="GQ24" s="393"/>
      <c r="GR24" s="393"/>
      <c r="GS24" s="393"/>
      <c r="GT24" s="393"/>
      <c r="GU24" s="393"/>
      <c r="GV24" s="393"/>
      <c r="GW24" s="393"/>
      <c r="GX24" s="393"/>
      <c r="GY24" s="393"/>
      <c r="GZ24" s="393"/>
      <c r="HA24" s="393"/>
      <c r="HB24" s="393"/>
      <c r="HC24" s="393"/>
      <c r="HD24" s="393"/>
      <c r="HE24" s="393"/>
      <c r="HF24" s="393"/>
      <c r="HG24" s="393"/>
      <c r="HH24" s="393"/>
      <c r="HI24" s="393"/>
      <c r="HJ24" s="393"/>
      <c r="HK24" s="393"/>
      <c r="HL24" s="393"/>
      <c r="HM24" s="393"/>
      <c r="HN24" s="393"/>
      <c r="HO24" s="393"/>
      <c r="HP24" s="393"/>
      <c r="HQ24" s="393"/>
      <c r="HR24" s="393"/>
      <c r="HS24" s="393"/>
      <c r="HT24" s="393"/>
      <c r="HU24" s="393"/>
      <c r="HV24" s="393"/>
      <c r="HW24" s="393"/>
      <c r="HX24" s="393"/>
      <c r="HY24" s="393"/>
      <c r="HZ24" s="393"/>
      <c r="IA24" s="393"/>
      <c r="IB24" s="393"/>
      <c r="IC24" s="393"/>
      <c r="ID24" s="393"/>
      <c r="IE24" s="393"/>
      <c r="IF24" s="393"/>
      <c r="IG24" s="393"/>
      <c r="IH24" s="393"/>
      <c r="II24" s="393"/>
      <c r="IJ24" s="393"/>
      <c r="IK24" s="393"/>
      <c r="IL24" s="393"/>
      <c r="IM24" s="393"/>
      <c r="IN24" s="393"/>
      <c r="IO24" s="393"/>
      <c r="IP24" s="393"/>
    </row>
    <row r="25" customFormat="false" ht="12.75" hidden="false" customHeight="true" outlineLevel="0" collapsed="false">
      <c r="A25" s="408" t="s">
        <v>710</v>
      </c>
      <c r="B25" s="406" t="n">
        <f aca="false">SUM(B85,B1240,B1409,B1467,B1524,B1581)</f>
        <v>0</v>
      </c>
      <c r="C25" s="406" t="n">
        <f aca="false">SUM(C85,C1240,C1409,C1467,C1524,C1581)</f>
        <v>0</v>
      </c>
      <c r="D25" s="406" t="n">
        <f aca="false">SUM(D85,D1240,D1409,D1467,D1524,D1581)</f>
        <v>0</v>
      </c>
      <c r="E25" s="406" t="n">
        <f aca="false">SUM(E85,E1240,E1409,E1467,E1524,E1581)</f>
        <v>0</v>
      </c>
      <c r="F25" s="406" t="n">
        <f aca="false">SUM(F85,F1240,F1409,F1467,F1524,F1581)</f>
        <v>0</v>
      </c>
      <c r="G25" s="406" t="n">
        <f aca="false">SUM(G85,G1240,G1409,G1467,G1524,G1581)</f>
        <v>0</v>
      </c>
      <c r="H25" s="407"/>
      <c r="I25" s="404"/>
      <c r="J25" s="393"/>
      <c r="K25" s="393"/>
      <c r="L25" s="393"/>
      <c r="M25" s="393"/>
      <c r="N25" s="393"/>
      <c r="O25" s="393"/>
      <c r="P25" s="393"/>
      <c r="Q25" s="393"/>
      <c r="R25" s="393"/>
      <c r="S25" s="393"/>
      <c r="T25" s="393"/>
      <c r="U25" s="393"/>
      <c r="V25" s="393"/>
      <c r="W25" s="393"/>
      <c r="X25" s="393"/>
      <c r="Y25" s="393"/>
      <c r="Z25" s="393"/>
      <c r="AA25" s="393"/>
      <c r="AB25" s="393"/>
      <c r="AC25" s="393"/>
      <c r="AD25" s="393"/>
      <c r="AE25" s="393"/>
      <c r="AF25" s="393"/>
      <c r="AG25" s="393"/>
      <c r="AH25" s="393"/>
      <c r="AI25" s="393"/>
      <c r="AJ25" s="393"/>
      <c r="AK25" s="393"/>
      <c r="AL25" s="393"/>
      <c r="AM25" s="393"/>
      <c r="AN25" s="393"/>
      <c r="AO25" s="393"/>
      <c r="AP25" s="393"/>
      <c r="AQ25" s="393"/>
      <c r="AR25" s="393"/>
      <c r="AS25" s="393"/>
      <c r="AT25" s="393"/>
      <c r="AU25" s="393"/>
      <c r="AV25" s="393"/>
      <c r="AW25" s="393"/>
      <c r="AX25" s="393"/>
      <c r="AY25" s="393"/>
      <c r="AZ25" s="393"/>
      <c r="BA25" s="393"/>
      <c r="BB25" s="393"/>
      <c r="BC25" s="393"/>
      <c r="BD25" s="393"/>
      <c r="BE25" s="393"/>
      <c r="BF25" s="393"/>
      <c r="BG25" s="393"/>
      <c r="BH25" s="393"/>
      <c r="BI25" s="393"/>
      <c r="BJ25" s="393"/>
      <c r="BK25" s="393"/>
      <c r="BL25" s="393"/>
      <c r="BM25" s="393"/>
      <c r="BN25" s="393"/>
      <c r="BO25" s="393"/>
      <c r="BP25" s="393"/>
      <c r="BQ25" s="393"/>
      <c r="BR25" s="393"/>
      <c r="BS25" s="393"/>
      <c r="BT25" s="393"/>
      <c r="BU25" s="393"/>
      <c r="BV25" s="393"/>
      <c r="BW25" s="393"/>
      <c r="BX25" s="393"/>
      <c r="BY25" s="393"/>
      <c r="BZ25" s="393"/>
      <c r="CA25" s="393"/>
      <c r="CB25" s="393"/>
      <c r="CC25" s="393"/>
      <c r="CD25" s="393"/>
      <c r="CE25" s="393"/>
      <c r="CF25" s="393"/>
      <c r="CG25" s="393"/>
      <c r="CH25" s="393"/>
      <c r="CI25" s="393"/>
      <c r="CJ25" s="393"/>
      <c r="CK25" s="393"/>
      <c r="CL25" s="393"/>
      <c r="CM25" s="393"/>
      <c r="CN25" s="393"/>
      <c r="CO25" s="393"/>
      <c r="CP25" s="393"/>
      <c r="CQ25" s="393"/>
      <c r="CR25" s="393"/>
      <c r="CS25" s="393"/>
      <c r="CT25" s="393"/>
      <c r="CU25" s="393"/>
      <c r="CV25" s="393"/>
      <c r="CW25" s="393"/>
      <c r="CX25" s="393"/>
      <c r="CY25" s="393"/>
      <c r="CZ25" s="393"/>
      <c r="DA25" s="393"/>
      <c r="DB25" s="393"/>
      <c r="DC25" s="393"/>
      <c r="DD25" s="393"/>
      <c r="DE25" s="393"/>
      <c r="DF25" s="393"/>
      <c r="DG25" s="393"/>
      <c r="DH25" s="393"/>
      <c r="DI25" s="393"/>
      <c r="DJ25" s="393"/>
      <c r="DK25" s="393"/>
      <c r="DL25" s="393"/>
      <c r="DM25" s="393"/>
      <c r="DN25" s="393"/>
      <c r="DO25" s="393"/>
      <c r="DP25" s="393"/>
      <c r="DQ25" s="393"/>
      <c r="DR25" s="393"/>
      <c r="DS25" s="393"/>
      <c r="DT25" s="393"/>
      <c r="DU25" s="393"/>
      <c r="DV25" s="393"/>
      <c r="DW25" s="393"/>
      <c r="DX25" s="393"/>
      <c r="DY25" s="393"/>
      <c r="DZ25" s="393"/>
      <c r="EA25" s="393"/>
      <c r="EB25" s="393"/>
      <c r="EC25" s="393"/>
      <c r="ED25" s="393"/>
      <c r="EE25" s="393"/>
      <c r="EF25" s="393"/>
      <c r="EG25" s="393"/>
      <c r="EH25" s="393"/>
      <c r="EI25" s="393"/>
      <c r="EJ25" s="393"/>
      <c r="EK25" s="393"/>
      <c r="EL25" s="393"/>
      <c r="EM25" s="393"/>
      <c r="EN25" s="393"/>
      <c r="EO25" s="393"/>
      <c r="EP25" s="393"/>
      <c r="EQ25" s="393"/>
      <c r="ER25" s="393"/>
      <c r="ES25" s="393"/>
      <c r="ET25" s="393"/>
      <c r="EU25" s="393"/>
      <c r="EV25" s="393"/>
      <c r="EW25" s="393"/>
      <c r="EX25" s="393"/>
      <c r="EY25" s="393"/>
      <c r="EZ25" s="393"/>
      <c r="FA25" s="393"/>
      <c r="FB25" s="393"/>
      <c r="FC25" s="393"/>
      <c r="FD25" s="393"/>
      <c r="FE25" s="393"/>
      <c r="FF25" s="393"/>
      <c r="FG25" s="393"/>
      <c r="FH25" s="393"/>
      <c r="FI25" s="393"/>
      <c r="FJ25" s="393"/>
      <c r="FK25" s="393"/>
      <c r="FL25" s="393"/>
      <c r="FM25" s="393"/>
      <c r="FN25" s="393"/>
      <c r="FO25" s="393"/>
      <c r="FP25" s="393"/>
      <c r="FQ25" s="393"/>
      <c r="FR25" s="393"/>
      <c r="FS25" s="393"/>
      <c r="FT25" s="393"/>
      <c r="FU25" s="393"/>
      <c r="FV25" s="393"/>
      <c r="FW25" s="393"/>
      <c r="FX25" s="393"/>
      <c r="FY25" s="393"/>
      <c r="FZ25" s="393"/>
      <c r="GA25" s="393"/>
      <c r="GB25" s="393"/>
      <c r="GC25" s="393"/>
      <c r="GD25" s="393"/>
      <c r="GE25" s="393"/>
      <c r="GF25" s="393"/>
      <c r="GG25" s="393"/>
      <c r="GH25" s="393"/>
      <c r="GI25" s="393"/>
      <c r="GJ25" s="393"/>
      <c r="GK25" s="393"/>
      <c r="GL25" s="393"/>
      <c r="GM25" s="393"/>
      <c r="GN25" s="393"/>
      <c r="GO25" s="393"/>
      <c r="GP25" s="393"/>
      <c r="GQ25" s="393"/>
      <c r="GR25" s="393"/>
      <c r="GS25" s="393"/>
      <c r="GT25" s="393"/>
      <c r="GU25" s="393"/>
      <c r="GV25" s="393"/>
      <c r="GW25" s="393"/>
      <c r="GX25" s="393"/>
      <c r="GY25" s="393"/>
      <c r="GZ25" s="393"/>
      <c r="HA25" s="393"/>
      <c r="HB25" s="393"/>
      <c r="HC25" s="393"/>
      <c r="HD25" s="393"/>
      <c r="HE25" s="393"/>
      <c r="HF25" s="393"/>
      <c r="HG25" s="393"/>
      <c r="HH25" s="393"/>
      <c r="HI25" s="393"/>
      <c r="HJ25" s="393"/>
      <c r="HK25" s="393"/>
      <c r="HL25" s="393"/>
      <c r="HM25" s="393"/>
      <c r="HN25" s="393"/>
      <c r="HO25" s="393"/>
      <c r="HP25" s="393"/>
      <c r="HQ25" s="393"/>
      <c r="HR25" s="393"/>
      <c r="HS25" s="393"/>
      <c r="HT25" s="393"/>
      <c r="HU25" s="393"/>
      <c r="HV25" s="393"/>
      <c r="HW25" s="393"/>
      <c r="HX25" s="393"/>
      <c r="HY25" s="393"/>
      <c r="HZ25" s="393"/>
      <c r="IA25" s="393"/>
      <c r="IB25" s="393"/>
      <c r="IC25" s="393"/>
      <c r="ID25" s="393"/>
      <c r="IE25" s="393"/>
      <c r="IF25" s="393"/>
      <c r="IG25" s="393"/>
      <c r="IH25" s="393"/>
      <c r="II25" s="393"/>
      <c r="IJ25" s="393"/>
      <c r="IK25" s="393"/>
      <c r="IL25" s="393"/>
      <c r="IM25" s="393"/>
      <c r="IN25" s="393"/>
      <c r="IO25" s="393"/>
      <c r="IP25" s="393"/>
    </row>
    <row r="26" customFormat="false" ht="12.75" hidden="false" customHeight="true" outlineLevel="0" collapsed="false">
      <c r="A26" s="408" t="s">
        <v>236</v>
      </c>
      <c r="B26" s="406" t="n">
        <f aca="false">SUM(B86,B1241,B1410,B1468,B1525,B1582)</f>
        <v>0</v>
      </c>
      <c r="C26" s="406" t="n">
        <f aca="false">SUM(C86,C1241,C1410,C1468,C1525,C1582)</f>
        <v>450</v>
      </c>
      <c r="D26" s="406" t="n">
        <f aca="false">SUM(D86,D1241,D1410,D1468,D1525,D1582)</f>
        <v>1180</v>
      </c>
      <c r="E26" s="406" t="n">
        <f aca="false">SUM(E86,E1241,E1410,E1468,E1525,E1582)</f>
        <v>0</v>
      </c>
      <c r="F26" s="406" t="n">
        <f aca="false">SUM(F86,F1241,F1410,F1468,F1525,F1582)</f>
        <v>0</v>
      </c>
      <c r="G26" s="406" t="n">
        <f aca="false">SUM(G86,G1241,G1410,G1468,G1525,G1582)</f>
        <v>0</v>
      </c>
      <c r="H26" s="407"/>
      <c r="I26" s="404"/>
      <c r="J26" s="393"/>
      <c r="K26" s="393"/>
      <c r="L26" s="393"/>
      <c r="M26" s="393"/>
      <c r="N26" s="393"/>
      <c r="O26" s="393"/>
      <c r="P26" s="393"/>
      <c r="Q26" s="393"/>
      <c r="R26" s="393"/>
      <c r="S26" s="393"/>
      <c r="T26" s="393"/>
      <c r="U26" s="393"/>
      <c r="V26" s="393"/>
      <c r="W26" s="393"/>
      <c r="X26" s="393"/>
      <c r="Y26" s="393"/>
      <c r="Z26" s="393"/>
      <c r="AA26" s="393"/>
      <c r="AB26" s="393"/>
      <c r="AC26" s="393"/>
      <c r="AD26" s="393"/>
      <c r="AE26" s="393"/>
      <c r="AF26" s="393"/>
      <c r="AG26" s="393"/>
      <c r="AH26" s="393"/>
      <c r="AI26" s="393"/>
      <c r="AJ26" s="393"/>
      <c r="AK26" s="393"/>
      <c r="AL26" s="393"/>
      <c r="AM26" s="393"/>
      <c r="AN26" s="393"/>
      <c r="AO26" s="393"/>
      <c r="AP26" s="393"/>
      <c r="AQ26" s="393"/>
      <c r="AR26" s="393"/>
      <c r="AS26" s="393"/>
      <c r="AT26" s="393"/>
      <c r="AU26" s="393"/>
      <c r="AV26" s="393"/>
      <c r="AW26" s="393"/>
      <c r="AX26" s="393"/>
      <c r="AY26" s="393"/>
      <c r="AZ26" s="393"/>
      <c r="BA26" s="393"/>
      <c r="BB26" s="393"/>
      <c r="BC26" s="393"/>
      <c r="BD26" s="393"/>
      <c r="BE26" s="393"/>
      <c r="BF26" s="393"/>
      <c r="BG26" s="393"/>
      <c r="BH26" s="393"/>
      <c r="BI26" s="393"/>
      <c r="BJ26" s="393"/>
      <c r="BK26" s="393"/>
      <c r="BL26" s="393"/>
      <c r="BM26" s="393"/>
      <c r="BN26" s="393"/>
      <c r="BO26" s="393"/>
      <c r="BP26" s="393"/>
      <c r="BQ26" s="393"/>
      <c r="BR26" s="393"/>
      <c r="BS26" s="393"/>
      <c r="BT26" s="393"/>
      <c r="BU26" s="393"/>
      <c r="BV26" s="393"/>
      <c r="BW26" s="393"/>
      <c r="BX26" s="393"/>
      <c r="BY26" s="393"/>
      <c r="BZ26" s="393"/>
      <c r="CA26" s="393"/>
      <c r="CB26" s="393"/>
      <c r="CC26" s="393"/>
      <c r="CD26" s="393"/>
      <c r="CE26" s="393"/>
      <c r="CF26" s="393"/>
      <c r="CG26" s="393"/>
      <c r="CH26" s="393"/>
      <c r="CI26" s="393"/>
      <c r="CJ26" s="393"/>
      <c r="CK26" s="393"/>
      <c r="CL26" s="393"/>
      <c r="CM26" s="393"/>
      <c r="CN26" s="393"/>
      <c r="CO26" s="393"/>
      <c r="CP26" s="393"/>
      <c r="CQ26" s="393"/>
      <c r="CR26" s="393"/>
      <c r="CS26" s="393"/>
      <c r="CT26" s="393"/>
      <c r="CU26" s="393"/>
      <c r="CV26" s="393"/>
      <c r="CW26" s="393"/>
      <c r="CX26" s="393"/>
      <c r="CY26" s="393"/>
      <c r="CZ26" s="393"/>
      <c r="DA26" s="393"/>
      <c r="DB26" s="393"/>
      <c r="DC26" s="393"/>
      <c r="DD26" s="393"/>
      <c r="DE26" s="393"/>
      <c r="DF26" s="393"/>
      <c r="DG26" s="393"/>
      <c r="DH26" s="393"/>
      <c r="DI26" s="393"/>
      <c r="DJ26" s="393"/>
      <c r="DK26" s="393"/>
      <c r="DL26" s="393"/>
      <c r="DM26" s="393"/>
      <c r="DN26" s="393"/>
      <c r="DO26" s="393"/>
      <c r="DP26" s="393"/>
      <c r="DQ26" s="393"/>
      <c r="DR26" s="393"/>
      <c r="DS26" s="393"/>
      <c r="DT26" s="393"/>
      <c r="DU26" s="393"/>
      <c r="DV26" s="393"/>
      <c r="DW26" s="393"/>
      <c r="DX26" s="393"/>
      <c r="DY26" s="393"/>
      <c r="DZ26" s="393"/>
      <c r="EA26" s="393"/>
      <c r="EB26" s="393"/>
      <c r="EC26" s="393"/>
      <c r="ED26" s="393"/>
      <c r="EE26" s="393"/>
      <c r="EF26" s="393"/>
      <c r="EG26" s="393"/>
      <c r="EH26" s="393"/>
      <c r="EI26" s="393"/>
      <c r="EJ26" s="393"/>
      <c r="EK26" s="393"/>
      <c r="EL26" s="393"/>
      <c r="EM26" s="393"/>
      <c r="EN26" s="393"/>
      <c r="EO26" s="393"/>
      <c r="EP26" s="393"/>
      <c r="EQ26" s="393"/>
      <c r="ER26" s="393"/>
      <c r="ES26" s="393"/>
      <c r="ET26" s="393"/>
      <c r="EU26" s="393"/>
      <c r="EV26" s="393"/>
      <c r="EW26" s="393"/>
      <c r="EX26" s="393"/>
      <c r="EY26" s="393"/>
      <c r="EZ26" s="393"/>
      <c r="FA26" s="393"/>
      <c r="FB26" s="393"/>
      <c r="FC26" s="393"/>
      <c r="FD26" s="393"/>
      <c r="FE26" s="393"/>
      <c r="FF26" s="393"/>
      <c r="FG26" s="393"/>
      <c r="FH26" s="393"/>
      <c r="FI26" s="393"/>
      <c r="FJ26" s="393"/>
      <c r="FK26" s="393"/>
      <c r="FL26" s="393"/>
      <c r="FM26" s="393"/>
      <c r="FN26" s="393"/>
      <c r="FO26" s="393"/>
      <c r="FP26" s="393"/>
      <c r="FQ26" s="393"/>
      <c r="FR26" s="393"/>
      <c r="FS26" s="393"/>
      <c r="FT26" s="393"/>
      <c r="FU26" s="393"/>
      <c r="FV26" s="393"/>
      <c r="FW26" s="393"/>
      <c r="FX26" s="393"/>
      <c r="FY26" s="393"/>
      <c r="FZ26" s="393"/>
      <c r="GA26" s="393"/>
      <c r="GB26" s="393"/>
      <c r="GC26" s="393"/>
      <c r="GD26" s="393"/>
      <c r="GE26" s="393"/>
      <c r="GF26" s="393"/>
      <c r="GG26" s="393"/>
      <c r="GH26" s="393"/>
      <c r="GI26" s="393"/>
      <c r="GJ26" s="393"/>
      <c r="GK26" s="393"/>
      <c r="GL26" s="393"/>
      <c r="GM26" s="393"/>
      <c r="GN26" s="393"/>
      <c r="GO26" s="393"/>
      <c r="GP26" s="393"/>
      <c r="GQ26" s="393"/>
      <c r="GR26" s="393"/>
      <c r="GS26" s="393"/>
      <c r="GT26" s="393"/>
      <c r="GU26" s="393"/>
      <c r="GV26" s="393"/>
      <c r="GW26" s="393"/>
      <c r="GX26" s="393"/>
      <c r="GY26" s="393"/>
      <c r="GZ26" s="393"/>
      <c r="HA26" s="393"/>
      <c r="HB26" s="393"/>
      <c r="HC26" s="393"/>
      <c r="HD26" s="393"/>
      <c r="HE26" s="393"/>
      <c r="HF26" s="393"/>
      <c r="HG26" s="393"/>
      <c r="HH26" s="393"/>
      <c r="HI26" s="393"/>
      <c r="HJ26" s="393"/>
      <c r="HK26" s="393"/>
      <c r="HL26" s="393"/>
      <c r="HM26" s="393"/>
      <c r="HN26" s="393"/>
      <c r="HO26" s="393"/>
      <c r="HP26" s="393"/>
      <c r="HQ26" s="393"/>
      <c r="HR26" s="393"/>
      <c r="HS26" s="393"/>
      <c r="HT26" s="393"/>
      <c r="HU26" s="393"/>
      <c r="HV26" s="393"/>
      <c r="HW26" s="393"/>
      <c r="HX26" s="393"/>
      <c r="HY26" s="393"/>
      <c r="HZ26" s="393"/>
      <c r="IA26" s="393"/>
      <c r="IB26" s="393"/>
      <c r="IC26" s="393"/>
      <c r="ID26" s="393"/>
      <c r="IE26" s="393"/>
      <c r="IF26" s="393"/>
      <c r="IG26" s="393"/>
      <c r="IH26" s="393"/>
      <c r="II26" s="393"/>
      <c r="IJ26" s="393"/>
      <c r="IK26" s="393"/>
      <c r="IL26" s="393"/>
      <c r="IM26" s="393"/>
      <c r="IN26" s="393"/>
      <c r="IO26" s="393"/>
      <c r="IP26" s="393"/>
    </row>
    <row r="27" customFormat="false" ht="12.75" hidden="false" customHeight="true" outlineLevel="0" collapsed="false">
      <c r="A27" s="408" t="s">
        <v>711</v>
      </c>
      <c r="B27" s="406" t="n">
        <f aca="false">SUM(B87,B1242,B1411,B1469,B1526,B1583)</f>
        <v>0</v>
      </c>
      <c r="C27" s="406" t="n">
        <f aca="false">SUM(C87,C1242,C1411,C1469,C1526,C1583)</f>
        <v>0</v>
      </c>
      <c r="D27" s="406" t="n">
        <f aca="false">SUM(D87,D1242,D1411,D1469,D1526,D1583)</f>
        <v>0</v>
      </c>
      <c r="E27" s="406" t="n">
        <f aca="false">SUM(E87,E1242,E1411,E1469,E1526,E1583)</f>
        <v>0</v>
      </c>
      <c r="F27" s="406" t="n">
        <f aca="false">SUM(F87,F1242,F1411,F1469,F1526,F1583)</f>
        <v>0</v>
      </c>
      <c r="G27" s="406" t="n">
        <f aca="false">SUM(G87,G1242,G1411,G1469,G1526,G1583)</f>
        <v>0</v>
      </c>
      <c r="H27" s="407"/>
      <c r="I27" s="404"/>
      <c r="J27" s="393"/>
      <c r="K27" s="393"/>
      <c r="L27" s="393"/>
      <c r="M27" s="393"/>
      <c r="N27" s="393"/>
      <c r="O27" s="393"/>
      <c r="P27" s="393"/>
      <c r="Q27" s="393"/>
      <c r="R27" s="393"/>
      <c r="S27" s="393"/>
      <c r="T27" s="393"/>
      <c r="U27" s="393"/>
      <c r="V27" s="393"/>
      <c r="W27" s="393"/>
      <c r="X27" s="393"/>
      <c r="Y27" s="393"/>
      <c r="Z27" s="393"/>
      <c r="AA27" s="393"/>
      <c r="AB27" s="393"/>
      <c r="AC27" s="393"/>
      <c r="AD27" s="393"/>
      <c r="AE27" s="393"/>
      <c r="AF27" s="393"/>
      <c r="AG27" s="393"/>
      <c r="AH27" s="393"/>
      <c r="AI27" s="393"/>
      <c r="AJ27" s="393"/>
      <c r="AK27" s="393"/>
      <c r="AL27" s="393"/>
      <c r="AM27" s="393"/>
      <c r="AN27" s="393"/>
      <c r="AO27" s="393"/>
      <c r="AP27" s="393"/>
      <c r="AQ27" s="393"/>
      <c r="AR27" s="393"/>
      <c r="AS27" s="393"/>
      <c r="AT27" s="393"/>
      <c r="AU27" s="393"/>
      <c r="AV27" s="393"/>
      <c r="AW27" s="393"/>
      <c r="AX27" s="393"/>
      <c r="AY27" s="393"/>
      <c r="AZ27" s="393"/>
      <c r="BA27" s="393"/>
      <c r="BB27" s="393"/>
      <c r="BC27" s="393"/>
      <c r="BD27" s="393"/>
      <c r="BE27" s="393"/>
      <c r="BF27" s="393"/>
      <c r="BG27" s="393"/>
      <c r="BH27" s="393"/>
      <c r="BI27" s="393"/>
      <c r="BJ27" s="393"/>
      <c r="BK27" s="393"/>
      <c r="BL27" s="393"/>
      <c r="BM27" s="393"/>
      <c r="BN27" s="393"/>
      <c r="BO27" s="393"/>
      <c r="BP27" s="393"/>
      <c r="BQ27" s="393"/>
      <c r="BR27" s="393"/>
      <c r="BS27" s="393"/>
      <c r="BT27" s="393"/>
      <c r="BU27" s="393"/>
      <c r="BV27" s="393"/>
      <c r="BW27" s="393"/>
      <c r="BX27" s="393"/>
      <c r="BY27" s="393"/>
      <c r="BZ27" s="393"/>
      <c r="CA27" s="393"/>
      <c r="CB27" s="393"/>
      <c r="CC27" s="393"/>
      <c r="CD27" s="393"/>
      <c r="CE27" s="393"/>
      <c r="CF27" s="393"/>
      <c r="CG27" s="393"/>
      <c r="CH27" s="393"/>
      <c r="CI27" s="393"/>
      <c r="CJ27" s="393"/>
      <c r="CK27" s="393"/>
      <c r="CL27" s="393"/>
      <c r="CM27" s="393"/>
      <c r="CN27" s="393"/>
      <c r="CO27" s="393"/>
      <c r="CP27" s="393"/>
      <c r="CQ27" s="393"/>
      <c r="CR27" s="393"/>
      <c r="CS27" s="393"/>
      <c r="CT27" s="393"/>
      <c r="CU27" s="393"/>
      <c r="CV27" s="393"/>
      <c r="CW27" s="393"/>
      <c r="CX27" s="393"/>
      <c r="CY27" s="393"/>
      <c r="CZ27" s="393"/>
      <c r="DA27" s="393"/>
      <c r="DB27" s="393"/>
      <c r="DC27" s="393"/>
      <c r="DD27" s="393"/>
      <c r="DE27" s="393"/>
      <c r="DF27" s="393"/>
      <c r="DG27" s="393"/>
      <c r="DH27" s="393"/>
      <c r="DI27" s="393"/>
      <c r="DJ27" s="393"/>
      <c r="DK27" s="393"/>
      <c r="DL27" s="393"/>
      <c r="DM27" s="393"/>
      <c r="DN27" s="393"/>
      <c r="DO27" s="393"/>
      <c r="DP27" s="393"/>
      <c r="DQ27" s="393"/>
      <c r="DR27" s="393"/>
      <c r="DS27" s="393"/>
      <c r="DT27" s="393"/>
      <c r="DU27" s="393"/>
      <c r="DV27" s="393"/>
      <c r="DW27" s="393"/>
      <c r="DX27" s="393"/>
      <c r="DY27" s="393"/>
      <c r="DZ27" s="393"/>
      <c r="EA27" s="393"/>
      <c r="EB27" s="393"/>
      <c r="EC27" s="393"/>
      <c r="ED27" s="393"/>
      <c r="EE27" s="393"/>
      <c r="EF27" s="393"/>
      <c r="EG27" s="393"/>
      <c r="EH27" s="393"/>
      <c r="EI27" s="393"/>
      <c r="EJ27" s="393"/>
      <c r="EK27" s="393"/>
      <c r="EL27" s="393"/>
      <c r="EM27" s="393"/>
      <c r="EN27" s="393"/>
      <c r="EO27" s="393"/>
      <c r="EP27" s="393"/>
      <c r="EQ27" s="393"/>
      <c r="ER27" s="393"/>
      <c r="ES27" s="393"/>
      <c r="ET27" s="393"/>
      <c r="EU27" s="393"/>
      <c r="EV27" s="393"/>
      <c r="EW27" s="393"/>
      <c r="EX27" s="393"/>
      <c r="EY27" s="393"/>
      <c r="EZ27" s="393"/>
      <c r="FA27" s="393"/>
      <c r="FB27" s="393"/>
      <c r="FC27" s="393"/>
      <c r="FD27" s="393"/>
      <c r="FE27" s="393"/>
      <c r="FF27" s="393"/>
      <c r="FG27" s="393"/>
      <c r="FH27" s="393"/>
      <c r="FI27" s="393"/>
      <c r="FJ27" s="393"/>
      <c r="FK27" s="393"/>
      <c r="FL27" s="393"/>
      <c r="FM27" s="393"/>
      <c r="FN27" s="393"/>
      <c r="FO27" s="393"/>
      <c r="FP27" s="393"/>
      <c r="FQ27" s="393"/>
      <c r="FR27" s="393"/>
      <c r="FS27" s="393"/>
      <c r="FT27" s="393"/>
      <c r="FU27" s="393"/>
      <c r="FV27" s="393"/>
      <c r="FW27" s="393"/>
      <c r="FX27" s="393"/>
      <c r="FY27" s="393"/>
      <c r="FZ27" s="393"/>
      <c r="GA27" s="393"/>
      <c r="GB27" s="393"/>
      <c r="GC27" s="393"/>
      <c r="GD27" s="393"/>
      <c r="GE27" s="393"/>
      <c r="GF27" s="393"/>
      <c r="GG27" s="393"/>
      <c r="GH27" s="393"/>
      <c r="GI27" s="393"/>
      <c r="GJ27" s="393"/>
      <c r="GK27" s="393"/>
      <c r="GL27" s="393"/>
      <c r="GM27" s="393"/>
      <c r="GN27" s="393"/>
      <c r="GO27" s="393"/>
      <c r="GP27" s="393"/>
      <c r="GQ27" s="393"/>
      <c r="GR27" s="393"/>
      <c r="GS27" s="393"/>
      <c r="GT27" s="393"/>
      <c r="GU27" s="393"/>
      <c r="GV27" s="393"/>
      <c r="GW27" s="393"/>
      <c r="GX27" s="393"/>
      <c r="GY27" s="393"/>
      <c r="GZ27" s="393"/>
      <c r="HA27" s="393"/>
      <c r="HB27" s="393"/>
      <c r="HC27" s="393"/>
      <c r="HD27" s="393"/>
      <c r="HE27" s="393"/>
      <c r="HF27" s="393"/>
      <c r="HG27" s="393"/>
      <c r="HH27" s="393"/>
      <c r="HI27" s="393"/>
      <c r="HJ27" s="393"/>
      <c r="HK27" s="393"/>
      <c r="HL27" s="393"/>
      <c r="HM27" s="393"/>
      <c r="HN27" s="393"/>
      <c r="HO27" s="393"/>
      <c r="HP27" s="393"/>
      <c r="HQ27" s="393"/>
      <c r="HR27" s="393"/>
      <c r="HS27" s="393"/>
      <c r="HT27" s="393"/>
      <c r="HU27" s="393"/>
      <c r="HV27" s="393"/>
      <c r="HW27" s="393"/>
      <c r="HX27" s="393"/>
      <c r="HY27" s="393"/>
      <c r="HZ27" s="393"/>
      <c r="IA27" s="393"/>
      <c r="IB27" s="393"/>
      <c r="IC27" s="393"/>
      <c r="ID27" s="393"/>
      <c r="IE27" s="393"/>
      <c r="IF27" s="393"/>
      <c r="IG27" s="393"/>
      <c r="IH27" s="393"/>
      <c r="II27" s="393"/>
      <c r="IJ27" s="393"/>
      <c r="IK27" s="393"/>
      <c r="IL27" s="393"/>
      <c r="IM27" s="393"/>
      <c r="IN27" s="393"/>
      <c r="IO27" s="393"/>
      <c r="IP27" s="393"/>
    </row>
    <row r="28" customFormat="false" ht="12.75" hidden="false" customHeight="true" outlineLevel="0" collapsed="false">
      <c r="A28" s="408" t="s">
        <v>712</v>
      </c>
      <c r="B28" s="406" t="n">
        <f aca="false">SUM(B88,B1243,B1412,B1470,B1527,B1584)</f>
        <v>0</v>
      </c>
      <c r="C28" s="406" t="n">
        <f aca="false">SUM(C88,C1243,C1412,C1470,C1527,C1584)</f>
        <v>0</v>
      </c>
      <c r="D28" s="406" t="n">
        <f aca="false">SUM(D88,D1243,D1412,D1470,D1527,D1584)</f>
        <v>1033</v>
      </c>
      <c r="E28" s="406" t="n">
        <f aca="false">SUM(E88,E1243,E1412,E1470,E1527,E1584)</f>
        <v>0</v>
      </c>
      <c r="F28" s="406" t="n">
        <f aca="false">SUM(F88,F1243,F1412,F1470,F1527,F1584)</f>
        <v>957</v>
      </c>
      <c r="G28" s="406" t="n">
        <f aca="false">SUM(G88,G1243,G1412,G1470,G1527,G1584)</f>
        <v>957</v>
      </c>
      <c r="H28" s="407" t="n">
        <f aca="false">SUM(G28/F28)</f>
        <v>1</v>
      </c>
      <c r="I28" s="404"/>
      <c r="J28" s="393"/>
      <c r="K28" s="393"/>
      <c r="L28" s="393"/>
      <c r="M28" s="393"/>
      <c r="N28" s="393"/>
      <c r="O28" s="393"/>
      <c r="P28" s="393"/>
      <c r="Q28" s="393"/>
      <c r="R28" s="393"/>
      <c r="S28" s="393"/>
      <c r="T28" s="393"/>
      <c r="U28" s="393"/>
      <c r="V28" s="393"/>
      <c r="W28" s="393"/>
      <c r="X28" s="393"/>
      <c r="Y28" s="393"/>
      <c r="Z28" s="393"/>
      <c r="AA28" s="393"/>
      <c r="AB28" s="393"/>
      <c r="AC28" s="393"/>
      <c r="AD28" s="393"/>
      <c r="AE28" s="393"/>
      <c r="AF28" s="393"/>
      <c r="AG28" s="393"/>
      <c r="AH28" s="393"/>
      <c r="AI28" s="393"/>
      <c r="AJ28" s="393"/>
      <c r="AK28" s="393"/>
      <c r="AL28" s="393"/>
      <c r="AM28" s="393"/>
      <c r="AN28" s="393"/>
      <c r="AO28" s="393"/>
      <c r="AP28" s="393"/>
      <c r="AQ28" s="393"/>
      <c r="AR28" s="393"/>
      <c r="AS28" s="393"/>
      <c r="AT28" s="393"/>
      <c r="AU28" s="393"/>
      <c r="AV28" s="393"/>
      <c r="AW28" s="393"/>
      <c r="AX28" s="393"/>
      <c r="AY28" s="393"/>
      <c r="AZ28" s="393"/>
      <c r="BA28" s="393"/>
      <c r="BB28" s="393"/>
      <c r="BC28" s="393"/>
      <c r="BD28" s="393"/>
      <c r="BE28" s="393"/>
      <c r="BF28" s="393"/>
      <c r="BG28" s="393"/>
      <c r="BH28" s="393"/>
      <c r="BI28" s="393"/>
      <c r="BJ28" s="393"/>
      <c r="BK28" s="393"/>
      <c r="BL28" s="393"/>
      <c r="BM28" s="393"/>
      <c r="BN28" s="393"/>
      <c r="BO28" s="393"/>
      <c r="BP28" s="393"/>
      <c r="BQ28" s="393"/>
      <c r="BR28" s="393"/>
      <c r="BS28" s="393"/>
      <c r="BT28" s="393"/>
      <c r="BU28" s="393"/>
      <c r="BV28" s="393"/>
      <c r="BW28" s="393"/>
      <c r="BX28" s="393"/>
      <c r="BY28" s="393"/>
      <c r="BZ28" s="393"/>
      <c r="CA28" s="393"/>
      <c r="CB28" s="393"/>
      <c r="CC28" s="393"/>
      <c r="CD28" s="393"/>
      <c r="CE28" s="393"/>
      <c r="CF28" s="393"/>
      <c r="CG28" s="393"/>
      <c r="CH28" s="393"/>
      <c r="CI28" s="393"/>
      <c r="CJ28" s="393"/>
      <c r="CK28" s="393"/>
      <c r="CL28" s="393"/>
      <c r="CM28" s="393"/>
      <c r="CN28" s="393"/>
      <c r="CO28" s="393"/>
      <c r="CP28" s="393"/>
      <c r="CQ28" s="393"/>
      <c r="CR28" s="393"/>
      <c r="CS28" s="393"/>
      <c r="CT28" s="393"/>
      <c r="CU28" s="393"/>
      <c r="CV28" s="393"/>
      <c r="CW28" s="393"/>
      <c r="CX28" s="393"/>
      <c r="CY28" s="393"/>
      <c r="CZ28" s="393"/>
      <c r="DA28" s="393"/>
      <c r="DB28" s="393"/>
      <c r="DC28" s="393"/>
      <c r="DD28" s="393"/>
      <c r="DE28" s="393"/>
      <c r="DF28" s="393"/>
      <c r="DG28" s="393"/>
      <c r="DH28" s="393"/>
      <c r="DI28" s="393"/>
      <c r="DJ28" s="393"/>
      <c r="DK28" s="393"/>
      <c r="DL28" s="393"/>
      <c r="DM28" s="393"/>
      <c r="DN28" s="393"/>
      <c r="DO28" s="393"/>
      <c r="DP28" s="393"/>
      <c r="DQ28" s="393"/>
      <c r="DR28" s="393"/>
      <c r="DS28" s="393"/>
      <c r="DT28" s="393"/>
      <c r="DU28" s="393"/>
      <c r="DV28" s="393"/>
      <c r="DW28" s="393"/>
      <c r="DX28" s="393"/>
      <c r="DY28" s="393"/>
      <c r="DZ28" s="393"/>
      <c r="EA28" s="393"/>
      <c r="EB28" s="393"/>
      <c r="EC28" s="393"/>
      <c r="ED28" s="393"/>
      <c r="EE28" s="393"/>
      <c r="EF28" s="393"/>
      <c r="EG28" s="393"/>
      <c r="EH28" s="393"/>
      <c r="EI28" s="393"/>
      <c r="EJ28" s="393"/>
      <c r="EK28" s="393"/>
      <c r="EL28" s="393"/>
      <c r="EM28" s="393"/>
      <c r="EN28" s="393"/>
      <c r="EO28" s="393"/>
      <c r="EP28" s="393"/>
      <c r="EQ28" s="393"/>
      <c r="ER28" s="393"/>
      <c r="ES28" s="393"/>
      <c r="ET28" s="393"/>
      <c r="EU28" s="393"/>
      <c r="EV28" s="393"/>
      <c r="EW28" s="393"/>
      <c r="EX28" s="393"/>
      <c r="EY28" s="393"/>
      <c r="EZ28" s="393"/>
      <c r="FA28" s="393"/>
      <c r="FB28" s="393"/>
      <c r="FC28" s="393"/>
      <c r="FD28" s="393"/>
      <c r="FE28" s="393"/>
      <c r="FF28" s="393"/>
      <c r="FG28" s="393"/>
      <c r="FH28" s="393"/>
      <c r="FI28" s="393"/>
      <c r="FJ28" s="393"/>
      <c r="FK28" s="393"/>
      <c r="FL28" s="393"/>
      <c r="FM28" s="393"/>
      <c r="FN28" s="393"/>
      <c r="FO28" s="393"/>
      <c r="FP28" s="393"/>
      <c r="FQ28" s="393"/>
      <c r="FR28" s="393"/>
      <c r="FS28" s="393"/>
      <c r="FT28" s="393"/>
      <c r="FU28" s="393"/>
      <c r="FV28" s="393"/>
      <c r="FW28" s="393"/>
      <c r="FX28" s="393"/>
      <c r="FY28" s="393"/>
      <c r="FZ28" s="393"/>
      <c r="GA28" s="393"/>
      <c r="GB28" s="393"/>
      <c r="GC28" s="393"/>
      <c r="GD28" s="393"/>
      <c r="GE28" s="393"/>
      <c r="GF28" s="393"/>
      <c r="GG28" s="393"/>
      <c r="GH28" s="393"/>
      <c r="GI28" s="393"/>
      <c r="GJ28" s="393"/>
      <c r="GK28" s="393"/>
      <c r="GL28" s="393"/>
      <c r="GM28" s="393"/>
      <c r="GN28" s="393"/>
      <c r="GO28" s="393"/>
      <c r="GP28" s="393"/>
      <c r="GQ28" s="393"/>
      <c r="GR28" s="393"/>
      <c r="GS28" s="393"/>
      <c r="GT28" s="393"/>
      <c r="GU28" s="393"/>
      <c r="GV28" s="393"/>
      <c r="GW28" s="393"/>
      <c r="GX28" s="393"/>
      <c r="GY28" s="393"/>
      <c r="GZ28" s="393"/>
      <c r="HA28" s="393"/>
      <c r="HB28" s="393"/>
      <c r="HC28" s="393"/>
      <c r="HD28" s="393"/>
      <c r="HE28" s="393"/>
      <c r="HF28" s="393"/>
      <c r="HG28" s="393"/>
      <c r="HH28" s="393"/>
      <c r="HI28" s="393"/>
      <c r="HJ28" s="393"/>
      <c r="HK28" s="393"/>
      <c r="HL28" s="393"/>
      <c r="HM28" s="393"/>
      <c r="HN28" s="393"/>
      <c r="HO28" s="393"/>
      <c r="HP28" s="393"/>
      <c r="HQ28" s="393"/>
      <c r="HR28" s="393"/>
      <c r="HS28" s="393"/>
      <c r="HT28" s="393"/>
      <c r="HU28" s="393"/>
      <c r="HV28" s="393"/>
      <c r="HW28" s="393"/>
      <c r="HX28" s="393"/>
      <c r="HY28" s="393"/>
      <c r="HZ28" s="393"/>
      <c r="IA28" s="393"/>
      <c r="IB28" s="393"/>
      <c r="IC28" s="393"/>
      <c r="ID28" s="393"/>
      <c r="IE28" s="393"/>
      <c r="IF28" s="393"/>
      <c r="IG28" s="393"/>
      <c r="IH28" s="393"/>
      <c r="II28" s="393"/>
      <c r="IJ28" s="393"/>
      <c r="IK28" s="393"/>
      <c r="IL28" s="393"/>
      <c r="IM28" s="393"/>
      <c r="IN28" s="393"/>
      <c r="IO28" s="393"/>
      <c r="IP28" s="393"/>
    </row>
    <row r="29" customFormat="false" ht="12.75" hidden="false" customHeight="true" outlineLevel="0" collapsed="false">
      <c r="A29" s="409" t="s">
        <v>713</v>
      </c>
      <c r="B29" s="410" t="n">
        <f aca="false">SUM(C89,B1244,B1413,B1471,B1528,B1585)</f>
        <v>450</v>
      </c>
      <c r="C29" s="410" t="n">
        <f aca="false">SUM(E89,C1244,C1413,C1471,C1528,C1585)</f>
        <v>0</v>
      </c>
      <c r="D29" s="410" t="n">
        <f aca="false">SUM(D89,D1244,D1413,D1471,D1528,D1585)</f>
        <v>2213</v>
      </c>
      <c r="E29" s="410" t="n">
        <f aca="false">SUM(E89,E1244,E1413,E1471,E1528,E1585)</f>
        <v>0</v>
      </c>
      <c r="F29" s="410" t="n">
        <f aca="false">SUM(F89,F1244,F1413,F1471,F1528,F1585)</f>
        <v>957</v>
      </c>
      <c r="G29" s="410" t="n">
        <f aca="false">SUM(G89,G1244,G1413,G1471,G1528,G1585)</f>
        <v>957</v>
      </c>
      <c r="H29" s="411" t="n">
        <f aca="false">SUM(G29/F29)</f>
        <v>1</v>
      </c>
      <c r="I29" s="404"/>
      <c r="J29" s="393"/>
      <c r="K29" s="393"/>
      <c r="L29" s="393"/>
      <c r="M29" s="393"/>
      <c r="N29" s="393"/>
      <c r="O29" s="393"/>
      <c r="P29" s="393"/>
      <c r="Q29" s="393"/>
      <c r="R29" s="393"/>
      <c r="S29" s="393"/>
      <c r="T29" s="393"/>
      <c r="U29" s="393"/>
      <c r="V29" s="393"/>
      <c r="W29" s="393"/>
      <c r="X29" s="393"/>
      <c r="Y29" s="393"/>
      <c r="Z29" s="393"/>
      <c r="AA29" s="393"/>
      <c r="AB29" s="393"/>
      <c r="AC29" s="393"/>
      <c r="AD29" s="393"/>
      <c r="AE29" s="393"/>
      <c r="AF29" s="393"/>
      <c r="AG29" s="393"/>
      <c r="AH29" s="393"/>
      <c r="AI29" s="393"/>
      <c r="AJ29" s="393"/>
      <c r="AK29" s="393"/>
      <c r="AL29" s="393"/>
      <c r="AM29" s="393"/>
      <c r="AN29" s="393"/>
      <c r="AO29" s="393"/>
      <c r="AP29" s="393"/>
      <c r="AQ29" s="393"/>
      <c r="AR29" s="393"/>
      <c r="AS29" s="393"/>
      <c r="AT29" s="393"/>
      <c r="AU29" s="393"/>
      <c r="AV29" s="393"/>
      <c r="AW29" s="393"/>
      <c r="AX29" s="393"/>
      <c r="AY29" s="393"/>
      <c r="AZ29" s="393"/>
      <c r="BA29" s="393"/>
      <c r="BB29" s="393"/>
      <c r="BC29" s="393"/>
      <c r="BD29" s="393"/>
      <c r="BE29" s="393"/>
      <c r="BF29" s="393"/>
      <c r="BG29" s="393"/>
      <c r="BH29" s="393"/>
      <c r="BI29" s="393"/>
      <c r="BJ29" s="393"/>
      <c r="BK29" s="393"/>
      <c r="BL29" s="393"/>
      <c r="BM29" s="393"/>
      <c r="BN29" s="393"/>
      <c r="BO29" s="393"/>
      <c r="BP29" s="393"/>
      <c r="BQ29" s="393"/>
      <c r="BR29" s="393"/>
      <c r="BS29" s="393"/>
      <c r="BT29" s="393"/>
      <c r="BU29" s="393"/>
      <c r="BV29" s="393"/>
      <c r="BW29" s="393"/>
      <c r="BX29" s="393"/>
      <c r="BY29" s="393"/>
      <c r="BZ29" s="393"/>
      <c r="CA29" s="393"/>
      <c r="CB29" s="393"/>
      <c r="CC29" s="393"/>
      <c r="CD29" s="393"/>
      <c r="CE29" s="393"/>
      <c r="CF29" s="393"/>
      <c r="CG29" s="393"/>
      <c r="CH29" s="393"/>
      <c r="CI29" s="393"/>
      <c r="CJ29" s="393"/>
      <c r="CK29" s="393"/>
      <c r="CL29" s="393"/>
      <c r="CM29" s="393"/>
      <c r="CN29" s="393"/>
      <c r="CO29" s="393"/>
      <c r="CP29" s="393"/>
      <c r="CQ29" s="393"/>
      <c r="CR29" s="393"/>
      <c r="CS29" s="393"/>
      <c r="CT29" s="393"/>
      <c r="CU29" s="393"/>
      <c r="CV29" s="393"/>
      <c r="CW29" s="393"/>
      <c r="CX29" s="393"/>
      <c r="CY29" s="393"/>
      <c r="CZ29" s="393"/>
      <c r="DA29" s="393"/>
      <c r="DB29" s="393"/>
      <c r="DC29" s="393"/>
      <c r="DD29" s="393"/>
      <c r="DE29" s="393"/>
      <c r="DF29" s="393"/>
      <c r="DG29" s="393"/>
      <c r="DH29" s="393"/>
      <c r="DI29" s="393"/>
      <c r="DJ29" s="393"/>
      <c r="DK29" s="393"/>
      <c r="DL29" s="393"/>
      <c r="DM29" s="393"/>
      <c r="DN29" s="393"/>
      <c r="DO29" s="393"/>
      <c r="DP29" s="393"/>
      <c r="DQ29" s="393"/>
      <c r="DR29" s="393"/>
      <c r="DS29" s="393"/>
      <c r="DT29" s="393"/>
      <c r="DU29" s="393"/>
      <c r="DV29" s="393"/>
      <c r="DW29" s="393"/>
      <c r="DX29" s="393"/>
      <c r="DY29" s="393"/>
      <c r="DZ29" s="393"/>
      <c r="EA29" s="393"/>
      <c r="EB29" s="393"/>
      <c r="EC29" s="393"/>
      <c r="ED29" s="393"/>
      <c r="EE29" s="393"/>
      <c r="EF29" s="393"/>
      <c r="EG29" s="393"/>
      <c r="EH29" s="393"/>
      <c r="EI29" s="393"/>
      <c r="EJ29" s="393"/>
      <c r="EK29" s="393"/>
      <c r="EL29" s="393"/>
      <c r="EM29" s="393"/>
      <c r="EN29" s="393"/>
      <c r="EO29" s="393"/>
      <c r="EP29" s="393"/>
      <c r="EQ29" s="393"/>
      <c r="ER29" s="393"/>
      <c r="ES29" s="393"/>
      <c r="ET29" s="393"/>
      <c r="EU29" s="393"/>
      <c r="EV29" s="393"/>
      <c r="EW29" s="393"/>
      <c r="EX29" s="393"/>
      <c r="EY29" s="393"/>
      <c r="EZ29" s="393"/>
      <c r="FA29" s="393"/>
      <c r="FB29" s="393"/>
      <c r="FC29" s="393"/>
      <c r="FD29" s="393"/>
      <c r="FE29" s="393"/>
      <c r="FF29" s="393"/>
      <c r="FG29" s="393"/>
      <c r="FH29" s="393"/>
      <c r="FI29" s="393"/>
      <c r="FJ29" s="393"/>
      <c r="FK29" s="393"/>
      <c r="FL29" s="393"/>
      <c r="FM29" s="393"/>
      <c r="FN29" s="393"/>
      <c r="FO29" s="393"/>
      <c r="FP29" s="393"/>
      <c r="FQ29" s="393"/>
      <c r="FR29" s="393"/>
      <c r="FS29" s="393"/>
      <c r="FT29" s="393"/>
      <c r="FU29" s="393"/>
      <c r="FV29" s="393"/>
      <c r="FW29" s="393"/>
      <c r="FX29" s="393"/>
      <c r="FY29" s="393"/>
      <c r="FZ29" s="393"/>
      <c r="GA29" s="393"/>
      <c r="GB29" s="393"/>
      <c r="GC29" s="393"/>
      <c r="GD29" s="393"/>
      <c r="GE29" s="393"/>
      <c r="GF29" s="393"/>
      <c r="GG29" s="393"/>
      <c r="GH29" s="393"/>
      <c r="GI29" s="393"/>
      <c r="GJ29" s="393"/>
      <c r="GK29" s="393"/>
      <c r="GL29" s="393"/>
      <c r="GM29" s="393"/>
      <c r="GN29" s="393"/>
      <c r="GO29" s="393"/>
      <c r="GP29" s="393"/>
      <c r="GQ29" s="393"/>
      <c r="GR29" s="393"/>
      <c r="GS29" s="393"/>
      <c r="GT29" s="393"/>
      <c r="GU29" s="393"/>
      <c r="GV29" s="393"/>
      <c r="GW29" s="393"/>
      <c r="GX29" s="393"/>
      <c r="GY29" s="393"/>
      <c r="GZ29" s="393"/>
      <c r="HA29" s="393"/>
      <c r="HB29" s="393"/>
      <c r="HC29" s="393"/>
      <c r="HD29" s="393"/>
      <c r="HE29" s="393"/>
      <c r="HF29" s="393"/>
      <c r="HG29" s="393"/>
      <c r="HH29" s="393"/>
      <c r="HI29" s="393"/>
      <c r="HJ29" s="393"/>
      <c r="HK29" s="393"/>
      <c r="HL29" s="393"/>
      <c r="HM29" s="393"/>
      <c r="HN29" s="393"/>
      <c r="HO29" s="393"/>
      <c r="HP29" s="393"/>
      <c r="HQ29" s="393"/>
      <c r="HR29" s="393"/>
      <c r="HS29" s="393"/>
      <c r="HT29" s="393"/>
      <c r="HU29" s="393"/>
      <c r="HV29" s="393"/>
      <c r="HW29" s="393"/>
      <c r="HX29" s="393"/>
      <c r="HY29" s="393"/>
      <c r="HZ29" s="393"/>
      <c r="IA29" s="393"/>
      <c r="IB29" s="393"/>
      <c r="IC29" s="393"/>
      <c r="ID29" s="393"/>
      <c r="IE29" s="393"/>
      <c r="IF29" s="393"/>
      <c r="IG29" s="393"/>
      <c r="IH29" s="393"/>
      <c r="II29" s="393"/>
      <c r="IJ29" s="393"/>
      <c r="IK29" s="393"/>
      <c r="IL29" s="393"/>
      <c r="IM29" s="393"/>
      <c r="IN29" s="393"/>
      <c r="IO29" s="393"/>
      <c r="IP29" s="393"/>
    </row>
    <row r="30" customFormat="false" ht="12.75" hidden="false" customHeight="true" outlineLevel="0" collapsed="false">
      <c r="A30" s="409" t="s">
        <v>86</v>
      </c>
      <c r="B30" s="410" t="n">
        <f aca="false">SUM(B90,B1245,B1414,B1472,B1529,B1586)</f>
        <v>0</v>
      </c>
      <c r="C30" s="410" t="n">
        <f aca="false">SUM(C90,C1245,C1414,C1472,C1529,C1586)</f>
        <v>21232</v>
      </c>
      <c r="D30" s="410" t="n">
        <f aca="false">SUM(D90,D1245,D1414,D1472,D1529,D1586)</f>
        <v>0</v>
      </c>
      <c r="E30" s="410" t="n">
        <f aca="false">SUM(E90,E1245,E1414,E1472,E1529,E1586)</f>
        <v>0</v>
      </c>
      <c r="F30" s="410" t="n">
        <f aca="false">SUM(F90,F1245,F1414,F1472,F1529,F1586)</f>
        <v>5285</v>
      </c>
      <c r="G30" s="410" t="n">
        <f aca="false">SUM(G90,G1245,G1414,G1472,G1529,G1586)</f>
        <v>5288</v>
      </c>
      <c r="H30" s="411" t="n">
        <f aca="false">SUM(G30/F30)</f>
        <v>1.00056764427625</v>
      </c>
      <c r="I30" s="404"/>
      <c r="J30" s="393"/>
      <c r="K30" s="393"/>
      <c r="L30" s="393"/>
      <c r="M30" s="393"/>
      <c r="N30" s="393"/>
      <c r="O30" s="393"/>
      <c r="P30" s="393"/>
      <c r="Q30" s="393"/>
      <c r="R30" s="393"/>
      <c r="S30" s="393"/>
      <c r="T30" s="393"/>
      <c r="U30" s="393"/>
      <c r="V30" s="393"/>
      <c r="W30" s="393"/>
      <c r="X30" s="393"/>
      <c r="Y30" s="393"/>
      <c r="Z30" s="393"/>
      <c r="AA30" s="393"/>
      <c r="AB30" s="393"/>
      <c r="AC30" s="393"/>
      <c r="AD30" s="393"/>
      <c r="AE30" s="393"/>
      <c r="AF30" s="393"/>
      <c r="AG30" s="393"/>
      <c r="AH30" s="393"/>
      <c r="AI30" s="393"/>
      <c r="AJ30" s="393"/>
      <c r="AK30" s="393"/>
      <c r="AL30" s="393"/>
      <c r="AM30" s="393"/>
      <c r="AN30" s="393"/>
      <c r="AO30" s="393"/>
      <c r="AP30" s="393"/>
      <c r="AQ30" s="393"/>
      <c r="AR30" s="393"/>
      <c r="AS30" s="393"/>
      <c r="AT30" s="393"/>
      <c r="AU30" s="393"/>
      <c r="AV30" s="393"/>
      <c r="AW30" s="393"/>
      <c r="AX30" s="393"/>
      <c r="AY30" s="393"/>
      <c r="AZ30" s="393"/>
      <c r="BA30" s="393"/>
      <c r="BB30" s="393"/>
      <c r="BC30" s="393"/>
      <c r="BD30" s="393"/>
      <c r="BE30" s="393"/>
      <c r="BF30" s="393"/>
      <c r="BG30" s="393"/>
      <c r="BH30" s="393"/>
      <c r="BI30" s="393"/>
      <c r="BJ30" s="393"/>
      <c r="BK30" s="393"/>
      <c r="BL30" s="393"/>
      <c r="BM30" s="393"/>
      <c r="BN30" s="393"/>
      <c r="BO30" s="393"/>
      <c r="BP30" s="393"/>
      <c r="BQ30" s="393"/>
      <c r="BR30" s="393"/>
      <c r="BS30" s="393"/>
      <c r="BT30" s="393"/>
      <c r="BU30" s="393"/>
      <c r="BV30" s="393"/>
      <c r="BW30" s="393"/>
      <c r="BX30" s="393"/>
      <c r="BY30" s="393"/>
      <c r="BZ30" s="393"/>
      <c r="CA30" s="393"/>
      <c r="CB30" s="393"/>
      <c r="CC30" s="393"/>
      <c r="CD30" s="393"/>
      <c r="CE30" s="393"/>
      <c r="CF30" s="393"/>
      <c r="CG30" s="393"/>
      <c r="CH30" s="393"/>
      <c r="CI30" s="393"/>
      <c r="CJ30" s="393"/>
      <c r="CK30" s="393"/>
      <c r="CL30" s="393"/>
      <c r="CM30" s="393"/>
      <c r="CN30" s="393"/>
      <c r="CO30" s="393"/>
      <c r="CP30" s="393"/>
      <c r="CQ30" s="393"/>
      <c r="CR30" s="393"/>
      <c r="CS30" s="393"/>
      <c r="CT30" s="393"/>
      <c r="CU30" s="393"/>
      <c r="CV30" s="393"/>
      <c r="CW30" s="393"/>
      <c r="CX30" s="393"/>
      <c r="CY30" s="393"/>
      <c r="CZ30" s="393"/>
      <c r="DA30" s="393"/>
      <c r="DB30" s="393"/>
      <c r="DC30" s="393"/>
      <c r="DD30" s="393"/>
      <c r="DE30" s="393"/>
      <c r="DF30" s="393"/>
      <c r="DG30" s="393"/>
      <c r="DH30" s="393"/>
      <c r="DI30" s="393"/>
      <c r="DJ30" s="393"/>
      <c r="DK30" s="393"/>
      <c r="DL30" s="393"/>
      <c r="DM30" s="393"/>
      <c r="DN30" s="393"/>
      <c r="DO30" s="393"/>
      <c r="DP30" s="393"/>
      <c r="DQ30" s="393"/>
      <c r="DR30" s="393"/>
      <c r="DS30" s="393"/>
      <c r="DT30" s="393"/>
      <c r="DU30" s="393"/>
      <c r="DV30" s="393"/>
      <c r="DW30" s="393"/>
      <c r="DX30" s="393"/>
      <c r="DY30" s="393"/>
      <c r="DZ30" s="393"/>
      <c r="EA30" s="393"/>
      <c r="EB30" s="393"/>
      <c r="EC30" s="393"/>
      <c r="ED30" s="393"/>
      <c r="EE30" s="393"/>
      <c r="EF30" s="393"/>
      <c r="EG30" s="393"/>
      <c r="EH30" s="393"/>
      <c r="EI30" s="393"/>
      <c r="EJ30" s="393"/>
      <c r="EK30" s="393"/>
      <c r="EL30" s="393"/>
      <c r="EM30" s="393"/>
      <c r="EN30" s="393"/>
      <c r="EO30" s="393"/>
      <c r="EP30" s="393"/>
      <c r="EQ30" s="393"/>
      <c r="ER30" s="393"/>
      <c r="ES30" s="393"/>
      <c r="ET30" s="393"/>
      <c r="EU30" s="393"/>
      <c r="EV30" s="393"/>
      <c r="EW30" s="393"/>
      <c r="EX30" s="393"/>
      <c r="EY30" s="393"/>
      <c r="EZ30" s="393"/>
      <c r="FA30" s="393"/>
      <c r="FB30" s="393"/>
      <c r="FC30" s="393"/>
      <c r="FD30" s="393"/>
      <c r="FE30" s="393"/>
      <c r="FF30" s="393"/>
      <c r="FG30" s="393"/>
      <c r="FH30" s="393"/>
      <c r="FI30" s="393"/>
      <c r="FJ30" s="393"/>
      <c r="FK30" s="393"/>
      <c r="FL30" s="393"/>
      <c r="FM30" s="393"/>
      <c r="FN30" s="393"/>
      <c r="FO30" s="393"/>
      <c r="FP30" s="393"/>
      <c r="FQ30" s="393"/>
      <c r="FR30" s="393"/>
      <c r="FS30" s="393"/>
      <c r="FT30" s="393"/>
      <c r="FU30" s="393"/>
      <c r="FV30" s="393"/>
      <c r="FW30" s="393"/>
      <c r="FX30" s="393"/>
      <c r="FY30" s="393"/>
      <c r="FZ30" s="393"/>
      <c r="GA30" s="393"/>
      <c r="GB30" s="393"/>
      <c r="GC30" s="393"/>
      <c r="GD30" s="393"/>
      <c r="GE30" s="393"/>
      <c r="GF30" s="393"/>
      <c r="GG30" s="393"/>
      <c r="GH30" s="393"/>
      <c r="GI30" s="393"/>
      <c r="GJ30" s="393"/>
      <c r="GK30" s="393"/>
      <c r="GL30" s="393"/>
      <c r="GM30" s="393"/>
      <c r="GN30" s="393"/>
      <c r="GO30" s="393"/>
      <c r="GP30" s="393"/>
      <c r="GQ30" s="393"/>
      <c r="GR30" s="393"/>
      <c r="GS30" s="393"/>
      <c r="GT30" s="393"/>
      <c r="GU30" s="393"/>
      <c r="GV30" s="393"/>
      <c r="GW30" s="393"/>
      <c r="GX30" s="393"/>
      <c r="GY30" s="393"/>
      <c r="GZ30" s="393"/>
      <c r="HA30" s="393"/>
      <c r="HB30" s="393"/>
      <c r="HC30" s="393"/>
      <c r="HD30" s="393"/>
      <c r="HE30" s="393"/>
      <c r="HF30" s="393"/>
      <c r="HG30" s="393"/>
      <c r="HH30" s="393"/>
      <c r="HI30" s="393"/>
      <c r="HJ30" s="393"/>
      <c r="HK30" s="393"/>
      <c r="HL30" s="393"/>
      <c r="HM30" s="393"/>
      <c r="HN30" s="393"/>
      <c r="HO30" s="393"/>
      <c r="HP30" s="393"/>
      <c r="HQ30" s="393"/>
      <c r="HR30" s="393"/>
      <c r="HS30" s="393"/>
      <c r="HT30" s="393"/>
      <c r="HU30" s="393"/>
      <c r="HV30" s="393"/>
      <c r="HW30" s="393"/>
      <c r="HX30" s="393"/>
      <c r="HY30" s="393"/>
      <c r="HZ30" s="393"/>
      <c r="IA30" s="393"/>
      <c r="IB30" s="393"/>
      <c r="IC30" s="393"/>
      <c r="ID30" s="393"/>
      <c r="IE30" s="393"/>
      <c r="IF30" s="393"/>
      <c r="IG30" s="393"/>
      <c r="IH30" s="393"/>
      <c r="II30" s="393"/>
      <c r="IJ30" s="393"/>
      <c r="IK30" s="393"/>
      <c r="IL30" s="393"/>
      <c r="IM30" s="393"/>
      <c r="IN30" s="393"/>
      <c r="IO30" s="393"/>
      <c r="IP30" s="393"/>
    </row>
    <row r="31" customFormat="false" ht="12.75" hidden="false" customHeight="true" outlineLevel="0" collapsed="false">
      <c r="A31" s="409" t="s">
        <v>84</v>
      </c>
      <c r="B31" s="410" t="n">
        <f aca="false">SUM(B91,B1246,B1415,B1473,B1530,B1587)</f>
        <v>0</v>
      </c>
      <c r="C31" s="410" t="n">
        <f aca="false">SUM(C91,C1246,C1415,C1473,C1530,C1587)</f>
        <v>203081</v>
      </c>
      <c r="D31" s="410" t="n">
        <f aca="false">SUM(D91,D1246,D1415,D1473,D1530,D1587)</f>
        <v>0</v>
      </c>
      <c r="E31" s="410" t="n">
        <f aca="false">SUM(E91,E1246,E1415,E1473,E1530,E1587)</f>
        <v>0</v>
      </c>
      <c r="F31" s="410" t="n">
        <f aca="false">SUM(F91,F1246,F1415,F1473,F1530,F1587)</f>
        <v>73904</v>
      </c>
      <c r="G31" s="410" t="n">
        <f aca="false">SUM(G91,G1246,G1415,G1473,G1530,G1587)</f>
        <v>69938</v>
      </c>
      <c r="H31" s="411" t="n">
        <f aca="false">SUM(G31/F31)</f>
        <v>0.946335786966876</v>
      </c>
      <c r="I31" s="404"/>
      <c r="J31" s="393"/>
      <c r="K31" s="393"/>
      <c r="L31" s="393"/>
      <c r="M31" s="393"/>
      <c r="N31" s="393"/>
      <c r="O31" s="393"/>
      <c r="P31" s="393"/>
      <c r="Q31" s="393"/>
      <c r="R31" s="393"/>
      <c r="S31" s="393"/>
      <c r="T31" s="393"/>
      <c r="U31" s="393"/>
      <c r="V31" s="393"/>
      <c r="W31" s="393"/>
      <c r="X31" s="393"/>
      <c r="Y31" s="393"/>
      <c r="Z31" s="393"/>
      <c r="AA31" s="393"/>
      <c r="AB31" s="393"/>
      <c r="AC31" s="393"/>
      <c r="AD31" s="393"/>
      <c r="AE31" s="393"/>
      <c r="AF31" s="393"/>
      <c r="AG31" s="393"/>
      <c r="AH31" s="393"/>
      <c r="AI31" s="393"/>
      <c r="AJ31" s="393"/>
      <c r="AK31" s="393"/>
      <c r="AL31" s="393"/>
      <c r="AM31" s="393"/>
      <c r="AN31" s="393"/>
      <c r="AO31" s="393"/>
      <c r="AP31" s="393"/>
      <c r="AQ31" s="393"/>
      <c r="AR31" s="393"/>
      <c r="AS31" s="393"/>
      <c r="AT31" s="393"/>
      <c r="AU31" s="393"/>
      <c r="AV31" s="393"/>
      <c r="AW31" s="393"/>
      <c r="AX31" s="393"/>
      <c r="AY31" s="393"/>
      <c r="AZ31" s="393"/>
      <c r="BA31" s="393"/>
      <c r="BB31" s="393"/>
      <c r="BC31" s="393"/>
      <c r="BD31" s="393"/>
      <c r="BE31" s="393"/>
      <c r="BF31" s="393"/>
      <c r="BG31" s="393"/>
      <c r="BH31" s="393"/>
      <c r="BI31" s="393"/>
      <c r="BJ31" s="393"/>
      <c r="BK31" s="393"/>
      <c r="BL31" s="393"/>
      <c r="BM31" s="393"/>
      <c r="BN31" s="393"/>
      <c r="BO31" s="393"/>
      <c r="BP31" s="393"/>
      <c r="BQ31" s="393"/>
      <c r="BR31" s="393"/>
      <c r="BS31" s="393"/>
      <c r="BT31" s="393"/>
      <c r="BU31" s="393"/>
      <c r="BV31" s="393"/>
      <c r="BW31" s="393"/>
      <c r="BX31" s="393"/>
      <c r="BY31" s="393"/>
      <c r="BZ31" s="393"/>
      <c r="CA31" s="393"/>
      <c r="CB31" s="393"/>
      <c r="CC31" s="393"/>
      <c r="CD31" s="393"/>
      <c r="CE31" s="393"/>
      <c r="CF31" s="393"/>
      <c r="CG31" s="393"/>
      <c r="CH31" s="393"/>
      <c r="CI31" s="393"/>
      <c r="CJ31" s="393"/>
      <c r="CK31" s="393"/>
      <c r="CL31" s="393"/>
      <c r="CM31" s="393"/>
      <c r="CN31" s="393"/>
      <c r="CO31" s="393"/>
      <c r="CP31" s="393"/>
      <c r="CQ31" s="393"/>
      <c r="CR31" s="393"/>
      <c r="CS31" s="393"/>
      <c r="CT31" s="393"/>
      <c r="CU31" s="393"/>
      <c r="CV31" s="393"/>
      <c r="CW31" s="393"/>
      <c r="CX31" s="393"/>
      <c r="CY31" s="393"/>
      <c r="CZ31" s="393"/>
      <c r="DA31" s="393"/>
      <c r="DB31" s="393"/>
      <c r="DC31" s="393"/>
      <c r="DD31" s="393"/>
      <c r="DE31" s="393"/>
      <c r="DF31" s="393"/>
      <c r="DG31" s="393"/>
      <c r="DH31" s="393"/>
      <c r="DI31" s="393"/>
      <c r="DJ31" s="393"/>
      <c r="DK31" s="393"/>
      <c r="DL31" s="393"/>
      <c r="DM31" s="393"/>
      <c r="DN31" s="393"/>
      <c r="DO31" s="393"/>
      <c r="DP31" s="393"/>
      <c r="DQ31" s="393"/>
      <c r="DR31" s="393"/>
      <c r="DS31" s="393"/>
      <c r="DT31" s="393"/>
      <c r="DU31" s="393"/>
      <c r="DV31" s="393"/>
      <c r="DW31" s="393"/>
      <c r="DX31" s="393"/>
      <c r="DY31" s="393"/>
      <c r="DZ31" s="393"/>
      <c r="EA31" s="393"/>
      <c r="EB31" s="393"/>
      <c r="EC31" s="393"/>
      <c r="ED31" s="393"/>
      <c r="EE31" s="393"/>
      <c r="EF31" s="393"/>
      <c r="EG31" s="393"/>
      <c r="EH31" s="393"/>
      <c r="EI31" s="393"/>
      <c r="EJ31" s="393"/>
      <c r="EK31" s="393"/>
      <c r="EL31" s="393"/>
      <c r="EM31" s="393"/>
      <c r="EN31" s="393"/>
      <c r="EO31" s="393"/>
      <c r="EP31" s="393"/>
      <c r="EQ31" s="393"/>
      <c r="ER31" s="393"/>
      <c r="ES31" s="393"/>
      <c r="ET31" s="393"/>
      <c r="EU31" s="393"/>
      <c r="EV31" s="393"/>
      <c r="EW31" s="393"/>
      <c r="EX31" s="393"/>
      <c r="EY31" s="393"/>
      <c r="EZ31" s="393"/>
      <c r="FA31" s="393"/>
      <c r="FB31" s="393"/>
      <c r="FC31" s="393"/>
      <c r="FD31" s="393"/>
      <c r="FE31" s="393"/>
      <c r="FF31" s="393"/>
      <c r="FG31" s="393"/>
      <c r="FH31" s="393"/>
      <c r="FI31" s="393"/>
      <c r="FJ31" s="393"/>
      <c r="FK31" s="393"/>
      <c r="FL31" s="393"/>
      <c r="FM31" s="393"/>
      <c r="FN31" s="393"/>
      <c r="FO31" s="393"/>
      <c r="FP31" s="393"/>
      <c r="FQ31" s="393"/>
      <c r="FR31" s="393"/>
      <c r="FS31" s="393"/>
      <c r="FT31" s="393"/>
      <c r="FU31" s="393"/>
      <c r="FV31" s="393"/>
      <c r="FW31" s="393"/>
      <c r="FX31" s="393"/>
      <c r="FY31" s="393"/>
      <c r="FZ31" s="393"/>
      <c r="GA31" s="393"/>
      <c r="GB31" s="393"/>
      <c r="GC31" s="393"/>
      <c r="GD31" s="393"/>
      <c r="GE31" s="393"/>
      <c r="GF31" s="393"/>
      <c r="GG31" s="393"/>
      <c r="GH31" s="393"/>
      <c r="GI31" s="393"/>
      <c r="GJ31" s="393"/>
      <c r="GK31" s="393"/>
      <c r="GL31" s="393"/>
      <c r="GM31" s="393"/>
      <c r="GN31" s="393"/>
      <c r="GO31" s="393"/>
      <c r="GP31" s="393"/>
      <c r="GQ31" s="393"/>
      <c r="GR31" s="393"/>
      <c r="GS31" s="393"/>
      <c r="GT31" s="393"/>
      <c r="GU31" s="393"/>
      <c r="GV31" s="393"/>
      <c r="GW31" s="393"/>
      <c r="GX31" s="393"/>
      <c r="GY31" s="393"/>
      <c r="GZ31" s="393"/>
      <c r="HA31" s="393"/>
      <c r="HB31" s="393"/>
      <c r="HC31" s="393"/>
      <c r="HD31" s="393"/>
      <c r="HE31" s="393"/>
      <c r="HF31" s="393"/>
      <c r="HG31" s="393"/>
      <c r="HH31" s="393"/>
      <c r="HI31" s="393"/>
      <c r="HJ31" s="393"/>
      <c r="HK31" s="393"/>
      <c r="HL31" s="393"/>
      <c r="HM31" s="393"/>
      <c r="HN31" s="393"/>
      <c r="HO31" s="393"/>
      <c r="HP31" s="393"/>
      <c r="HQ31" s="393"/>
      <c r="HR31" s="393"/>
      <c r="HS31" s="393"/>
      <c r="HT31" s="393"/>
      <c r="HU31" s="393"/>
      <c r="HV31" s="393"/>
      <c r="HW31" s="393"/>
      <c r="HX31" s="393"/>
      <c r="HY31" s="393"/>
      <c r="HZ31" s="393"/>
      <c r="IA31" s="393"/>
      <c r="IB31" s="393"/>
      <c r="IC31" s="393"/>
      <c r="ID31" s="393"/>
      <c r="IE31" s="393"/>
      <c r="IF31" s="393"/>
      <c r="IG31" s="393"/>
      <c r="IH31" s="393"/>
      <c r="II31" s="393"/>
      <c r="IJ31" s="393"/>
      <c r="IK31" s="393"/>
      <c r="IL31" s="393"/>
      <c r="IM31" s="393"/>
      <c r="IN31" s="393"/>
      <c r="IO31" s="393"/>
      <c r="IP31" s="393"/>
    </row>
    <row r="32" customFormat="false" ht="12.75" hidden="false" customHeight="true" outlineLevel="0" collapsed="false">
      <c r="A32" s="409" t="s">
        <v>714</v>
      </c>
      <c r="B32" s="410" t="n">
        <f aca="false">SUM(B92,B1247,B1416,B1474,B1531,B1588)</f>
        <v>1289404</v>
      </c>
      <c r="C32" s="410" t="n">
        <f aca="false">SUM(C92,C1247,C1416,C1474,C1531,C1588)</f>
        <v>1519067</v>
      </c>
      <c r="D32" s="410" t="n">
        <f aca="false">SUM(D92,D1247,D1416,D1474,D1531,D1588)</f>
        <v>11001</v>
      </c>
      <c r="E32" s="410" t="n">
        <f aca="false">SUM(E92,E1247,E1416,E1474,E1531,E1588)</f>
        <v>1227918</v>
      </c>
      <c r="F32" s="410" t="n">
        <f aca="false">SUM(F92,F1247,F1416,F1474,F1531,F1588)</f>
        <v>1389839</v>
      </c>
      <c r="G32" s="410" t="n">
        <f aca="false">SUM(G92,G1247,G1416,G1474,G1531,G1588)</f>
        <v>1449429</v>
      </c>
      <c r="H32" s="411" t="n">
        <f aca="false">SUM(G32/F32)</f>
        <v>1.04287546974865</v>
      </c>
      <c r="I32" s="404"/>
      <c r="J32" s="393"/>
      <c r="K32" s="393"/>
      <c r="L32" s="393"/>
      <c r="M32" s="393"/>
      <c r="N32" s="393"/>
      <c r="O32" s="393"/>
      <c r="P32" s="393"/>
      <c r="Q32" s="393"/>
      <c r="R32" s="393"/>
      <c r="S32" s="393"/>
      <c r="T32" s="393"/>
      <c r="U32" s="393"/>
      <c r="V32" s="393"/>
      <c r="W32" s="393"/>
      <c r="X32" s="393"/>
      <c r="Y32" s="393"/>
      <c r="Z32" s="393"/>
      <c r="AA32" s="393"/>
      <c r="AB32" s="393"/>
      <c r="AC32" s="393"/>
      <c r="AD32" s="393"/>
      <c r="AE32" s="393"/>
      <c r="AF32" s="393"/>
      <c r="AG32" s="393"/>
      <c r="AH32" s="393"/>
      <c r="AI32" s="393"/>
      <c r="AJ32" s="393"/>
      <c r="AK32" s="393"/>
      <c r="AL32" s="393"/>
      <c r="AM32" s="393"/>
      <c r="AN32" s="393"/>
      <c r="AO32" s="393"/>
      <c r="AP32" s="393"/>
      <c r="AQ32" s="393"/>
      <c r="AR32" s="393"/>
      <c r="AS32" s="393"/>
      <c r="AT32" s="393"/>
      <c r="AU32" s="393"/>
      <c r="AV32" s="393"/>
      <c r="AW32" s="393"/>
      <c r="AX32" s="393"/>
      <c r="AY32" s="393"/>
      <c r="AZ32" s="393"/>
      <c r="BA32" s="393"/>
      <c r="BB32" s="393"/>
      <c r="BC32" s="393"/>
      <c r="BD32" s="393"/>
      <c r="BE32" s="393"/>
      <c r="BF32" s="393"/>
      <c r="BG32" s="393"/>
      <c r="BH32" s="393"/>
      <c r="BI32" s="393"/>
      <c r="BJ32" s="393"/>
      <c r="BK32" s="393"/>
      <c r="BL32" s="393"/>
      <c r="BM32" s="393"/>
      <c r="BN32" s="393"/>
      <c r="BO32" s="393"/>
      <c r="BP32" s="393"/>
      <c r="BQ32" s="393"/>
      <c r="BR32" s="393"/>
      <c r="BS32" s="393"/>
      <c r="BT32" s="393"/>
      <c r="BU32" s="393"/>
      <c r="BV32" s="393"/>
      <c r="BW32" s="393"/>
      <c r="BX32" s="393"/>
      <c r="BY32" s="393"/>
      <c r="BZ32" s="393"/>
      <c r="CA32" s="393"/>
      <c r="CB32" s="393"/>
      <c r="CC32" s="393"/>
      <c r="CD32" s="393"/>
      <c r="CE32" s="393"/>
      <c r="CF32" s="393"/>
      <c r="CG32" s="393"/>
      <c r="CH32" s="393"/>
      <c r="CI32" s="393"/>
      <c r="CJ32" s="393"/>
      <c r="CK32" s="393"/>
      <c r="CL32" s="393"/>
      <c r="CM32" s="393"/>
      <c r="CN32" s="393"/>
      <c r="CO32" s="393"/>
      <c r="CP32" s="393"/>
      <c r="CQ32" s="393"/>
      <c r="CR32" s="393"/>
      <c r="CS32" s="393"/>
      <c r="CT32" s="393"/>
      <c r="CU32" s="393"/>
      <c r="CV32" s="393"/>
      <c r="CW32" s="393"/>
      <c r="CX32" s="393"/>
      <c r="CY32" s="393"/>
      <c r="CZ32" s="393"/>
      <c r="DA32" s="393"/>
      <c r="DB32" s="393"/>
      <c r="DC32" s="393"/>
      <c r="DD32" s="393"/>
      <c r="DE32" s="393"/>
      <c r="DF32" s="393"/>
      <c r="DG32" s="393"/>
      <c r="DH32" s="393"/>
      <c r="DI32" s="393"/>
      <c r="DJ32" s="393"/>
      <c r="DK32" s="393"/>
      <c r="DL32" s="393"/>
      <c r="DM32" s="393"/>
      <c r="DN32" s="393"/>
      <c r="DO32" s="393"/>
      <c r="DP32" s="393"/>
      <c r="DQ32" s="393"/>
      <c r="DR32" s="393"/>
      <c r="DS32" s="393"/>
      <c r="DT32" s="393"/>
      <c r="DU32" s="393"/>
      <c r="DV32" s="393"/>
      <c r="DW32" s="393"/>
      <c r="DX32" s="393"/>
      <c r="DY32" s="393"/>
      <c r="DZ32" s="393"/>
      <c r="EA32" s="393"/>
      <c r="EB32" s="393"/>
      <c r="EC32" s="393"/>
      <c r="ED32" s="393"/>
      <c r="EE32" s="393"/>
      <c r="EF32" s="393"/>
      <c r="EG32" s="393"/>
      <c r="EH32" s="393"/>
      <c r="EI32" s="393"/>
      <c r="EJ32" s="393"/>
      <c r="EK32" s="393"/>
      <c r="EL32" s="393"/>
      <c r="EM32" s="393"/>
      <c r="EN32" s="393"/>
      <c r="EO32" s="393"/>
      <c r="EP32" s="393"/>
      <c r="EQ32" s="393"/>
      <c r="ER32" s="393"/>
      <c r="ES32" s="393"/>
      <c r="ET32" s="393"/>
      <c r="EU32" s="393"/>
      <c r="EV32" s="393"/>
      <c r="EW32" s="393"/>
      <c r="EX32" s="393"/>
      <c r="EY32" s="393"/>
      <c r="EZ32" s="393"/>
      <c r="FA32" s="393"/>
      <c r="FB32" s="393"/>
      <c r="FC32" s="393"/>
      <c r="FD32" s="393"/>
      <c r="FE32" s="393"/>
      <c r="FF32" s="393"/>
      <c r="FG32" s="393"/>
      <c r="FH32" s="393"/>
      <c r="FI32" s="393"/>
      <c r="FJ32" s="393"/>
      <c r="FK32" s="393"/>
      <c r="FL32" s="393"/>
      <c r="FM32" s="393"/>
      <c r="FN32" s="393"/>
      <c r="FO32" s="393"/>
      <c r="FP32" s="393"/>
      <c r="FQ32" s="393"/>
      <c r="FR32" s="393"/>
      <c r="FS32" s="393"/>
      <c r="FT32" s="393"/>
      <c r="FU32" s="393"/>
      <c r="FV32" s="393"/>
      <c r="FW32" s="393"/>
      <c r="FX32" s="393"/>
      <c r="FY32" s="393"/>
      <c r="FZ32" s="393"/>
      <c r="GA32" s="393"/>
      <c r="GB32" s="393"/>
      <c r="GC32" s="393"/>
      <c r="GD32" s="393"/>
      <c r="GE32" s="393"/>
      <c r="GF32" s="393"/>
      <c r="GG32" s="393"/>
      <c r="GH32" s="393"/>
      <c r="GI32" s="393"/>
      <c r="GJ32" s="393"/>
      <c r="GK32" s="393"/>
      <c r="GL32" s="393"/>
      <c r="GM32" s="393"/>
      <c r="GN32" s="393"/>
      <c r="GO32" s="393"/>
      <c r="GP32" s="393"/>
      <c r="GQ32" s="393"/>
      <c r="GR32" s="393"/>
      <c r="GS32" s="393"/>
      <c r="GT32" s="393"/>
      <c r="GU32" s="393"/>
      <c r="GV32" s="393"/>
      <c r="GW32" s="393"/>
      <c r="GX32" s="393"/>
      <c r="GY32" s="393"/>
      <c r="GZ32" s="393"/>
      <c r="HA32" s="393"/>
      <c r="HB32" s="393"/>
      <c r="HC32" s="393"/>
      <c r="HD32" s="393"/>
      <c r="HE32" s="393"/>
      <c r="HF32" s="393"/>
      <c r="HG32" s="393"/>
      <c r="HH32" s="393"/>
      <c r="HI32" s="393"/>
      <c r="HJ32" s="393"/>
      <c r="HK32" s="393"/>
      <c r="HL32" s="393"/>
      <c r="HM32" s="393"/>
      <c r="HN32" s="393"/>
      <c r="HO32" s="393"/>
      <c r="HP32" s="393"/>
      <c r="HQ32" s="393"/>
      <c r="HR32" s="393"/>
      <c r="HS32" s="393"/>
      <c r="HT32" s="393"/>
      <c r="HU32" s="393"/>
      <c r="HV32" s="393"/>
      <c r="HW32" s="393"/>
      <c r="HX32" s="393"/>
      <c r="HY32" s="393"/>
      <c r="HZ32" s="393"/>
      <c r="IA32" s="393"/>
      <c r="IB32" s="393"/>
      <c r="IC32" s="393"/>
      <c r="ID32" s="393"/>
      <c r="IE32" s="393"/>
      <c r="IF32" s="393"/>
      <c r="IG32" s="393"/>
      <c r="IH32" s="393"/>
      <c r="II32" s="393"/>
      <c r="IJ32" s="393"/>
      <c r="IK32" s="393"/>
      <c r="IL32" s="393"/>
      <c r="IM32" s="393"/>
      <c r="IN32" s="393"/>
      <c r="IO32" s="393"/>
      <c r="IP32" s="393"/>
    </row>
    <row r="33" customFormat="false" ht="12.75" hidden="false" customHeight="true" outlineLevel="0" collapsed="false">
      <c r="A33" s="408" t="s">
        <v>715</v>
      </c>
      <c r="B33" s="410" t="n">
        <f aca="false">SUM(B93,B1248,B1417,B1475,B1532,B1589)</f>
        <v>2408133</v>
      </c>
      <c r="C33" s="410" t="n">
        <f aca="false">SUM(C93,C1248,C1417,C1475,C1532,C1589)</f>
        <v>2535737</v>
      </c>
      <c r="D33" s="410" t="n">
        <f aca="false">SUM(D93,D1248,D1417,D1475,D1532,D1589)</f>
        <v>23086</v>
      </c>
      <c r="E33" s="410" t="n">
        <f aca="false">SUM(E93,E1248,E1417,E1475,E1532,E1589)</f>
        <v>2471605</v>
      </c>
      <c r="F33" s="410" t="n">
        <f aca="false">SUM(F93,F1248,F1417,F1475,F1532,F1589)</f>
        <v>2574409</v>
      </c>
      <c r="G33" s="410" t="n">
        <f aca="false">SUM(G93,G1248,G1417,G1475,G1532,G1589)</f>
        <v>2550143</v>
      </c>
      <c r="H33" s="411" t="n">
        <f aca="false">SUM(G33/F33)</f>
        <v>0.990574147309149</v>
      </c>
      <c r="I33" s="404"/>
      <c r="J33" s="393"/>
      <c r="K33" s="393"/>
      <c r="L33" s="393"/>
      <c r="M33" s="393"/>
      <c r="N33" s="393"/>
      <c r="O33" s="393"/>
      <c r="P33" s="393"/>
      <c r="Q33" s="393"/>
      <c r="R33" s="393"/>
      <c r="S33" s="393"/>
      <c r="T33" s="393"/>
      <c r="U33" s="393"/>
      <c r="V33" s="393"/>
      <c r="W33" s="393"/>
      <c r="X33" s="393"/>
      <c r="Y33" s="393"/>
      <c r="Z33" s="393"/>
      <c r="AA33" s="393"/>
      <c r="AB33" s="393"/>
      <c r="AC33" s="393"/>
      <c r="AD33" s="393"/>
      <c r="AE33" s="393"/>
      <c r="AF33" s="393"/>
      <c r="AG33" s="393"/>
      <c r="AH33" s="393"/>
      <c r="AI33" s="393"/>
      <c r="AJ33" s="393"/>
      <c r="AK33" s="393"/>
      <c r="AL33" s="393"/>
      <c r="AM33" s="393"/>
      <c r="AN33" s="393"/>
      <c r="AO33" s="393"/>
      <c r="AP33" s="393"/>
      <c r="AQ33" s="393"/>
      <c r="AR33" s="393"/>
      <c r="AS33" s="393"/>
      <c r="AT33" s="393"/>
      <c r="AU33" s="393"/>
      <c r="AV33" s="393"/>
      <c r="AW33" s="393"/>
      <c r="AX33" s="393"/>
      <c r="AY33" s="393"/>
      <c r="AZ33" s="393"/>
      <c r="BA33" s="393"/>
      <c r="BB33" s="393"/>
      <c r="BC33" s="393"/>
      <c r="BD33" s="393"/>
      <c r="BE33" s="393"/>
      <c r="BF33" s="393"/>
      <c r="BG33" s="393"/>
      <c r="BH33" s="393"/>
      <c r="BI33" s="393"/>
      <c r="BJ33" s="393"/>
      <c r="BK33" s="393"/>
      <c r="BL33" s="393"/>
      <c r="BM33" s="393"/>
      <c r="BN33" s="393"/>
      <c r="BO33" s="393"/>
      <c r="BP33" s="393"/>
      <c r="BQ33" s="393"/>
      <c r="BR33" s="393"/>
      <c r="BS33" s="393"/>
      <c r="BT33" s="393"/>
      <c r="BU33" s="393"/>
      <c r="BV33" s="393"/>
      <c r="BW33" s="393"/>
      <c r="BX33" s="393"/>
      <c r="BY33" s="393"/>
      <c r="BZ33" s="393"/>
      <c r="CA33" s="393"/>
      <c r="CB33" s="393"/>
      <c r="CC33" s="393"/>
      <c r="CD33" s="393"/>
      <c r="CE33" s="393"/>
      <c r="CF33" s="393"/>
      <c r="CG33" s="393"/>
      <c r="CH33" s="393"/>
      <c r="CI33" s="393"/>
      <c r="CJ33" s="393"/>
      <c r="CK33" s="393"/>
      <c r="CL33" s="393"/>
      <c r="CM33" s="393"/>
      <c r="CN33" s="393"/>
      <c r="CO33" s="393"/>
      <c r="CP33" s="393"/>
      <c r="CQ33" s="393"/>
      <c r="CR33" s="393"/>
      <c r="CS33" s="393"/>
      <c r="CT33" s="393"/>
      <c r="CU33" s="393"/>
      <c r="CV33" s="393"/>
      <c r="CW33" s="393"/>
      <c r="CX33" s="393"/>
      <c r="CY33" s="393"/>
      <c r="CZ33" s="393"/>
      <c r="DA33" s="393"/>
      <c r="DB33" s="393"/>
      <c r="DC33" s="393"/>
      <c r="DD33" s="393"/>
      <c r="DE33" s="393"/>
      <c r="DF33" s="393"/>
      <c r="DG33" s="393"/>
      <c r="DH33" s="393"/>
      <c r="DI33" s="393"/>
      <c r="DJ33" s="393"/>
      <c r="DK33" s="393"/>
      <c r="DL33" s="393"/>
      <c r="DM33" s="393"/>
      <c r="DN33" s="393"/>
      <c r="DO33" s="393"/>
      <c r="DP33" s="393"/>
      <c r="DQ33" s="393"/>
      <c r="DR33" s="393"/>
      <c r="DS33" s="393"/>
      <c r="DT33" s="393"/>
      <c r="DU33" s="393"/>
      <c r="DV33" s="393"/>
      <c r="DW33" s="393"/>
      <c r="DX33" s="393"/>
      <c r="DY33" s="393"/>
      <c r="DZ33" s="393"/>
      <c r="EA33" s="393"/>
      <c r="EB33" s="393"/>
      <c r="EC33" s="393"/>
      <c r="ED33" s="393"/>
      <c r="EE33" s="393"/>
      <c r="EF33" s="393"/>
      <c r="EG33" s="393"/>
      <c r="EH33" s="393"/>
      <c r="EI33" s="393"/>
      <c r="EJ33" s="393"/>
      <c r="EK33" s="393"/>
      <c r="EL33" s="393"/>
      <c r="EM33" s="393"/>
      <c r="EN33" s="393"/>
      <c r="EO33" s="393"/>
      <c r="EP33" s="393"/>
      <c r="EQ33" s="393"/>
      <c r="ER33" s="393"/>
      <c r="ES33" s="393"/>
      <c r="ET33" s="393"/>
      <c r="EU33" s="393"/>
      <c r="EV33" s="393"/>
      <c r="EW33" s="393"/>
      <c r="EX33" s="393"/>
      <c r="EY33" s="393"/>
      <c r="EZ33" s="393"/>
      <c r="FA33" s="393"/>
      <c r="FB33" s="393"/>
      <c r="FC33" s="393"/>
      <c r="FD33" s="393"/>
      <c r="FE33" s="393"/>
      <c r="FF33" s="393"/>
      <c r="FG33" s="393"/>
      <c r="FH33" s="393"/>
      <c r="FI33" s="393"/>
      <c r="FJ33" s="393"/>
      <c r="FK33" s="393"/>
      <c r="FL33" s="393"/>
      <c r="FM33" s="393"/>
      <c r="FN33" s="393"/>
      <c r="FO33" s="393"/>
      <c r="FP33" s="393"/>
      <c r="FQ33" s="393"/>
      <c r="FR33" s="393"/>
      <c r="FS33" s="393"/>
      <c r="FT33" s="393"/>
      <c r="FU33" s="393"/>
      <c r="FV33" s="393"/>
      <c r="FW33" s="393"/>
      <c r="FX33" s="393"/>
      <c r="FY33" s="393"/>
      <c r="FZ33" s="393"/>
      <c r="GA33" s="393"/>
      <c r="GB33" s="393"/>
      <c r="GC33" s="393"/>
      <c r="GD33" s="393"/>
      <c r="GE33" s="393"/>
      <c r="GF33" s="393"/>
      <c r="GG33" s="393"/>
      <c r="GH33" s="393"/>
      <c r="GI33" s="393"/>
      <c r="GJ33" s="393"/>
      <c r="GK33" s="393"/>
      <c r="GL33" s="393"/>
      <c r="GM33" s="393"/>
      <c r="GN33" s="393"/>
      <c r="GO33" s="393"/>
      <c r="GP33" s="393"/>
      <c r="GQ33" s="393"/>
      <c r="GR33" s="393"/>
      <c r="GS33" s="393"/>
      <c r="GT33" s="393"/>
      <c r="GU33" s="393"/>
      <c r="GV33" s="393"/>
      <c r="GW33" s="393"/>
      <c r="GX33" s="393"/>
      <c r="GY33" s="393"/>
      <c r="GZ33" s="393"/>
      <c r="HA33" s="393"/>
      <c r="HB33" s="393"/>
      <c r="HC33" s="393"/>
      <c r="HD33" s="393"/>
      <c r="HE33" s="393"/>
      <c r="HF33" s="393"/>
      <c r="HG33" s="393"/>
      <c r="HH33" s="393"/>
      <c r="HI33" s="393"/>
      <c r="HJ33" s="393"/>
      <c r="HK33" s="393"/>
      <c r="HL33" s="393"/>
      <c r="HM33" s="393"/>
      <c r="HN33" s="393"/>
      <c r="HO33" s="393"/>
      <c r="HP33" s="393"/>
      <c r="HQ33" s="393"/>
      <c r="HR33" s="393"/>
      <c r="HS33" s="393"/>
      <c r="HT33" s="393"/>
      <c r="HU33" s="393"/>
      <c r="HV33" s="393"/>
      <c r="HW33" s="393"/>
      <c r="HX33" s="393"/>
      <c r="HY33" s="393"/>
      <c r="HZ33" s="393"/>
      <c r="IA33" s="393"/>
      <c r="IB33" s="393"/>
      <c r="IC33" s="393"/>
      <c r="ID33" s="393"/>
      <c r="IE33" s="393"/>
      <c r="IF33" s="393"/>
      <c r="IG33" s="393"/>
      <c r="IH33" s="393"/>
      <c r="II33" s="393"/>
      <c r="IJ33" s="393"/>
      <c r="IK33" s="393"/>
      <c r="IL33" s="393"/>
      <c r="IM33" s="393"/>
      <c r="IN33" s="393"/>
      <c r="IO33" s="393"/>
      <c r="IP33" s="393"/>
    </row>
    <row r="34" customFormat="false" ht="12.75" hidden="false" customHeight="true" outlineLevel="0" collapsed="false">
      <c r="A34" s="408" t="s">
        <v>716</v>
      </c>
      <c r="B34" s="410" t="n">
        <f aca="false">SUM(B94,B1249,B1418,B1476,B1533,B1590)</f>
        <v>3498</v>
      </c>
      <c r="C34" s="410" t="n">
        <f aca="false">SUM(C94,C1249,C1418,C1476,C1533,C1590)</f>
        <v>187351</v>
      </c>
      <c r="D34" s="410" t="n">
        <f aca="false">SUM(D94,D1249,D1418,D1476,D1533,D1590)</f>
        <v>43523</v>
      </c>
      <c r="E34" s="410" t="n">
        <f aca="false">SUM(E94,E1249,E1418,E1476,E1533,E1590)</f>
        <v>0</v>
      </c>
      <c r="F34" s="410" t="n">
        <f aca="false">SUM(F94,F1249,F1418,F1476,F1533,F1590)</f>
        <v>121497</v>
      </c>
      <c r="G34" s="410" t="n">
        <f aca="false">SUM(G94,G1249,G1418,G1476,G1533,G1590)</f>
        <v>117725</v>
      </c>
      <c r="H34" s="411" t="n">
        <f aca="false">SUM(G34/F34)</f>
        <v>0.968953965941546</v>
      </c>
      <c r="I34" s="404"/>
      <c r="J34" s="393"/>
      <c r="K34" s="393"/>
      <c r="L34" s="393"/>
      <c r="M34" s="393"/>
      <c r="N34" s="393"/>
      <c r="O34" s="393"/>
      <c r="P34" s="393"/>
      <c r="Q34" s="393"/>
      <c r="R34" s="393"/>
      <c r="S34" s="393"/>
      <c r="T34" s="393"/>
      <c r="U34" s="393"/>
      <c r="V34" s="393"/>
      <c r="W34" s="393"/>
      <c r="X34" s="393"/>
      <c r="Y34" s="393"/>
      <c r="Z34" s="393"/>
      <c r="AA34" s="393"/>
      <c r="AB34" s="393"/>
      <c r="AC34" s="393"/>
      <c r="AD34" s="393"/>
      <c r="AE34" s="393"/>
      <c r="AF34" s="393"/>
      <c r="AG34" s="393"/>
      <c r="AH34" s="393"/>
      <c r="AI34" s="393"/>
      <c r="AJ34" s="393"/>
      <c r="AK34" s="393"/>
      <c r="AL34" s="393"/>
      <c r="AM34" s="393"/>
      <c r="AN34" s="393"/>
      <c r="AO34" s="393"/>
      <c r="AP34" s="393"/>
      <c r="AQ34" s="393"/>
      <c r="AR34" s="393"/>
      <c r="AS34" s="393"/>
      <c r="AT34" s="393"/>
      <c r="AU34" s="393"/>
      <c r="AV34" s="393"/>
      <c r="AW34" s="393"/>
      <c r="AX34" s="393"/>
      <c r="AY34" s="393"/>
      <c r="AZ34" s="393"/>
      <c r="BA34" s="393"/>
      <c r="BB34" s="393"/>
      <c r="BC34" s="393"/>
      <c r="BD34" s="393"/>
      <c r="BE34" s="393"/>
      <c r="BF34" s="393"/>
      <c r="BG34" s="393"/>
      <c r="BH34" s="393"/>
      <c r="BI34" s="393"/>
      <c r="BJ34" s="393"/>
      <c r="BK34" s="393"/>
      <c r="BL34" s="393"/>
      <c r="BM34" s="393"/>
      <c r="BN34" s="393"/>
      <c r="BO34" s="393"/>
      <c r="BP34" s="393"/>
      <c r="BQ34" s="393"/>
      <c r="BR34" s="393"/>
      <c r="BS34" s="393"/>
      <c r="BT34" s="393"/>
      <c r="BU34" s="393"/>
      <c r="BV34" s="393"/>
      <c r="BW34" s="393"/>
      <c r="BX34" s="393"/>
      <c r="BY34" s="393"/>
      <c r="BZ34" s="393"/>
      <c r="CA34" s="393"/>
      <c r="CB34" s="393"/>
      <c r="CC34" s="393"/>
      <c r="CD34" s="393"/>
      <c r="CE34" s="393"/>
      <c r="CF34" s="393"/>
      <c r="CG34" s="393"/>
      <c r="CH34" s="393"/>
      <c r="CI34" s="393"/>
      <c r="CJ34" s="393"/>
      <c r="CK34" s="393"/>
      <c r="CL34" s="393"/>
      <c r="CM34" s="393"/>
      <c r="CN34" s="393"/>
      <c r="CO34" s="393"/>
      <c r="CP34" s="393"/>
      <c r="CQ34" s="393"/>
      <c r="CR34" s="393"/>
      <c r="CS34" s="393"/>
      <c r="CT34" s="393"/>
      <c r="CU34" s="393"/>
      <c r="CV34" s="393"/>
      <c r="CW34" s="393"/>
      <c r="CX34" s="393"/>
      <c r="CY34" s="393"/>
      <c r="CZ34" s="393"/>
      <c r="DA34" s="393"/>
      <c r="DB34" s="393"/>
      <c r="DC34" s="393"/>
      <c r="DD34" s="393"/>
      <c r="DE34" s="393"/>
      <c r="DF34" s="393"/>
      <c r="DG34" s="393"/>
      <c r="DH34" s="393"/>
      <c r="DI34" s="393"/>
      <c r="DJ34" s="393"/>
      <c r="DK34" s="393"/>
      <c r="DL34" s="393"/>
      <c r="DM34" s="393"/>
      <c r="DN34" s="393"/>
      <c r="DO34" s="393"/>
      <c r="DP34" s="393"/>
      <c r="DQ34" s="393"/>
      <c r="DR34" s="393"/>
      <c r="DS34" s="393"/>
      <c r="DT34" s="393"/>
      <c r="DU34" s="393"/>
      <c r="DV34" s="393"/>
      <c r="DW34" s="393"/>
      <c r="DX34" s="393"/>
      <c r="DY34" s="393"/>
      <c r="DZ34" s="393"/>
      <c r="EA34" s="393"/>
      <c r="EB34" s="393"/>
      <c r="EC34" s="393"/>
      <c r="ED34" s="393"/>
      <c r="EE34" s="393"/>
      <c r="EF34" s="393"/>
      <c r="EG34" s="393"/>
      <c r="EH34" s="393"/>
      <c r="EI34" s="393"/>
      <c r="EJ34" s="393"/>
      <c r="EK34" s="393"/>
      <c r="EL34" s="393"/>
      <c r="EM34" s="393"/>
      <c r="EN34" s="393"/>
      <c r="EO34" s="393"/>
      <c r="EP34" s="393"/>
      <c r="EQ34" s="393"/>
      <c r="ER34" s="393"/>
      <c r="ES34" s="393"/>
      <c r="ET34" s="393"/>
      <c r="EU34" s="393"/>
      <c r="EV34" s="393"/>
      <c r="EW34" s="393"/>
      <c r="EX34" s="393"/>
      <c r="EY34" s="393"/>
      <c r="EZ34" s="393"/>
      <c r="FA34" s="393"/>
      <c r="FB34" s="393"/>
      <c r="FC34" s="393"/>
      <c r="FD34" s="393"/>
      <c r="FE34" s="393"/>
      <c r="FF34" s="393"/>
      <c r="FG34" s="393"/>
      <c r="FH34" s="393"/>
      <c r="FI34" s="393"/>
      <c r="FJ34" s="393"/>
      <c r="FK34" s="393"/>
      <c r="FL34" s="393"/>
      <c r="FM34" s="393"/>
      <c r="FN34" s="393"/>
      <c r="FO34" s="393"/>
      <c r="FP34" s="393"/>
      <c r="FQ34" s="393"/>
      <c r="FR34" s="393"/>
      <c r="FS34" s="393"/>
      <c r="FT34" s="393"/>
      <c r="FU34" s="393"/>
      <c r="FV34" s="393"/>
      <c r="FW34" s="393"/>
      <c r="FX34" s="393"/>
      <c r="FY34" s="393"/>
      <c r="FZ34" s="393"/>
      <c r="GA34" s="393"/>
      <c r="GB34" s="393"/>
      <c r="GC34" s="393"/>
      <c r="GD34" s="393"/>
      <c r="GE34" s="393"/>
      <c r="GF34" s="393"/>
      <c r="GG34" s="393"/>
      <c r="GH34" s="393"/>
      <c r="GI34" s="393"/>
      <c r="GJ34" s="393"/>
      <c r="GK34" s="393"/>
      <c r="GL34" s="393"/>
      <c r="GM34" s="393"/>
      <c r="GN34" s="393"/>
      <c r="GO34" s="393"/>
      <c r="GP34" s="393"/>
      <c r="GQ34" s="393"/>
      <c r="GR34" s="393"/>
      <c r="GS34" s="393"/>
      <c r="GT34" s="393"/>
      <c r="GU34" s="393"/>
      <c r="GV34" s="393"/>
      <c r="GW34" s="393"/>
      <c r="GX34" s="393"/>
      <c r="GY34" s="393"/>
      <c r="GZ34" s="393"/>
      <c r="HA34" s="393"/>
      <c r="HB34" s="393"/>
      <c r="HC34" s="393"/>
      <c r="HD34" s="393"/>
      <c r="HE34" s="393"/>
      <c r="HF34" s="393"/>
      <c r="HG34" s="393"/>
      <c r="HH34" s="393"/>
      <c r="HI34" s="393"/>
      <c r="HJ34" s="393"/>
      <c r="HK34" s="393"/>
      <c r="HL34" s="393"/>
      <c r="HM34" s="393"/>
      <c r="HN34" s="393"/>
      <c r="HO34" s="393"/>
      <c r="HP34" s="393"/>
      <c r="HQ34" s="393"/>
      <c r="HR34" s="393"/>
      <c r="HS34" s="393"/>
      <c r="HT34" s="393"/>
      <c r="HU34" s="393"/>
      <c r="HV34" s="393"/>
      <c r="HW34" s="393"/>
      <c r="HX34" s="393"/>
      <c r="HY34" s="393"/>
      <c r="HZ34" s="393"/>
      <c r="IA34" s="393"/>
      <c r="IB34" s="393"/>
      <c r="IC34" s="393"/>
      <c r="ID34" s="393"/>
      <c r="IE34" s="393"/>
      <c r="IF34" s="393"/>
      <c r="IG34" s="393"/>
      <c r="IH34" s="393"/>
      <c r="II34" s="393"/>
      <c r="IJ34" s="393"/>
      <c r="IK34" s="393"/>
      <c r="IL34" s="393"/>
      <c r="IM34" s="393"/>
      <c r="IN34" s="393"/>
      <c r="IO34" s="393"/>
      <c r="IP34" s="393"/>
    </row>
    <row r="35" customFormat="false" ht="12.75" hidden="false" customHeight="true" outlineLevel="0" collapsed="false">
      <c r="A35" s="412" t="s">
        <v>717</v>
      </c>
      <c r="B35" s="410" t="n">
        <f aca="false">SUM(B95,B1250,B1419,B1477,B1534,B1591)</f>
        <v>3701035</v>
      </c>
      <c r="C35" s="410" t="n">
        <f aca="false">SUM(C95,C1250,C1419,C1477,C1534,C1591)</f>
        <v>4242155</v>
      </c>
      <c r="D35" s="410" t="n">
        <f aca="false">SUM(D95,D1250,D1419,D1477,D1534,D1591)</f>
        <v>77610</v>
      </c>
      <c r="E35" s="410" t="n">
        <f aca="false">SUM(E95,E1250,E1419,E1477,E1534,E1591)</f>
        <v>3699523</v>
      </c>
      <c r="F35" s="410" t="n">
        <f aca="false">SUM(F95,F1250,F1419,F1477,F1534,F1591)</f>
        <v>4085745</v>
      </c>
      <c r="G35" s="410" t="n">
        <f aca="false">SUM(G95,G1250,G1419,G1477,G1534,G1591)</f>
        <v>4117297</v>
      </c>
      <c r="H35" s="411" t="n">
        <f aca="false">SUM(G35/F35)</f>
        <v>1.00772245942906</v>
      </c>
      <c r="I35" s="404"/>
      <c r="J35" s="393"/>
      <c r="K35" s="393"/>
      <c r="L35" s="393"/>
      <c r="M35" s="393"/>
      <c r="N35" s="393"/>
      <c r="O35" s="393"/>
      <c r="P35" s="393"/>
      <c r="Q35" s="393"/>
      <c r="R35" s="393"/>
      <c r="S35" s="393"/>
      <c r="T35" s="393"/>
      <c r="U35" s="393"/>
      <c r="V35" s="393"/>
      <c r="W35" s="393"/>
      <c r="X35" s="393"/>
      <c r="Y35" s="393"/>
      <c r="Z35" s="393"/>
      <c r="AA35" s="393"/>
      <c r="AB35" s="393"/>
      <c r="AC35" s="393"/>
      <c r="AD35" s="393"/>
      <c r="AE35" s="393"/>
      <c r="AF35" s="393"/>
      <c r="AG35" s="393"/>
      <c r="AH35" s="393"/>
      <c r="AI35" s="393"/>
      <c r="AJ35" s="393"/>
      <c r="AK35" s="393"/>
      <c r="AL35" s="393"/>
      <c r="AM35" s="393"/>
      <c r="AN35" s="393"/>
      <c r="AO35" s="393"/>
      <c r="AP35" s="393"/>
      <c r="AQ35" s="393"/>
      <c r="AR35" s="393"/>
      <c r="AS35" s="393"/>
      <c r="AT35" s="393"/>
      <c r="AU35" s="393"/>
      <c r="AV35" s="393"/>
      <c r="AW35" s="393"/>
      <c r="AX35" s="393"/>
      <c r="AY35" s="393"/>
      <c r="AZ35" s="393"/>
      <c r="BA35" s="393"/>
      <c r="BB35" s="393"/>
      <c r="BC35" s="393"/>
      <c r="BD35" s="393"/>
      <c r="BE35" s="393"/>
      <c r="BF35" s="393"/>
      <c r="BG35" s="393"/>
      <c r="BH35" s="393"/>
      <c r="BI35" s="393"/>
      <c r="BJ35" s="393"/>
      <c r="BK35" s="393"/>
      <c r="BL35" s="393"/>
      <c r="BM35" s="393"/>
      <c r="BN35" s="393"/>
      <c r="BO35" s="393"/>
      <c r="BP35" s="393"/>
      <c r="BQ35" s="393"/>
      <c r="BR35" s="393"/>
      <c r="BS35" s="393"/>
      <c r="BT35" s="393"/>
      <c r="BU35" s="393"/>
      <c r="BV35" s="393"/>
      <c r="BW35" s="393"/>
      <c r="BX35" s="393"/>
      <c r="BY35" s="393"/>
      <c r="BZ35" s="393"/>
      <c r="CA35" s="393"/>
      <c r="CB35" s="393"/>
      <c r="CC35" s="393"/>
      <c r="CD35" s="393"/>
      <c r="CE35" s="393"/>
      <c r="CF35" s="393"/>
      <c r="CG35" s="393"/>
      <c r="CH35" s="393"/>
      <c r="CI35" s="393"/>
      <c r="CJ35" s="393"/>
      <c r="CK35" s="393"/>
      <c r="CL35" s="393"/>
      <c r="CM35" s="393"/>
      <c r="CN35" s="393"/>
      <c r="CO35" s="393"/>
      <c r="CP35" s="393"/>
      <c r="CQ35" s="393"/>
      <c r="CR35" s="393"/>
      <c r="CS35" s="393"/>
      <c r="CT35" s="393"/>
      <c r="CU35" s="393"/>
      <c r="CV35" s="393"/>
      <c r="CW35" s="393"/>
      <c r="CX35" s="393"/>
      <c r="CY35" s="393"/>
      <c r="CZ35" s="393"/>
      <c r="DA35" s="393"/>
      <c r="DB35" s="393"/>
      <c r="DC35" s="393"/>
      <c r="DD35" s="393"/>
      <c r="DE35" s="393"/>
      <c r="DF35" s="393"/>
      <c r="DG35" s="393"/>
      <c r="DH35" s="393"/>
      <c r="DI35" s="393"/>
      <c r="DJ35" s="393"/>
      <c r="DK35" s="393"/>
      <c r="DL35" s="393"/>
      <c r="DM35" s="393"/>
      <c r="DN35" s="393"/>
      <c r="DO35" s="393"/>
      <c r="DP35" s="393"/>
      <c r="DQ35" s="393"/>
      <c r="DR35" s="393"/>
      <c r="DS35" s="393"/>
      <c r="DT35" s="393"/>
      <c r="DU35" s="393"/>
      <c r="DV35" s="393"/>
      <c r="DW35" s="393"/>
      <c r="DX35" s="393"/>
      <c r="DY35" s="393"/>
      <c r="DZ35" s="393"/>
      <c r="EA35" s="393"/>
      <c r="EB35" s="393"/>
      <c r="EC35" s="393"/>
      <c r="ED35" s="393"/>
      <c r="EE35" s="393"/>
      <c r="EF35" s="393"/>
      <c r="EG35" s="393"/>
      <c r="EH35" s="393"/>
      <c r="EI35" s="393"/>
      <c r="EJ35" s="393"/>
      <c r="EK35" s="393"/>
      <c r="EL35" s="393"/>
      <c r="EM35" s="393"/>
      <c r="EN35" s="393"/>
      <c r="EO35" s="393"/>
      <c r="EP35" s="393"/>
      <c r="EQ35" s="393"/>
      <c r="ER35" s="393"/>
      <c r="ES35" s="393"/>
      <c r="ET35" s="393"/>
      <c r="EU35" s="393"/>
      <c r="EV35" s="393"/>
      <c r="EW35" s="393"/>
      <c r="EX35" s="393"/>
      <c r="EY35" s="393"/>
      <c r="EZ35" s="393"/>
      <c r="FA35" s="393"/>
      <c r="FB35" s="393"/>
      <c r="FC35" s="393"/>
      <c r="FD35" s="393"/>
      <c r="FE35" s="393"/>
      <c r="FF35" s="393"/>
      <c r="FG35" s="393"/>
      <c r="FH35" s="393"/>
      <c r="FI35" s="393"/>
      <c r="FJ35" s="393"/>
      <c r="FK35" s="393"/>
      <c r="FL35" s="393"/>
      <c r="FM35" s="393"/>
      <c r="FN35" s="393"/>
      <c r="FO35" s="393"/>
      <c r="FP35" s="393"/>
      <c r="FQ35" s="393"/>
      <c r="FR35" s="393"/>
      <c r="FS35" s="393"/>
      <c r="FT35" s="393"/>
      <c r="FU35" s="393"/>
      <c r="FV35" s="393"/>
      <c r="FW35" s="393"/>
      <c r="FX35" s="393"/>
      <c r="FY35" s="393"/>
      <c r="FZ35" s="393"/>
      <c r="GA35" s="393"/>
      <c r="GB35" s="393"/>
      <c r="GC35" s="393"/>
      <c r="GD35" s="393"/>
      <c r="GE35" s="393"/>
      <c r="GF35" s="393"/>
      <c r="GG35" s="393"/>
      <c r="GH35" s="393"/>
      <c r="GI35" s="393"/>
      <c r="GJ35" s="393"/>
      <c r="GK35" s="393"/>
      <c r="GL35" s="393"/>
      <c r="GM35" s="393"/>
      <c r="GN35" s="393"/>
      <c r="GO35" s="393"/>
      <c r="GP35" s="393"/>
      <c r="GQ35" s="393"/>
      <c r="GR35" s="393"/>
      <c r="GS35" s="393"/>
      <c r="GT35" s="393"/>
      <c r="GU35" s="393"/>
      <c r="GV35" s="393"/>
      <c r="GW35" s="393"/>
      <c r="GX35" s="393"/>
      <c r="GY35" s="393"/>
      <c r="GZ35" s="393"/>
      <c r="HA35" s="393"/>
      <c r="HB35" s="393"/>
      <c r="HC35" s="393"/>
      <c r="HD35" s="393"/>
      <c r="HE35" s="393"/>
      <c r="HF35" s="393"/>
      <c r="HG35" s="393"/>
      <c r="HH35" s="393"/>
      <c r="HI35" s="393"/>
      <c r="HJ35" s="393"/>
      <c r="HK35" s="393"/>
      <c r="HL35" s="393"/>
      <c r="HM35" s="393"/>
      <c r="HN35" s="393"/>
      <c r="HO35" s="393"/>
      <c r="HP35" s="393"/>
      <c r="HQ35" s="393"/>
      <c r="HR35" s="393"/>
      <c r="HS35" s="393"/>
      <c r="HT35" s="393"/>
      <c r="HU35" s="393"/>
      <c r="HV35" s="393"/>
      <c r="HW35" s="393"/>
      <c r="HX35" s="393"/>
      <c r="HY35" s="393"/>
      <c r="HZ35" s="393"/>
      <c r="IA35" s="393"/>
      <c r="IB35" s="393"/>
      <c r="IC35" s="393"/>
      <c r="ID35" s="393"/>
      <c r="IE35" s="393"/>
      <c r="IF35" s="393"/>
      <c r="IG35" s="393"/>
      <c r="IH35" s="393"/>
      <c r="II35" s="393"/>
      <c r="IJ35" s="393"/>
      <c r="IK35" s="393"/>
      <c r="IL35" s="393"/>
      <c r="IM35" s="393"/>
      <c r="IN35" s="393"/>
      <c r="IO35" s="393"/>
      <c r="IP35" s="393"/>
    </row>
    <row r="36" customFormat="false" ht="12.75" hidden="false" customHeight="true" outlineLevel="0" collapsed="false">
      <c r="A36" s="412" t="s">
        <v>718</v>
      </c>
      <c r="B36" s="410"/>
      <c r="C36" s="410"/>
      <c r="D36" s="410"/>
      <c r="E36" s="410" t="n">
        <f aca="false">SUM(E96,E1251,E1420,E1478,E1535,E1592)</f>
        <v>0</v>
      </c>
      <c r="F36" s="410" t="n">
        <f aca="false">SUM(F96,F1251,F1420,F1478,F1535,F1592)</f>
        <v>0</v>
      </c>
      <c r="G36" s="410" t="n">
        <f aca="false">SUM(G96,G1251,G1420,G1478,G1535,G1592)</f>
        <v>15597</v>
      </c>
      <c r="H36" s="411"/>
      <c r="I36" s="404"/>
      <c r="J36" s="393"/>
      <c r="K36" s="393"/>
      <c r="L36" s="393"/>
      <c r="M36" s="393"/>
      <c r="N36" s="393"/>
      <c r="O36" s="393"/>
      <c r="P36" s="393"/>
      <c r="Q36" s="393"/>
      <c r="R36" s="393"/>
      <c r="S36" s="393"/>
      <c r="T36" s="393"/>
      <c r="U36" s="393"/>
      <c r="V36" s="393"/>
      <c r="W36" s="393"/>
      <c r="X36" s="393"/>
      <c r="Y36" s="393"/>
      <c r="Z36" s="393"/>
      <c r="AA36" s="393"/>
      <c r="AB36" s="393"/>
      <c r="AC36" s="393"/>
      <c r="AD36" s="393"/>
      <c r="AE36" s="393"/>
      <c r="AF36" s="393"/>
      <c r="AG36" s="393"/>
      <c r="AH36" s="393"/>
      <c r="AI36" s="393"/>
      <c r="AJ36" s="393"/>
      <c r="AK36" s="393"/>
      <c r="AL36" s="393"/>
      <c r="AM36" s="393"/>
      <c r="AN36" s="393"/>
      <c r="AO36" s="393"/>
      <c r="AP36" s="393"/>
      <c r="AQ36" s="393"/>
      <c r="AR36" s="393"/>
      <c r="AS36" s="393"/>
      <c r="AT36" s="393"/>
      <c r="AU36" s="393"/>
      <c r="AV36" s="393"/>
      <c r="AW36" s="393"/>
      <c r="AX36" s="393"/>
      <c r="AY36" s="393"/>
      <c r="AZ36" s="393"/>
      <c r="BA36" s="393"/>
      <c r="BB36" s="393"/>
      <c r="BC36" s="393"/>
      <c r="BD36" s="393"/>
      <c r="BE36" s="393"/>
      <c r="BF36" s="393"/>
      <c r="BG36" s="393"/>
      <c r="BH36" s="393"/>
      <c r="BI36" s="393"/>
      <c r="BJ36" s="393"/>
      <c r="BK36" s="393"/>
      <c r="BL36" s="393"/>
      <c r="BM36" s="393"/>
      <c r="BN36" s="393"/>
      <c r="BO36" s="393"/>
      <c r="BP36" s="393"/>
      <c r="BQ36" s="393"/>
      <c r="BR36" s="393"/>
      <c r="BS36" s="393"/>
      <c r="BT36" s="393"/>
      <c r="BU36" s="393"/>
      <c r="BV36" s="393"/>
      <c r="BW36" s="393"/>
      <c r="BX36" s="393"/>
      <c r="BY36" s="393"/>
      <c r="BZ36" s="393"/>
      <c r="CA36" s="393"/>
      <c r="CB36" s="393"/>
      <c r="CC36" s="393"/>
      <c r="CD36" s="393"/>
      <c r="CE36" s="393"/>
      <c r="CF36" s="393"/>
      <c r="CG36" s="393"/>
      <c r="CH36" s="393"/>
      <c r="CI36" s="393"/>
      <c r="CJ36" s="393"/>
      <c r="CK36" s="393"/>
      <c r="CL36" s="393"/>
      <c r="CM36" s="393"/>
      <c r="CN36" s="393"/>
      <c r="CO36" s="393"/>
      <c r="CP36" s="393"/>
      <c r="CQ36" s="393"/>
      <c r="CR36" s="393"/>
      <c r="CS36" s="393"/>
      <c r="CT36" s="393"/>
      <c r="CU36" s="393"/>
      <c r="CV36" s="393"/>
      <c r="CW36" s="393"/>
      <c r="CX36" s="393"/>
      <c r="CY36" s="393"/>
      <c r="CZ36" s="393"/>
      <c r="DA36" s="393"/>
      <c r="DB36" s="393"/>
      <c r="DC36" s="393"/>
      <c r="DD36" s="393"/>
      <c r="DE36" s="393"/>
      <c r="DF36" s="393"/>
      <c r="DG36" s="393"/>
      <c r="DH36" s="393"/>
      <c r="DI36" s="393"/>
      <c r="DJ36" s="393"/>
      <c r="DK36" s="393"/>
      <c r="DL36" s="393"/>
      <c r="DM36" s="393"/>
      <c r="DN36" s="393"/>
      <c r="DO36" s="393"/>
      <c r="DP36" s="393"/>
      <c r="DQ36" s="393"/>
      <c r="DR36" s="393"/>
      <c r="DS36" s="393"/>
      <c r="DT36" s="393"/>
      <c r="DU36" s="393"/>
      <c r="DV36" s="393"/>
      <c r="DW36" s="393"/>
      <c r="DX36" s="393"/>
      <c r="DY36" s="393"/>
      <c r="DZ36" s="393"/>
      <c r="EA36" s="393"/>
      <c r="EB36" s="393"/>
      <c r="EC36" s="393"/>
      <c r="ED36" s="393"/>
      <c r="EE36" s="393"/>
      <c r="EF36" s="393"/>
      <c r="EG36" s="393"/>
      <c r="EH36" s="393"/>
      <c r="EI36" s="393"/>
      <c r="EJ36" s="393"/>
      <c r="EK36" s="393"/>
      <c r="EL36" s="393"/>
      <c r="EM36" s="393"/>
      <c r="EN36" s="393"/>
      <c r="EO36" s="393"/>
      <c r="EP36" s="393"/>
      <c r="EQ36" s="393"/>
      <c r="ER36" s="393"/>
      <c r="ES36" s="393"/>
      <c r="ET36" s="393"/>
      <c r="EU36" s="393"/>
      <c r="EV36" s="393"/>
      <c r="EW36" s="393"/>
      <c r="EX36" s="393"/>
      <c r="EY36" s="393"/>
      <c r="EZ36" s="393"/>
      <c r="FA36" s="393"/>
      <c r="FB36" s="393"/>
      <c r="FC36" s="393"/>
      <c r="FD36" s="393"/>
      <c r="FE36" s="393"/>
      <c r="FF36" s="393"/>
      <c r="FG36" s="393"/>
      <c r="FH36" s="393"/>
      <c r="FI36" s="393"/>
      <c r="FJ36" s="393"/>
      <c r="FK36" s="393"/>
      <c r="FL36" s="393"/>
      <c r="FM36" s="393"/>
      <c r="FN36" s="393"/>
      <c r="FO36" s="393"/>
      <c r="FP36" s="393"/>
      <c r="FQ36" s="393"/>
      <c r="FR36" s="393"/>
      <c r="FS36" s="393"/>
      <c r="FT36" s="393"/>
      <c r="FU36" s="393"/>
      <c r="FV36" s="393"/>
      <c r="FW36" s="393"/>
      <c r="FX36" s="393"/>
      <c r="FY36" s="393"/>
      <c r="FZ36" s="393"/>
      <c r="GA36" s="393"/>
      <c r="GB36" s="393"/>
      <c r="GC36" s="393"/>
      <c r="GD36" s="393"/>
      <c r="GE36" s="393"/>
      <c r="GF36" s="393"/>
      <c r="GG36" s="393"/>
      <c r="GH36" s="393"/>
      <c r="GI36" s="393"/>
      <c r="GJ36" s="393"/>
      <c r="GK36" s="393"/>
      <c r="GL36" s="393"/>
      <c r="GM36" s="393"/>
      <c r="GN36" s="393"/>
      <c r="GO36" s="393"/>
      <c r="GP36" s="393"/>
      <c r="GQ36" s="393"/>
      <c r="GR36" s="393"/>
      <c r="GS36" s="393"/>
      <c r="GT36" s="393"/>
      <c r="GU36" s="393"/>
      <c r="GV36" s="393"/>
      <c r="GW36" s="393"/>
      <c r="GX36" s="393"/>
      <c r="GY36" s="393"/>
      <c r="GZ36" s="393"/>
      <c r="HA36" s="393"/>
      <c r="HB36" s="393"/>
      <c r="HC36" s="393"/>
      <c r="HD36" s="393"/>
      <c r="HE36" s="393"/>
      <c r="HF36" s="393"/>
      <c r="HG36" s="393"/>
      <c r="HH36" s="393"/>
      <c r="HI36" s="393"/>
      <c r="HJ36" s="393"/>
      <c r="HK36" s="393"/>
      <c r="HL36" s="393"/>
      <c r="HM36" s="393"/>
      <c r="HN36" s="393"/>
      <c r="HO36" s="393"/>
      <c r="HP36" s="393"/>
      <c r="HQ36" s="393"/>
      <c r="HR36" s="393"/>
      <c r="HS36" s="393"/>
      <c r="HT36" s="393"/>
      <c r="HU36" s="393"/>
      <c r="HV36" s="393"/>
      <c r="HW36" s="393"/>
      <c r="HX36" s="393"/>
      <c r="HY36" s="393"/>
      <c r="HZ36" s="393"/>
      <c r="IA36" s="393"/>
      <c r="IB36" s="393"/>
      <c r="IC36" s="393"/>
      <c r="ID36" s="393"/>
      <c r="IE36" s="393"/>
      <c r="IF36" s="393"/>
      <c r="IG36" s="393"/>
      <c r="IH36" s="393"/>
      <c r="II36" s="393"/>
      <c r="IJ36" s="393"/>
      <c r="IK36" s="393"/>
      <c r="IL36" s="393"/>
      <c r="IM36" s="393"/>
      <c r="IN36" s="393"/>
      <c r="IO36" s="393"/>
      <c r="IP36" s="393"/>
    </row>
    <row r="37" customFormat="false" ht="12.75" hidden="false" customHeight="true" outlineLevel="0" collapsed="false">
      <c r="A37" s="412" t="s">
        <v>255</v>
      </c>
      <c r="B37" s="410"/>
      <c r="C37" s="410"/>
      <c r="D37" s="410"/>
      <c r="E37" s="410" t="n">
        <f aca="false">SUM(E97,E1252,E1421,E1479,E1536,E1593)</f>
        <v>3699523</v>
      </c>
      <c r="F37" s="410" t="n">
        <f aca="false">SUM(F97,F1252,F1421,F1479,F1536,F1593)</f>
        <v>4085745</v>
      </c>
      <c r="G37" s="410" t="n">
        <f aca="false">SUM(G97,G1252,G1421,G1479,G1536,G1593)</f>
        <v>4132894</v>
      </c>
      <c r="H37" s="411" t="n">
        <f aca="false">SUM(G37/F37)</f>
        <v>1.01153987828413</v>
      </c>
      <c r="I37" s="404"/>
      <c r="J37" s="393"/>
      <c r="K37" s="393"/>
      <c r="L37" s="393"/>
      <c r="M37" s="393"/>
      <c r="N37" s="393"/>
      <c r="O37" s="393"/>
      <c r="P37" s="393"/>
      <c r="Q37" s="393"/>
      <c r="R37" s="393"/>
      <c r="S37" s="393"/>
      <c r="T37" s="393"/>
      <c r="U37" s="393"/>
      <c r="V37" s="393"/>
      <c r="W37" s="393"/>
      <c r="X37" s="393"/>
      <c r="Y37" s="393"/>
      <c r="Z37" s="393"/>
      <c r="AA37" s="393"/>
      <c r="AB37" s="393"/>
      <c r="AC37" s="393"/>
      <c r="AD37" s="393"/>
      <c r="AE37" s="393"/>
      <c r="AF37" s="393"/>
      <c r="AG37" s="393"/>
      <c r="AH37" s="393"/>
      <c r="AI37" s="393"/>
      <c r="AJ37" s="393"/>
      <c r="AK37" s="393"/>
      <c r="AL37" s="393"/>
      <c r="AM37" s="393"/>
      <c r="AN37" s="393"/>
      <c r="AO37" s="393"/>
      <c r="AP37" s="393"/>
      <c r="AQ37" s="393"/>
      <c r="AR37" s="393"/>
      <c r="AS37" s="393"/>
      <c r="AT37" s="393"/>
      <c r="AU37" s="393"/>
      <c r="AV37" s="393"/>
      <c r="AW37" s="393"/>
      <c r="AX37" s="393"/>
      <c r="AY37" s="393"/>
      <c r="AZ37" s="393"/>
      <c r="BA37" s="393"/>
      <c r="BB37" s="393"/>
      <c r="BC37" s="393"/>
      <c r="BD37" s="393"/>
      <c r="BE37" s="393"/>
      <c r="BF37" s="393"/>
      <c r="BG37" s="393"/>
      <c r="BH37" s="393"/>
      <c r="BI37" s="393"/>
      <c r="BJ37" s="393"/>
      <c r="BK37" s="393"/>
      <c r="BL37" s="393"/>
      <c r="BM37" s="393"/>
      <c r="BN37" s="393"/>
      <c r="BO37" s="393"/>
      <c r="BP37" s="393"/>
      <c r="BQ37" s="393"/>
      <c r="BR37" s="393"/>
      <c r="BS37" s="393"/>
      <c r="BT37" s="393"/>
      <c r="BU37" s="393"/>
      <c r="BV37" s="393"/>
      <c r="BW37" s="393"/>
      <c r="BX37" s="393"/>
      <c r="BY37" s="393"/>
      <c r="BZ37" s="393"/>
      <c r="CA37" s="393"/>
      <c r="CB37" s="393"/>
      <c r="CC37" s="393"/>
      <c r="CD37" s="393"/>
      <c r="CE37" s="393"/>
      <c r="CF37" s="393"/>
      <c r="CG37" s="393"/>
      <c r="CH37" s="393"/>
      <c r="CI37" s="393"/>
      <c r="CJ37" s="393"/>
      <c r="CK37" s="393"/>
      <c r="CL37" s="393"/>
      <c r="CM37" s="393"/>
      <c r="CN37" s="393"/>
      <c r="CO37" s="393"/>
      <c r="CP37" s="393"/>
      <c r="CQ37" s="393"/>
      <c r="CR37" s="393"/>
      <c r="CS37" s="393"/>
      <c r="CT37" s="393"/>
      <c r="CU37" s="393"/>
      <c r="CV37" s="393"/>
      <c r="CW37" s="393"/>
      <c r="CX37" s="393"/>
      <c r="CY37" s="393"/>
      <c r="CZ37" s="393"/>
      <c r="DA37" s="393"/>
      <c r="DB37" s="393"/>
      <c r="DC37" s="393"/>
      <c r="DD37" s="393"/>
      <c r="DE37" s="393"/>
      <c r="DF37" s="393"/>
      <c r="DG37" s="393"/>
      <c r="DH37" s="393"/>
      <c r="DI37" s="393"/>
      <c r="DJ37" s="393"/>
      <c r="DK37" s="393"/>
      <c r="DL37" s="393"/>
      <c r="DM37" s="393"/>
      <c r="DN37" s="393"/>
      <c r="DO37" s="393"/>
      <c r="DP37" s="393"/>
      <c r="DQ37" s="393"/>
      <c r="DR37" s="393"/>
      <c r="DS37" s="393"/>
      <c r="DT37" s="393"/>
      <c r="DU37" s="393"/>
      <c r="DV37" s="393"/>
      <c r="DW37" s="393"/>
      <c r="DX37" s="393"/>
      <c r="DY37" s="393"/>
      <c r="DZ37" s="393"/>
      <c r="EA37" s="393"/>
      <c r="EB37" s="393"/>
      <c r="EC37" s="393"/>
      <c r="ED37" s="393"/>
      <c r="EE37" s="393"/>
      <c r="EF37" s="393"/>
      <c r="EG37" s="393"/>
      <c r="EH37" s="393"/>
      <c r="EI37" s="393"/>
      <c r="EJ37" s="393"/>
      <c r="EK37" s="393"/>
      <c r="EL37" s="393"/>
      <c r="EM37" s="393"/>
      <c r="EN37" s="393"/>
      <c r="EO37" s="393"/>
      <c r="EP37" s="393"/>
      <c r="EQ37" s="393"/>
      <c r="ER37" s="393"/>
      <c r="ES37" s="393"/>
      <c r="ET37" s="393"/>
      <c r="EU37" s="393"/>
      <c r="EV37" s="393"/>
      <c r="EW37" s="393"/>
      <c r="EX37" s="393"/>
      <c r="EY37" s="393"/>
      <c r="EZ37" s="393"/>
      <c r="FA37" s="393"/>
      <c r="FB37" s="393"/>
      <c r="FC37" s="393"/>
      <c r="FD37" s="393"/>
      <c r="FE37" s="393"/>
      <c r="FF37" s="393"/>
      <c r="FG37" s="393"/>
      <c r="FH37" s="393"/>
      <c r="FI37" s="393"/>
      <c r="FJ37" s="393"/>
      <c r="FK37" s="393"/>
      <c r="FL37" s="393"/>
      <c r="FM37" s="393"/>
      <c r="FN37" s="393"/>
      <c r="FO37" s="393"/>
      <c r="FP37" s="393"/>
      <c r="FQ37" s="393"/>
      <c r="FR37" s="393"/>
      <c r="FS37" s="393"/>
      <c r="FT37" s="393"/>
      <c r="FU37" s="393"/>
      <c r="FV37" s="393"/>
      <c r="FW37" s="393"/>
      <c r="FX37" s="393"/>
      <c r="FY37" s="393"/>
      <c r="FZ37" s="393"/>
      <c r="GA37" s="393"/>
      <c r="GB37" s="393"/>
      <c r="GC37" s="393"/>
      <c r="GD37" s="393"/>
      <c r="GE37" s="393"/>
      <c r="GF37" s="393"/>
      <c r="GG37" s="393"/>
      <c r="GH37" s="393"/>
      <c r="GI37" s="393"/>
      <c r="GJ37" s="393"/>
      <c r="GK37" s="393"/>
      <c r="GL37" s="393"/>
      <c r="GM37" s="393"/>
      <c r="GN37" s="393"/>
      <c r="GO37" s="393"/>
      <c r="GP37" s="393"/>
      <c r="GQ37" s="393"/>
      <c r="GR37" s="393"/>
      <c r="GS37" s="393"/>
      <c r="GT37" s="393"/>
      <c r="GU37" s="393"/>
      <c r="GV37" s="393"/>
      <c r="GW37" s="393"/>
      <c r="GX37" s="393"/>
      <c r="GY37" s="393"/>
      <c r="GZ37" s="393"/>
      <c r="HA37" s="393"/>
      <c r="HB37" s="393"/>
      <c r="HC37" s="393"/>
      <c r="HD37" s="393"/>
      <c r="HE37" s="393"/>
      <c r="HF37" s="393"/>
      <c r="HG37" s="393"/>
      <c r="HH37" s="393"/>
      <c r="HI37" s="393"/>
      <c r="HJ37" s="393"/>
      <c r="HK37" s="393"/>
      <c r="HL37" s="393"/>
      <c r="HM37" s="393"/>
      <c r="HN37" s="393"/>
      <c r="HO37" s="393"/>
      <c r="HP37" s="393"/>
      <c r="HQ37" s="393"/>
      <c r="HR37" s="393"/>
      <c r="HS37" s="393"/>
      <c r="HT37" s="393"/>
      <c r="HU37" s="393"/>
      <c r="HV37" s="393"/>
      <c r="HW37" s="393"/>
      <c r="HX37" s="393"/>
      <c r="HY37" s="393"/>
      <c r="HZ37" s="393"/>
      <c r="IA37" s="393"/>
      <c r="IB37" s="393"/>
      <c r="IC37" s="393"/>
      <c r="ID37" s="393"/>
      <c r="IE37" s="393"/>
      <c r="IF37" s="393"/>
      <c r="IG37" s="393"/>
      <c r="IH37" s="393"/>
      <c r="II37" s="393"/>
      <c r="IJ37" s="393"/>
      <c r="IK37" s="393"/>
      <c r="IL37" s="393"/>
      <c r="IM37" s="393"/>
      <c r="IN37" s="393"/>
      <c r="IO37" s="393"/>
      <c r="IP37" s="393"/>
    </row>
    <row r="38" customFormat="false" ht="12.75" hidden="false" customHeight="true" outlineLevel="0" collapsed="false">
      <c r="A38" s="409"/>
      <c r="B38" s="403"/>
      <c r="C38" s="403"/>
      <c r="D38" s="403"/>
      <c r="E38" s="403"/>
      <c r="F38" s="403"/>
      <c r="G38" s="403"/>
      <c r="H38" s="407"/>
      <c r="I38" s="404"/>
      <c r="J38" s="393"/>
      <c r="K38" s="393"/>
      <c r="L38" s="393"/>
      <c r="M38" s="393"/>
      <c r="N38" s="393"/>
      <c r="O38" s="393"/>
      <c r="P38" s="393"/>
      <c r="Q38" s="393"/>
      <c r="R38" s="393"/>
      <c r="S38" s="393"/>
      <c r="T38" s="393"/>
      <c r="U38" s="393"/>
      <c r="V38" s="393"/>
      <c r="W38" s="393"/>
      <c r="X38" s="393"/>
      <c r="Y38" s="393"/>
      <c r="Z38" s="393"/>
      <c r="AA38" s="393"/>
      <c r="AB38" s="393"/>
      <c r="AC38" s="393"/>
      <c r="AD38" s="393"/>
      <c r="AE38" s="393"/>
      <c r="AF38" s="393"/>
      <c r="AG38" s="393"/>
      <c r="AH38" s="393"/>
      <c r="AI38" s="393"/>
      <c r="AJ38" s="393"/>
      <c r="AK38" s="393"/>
      <c r="AL38" s="393"/>
      <c r="AM38" s="393"/>
      <c r="AN38" s="393"/>
      <c r="AO38" s="393"/>
      <c r="AP38" s="393"/>
      <c r="AQ38" s="393"/>
      <c r="AR38" s="393"/>
      <c r="AS38" s="393"/>
      <c r="AT38" s="393"/>
      <c r="AU38" s="393"/>
      <c r="AV38" s="393"/>
      <c r="AW38" s="393"/>
      <c r="AX38" s="393"/>
      <c r="AY38" s="393"/>
      <c r="AZ38" s="393"/>
      <c r="BA38" s="393"/>
      <c r="BB38" s="393"/>
      <c r="BC38" s="393"/>
      <c r="BD38" s="393"/>
      <c r="BE38" s="393"/>
      <c r="BF38" s="393"/>
      <c r="BG38" s="393"/>
      <c r="BH38" s="393"/>
      <c r="BI38" s="393"/>
      <c r="BJ38" s="393"/>
      <c r="BK38" s="393"/>
      <c r="BL38" s="393"/>
      <c r="BM38" s="393"/>
      <c r="BN38" s="393"/>
      <c r="BO38" s="393"/>
      <c r="BP38" s="393"/>
      <c r="BQ38" s="393"/>
      <c r="BR38" s="393"/>
      <c r="BS38" s="393"/>
      <c r="BT38" s="393"/>
      <c r="BU38" s="393"/>
      <c r="BV38" s="393"/>
      <c r="BW38" s="393"/>
      <c r="BX38" s="393"/>
      <c r="BY38" s="393"/>
      <c r="BZ38" s="393"/>
      <c r="CA38" s="393"/>
      <c r="CB38" s="393"/>
      <c r="CC38" s="393"/>
      <c r="CD38" s="393"/>
      <c r="CE38" s="393"/>
      <c r="CF38" s="393"/>
      <c r="CG38" s="393"/>
      <c r="CH38" s="393"/>
      <c r="CI38" s="393"/>
      <c r="CJ38" s="393"/>
      <c r="CK38" s="393"/>
      <c r="CL38" s="393"/>
      <c r="CM38" s="393"/>
      <c r="CN38" s="393"/>
      <c r="CO38" s="393"/>
      <c r="CP38" s="393"/>
      <c r="CQ38" s="393"/>
      <c r="CR38" s="393"/>
      <c r="CS38" s="393"/>
      <c r="CT38" s="393"/>
      <c r="CU38" s="393"/>
      <c r="CV38" s="393"/>
      <c r="CW38" s="393"/>
      <c r="CX38" s="393"/>
      <c r="CY38" s="393"/>
      <c r="CZ38" s="393"/>
      <c r="DA38" s="393"/>
      <c r="DB38" s="393"/>
      <c r="DC38" s="393"/>
      <c r="DD38" s="393"/>
      <c r="DE38" s="393"/>
      <c r="DF38" s="393"/>
      <c r="DG38" s="393"/>
      <c r="DH38" s="393"/>
      <c r="DI38" s="393"/>
      <c r="DJ38" s="393"/>
      <c r="DK38" s="393"/>
      <c r="DL38" s="393"/>
      <c r="DM38" s="393"/>
      <c r="DN38" s="393"/>
      <c r="DO38" s="393"/>
      <c r="DP38" s="393"/>
      <c r="DQ38" s="393"/>
      <c r="DR38" s="393"/>
      <c r="DS38" s="393"/>
      <c r="DT38" s="393"/>
      <c r="DU38" s="393"/>
      <c r="DV38" s="393"/>
      <c r="DW38" s="393"/>
      <c r="DX38" s="393"/>
      <c r="DY38" s="393"/>
      <c r="DZ38" s="393"/>
      <c r="EA38" s="393"/>
      <c r="EB38" s="393"/>
      <c r="EC38" s="393"/>
      <c r="ED38" s="393"/>
      <c r="EE38" s="393"/>
      <c r="EF38" s="393"/>
      <c r="EG38" s="393"/>
      <c r="EH38" s="393"/>
      <c r="EI38" s="393"/>
      <c r="EJ38" s="393"/>
      <c r="EK38" s="393"/>
      <c r="EL38" s="393"/>
      <c r="EM38" s="393"/>
      <c r="EN38" s="393"/>
      <c r="EO38" s="393"/>
      <c r="EP38" s="393"/>
      <c r="EQ38" s="393"/>
      <c r="ER38" s="393"/>
      <c r="ES38" s="393"/>
      <c r="ET38" s="393"/>
      <c r="EU38" s="393"/>
      <c r="EV38" s="393"/>
      <c r="EW38" s="393"/>
      <c r="EX38" s="393"/>
      <c r="EY38" s="393"/>
      <c r="EZ38" s="393"/>
      <c r="FA38" s="393"/>
      <c r="FB38" s="393"/>
      <c r="FC38" s="393"/>
      <c r="FD38" s="393"/>
      <c r="FE38" s="393"/>
      <c r="FF38" s="393"/>
      <c r="FG38" s="393"/>
      <c r="FH38" s="393"/>
      <c r="FI38" s="393"/>
      <c r="FJ38" s="393"/>
      <c r="FK38" s="393"/>
      <c r="FL38" s="393"/>
      <c r="FM38" s="393"/>
      <c r="FN38" s="393"/>
      <c r="FO38" s="393"/>
      <c r="FP38" s="393"/>
      <c r="FQ38" s="393"/>
      <c r="FR38" s="393"/>
      <c r="FS38" s="393"/>
      <c r="FT38" s="393"/>
      <c r="FU38" s="393"/>
      <c r="FV38" s="393"/>
      <c r="FW38" s="393"/>
      <c r="FX38" s="393"/>
      <c r="FY38" s="393"/>
      <c r="FZ38" s="393"/>
      <c r="GA38" s="393"/>
      <c r="GB38" s="393"/>
      <c r="GC38" s="393"/>
      <c r="GD38" s="393"/>
      <c r="GE38" s="393"/>
      <c r="GF38" s="393"/>
      <c r="GG38" s="393"/>
      <c r="GH38" s="393"/>
      <c r="GI38" s="393"/>
      <c r="GJ38" s="393"/>
      <c r="GK38" s="393"/>
      <c r="GL38" s="393"/>
      <c r="GM38" s="393"/>
      <c r="GN38" s="393"/>
      <c r="GO38" s="393"/>
      <c r="GP38" s="393"/>
      <c r="GQ38" s="393"/>
      <c r="GR38" s="393"/>
      <c r="GS38" s="393"/>
      <c r="GT38" s="393"/>
      <c r="GU38" s="393"/>
      <c r="GV38" s="393"/>
      <c r="GW38" s="393"/>
      <c r="GX38" s="393"/>
      <c r="GY38" s="393"/>
      <c r="GZ38" s="393"/>
      <c r="HA38" s="393"/>
      <c r="HB38" s="393"/>
      <c r="HC38" s="393"/>
      <c r="HD38" s="393"/>
      <c r="HE38" s="393"/>
      <c r="HF38" s="393"/>
      <c r="HG38" s="393"/>
      <c r="HH38" s="393"/>
      <c r="HI38" s="393"/>
      <c r="HJ38" s="393"/>
      <c r="HK38" s="393"/>
      <c r="HL38" s="393"/>
      <c r="HM38" s="393"/>
      <c r="HN38" s="393"/>
      <c r="HO38" s="393"/>
      <c r="HP38" s="393"/>
      <c r="HQ38" s="393"/>
      <c r="HR38" s="393"/>
      <c r="HS38" s="393"/>
      <c r="HT38" s="393"/>
      <c r="HU38" s="393"/>
      <c r="HV38" s="393"/>
      <c r="HW38" s="393"/>
      <c r="HX38" s="393"/>
      <c r="HY38" s="393"/>
      <c r="HZ38" s="393"/>
      <c r="IA38" s="393"/>
      <c r="IB38" s="393"/>
      <c r="IC38" s="393"/>
      <c r="ID38" s="393"/>
      <c r="IE38" s="393"/>
      <c r="IF38" s="393"/>
      <c r="IG38" s="393"/>
      <c r="IH38" s="393"/>
      <c r="II38" s="393"/>
      <c r="IJ38" s="393"/>
      <c r="IK38" s="393"/>
      <c r="IL38" s="393"/>
      <c r="IM38" s="393"/>
      <c r="IN38" s="393"/>
      <c r="IO38" s="393"/>
      <c r="IP38" s="393"/>
    </row>
    <row r="39" customFormat="false" ht="12.75" hidden="false" customHeight="true" outlineLevel="0" collapsed="false">
      <c r="A39" s="409" t="s">
        <v>8</v>
      </c>
      <c r="B39" s="403"/>
      <c r="C39" s="403"/>
      <c r="D39" s="403"/>
      <c r="E39" s="403"/>
      <c r="F39" s="403"/>
      <c r="G39" s="403"/>
      <c r="H39" s="407"/>
      <c r="I39" s="404"/>
      <c r="J39" s="393"/>
      <c r="K39" s="393"/>
      <c r="L39" s="393"/>
      <c r="M39" s="393"/>
      <c r="N39" s="393"/>
      <c r="O39" s="393"/>
      <c r="P39" s="393"/>
      <c r="Q39" s="393"/>
      <c r="R39" s="393"/>
      <c r="S39" s="393"/>
      <c r="T39" s="393"/>
      <c r="U39" s="393"/>
      <c r="V39" s="393"/>
      <c r="W39" s="393"/>
      <c r="X39" s="393"/>
      <c r="Y39" s="393"/>
      <c r="Z39" s="393"/>
      <c r="AA39" s="393"/>
      <c r="AB39" s="393"/>
      <c r="AC39" s="393"/>
      <c r="AD39" s="393"/>
      <c r="AE39" s="393"/>
      <c r="AF39" s="393"/>
      <c r="AG39" s="393"/>
      <c r="AH39" s="393"/>
      <c r="AI39" s="393"/>
      <c r="AJ39" s="393"/>
      <c r="AK39" s="393"/>
      <c r="AL39" s="393"/>
      <c r="AM39" s="393"/>
      <c r="AN39" s="393"/>
      <c r="AO39" s="393"/>
      <c r="AP39" s="393"/>
      <c r="AQ39" s="393"/>
      <c r="AR39" s="393"/>
      <c r="AS39" s="393"/>
      <c r="AT39" s="393"/>
      <c r="AU39" s="393"/>
      <c r="AV39" s="393"/>
      <c r="AW39" s="393"/>
      <c r="AX39" s="393"/>
      <c r="AY39" s="393"/>
      <c r="AZ39" s="393"/>
      <c r="BA39" s="393"/>
      <c r="BB39" s="393"/>
      <c r="BC39" s="393"/>
      <c r="BD39" s="393"/>
      <c r="BE39" s="393"/>
      <c r="BF39" s="393"/>
      <c r="BG39" s="393"/>
      <c r="BH39" s="393"/>
      <c r="BI39" s="393"/>
      <c r="BJ39" s="393"/>
      <c r="BK39" s="393"/>
      <c r="BL39" s="393"/>
      <c r="BM39" s="393"/>
      <c r="BN39" s="393"/>
      <c r="BO39" s="393"/>
      <c r="BP39" s="393"/>
      <c r="BQ39" s="393"/>
      <c r="BR39" s="393"/>
      <c r="BS39" s="393"/>
      <c r="BT39" s="393"/>
      <c r="BU39" s="393"/>
      <c r="BV39" s="393"/>
      <c r="BW39" s="393"/>
      <c r="BX39" s="393"/>
      <c r="BY39" s="393"/>
      <c r="BZ39" s="393"/>
      <c r="CA39" s="393"/>
      <c r="CB39" s="393"/>
      <c r="CC39" s="393"/>
      <c r="CD39" s="393"/>
      <c r="CE39" s="393"/>
      <c r="CF39" s="393"/>
      <c r="CG39" s="393"/>
      <c r="CH39" s="393"/>
      <c r="CI39" s="393"/>
      <c r="CJ39" s="393"/>
      <c r="CK39" s="393"/>
      <c r="CL39" s="393"/>
      <c r="CM39" s="393"/>
      <c r="CN39" s="393"/>
      <c r="CO39" s="393"/>
      <c r="CP39" s="393"/>
      <c r="CQ39" s="393"/>
      <c r="CR39" s="393"/>
      <c r="CS39" s="393"/>
      <c r="CT39" s="393"/>
      <c r="CU39" s="393"/>
      <c r="CV39" s="393"/>
      <c r="CW39" s="393"/>
      <c r="CX39" s="393"/>
      <c r="CY39" s="393"/>
      <c r="CZ39" s="393"/>
      <c r="DA39" s="393"/>
      <c r="DB39" s="393"/>
      <c r="DC39" s="393"/>
      <c r="DD39" s="393"/>
      <c r="DE39" s="393"/>
      <c r="DF39" s="393"/>
      <c r="DG39" s="393"/>
      <c r="DH39" s="393"/>
      <c r="DI39" s="393"/>
      <c r="DJ39" s="393"/>
      <c r="DK39" s="393"/>
      <c r="DL39" s="393"/>
      <c r="DM39" s="393"/>
      <c r="DN39" s="393"/>
      <c r="DO39" s="393"/>
      <c r="DP39" s="393"/>
      <c r="DQ39" s="393"/>
      <c r="DR39" s="393"/>
      <c r="DS39" s="393"/>
      <c r="DT39" s="393"/>
      <c r="DU39" s="393"/>
      <c r="DV39" s="393"/>
      <c r="DW39" s="393"/>
      <c r="DX39" s="393"/>
      <c r="DY39" s="393"/>
      <c r="DZ39" s="393"/>
      <c r="EA39" s="393"/>
      <c r="EB39" s="393"/>
      <c r="EC39" s="393"/>
      <c r="ED39" s="393"/>
      <c r="EE39" s="393"/>
      <c r="EF39" s="393"/>
      <c r="EG39" s="393"/>
      <c r="EH39" s="393"/>
      <c r="EI39" s="393"/>
      <c r="EJ39" s="393"/>
      <c r="EK39" s="393"/>
      <c r="EL39" s="393"/>
      <c r="EM39" s="393"/>
      <c r="EN39" s="393"/>
      <c r="EO39" s="393"/>
      <c r="EP39" s="393"/>
      <c r="EQ39" s="393"/>
      <c r="ER39" s="393"/>
      <c r="ES39" s="393"/>
      <c r="ET39" s="393"/>
      <c r="EU39" s="393"/>
      <c r="EV39" s="393"/>
      <c r="EW39" s="393"/>
      <c r="EX39" s="393"/>
      <c r="EY39" s="393"/>
      <c r="EZ39" s="393"/>
      <c r="FA39" s="393"/>
      <c r="FB39" s="393"/>
      <c r="FC39" s="393"/>
      <c r="FD39" s="393"/>
      <c r="FE39" s="393"/>
      <c r="FF39" s="393"/>
      <c r="FG39" s="393"/>
      <c r="FH39" s="393"/>
      <c r="FI39" s="393"/>
      <c r="FJ39" s="393"/>
      <c r="FK39" s="393"/>
      <c r="FL39" s="393"/>
      <c r="FM39" s="393"/>
      <c r="FN39" s="393"/>
      <c r="FO39" s="393"/>
      <c r="FP39" s="393"/>
      <c r="FQ39" s="393"/>
      <c r="FR39" s="393"/>
      <c r="FS39" s="393"/>
      <c r="FT39" s="393"/>
      <c r="FU39" s="393"/>
      <c r="FV39" s="393"/>
      <c r="FW39" s="393"/>
      <c r="FX39" s="393"/>
      <c r="FY39" s="393"/>
      <c r="FZ39" s="393"/>
      <c r="GA39" s="393"/>
      <c r="GB39" s="393"/>
      <c r="GC39" s="393"/>
      <c r="GD39" s="393"/>
      <c r="GE39" s="393"/>
      <c r="GF39" s="393"/>
      <c r="GG39" s="393"/>
      <c r="GH39" s="393"/>
      <c r="GI39" s="393"/>
      <c r="GJ39" s="393"/>
      <c r="GK39" s="393"/>
      <c r="GL39" s="393"/>
      <c r="GM39" s="393"/>
      <c r="GN39" s="393"/>
      <c r="GO39" s="393"/>
      <c r="GP39" s="393"/>
      <c r="GQ39" s="393"/>
      <c r="GR39" s="393"/>
      <c r="GS39" s="393"/>
      <c r="GT39" s="393"/>
      <c r="GU39" s="393"/>
      <c r="GV39" s="393"/>
      <c r="GW39" s="393"/>
      <c r="GX39" s="393"/>
      <c r="GY39" s="393"/>
      <c r="GZ39" s="393"/>
      <c r="HA39" s="393"/>
      <c r="HB39" s="393"/>
      <c r="HC39" s="393"/>
      <c r="HD39" s="393"/>
      <c r="HE39" s="393"/>
      <c r="HF39" s="393"/>
      <c r="HG39" s="393"/>
      <c r="HH39" s="393"/>
      <c r="HI39" s="393"/>
      <c r="HJ39" s="393"/>
      <c r="HK39" s="393"/>
      <c r="HL39" s="393"/>
      <c r="HM39" s="393"/>
      <c r="HN39" s="393"/>
      <c r="HO39" s="393"/>
      <c r="HP39" s="393"/>
      <c r="HQ39" s="393"/>
      <c r="HR39" s="393"/>
      <c r="HS39" s="393"/>
      <c r="HT39" s="393"/>
      <c r="HU39" s="393"/>
      <c r="HV39" s="393"/>
      <c r="HW39" s="393"/>
      <c r="HX39" s="393"/>
      <c r="HY39" s="393"/>
      <c r="HZ39" s="393"/>
      <c r="IA39" s="393"/>
      <c r="IB39" s="393"/>
      <c r="IC39" s="393"/>
      <c r="ID39" s="393"/>
      <c r="IE39" s="393"/>
      <c r="IF39" s="393"/>
      <c r="IG39" s="393"/>
      <c r="IH39" s="393"/>
      <c r="II39" s="393"/>
      <c r="IJ39" s="393"/>
      <c r="IK39" s="393"/>
      <c r="IL39" s="393"/>
      <c r="IM39" s="393"/>
      <c r="IN39" s="393"/>
      <c r="IO39" s="393"/>
      <c r="IP39" s="393"/>
    </row>
    <row r="40" customFormat="false" ht="12.75" hidden="false" customHeight="true" outlineLevel="0" collapsed="false">
      <c r="A40" s="408" t="s">
        <v>719</v>
      </c>
      <c r="B40" s="406" t="n">
        <f aca="false">SUM(B100,B1255,B1424,B1482,B1539,B1596)</f>
        <v>2089890</v>
      </c>
      <c r="C40" s="406" t="n">
        <f aca="false">SUM(C100,C1255,C1424,C1482,C1539,C1596)</f>
        <v>2169761</v>
      </c>
      <c r="D40" s="406" t="n">
        <f aca="false">SUM(D100,D1255,D1424,D1482,D1539,D1596)</f>
        <v>1169</v>
      </c>
      <c r="E40" s="406" t="n">
        <f aca="false">SUM(E100,E1255,E1424,E1482,E1539,E1596)</f>
        <v>2056752</v>
      </c>
      <c r="F40" s="406" t="n">
        <f aca="false">SUM(F100,F1255,F1424,F1482,F1539,F1596)</f>
        <v>2095622</v>
      </c>
      <c r="G40" s="406" t="n">
        <f aca="false">SUM(G100,G1255,G1424,G1482,G1539,G1596)</f>
        <v>2070263</v>
      </c>
      <c r="H40" s="407" t="n">
        <f aca="false">SUM(G40/F40)</f>
        <v>0.987899058131667</v>
      </c>
      <c r="I40" s="404"/>
      <c r="J40" s="393"/>
      <c r="K40" s="393"/>
      <c r="L40" s="393"/>
      <c r="M40" s="393"/>
      <c r="N40" s="393"/>
      <c r="O40" s="393"/>
      <c r="P40" s="393"/>
      <c r="Q40" s="393"/>
      <c r="R40" s="393"/>
      <c r="S40" s="393"/>
      <c r="T40" s="393"/>
      <c r="U40" s="393"/>
      <c r="V40" s="393"/>
      <c r="W40" s="393"/>
      <c r="X40" s="393"/>
      <c r="Y40" s="393"/>
      <c r="Z40" s="393"/>
      <c r="AA40" s="393"/>
      <c r="AB40" s="393"/>
      <c r="AC40" s="393"/>
      <c r="AD40" s="393"/>
      <c r="AE40" s="393"/>
      <c r="AF40" s="393"/>
      <c r="AG40" s="393"/>
      <c r="AH40" s="393"/>
      <c r="AI40" s="393"/>
      <c r="AJ40" s="393"/>
      <c r="AK40" s="393"/>
      <c r="AL40" s="393"/>
      <c r="AM40" s="393"/>
      <c r="AN40" s="393"/>
      <c r="AO40" s="393"/>
      <c r="AP40" s="393"/>
      <c r="AQ40" s="393"/>
      <c r="AR40" s="393"/>
      <c r="AS40" s="393"/>
      <c r="AT40" s="393"/>
      <c r="AU40" s="393"/>
      <c r="AV40" s="393"/>
      <c r="AW40" s="393"/>
      <c r="AX40" s="393"/>
      <c r="AY40" s="393"/>
      <c r="AZ40" s="393"/>
      <c r="BA40" s="393"/>
      <c r="BB40" s="393"/>
      <c r="BC40" s="393"/>
      <c r="BD40" s="393"/>
      <c r="BE40" s="393"/>
      <c r="BF40" s="393"/>
      <c r="BG40" s="393"/>
      <c r="BH40" s="393"/>
      <c r="BI40" s="393"/>
      <c r="BJ40" s="393"/>
      <c r="BK40" s="393"/>
      <c r="BL40" s="393"/>
      <c r="BM40" s="393"/>
      <c r="BN40" s="393"/>
      <c r="BO40" s="393"/>
      <c r="BP40" s="393"/>
      <c r="BQ40" s="393"/>
      <c r="BR40" s="393"/>
      <c r="BS40" s="393"/>
      <c r="BT40" s="393"/>
      <c r="BU40" s="393"/>
      <c r="BV40" s="393"/>
      <c r="BW40" s="393"/>
      <c r="BX40" s="393"/>
      <c r="BY40" s="393"/>
      <c r="BZ40" s="393"/>
      <c r="CA40" s="393"/>
      <c r="CB40" s="393"/>
      <c r="CC40" s="393"/>
      <c r="CD40" s="393"/>
      <c r="CE40" s="393"/>
      <c r="CF40" s="393"/>
      <c r="CG40" s="393"/>
      <c r="CH40" s="393"/>
      <c r="CI40" s="393"/>
      <c r="CJ40" s="393"/>
      <c r="CK40" s="393"/>
      <c r="CL40" s="393"/>
      <c r="CM40" s="393"/>
      <c r="CN40" s="393"/>
      <c r="CO40" s="393"/>
      <c r="CP40" s="393"/>
      <c r="CQ40" s="393"/>
      <c r="CR40" s="393"/>
      <c r="CS40" s="393"/>
      <c r="CT40" s="393"/>
      <c r="CU40" s="393"/>
      <c r="CV40" s="393"/>
      <c r="CW40" s="393"/>
      <c r="CX40" s="393"/>
      <c r="CY40" s="393"/>
      <c r="CZ40" s="393"/>
      <c r="DA40" s="393"/>
      <c r="DB40" s="393"/>
      <c r="DC40" s="393"/>
      <c r="DD40" s="393"/>
      <c r="DE40" s="393"/>
      <c r="DF40" s="393"/>
      <c r="DG40" s="393"/>
      <c r="DH40" s="393"/>
      <c r="DI40" s="393"/>
      <c r="DJ40" s="393"/>
      <c r="DK40" s="393"/>
      <c r="DL40" s="393"/>
      <c r="DM40" s="393"/>
      <c r="DN40" s="393"/>
      <c r="DO40" s="393"/>
      <c r="DP40" s="393"/>
      <c r="DQ40" s="393"/>
      <c r="DR40" s="393"/>
      <c r="DS40" s="393"/>
      <c r="DT40" s="393"/>
      <c r="DU40" s="393"/>
      <c r="DV40" s="393"/>
      <c r="DW40" s="393"/>
      <c r="DX40" s="393"/>
      <c r="DY40" s="393"/>
      <c r="DZ40" s="393"/>
      <c r="EA40" s="393"/>
      <c r="EB40" s="393"/>
      <c r="EC40" s="393"/>
      <c r="ED40" s="393"/>
      <c r="EE40" s="393"/>
      <c r="EF40" s="393"/>
      <c r="EG40" s="393"/>
      <c r="EH40" s="393"/>
      <c r="EI40" s="393"/>
      <c r="EJ40" s="393"/>
      <c r="EK40" s="393"/>
      <c r="EL40" s="393"/>
      <c r="EM40" s="393"/>
      <c r="EN40" s="393"/>
      <c r="EO40" s="393"/>
      <c r="EP40" s="393"/>
      <c r="EQ40" s="393"/>
      <c r="ER40" s="393"/>
      <c r="ES40" s="393"/>
      <c r="ET40" s="393"/>
      <c r="EU40" s="393"/>
      <c r="EV40" s="393"/>
      <c r="EW40" s="393"/>
      <c r="EX40" s="393"/>
      <c r="EY40" s="393"/>
      <c r="EZ40" s="393"/>
      <c r="FA40" s="393"/>
      <c r="FB40" s="393"/>
      <c r="FC40" s="393"/>
      <c r="FD40" s="393"/>
      <c r="FE40" s="393"/>
      <c r="FF40" s="393"/>
      <c r="FG40" s="393"/>
      <c r="FH40" s="393"/>
      <c r="FI40" s="393"/>
      <c r="FJ40" s="393"/>
      <c r="FK40" s="393"/>
      <c r="FL40" s="393"/>
      <c r="FM40" s="393"/>
      <c r="FN40" s="393"/>
      <c r="FO40" s="393"/>
      <c r="FP40" s="393"/>
      <c r="FQ40" s="393"/>
      <c r="FR40" s="393"/>
      <c r="FS40" s="393"/>
      <c r="FT40" s="393"/>
      <c r="FU40" s="393"/>
      <c r="FV40" s="393"/>
      <c r="FW40" s="393"/>
      <c r="FX40" s="393"/>
      <c r="FY40" s="393"/>
      <c r="FZ40" s="393"/>
      <c r="GA40" s="393"/>
      <c r="GB40" s="393"/>
      <c r="GC40" s="393"/>
      <c r="GD40" s="393"/>
      <c r="GE40" s="393"/>
      <c r="GF40" s="393"/>
      <c r="GG40" s="393"/>
      <c r="GH40" s="393"/>
      <c r="GI40" s="393"/>
      <c r="GJ40" s="393"/>
      <c r="GK40" s="393"/>
      <c r="GL40" s="393"/>
      <c r="GM40" s="393"/>
      <c r="GN40" s="393"/>
      <c r="GO40" s="393"/>
      <c r="GP40" s="393"/>
      <c r="GQ40" s="393"/>
      <c r="GR40" s="393"/>
      <c r="GS40" s="393"/>
      <c r="GT40" s="393"/>
      <c r="GU40" s="393"/>
      <c r="GV40" s="393"/>
      <c r="GW40" s="393"/>
      <c r="GX40" s="393"/>
      <c r="GY40" s="393"/>
      <c r="GZ40" s="393"/>
      <c r="HA40" s="393"/>
      <c r="HB40" s="393"/>
      <c r="HC40" s="393"/>
      <c r="HD40" s="393"/>
      <c r="HE40" s="393"/>
      <c r="HF40" s="393"/>
      <c r="HG40" s="393"/>
      <c r="HH40" s="393"/>
      <c r="HI40" s="393"/>
      <c r="HJ40" s="393"/>
      <c r="HK40" s="393"/>
      <c r="HL40" s="393"/>
      <c r="HM40" s="393"/>
      <c r="HN40" s="393"/>
      <c r="HO40" s="393"/>
      <c r="HP40" s="393"/>
      <c r="HQ40" s="393"/>
      <c r="HR40" s="393"/>
      <c r="HS40" s="393"/>
      <c r="HT40" s="393"/>
      <c r="HU40" s="393"/>
      <c r="HV40" s="393"/>
      <c r="HW40" s="393"/>
      <c r="HX40" s="393"/>
      <c r="HY40" s="393"/>
      <c r="HZ40" s="393"/>
      <c r="IA40" s="393"/>
      <c r="IB40" s="393"/>
      <c r="IC40" s="393"/>
      <c r="ID40" s="393"/>
      <c r="IE40" s="393"/>
      <c r="IF40" s="393"/>
      <c r="IG40" s="393"/>
      <c r="IH40" s="393"/>
      <c r="II40" s="393"/>
      <c r="IJ40" s="393"/>
      <c r="IK40" s="393"/>
      <c r="IL40" s="393"/>
      <c r="IM40" s="393"/>
      <c r="IN40" s="393"/>
      <c r="IO40" s="393"/>
      <c r="IP40" s="393"/>
    </row>
    <row r="41" customFormat="false" ht="12.75" hidden="false" customHeight="true" outlineLevel="0" collapsed="false">
      <c r="A41" s="408" t="s">
        <v>260</v>
      </c>
      <c r="B41" s="406" t="n">
        <f aca="false">SUM(B101,B1256,B1425,B1483,B1540,B1597)</f>
        <v>611811</v>
      </c>
      <c r="C41" s="406" t="n">
        <f aca="false">SUM(C101,C1256,C1425,C1483,C1540,C1597)</f>
        <v>642138</v>
      </c>
      <c r="D41" s="406" t="n">
        <f aca="false">SUM(D101,D1256,D1425,D1483,D1540,D1597)</f>
        <v>1747</v>
      </c>
      <c r="E41" s="406" t="n">
        <f aca="false">SUM(E101,E1256,E1425,E1483,E1540,E1597)</f>
        <v>522946</v>
      </c>
      <c r="F41" s="406" t="n">
        <f aca="false">SUM(F101,F1256,F1425,F1483,F1540,F1597)</f>
        <v>531577</v>
      </c>
      <c r="G41" s="406" t="n">
        <f aca="false">SUM(G101,G1256,G1425,G1483,G1540,G1597)</f>
        <v>508256</v>
      </c>
      <c r="H41" s="407" t="n">
        <f aca="false">SUM(G41/F41)</f>
        <v>0.956128651164366</v>
      </c>
      <c r="I41" s="404"/>
      <c r="J41" s="393"/>
      <c r="K41" s="393"/>
      <c r="L41" s="393"/>
      <c r="M41" s="393"/>
      <c r="N41" s="393"/>
      <c r="O41" s="393"/>
      <c r="P41" s="393"/>
      <c r="Q41" s="393"/>
      <c r="R41" s="393"/>
      <c r="S41" s="393"/>
      <c r="T41" s="393"/>
      <c r="U41" s="393"/>
      <c r="V41" s="393"/>
      <c r="W41" s="393"/>
      <c r="X41" s="393"/>
      <c r="Y41" s="393"/>
      <c r="Z41" s="393"/>
      <c r="AA41" s="393"/>
      <c r="AB41" s="393"/>
      <c r="AC41" s="393"/>
      <c r="AD41" s="393"/>
      <c r="AE41" s="393"/>
      <c r="AF41" s="393"/>
      <c r="AG41" s="393"/>
      <c r="AH41" s="393"/>
      <c r="AI41" s="393"/>
      <c r="AJ41" s="393"/>
      <c r="AK41" s="393"/>
      <c r="AL41" s="393"/>
      <c r="AM41" s="393"/>
      <c r="AN41" s="393"/>
      <c r="AO41" s="393"/>
      <c r="AP41" s="393"/>
      <c r="AQ41" s="393"/>
      <c r="AR41" s="393"/>
      <c r="AS41" s="393"/>
      <c r="AT41" s="393"/>
      <c r="AU41" s="393"/>
      <c r="AV41" s="393"/>
      <c r="AW41" s="393"/>
      <c r="AX41" s="393"/>
      <c r="AY41" s="393"/>
      <c r="AZ41" s="393"/>
      <c r="BA41" s="393"/>
      <c r="BB41" s="393"/>
      <c r="BC41" s="393"/>
      <c r="BD41" s="393"/>
      <c r="BE41" s="393"/>
      <c r="BF41" s="393"/>
      <c r="BG41" s="393"/>
      <c r="BH41" s="393"/>
      <c r="BI41" s="393"/>
      <c r="BJ41" s="393"/>
      <c r="BK41" s="393"/>
      <c r="BL41" s="393"/>
      <c r="BM41" s="393"/>
      <c r="BN41" s="393"/>
      <c r="BO41" s="393"/>
      <c r="BP41" s="393"/>
      <c r="BQ41" s="393"/>
      <c r="BR41" s="393"/>
      <c r="BS41" s="393"/>
      <c r="BT41" s="393"/>
      <c r="BU41" s="393"/>
      <c r="BV41" s="393"/>
      <c r="BW41" s="393"/>
      <c r="BX41" s="393"/>
      <c r="BY41" s="393"/>
      <c r="BZ41" s="393"/>
      <c r="CA41" s="393"/>
      <c r="CB41" s="393"/>
      <c r="CC41" s="393"/>
      <c r="CD41" s="393"/>
      <c r="CE41" s="393"/>
      <c r="CF41" s="393"/>
      <c r="CG41" s="393"/>
      <c r="CH41" s="393"/>
      <c r="CI41" s="393"/>
      <c r="CJ41" s="393"/>
      <c r="CK41" s="393"/>
      <c r="CL41" s="393"/>
      <c r="CM41" s="393"/>
      <c r="CN41" s="393"/>
      <c r="CO41" s="393"/>
      <c r="CP41" s="393"/>
      <c r="CQ41" s="393"/>
      <c r="CR41" s="393"/>
      <c r="CS41" s="393"/>
      <c r="CT41" s="393"/>
      <c r="CU41" s="393"/>
      <c r="CV41" s="393"/>
      <c r="CW41" s="393"/>
      <c r="CX41" s="393"/>
      <c r="CY41" s="393"/>
      <c r="CZ41" s="393"/>
      <c r="DA41" s="393"/>
      <c r="DB41" s="393"/>
      <c r="DC41" s="393"/>
      <c r="DD41" s="393"/>
      <c r="DE41" s="393"/>
      <c r="DF41" s="393"/>
      <c r="DG41" s="393"/>
      <c r="DH41" s="393"/>
      <c r="DI41" s="393"/>
      <c r="DJ41" s="393"/>
      <c r="DK41" s="393"/>
      <c r="DL41" s="393"/>
      <c r="DM41" s="393"/>
      <c r="DN41" s="393"/>
      <c r="DO41" s="393"/>
      <c r="DP41" s="393"/>
      <c r="DQ41" s="393"/>
      <c r="DR41" s="393"/>
      <c r="DS41" s="393"/>
      <c r="DT41" s="393"/>
      <c r="DU41" s="393"/>
      <c r="DV41" s="393"/>
      <c r="DW41" s="393"/>
      <c r="DX41" s="393"/>
      <c r="DY41" s="393"/>
      <c r="DZ41" s="393"/>
      <c r="EA41" s="393"/>
      <c r="EB41" s="393"/>
      <c r="EC41" s="393"/>
      <c r="ED41" s="393"/>
      <c r="EE41" s="393"/>
      <c r="EF41" s="393"/>
      <c r="EG41" s="393"/>
      <c r="EH41" s="393"/>
      <c r="EI41" s="393"/>
      <c r="EJ41" s="393"/>
      <c r="EK41" s="393"/>
      <c r="EL41" s="393"/>
      <c r="EM41" s="393"/>
      <c r="EN41" s="393"/>
      <c r="EO41" s="393"/>
      <c r="EP41" s="393"/>
      <c r="EQ41" s="393"/>
      <c r="ER41" s="393"/>
      <c r="ES41" s="393"/>
      <c r="ET41" s="393"/>
      <c r="EU41" s="393"/>
      <c r="EV41" s="393"/>
      <c r="EW41" s="393"/>
      <c r="EX41" s="393"/>
      <c r="EY41" s="393"/>
      <c r="EZ41" s="393"/>
      <c r="FA41" s="393"/>
      <c r="FB41" s="393"/>
      <c r="FC41" s="393"/>
      <c r="FD41" s="393"/>
      <c r="FE41" s="393"/>
      <c r="FF41" s="393"/>
      <c r="FG41" s="393"/>
      <c r="FH41" s="393"/>
      <c r="FI41" s="393"/>
      <c r="FJ41" s="393"/>
      <c r="FK41" s="393"/>
      <c r="FL41" s="393"/>
      <c r="FM41" s="393"/>
      <c r="FN41" s="393"/>
      <c r="FO41" s="393"/>
      <c r="FP41" s="393"/>
      <c r="FQ41" s="393"/>
      <c r="FR41" s="393"/>
      <c r="FS41" s="393"/>
      <c r="FT41" s="393"/>
      <c r="FU41" s="393"/>
      <c r="FV41" s="393"/>
      <c r="FW41" s="393"/>
      <c r="FX41" s="393"/>
      <c r="FY41" s="393"/>
      <c r="FZ41" s="393"/>
      <c r="GA41" s="393"/>
      <c r="GB41" s="393"/>
      <c r="GC41" s="393"/>
      <c r="GD41" s="393"/>
      <c r="GE41" s="393"/>
      <c r="GF41" s="393"/>
      <c r="GG41" s="393"/>
      <c r="GH41" s="393"/>
      <c r="GI41" s="393"/>
      <c r="GJ41" s="393"/>
      <c r="GK41" s="393"/>
      <c r="GL41" s="393"/>
      <c r="GM41" s="393"/>
      <c r="GN41" s="393"/>
      <c r="GO41" s="393"/>
      <c r="GP41" s="393"/>
      <c r="GQ41" s="393"/>
      <c r="GR41" s="393"/>
      <c r="GS41" s="393"/>
      <c r="GT41" s="393"/>
      <c r="GU41" s="393"/>
      <c r="GV41" s="393"/>
      <c r="GW41" s="393"/>
      <c r="GX41" s="393"/>
      <c r="GY41" s="393"/>
      <c r="GZ41" s="393"/>
      <c r="HA41" s="393"/>
      <c r="HB41" s="393"/>
      <c r="HC41" s="393"/>
      <c r="HD41" s="393"/>
      <c r="HE41" s="393"/>
      <c r="HF41" s="393"/>
      <c r="HG41" s="393"/>
      <c r="HH41" s="393"/>
      <c r="HI41" s="393"/>
      <c r="HJ41" s="393"/>
      <c r="HK41" s="393"/>
      <c r="HL41" s="393"/>
      <c r="HM41" s="393"/>
      <c r="HN41" s="393"/>
      <c r="HO41" s="393"/>
      <c r="HP41" s="393"/>
      <c r="HQ41" s="393"/>
      <c r="HR41" s="393"/>
      <c r="HS41" s="393"/>
      <c r="HT41" s="393"/>
      <c r="HU41" s="393"/>
      <c r="HV41" s="393"/>
      <c r="HW41" s="393"/>
      <c r="HX41" s="393"/>
      <c r="HY41" s="393"/>
      <c r="HZ41" s="393"/>
      <c r="IA41" s="393"/>
      <c r="IB41" s="393"/>
      <c r="IC41" s="393"/>
      <c r="ID41" s="393"/>
      <c r="IE41" s="393"/>
      <c r="IF41" s="393"/>
      <c r="IG41" s="393"/>
      <c r="IH41" s="393"/>
      <c r="II41" s="393"/>
      <c r="IJ41" s="393"/>
      <c r="IK41" s="393"/>
      <c r="IL41" s="393"/>
      <c r="IM41" s="393"/>
      <c r="IN41" s="393"/>
      <c r="IO41" s="393"/>
      <c r="IP41" s="393"/>
    </row>
    <row r="42" customFormat="false" ht="12.75" hidden="false" customHeight="true" outlineLevel="0" collapsed="false">
      <c r="A42" s="412" t="s">
        <v>201</v>
      </c>
      <c r="B42" s="410" t="n">
        <f aca="false">SUM(B102,B1257,B1426,B1484,B1541,B1598)</f>
        <v>2701701</v>
      </c>
      <c r="C42" s="410" t="n">
        <f aca="false">SUM(C102,C1257,C1426,C1484,C1541,C1598)</f>
        <v>2811899</v>
      </c>
      <c r="D42" s="410" t="n">
        <f aca="false">SUM(D102,D1257,D1426,D1484,D1541,D1598)</f>
        <v>2916</v>
      </c>
      <c r="E42" s="410" t="n">
        <f aca="false">SUM(E102,E1257,E1426,E1484,E1541,E1598)</f>
        <v>2579698</v>
      </c>
      <c r="F42" s="410" t="n">
        <f aca="false">SUM(F102,F1257,F1426,F1484,F1541,F1598)</f>
        <v>2627199</v>
      </c>
      <c r="G42" s="410" t="n">
        <f aca="false">SUM(G102,G1257,G1426,G1484,G1541,G1598)</f>
        <v>2578519</v>
      </c>
      <c r="H42" s="411" t="n">
        <f aca="false">SUM(G42/F42)</f>
        <v>0.981470760304035</v>
      </c>
      <c r="I42" s="404"/>
      <c r="J42" s="393"/>
      <c r="K42" s="393"/>
      <c r="L42" s="393"/>
      <c r="M42" s="393"/>
      <c r="N42" s="393"/>
      <c r="O42" s="393"/>
      <c r="P42" s="393"/>
      <c r="Q42" s="393"/>
      <c r="R42" s="393"/>
      <c r="S42" s="393"/>
      <c r="T42" s="393"/>
      <c r="U42" s="393"/>
      <c r="V42" s="393"/>
      <c r="W42" s="393"/>
      <c r="X42" s="393"/>
      <c r="Y42" s="393"/>
      <c r="Z42" s="393"/>
      <c r="AA42" s="393"/>
      <c r="AB42" s="393"/>
      <c r="AC42" s="393"/>
      <c r="AD42" s="393"/>
      <c r="AE42" s="393"/>
      <c r="AF42" s="393"/>
      <c r="AG42" s="393"/>
      <c r="AH42" s="393"/>
      <c r="AI42" s="393"/>
      <c r="AJ42" s="393"/>
      <c r="AK42" s="393"/>
      <c r="AL42" s="393"/>
      <c r="AM42" s="393"/>
      <c r="AN42" s="393"/>
      <c r="AO42" s="393"/>
      <c r="AP42" s="393"/>
      <c r="AQ42" s="393"/>
      <c r="AR42" s="393"/>
      <c r="AS42" s="393"/>
      <c r="AT42" s="393"/>
      <c r="AU42" s="393"/>
      <c r="AV42" s="393"/>
      <c r="AW42" s="393"/>
      <c r="AX42" s="393"/>
      <c r="AY42" s="393"/>
      <c r="AZ42" s="393"/>
      <c r="BA42" s="393"/>
      <c r="BB42" s="393"/>
      <c r="BC42" s="393"/>
      <c r="BD42" s="393"/>
      <c r="BE42" s="393"/>
      <c r="BF42" s="393"/>
      <c r="BG42" s="393"/>
      <c r="BH42" s="393"/>
      <c r="BI42" s="393"/>
      <c r="BJ42" s="393"/>
      <c r="BK42" s="393"/>
      <c r="BL42" s="393"/>
      <c r="BM42" s="393"/>
      <c r="BN42" s="393"/>
      <c r="BO42" s="393"/>
      <c r="BP42" s="393"/>
      <c r="BQ42" s="393"/>
      <c r="BR42" s="393"/>
      <c r="BS42" s="393"/>
      <c r="BT42" s="393"/>
      <c r="BU42" s="393"/>
      <c r="BV42" s="393"/>
      <c r="BW42" s="393"/>
      <c r="BX42" s="393"/>
      <c r="BY42" s="393"/>
      <c r="BZ42" s="393"/>
      <c r="CA42" s="393"/>
      <c r="CB42" s="393"/>
      <c r="CC42" s="393"/>
      <c r="CD42" s="393"/>
      <c r="CE42" s="393"/>
      <c r="CF42" s="393"/>
      <c r="CG42" s="393"/>
      <c r="CH42" s="393"/>
      <c r="CI42" s="393"/>
      <c r="CJ42" s="393"/>
      <c r="CK42" s="393"/>
      <c r="CL42" s="393"/>
      <c r="CM42" s="393"/>
      <c r="CN42" s="393"/>
      <c r="CO42" s="393"/>
      <c r="CP42" s="393"/>
      <c r="CQ42" s="393"/>
      <c r="CR42" s="393"/>
      <c r="CS42" s="393"/>
      <c r="CT42" s="393"/>
      <c r="CU42" s="393"/>
      <c r="CV42" s="393"/>
      <c r="CW42" s="393"/>
      <c r="CX42" s="393"/>
      <c r="CY42" s="393"/>
      <c r="CZ42" s="393"/>
      <c r="DA42" s="393"/>
      <c r="DB42" s="393"/>
      <c r="DC42" s="393"/>
      <c r="DD42" s="393"/>
      <c r="DE42" s="393"/>
      <c r="DF42" s="393"/>
      <c r="DG42" s="393"/>
      <c r="DH42" s="393"/>
      <c r="DI42" s="393"/>
      <c r="DJ42" s="393"/>
      <c r="DK42" s="393"/>
      <c r="DL42" s="393"/>
      <c r="DM42" s="393"/>
      <c r="DN42" s="393"/>
      <c r="DO42" s="393"/>
      <c r="DP42" s="393"/>
      <c r="DQ42" s="393"/>
      <c r="DR42" s="393"/>
      <c r="DS42" s="393"/>
      <c r="DT42" s="393"/>
      <c r="DU42" s="393"/>
      <c r="DV42" s="393"/>
      <c r="DW42" s="393"/>
      <c r="DX42" s="393"/>
      <c r="DY42" s="393"/>
      <c r="DZ42" s="393"/>
      <c r="EA42" s="393"/>
      <c r="EB42" s="393"/>
      <c r="EC42" s="393"/>
      <c r="ED42" s="393"/>
      <c r="EE42" s="393"/>
      <c r="EF42" s="393"/>
      <c r="EG42" s="393"/>
      <c r="EH42" s="393"/>
      <c r="EI42" s="393"/>
      <c r="EJ42" s="393"/>
      <c r="EK42" s="393"/>
      <c r="EL42" s="393"/>
      <c r="EM42" s="393"/>
      <c r="EN42" s="393"/>
      <c r="EO42" s="393"/>
      <c r="EP42" s="393"/>
      <c r="EQ42" s="393"/>
      <c r="ER42" s="393"/>
      <c r="ES42" s="393"/>
      <c r="ET42" s="393"/>
      <c r="EU42" s="393"/>
      <c r="EV42" s="393"/>
      <c r="EW42" s="393"/>
      <c r="EX42" s="393"/>
      <c r="EY42" s="393"/>
      <c r="EZ42" s="393"/>
      <c r="FA42" s="393"/>
      <c r="FB42" s="393"/>
      <c r="FC42" s="393"/>
      <c r="FD42" s="393"/>
      <c r="FE42" s="393"/>
      <c r="FF42" s="393"/>
      <c r="FG42" s="393"/>
      <c r="FH42" s="393"/>
      <c r="FI42" s="393"/>
      <c r="FJ42" s="393"/>
      <c r="FK42" s="393"/>
      <c r="FL42" s="393"/>
      <c r="FM42" s="393"/>
      <c r="FN42" s="393"/>
      <c r="FO42" s="393"/>
      <c r="FP42" s="393"/>
      <c r="FQ42" s="393"/>
      <c r="FR42" s="393"/>
      <c r="FS42" s="393"/>
      <c r="FT42" s="393"/>
      <c r="FU42" s="393"/>
      <c r="FV42" s="393"/>
      <c r="FW42" s="393"/>
      <c r="FX42" s="393"/>
      <c r="FY42" s="393"/>
      <c r="FZ42" s="393"/>
      <c r="GA42" s="393"/>
      <c r="GB42" s="393"/>
      <c r="GC42" s="393"/>
      <c r="GD42" s="393"/>
      <c r="GE42" s="393"/>
      <c r="GF42" s="393"/>
      <c r="GG42" s="393"/>
      <c r="GH42" s="393"/>
      <c r="GI42" s="393"/>
      <c r="GJ42" s="393"/>
      <c r="GK42" s="393"/>
      <c r="GL42" s="393"/>
      <c r="GM42" s="393"/>
      <c r="GN42" s="393"/>
      <c r="GO42" s="393"/>
      <c r="GP42" s="393"/>
      <c r="GQ42" s="393"/>
      <c r="GR42" s="393"/>
      <c r="GS42" s="393"/>
      <c r="GT42" s="393"/>
      <c r="GU42" s="393"/>
      <c r="GV42" s="393"/>
      <c r="GW42" s="393"/>
      <c r="GX42" s="393"/>
      <c r="GY42" s="393"/>
      <c r="GZ42" s="393"/>
      <c r="HA42" s="393"/>
      <c r="HB42" s="393"/>
      <c r="HC42" s="393"/>
      <c r="HD42" s="393"/>
      <c r="HE42" s="393"/>
      <c r="HF42" s="393"/>
      <c r="HG42" s="393"/>
      <c r="HH42" s="393"/>
      <c r="HI42" s="393"/>
      <c r="HJ42" s="393"/>
      <c r="HK42" s="393"/>
      <c r="HL42" s="393"/>
      <c r="HM42" s="393"/>
      <c r="HN42" s="393"/>
      <c r="HO42" s="393"/>
      <c r="HP42" s="393"/>
      <c r="HQ42" s="393"/>
      <c r="HR42" s="393"/>
      <c r="HS42" s="393"/>
      <c r="HT42" s="393"/>
      <c r="HU42" s="393"/>
      <c r="HV42" s="393"/>
      <c r="HW42" s="393"/>
      <c r="HX42" s="393"/>
      <c r="HY42" s="393"/>
      <c r="HZ42" s="393"/>
      <c r="IA42" s="393"/>
      <c r="IB42" s="393"/>
      <c r="IC42" s="393"/>
      <c r="ID42" s="393"/>
      <c r="IE42" s="393"/>
      <c r="IF42" s="393"/>
      <c r="IG42" s="393"/>
      <c r="IH42" s="393"/>
      <c r="II42" s="393"/>
      <c r="IJ42" s="393"/>
      <c r="IK42" s="393"/>
      <c r="IL42" s="393"/>
      <c r="IM42" s="393"/>
      <c r="IN42" s="393"/>
      <c r="IO42" s="393"/>
      <c r="IP42" s="393"/>
    </row>
    <row r="43" customFormat="false" ht="12.75" hidden="false" customHeight="true" outlineLevel="0" collapsed="false">
      <c r="A43" s="408" t="s">
        <v>720</v>
      </c>
      <c r="B43" s="406" t="n">
        <f aca="false">SUM(B103,B1258,B1427,B1485,B1542,B1599)</f>
        <v>0</v>
      </c>
      <c r="C43" s="406" t="n">
        <f aca="false">SUM(C103,C1258,C1427,C1485,C1542,C1599)</f>
        <v>0</v>
      </c>
      <c r="D43" s="406" t="n">
        <f aca="false">SUM(D103,D1258,D1427,D1485,D1542,D1599)</f>
        <v>0</v>
      </c>
      <c r="E43" s="406" t="n">
        <f aca="false">SUM(E103,E1258,E1427,E1485,E1542,E1599)</f>
        <v>0</v>
      </c>
      <c r="F43" s="406" t="n">
        <f aca="false">SUM(F103,F1258,F1427,F1485,F1542,F1599)</f>
        <v>0</v>
      </c>
      <c r="G43" s="406" t="n">
        <f aca="false">SUM(G103,G1258,G1427,G1485,G1542,G1599)</f>
        <v>0</v>
      </c>
      <c r="H43" s="407"/>
      <c r="I43" s="404"/>
      <c r="J43" s="393"/>
      <c r="K43" s="393"/>
      <c r="L43" s="393"/>
      <c r="M43" s="393"/>
      <c r="N43" s="393"/>
      <c r="O43" s="393"/>
      <c r="P43" s="393"/>
      <c r="Q43" s="393"/>
      <c r="R43" s="393"/>
      <c r="S43" s="393"/>
      <c r="T43" s="393"/>
      <c r="U43" s="393"/>
      <c r="V43" s="393"/>
      <c r="W43" s="393"/>
      <c r="X43" s="393"/>
      <c r="Y43" s="393"/>
      <c r="Z43" s="393"/>
      <c r="AA43" s="393"/>
      <c r="AB43" s="393"/>
      <c r="AC43" s="393"/>
      <c r="AD43" s="393"/>
      <c r="AE43" s="393"/>
      <c r="AF43" s="393"/>
      <c r="AG43" s="393"/>
      <c r="AH43" s="393"/>
      <c r="AI43" s="393"/>
      <c r="AJ43" s="393"/>
      <c r="AK43" s="393"/>
      <c r="AL43" s="393"/>
      <c r="AM43" s="393"/>
      <c r="AN43" s="393"/>
      <c r="AO43" s="393"/>
      <c r="AP43" s="393"/>
      <c r="AQ43" s="393"/>
      <c r="AR43" s="393"/>
      <c r="AS43" s="393"/>
      <c r="AT43" s="393"/>
      <c r="AU43" s="393"/>
      <c r="AV43" s="393"/>
      <c r="AW43" s="393"/>
      <c r="AX43" s="393"/>
      <c r="AY43" s="393"/>
      <c r="AZ43" s="393"/>
      <c r="BA43" s="393"/>
      <c r="BB43" s="393"/>
      <c r="BC43" s="393"/>
      <c r="BD43" s="393"/>
      <c r="BE43" s="393"/>
      <c r="BF43" s="393"/>
      <c r="BG43" s="393"/>
      <c r="BH43" s="393"/>
      <c r="BI43" s="393"/>
      <c r="BJ43" s="393"/>
      <c r="BK43" s="393"/>
      <c r="BL43" s="393"/>
      <c r="BM43" s="393"/>
      <c r="BN43" s="393"/>
      <c r="BO43" s="393"/>
      <c r="BP43" s="393"/>
      <c r="BQ43" s="393"/>
      <c r="BR43" s="393"/>
      <c r="BS43" s="393"/>
      <c r="BT43" s="393"/>
      <c r="BU43" s="393"/>
      <c r="BV43" s="393"/>
      <c r="BW43" s="393"/>
      <c r="BX43" s="393"/>
      <c r="BY43" s="393"/>
      <c r="BZ43" s="393"/>
      <c r="CA43" s="393"/>
      <c r="CB43" s="393"/>
      <c r="CC43" s="393"/>
      <c r="CD43" s="393"/>
      <c r="CE43" s="393"/>
      <c r="CF43" s="393"/>
      <c r="CG43" s="393"/>
      <c r="CH43" s="393"/>
      <c r="CI43" s="393"/>
      <c r="CJ43" s="393"/>
      <c r="CK43" s="393"/>
      <c r="CL43" s="393"/>
      <c r="CM43" s="393"/>
      <c r="CN43" s="393"/>
      <c r="CO43" s="393"/>
      <c r="CP43" s="393"/>
      <c r="CQ43" s="393"/>
      <c r="CR43" s="393"/>
      <c r="CS43" s="393"/>
      <c r="CT43" s="393"/>
      <c r="CU43" s="393"/>
      <c r="CV43" s="393"/>
      <c r="CW43" s="393"/>
      <c r="CX43" s="393"/>
      <c r="CY43" s="393"/>
      <c r="CZ43" s="393"/>
      <c r="DA43" s="393"/>
      <c r="DB43" s="393"/>
      <c r="DC43" s="393"/>
      <c r="DD43" s="393"/>
      <c r="DE43" s="393"/>
      <c r="DF43" s="393"/>
      <c r="DG43" s="393"/>
      <c r="DH43" s="393"/>
      <c r="DI43" s="393"/>
      <c r="DJ43" s="393"/>
      <c r="DK43" s="393"/>
      <c r="DL43" s="393"/>
      <c r="DM43" s="393"/>
      <c r="DN43" s="393"/>
      <c r="DO43" s="393"/>
      <c r="DP43" s="393"/>
      <c r="DQ43" s="393"/>
      <c r="DR43" s="393"/>
      <c r="DS43" s="393"/>
      <c r="DT43" s="393"/>
      <c r="DU43" s="393"/>
      <c r="DV43" s="393"/>
      <c r="DW43" s="393"/>
      <c r="DX43" s="393"/>
      <c r="DY43" s="393"/>
      <c r="DZ43" s="393"/>
      <c r="EA43" s="393"/>
      <c r="EB43" s="393"/>
      <c r="EC43" s="393"/>
      <c r="ED43" s="393"/>
      <c r="EE43" s="393"/>
      <c r="EF43" s="393"/>
      <c r="EG43" s="393"/>
      <c r="EH43" s="393"/>
      <c r="EI43" s="393"/>
      <c r="EJ43" s="393"/>
      <c r="EK43" s="393"/>
      <c r="EL43" s="393"/>
      <c r="EM43" s="393"/>
      <c r="EN43" s="393"/>
      <c r="EO43" s="393"/>
      <c r="EP43" s="393"/>
      <c r="EQ43" s="393"/>
      <c r="ER43" s="393"/>
      <c r="ES43" s="393"/>
      <c r="ET43" s="393"/>
      <c r="EU43" s="393"/>
      <c r="EV43" s="393"/>
      <c r="EW43" s="393"/>
      <c r="EX43" s="393"/>
      <c r="EY43" s="393"/>
      <c r="EZ43" s="393"/>
      <c r="FA43" s="393"/>
      <c r="FB43" s="393"/>
      <c r="FC43" s="393"/>
      <c r="FD43" s="393"/>
      <c r="FE43" s="393"/>
      <c r="FF43" s="393"/>
      <c r="FG43" s="393"/>
      <c r="FH43" s="393"/>
      <c r="FI43" s="393"/>
      <c r="FJ43" s="393"/>
      <c r="FK43" s="393"/>
      <c r="FL43" s="393"/>
      <c r="FM43" s="393"/>
      <c r="FN43" s="393"/>
      <c r="FO43" s="393"/>
      <c r="FP43" s="393"/>
      <c r="FQ43" s="393"/>
      <c r="FR43" s="393"/>
      <c r="FS43" s="393"/>
      <c r="FT43" s="393"/>
      <c r="FU43" s="393"/>
      <c r="FV43" s="393"/>
      <c r="FW43" s="393"/>
      <c r="FX43" s="393"/>
      <c r="FY43" s="393"/>
      <c r="FZ43" s="393"/>
      <c r="GA43" s="393"/>
      <c r="GB43" s="393"/>
      <c r="GC43" s="393"/>
      <c r="GD43" s="393"/>
      <c r="GE43" s="393"/>
      <c r="GF43" s="393"/>
      <c r="GG43" s="393"/>
      <c r="GH43" s="393"/>
      <c r="GI43" s="393"/>
      <c r="GJ43" s="393"/>
      <c r="GK43" s="393"/>
      <c r="GL43" s="393"/>
      <c r="GM43" s="393"/>
      <c r="GN43" s="393"/>
      <c r="GO43" s="393"/>
      <c r="GP43" s="393"/>
      <c r="GQ43" s="393"/>
      <c r="GR43" s="393"/>
      <c r="GS43" s="393"/>
      <c r="GT43" s="393"/>
      <c r="GU43" s="393"/>
      <c r="GV43" s="393"/>
      <c r="GW43" s="393"/>
      <c r="GX43" s="393"/>
      <c r="GY43" s="393"/>
      <c r="GZ43" s="393"/>
      <c r="HA43" s="393"/>
      <c r="HB43" s="393"/>
      <c r="HC43" s="393"/>
      <c r="HD43" s="393"/>
      <c r="HE43" s="393"/>
      <c r="HF43" s="393"/>
      <c r="HG43" s="393"/>
      <c r="HH43" s="393"/>
      <c r="HI43" s="393"/>
      <c r="HJ43" s="393"/>
      <c r="HK43" s="393"/>
      <c r="HL43" s="393"/>
      <c r="HM43" s="393"/>
      <c r="HN43" s="393"/>
      <c r="HO43" s="393"/>
      <c r="HP43" s="393"/>
      <c r="HQ43" s="393"/>
      <c r="HR43" s="393"/>
      <c r="HS43" s="393"/>
      <c r="HT43" s="393"/>
      <c r="HU43" s="393"/>
      <c r="HV43" s="393"/>
      <c r="HW43" s="393"/>
      <c r="HX43" s="393"/>
      <c r="HY43" s="393"/>
      <c r="HZ43" s="393"/>
      <c r="IA43" s="393"/>
      <c r="IB43" s="393"/>
      <c r="IC43" s="393"/>
      <c r="ID43" s="393"/>
      <c r="IE43" s="393"/>
      <c r="IF43" s="393"/>
      <c r="IG43" s="393"/>
      <c r="IH43" s="393"/>
      <c r="II43" s="393"/>
      <c r="IJ43" s="393"/>
      <c r="IK43" s="393"/>
      <c r="IL43" s="393"/>
      <c r="IM43" s="393"/>
      <c r="IN43" s="393"/>
      <c r="IO43" s="393"/>
      <c r="IP43" s="393"/>
    </row>
    <row r="44" customFormat="false" ht="12.75" hidden="false" customHeight="true" outlineLevel="0" collapsed="false">
      <c r="A44" s="408" t="s">
        <v>721</v>
      </c>
      <c r="B44" s="406" t="n">
        <f aca="false">SUM(B104,B1259,B1428,B1486,B1543,B1600)</f>
        <v>987881</v>
      </c>
      <c r="C44" s="406" t="n">
        <f aca="false">SUM(C104,C1259,C1428,C1486,C1543,C1600)</f>
        <v>1090258</v>
      </c>
      <c r="D44" s="406" t="n">
        <f aca="false">SUM(D104,D1259,D1428,D1486,D1543,D1600)</f>
        <v>32357</v>
      </c>
      <c r="E44" s="406" t="n">
        <f aca="false">SUM(E104,E1259,E1428,E1486,E1543,E1600)</f>
        <v>1110813</v>
      </c>
      <c r="F44" s="406" t="n">
        <f aca="false">SUM(F104,F1259,F1428,F1486,F1543,F1600)</f>
        <v>1286045</v>
      </c>
      <c r="G44" s="406" t="n">
        <f aca="false">SUM(G104,G1259,G1428,G1486,G1543,G1600)</f>
        <v>1258000</v>
      </c>
      <c r="H44" s="407" t="n">
        <f aca="false">SUM(G44/F44)</f>
        <v>0.978192831510562</v>
      </c>
      <c r="I44" s="404"/>
      <c r="J44" s="393"/>
      <c r="K44" s="393"/>
      <c r="L44" s="393"/>
      <c r="M44" s="393"/>
      <c r="N44" s="393"/>
      <c r="O44" s="393"/>
      <c r="P44" s="393"/>
      <c r="Q44" s="393"/>
      <c r="R44" s="393"/>
      <c r="S44" s="393"/>
      <c r="T44" s="393"/>
      <c r="U44" s="393"/>
      <c r="V44" s="393"/>
      <c r="W44" s="393"/>
      <c r="X44" s="393"/>
      <c r="Y44" s="393"/>
      <c r="Z44" s="393"/>
      <c r="AA44" s="393"/>
      <c r="AB44" s="393"/>
      <c r="AC44" s="393"/>
      <c r="AD44" s="393"/>
      <c r="AE44" s="393"/>
      <c r="AF44" s="393"/>
      <c r="AG44" s="393"/>
      <c r="AH44" s="393"/>
      <c r="AI44" s="393"/>
      <c r="AJ44" s="393"/>
      <c r="AK44" s="393"/>
      <c r="AL44" s="393"/>
      <c r="AM44" s="393"/>
      <c r="AN44" s="393"/>
      <c r="AO44" s="393"/>
      <c r="AP44" s="393"/>
      <c r="AQ44" s="393"/>
      <c r="AR44" s="393"/>
      <c r="AS44" s="393"/>
      <c r="AT44" s="393"/>
      <c r="AU44" s="393"/>
      <c r="AV44" s="393"/>
      <c r="AW44" s="393"/>
      <c r="AX44" s="393"/>
      <c r="AY44" s="393"/>
      <c r="AZ44" s="393"/>
      <c r="BA44" s="393"/>
      <c r="BB44" s="393"/>
      <c r="BC44" s="393"/>
      <c r="BD44" s="393"/>
      <c r="BE44" s="393"/>
      <c r="BF44" s="393"/>
      <c r="BG44" s="393"/>
      <c r="BH44" s="393"/>
      <c r="BI44" s="393"/>
      <c r="BJ44" s="393"/>
      <c r="BK44" s="393"/>
      <c r="BL44" s="393"/>
      <c r="BM44" s="393"/>
      <c r="BN44" s="393"/>
      <c r="BO44" s="393"/>
      <c r="BP44" s="393"/>
      <c r="BQ44" s="393"/>
      <c r="BR44" s="393"/>
      <c r="BS44" s="393"/>
      <c r="BT44" s="393"/>
      <c r="BU44" s="393"/>
      <c r="BV44" s="393"/>
      <c r="BW44" s="393"/>
      <c r="BX44" s="393"/>
      <c r="BY44" s="393"/>
      <c r="BZ44" s="393"/>
      <c r="CA44" s="393"/>
      <c r="CB44" s="393"/>
      <c r="CC44" s="393"/>
      <c r="CD44" s="393"/>
      <c r="CE44" s="393"/>
      <c r="CF44" s="393"/>
      <c r="CG44" s="393"/>
      <c r="CH44" s="393"/>
      <c r="CI44" s="393"/>
      <c r="CJ44" s="393"/>
      <c r="CK44" s="393"/>
      <c r="CL44" s="393"/>
      <c r="CM44" s="393"/>
      <c r="CN44" s="393"/>
      <c r="CO44" s="393"/>
      <c r="CP44" s="393"/>
      <c r="CQ44" s="393"/>
      <c r="CR44" s="393"/>
      <c r="CS44" s="393"/>
      <c r="CT44" s="393"/>
      <c r="CU44" s="393"/>
      <c r="CV44" s="393"/>
      <c r="CW44" s="393"/>
      <c r="CX44" s="393"/>
      <c r="CY44" s="393"/>
      <c r="CZ44" s="393"/>
      <c r="DA44" s="393"/>
      <c r="DB44" s="393"/>
      <c r="DC44" s="393"/>
      <c r="DD44" s="393"/>
      <c r="DE44" s="393"/>
      <c r="DF44" s="393"/>
      <c r="DG44" s="393"/>
      <c r="DH44" s="393"/>
      <c r="DI44" s="393"/>
      <c r="DJ44" s="393"/>
      <c r="DK44" s="393"/>
      <c r="DL44" s="393"/>
      <c r="DM44" s="393"/>
      <c r="DN44" s="393"/>
      <c r="DO44" s="393"/>
      <c r="DP44" s="393"/>
      <c r="DQ44" s="393"/>
      <c r="DR44" s="393"/>
      <c r="DS44" s="393"/>
      <c r="DT44" s="393"/>
      <c r="DU44" s="393"/>
      <c r="DV44" s="393"/>
      <c r="DW44" s="393"/>
      <c r="DX44" s="393"/>
      <c r="DY44" s="393"/>
      <c r="DZ44" s="393"/>
      <c r="EA44" s="393"/>
      <c r="EB44" s="393"/>
      <c r="EC44" s="393"/>
      <c r="ED44" s="393"/>
      <c r="EE44" s="393"/>
      <c r="EF44" s="393"/>
      <c r="EG44" s="393"/>
      <c r="EH44" s="393"/>
      <c r="EI44" s="393"/>
      <c r="EJ44" s="393"/>
      <c r="EK44" s="393"/>
      <c r="EL44" s="393"/>
      <c r="EM44" s="393"/>
      <c r="EN44" s="393"/>
      <c r="EO44" s="393"/>
      <c r="EP44" s="393"/>
      <c r="EQ44" s="393"/>
      <c r="ER44" s="393"/>
      <c r="ES44" s="393"/>
      <c r="ET44" s="393"/>
      <c r="EU44" s="393"/>
      <c r="EV44" s="393"/>
      <c r="EW44" s="393"/>
      <c r="EX44" s="393"/>
      <c r="EY44" s="393"/>
      <c r="EZ44" s="393"/>
      <c r="FA44" s="393"/>
      <c r="FB44" s="393"/>
      <c r="FC44" s="393"/>
      <c r="FD44" s="393"/>
      <c r="FE44" s="393"/>
      <c r="FF44" s="393"/>
      <c r="FG44" s="393"/>
      <c r="FH44" s="393"/>
      <c r="FI44" s="393"/>
      <c r="FJ44" s="393"/>
      <c r="FK44" s="393"/>
      <c r="FL44" s="393"/>
      <c r="FM44" s="393"/>
      <c r="FN44" s="393"/>
      <c r="FO44" s="393"/>
      <c r="FP44" s="393"/>
      <c r="FQ44" s="393"/>
      <c r="FR44" s="393"/>
      <c r="FS44" s="393"/>
      <c r="FT44" s="393"/>
      <c r="FU44" s="393"/>
      <c r="FV44" s="393"/>
      <c r="FW44" s="393"/>
      <c r="FX44" s="393"/>
      <c r="FY44" s="393"/>
      <c r="FZ44" s="393"/>
      <c r="GA44" s="393"/>
      <c r="GB44" s="393"/>
      <c r="GC44" s="393"/>
      <c r="GD44" s="393"/>
      <c r="GE44" s="393"/>
      <c r="GF44" s="393"/>
      <c r="GG44" s="393"/>
      <c r="GH44" s="393"/>
      <c r="GI44" s="393"/>
      <c r="GJ44" s="393"/>
      <c r="GK44" s="393"/>
      <c r="GL44" s="393"/>
      <c r="GM44" s="393"/>
      <c r="GN44" s="393"/>
      <c r="GO44" s="393"/>
      <c r="GP44" s="393"/>
      <c r="GQ44" s="393"/>
      <c r="GR44" s="393"/>
      <c r="GS44" s="393"/>
      <c r="GT44" s="393"/>
      <c r="GU44" s="393"/>
      <c r="GV44" s="393"/>
      <c r="GW44" s="393"/>
      <c r="GX44" s="393"/>
      <c r="GY44" s="393"/>
      <c r="GZ44" s="393"/>
      <c r="HA44" s="393"/>
      <c r="HB44" s="393"/>
      <c r="HC44" s="393"/>
      <c r="HD44" s="393"/>
      <c r="HE44" s="393"/>
      <c r="HF44" s="393"/>
      <c r="HG44" s="393"/>
      <c r="HH44" s="393"/>
      <c r="HI44" s="393"/>
      <c r="HJ44" s="393"/>
      <c r="HK44" s="393"/>
      <c r="HL44" s="393"/>
      <c r="HM44" s="393"/>
      <c r="HN44" s="393"/>
      <c r="HO44" s="393"/>
      <c r="HP44" s="393"/>
      <c r="HQ44" s="393"/>
      <c r="HR44" s="393"/>
      <c r="HS44" s="393"/>
      <c r="HT44" s="393"/>
      <c r="HU44" s="393"/>
      <c r="HV44" s="393"/>
      <c r="HW44" s="393"/>
      <c r="HX44" s="393"/>
      <c r="HY44" s="393"/>
      <c r="HZ44" s="393"/>
      <c r="IA44" s="393"/>
      <c r="IB44" s="393"/>
      <c r="IC44" s="393"/>
      <c r="ID44" s="393"/>
      <c r="IE44" s="393"/>
      <c r="IF44" s="393"/>
      <c r="IG44" s="393"/>
      <c r="IH44" s="393"/>
      <c r="II44" s="393"/>
      <c r="IJ44" s="393"/>
      <c r="IK44" s="393"/>
      <c r="IL44" s="393"/>
      <c r="IM44" s="393"/>
      <c r="IN44" s="393"/>
      <c r="IO44" s="393"/>
      <c r="IP44" s="393"/>
    </row>
    <row r="45" customFormat="false" ht="12.75" hidden="false" customHeight="true" outlineLevel="0" collapsed="false">
      <c r="A45" s="408" t="s">
        <v>722</v>
      </c>
      <c r="B45" s="406" t="n">
        <f aca="false">SUM(B105,B1260,B1429,B1487,B1544,B1601)</f>
        <v>0</v>
      </c>
      <c r="C45" s="406" t="n">
        <f aca="false">SUM(C105,C1260,C1429,C1487,C1544,C1601)</f>
        <v>5066</v>
      </c>
      <c r="D45" s="406" t="n">
        <f aca="false">SUM(D105,D1260,D1429,D1487,D1544,D1601)</f>
        <v>-638</v>
      </c>
      <c r="E45" s="406" t="n">
        <f aca="false">SUM(E105,E1260,E1429,E1487,E1544,E1601)</f>
        <v>0</v>
      </c>
      <c r="F45" s="406" t="n">
        <f aca="false">SUM(F105,F1260,F1429,F1487,F1544,F1601)</f>
        <v>1050</v>
      </c>
      <c r="G45" s="406" t="n">
        <f aca="false">SUM(G105,G1260,G1429,G1487,G1544,G1601)</f>
        <v>1051</v>
      </c>
      <c r="H45" s="407" t="n">
        <f aca="false">SUM(G45/F45)</f>
        <v>1.00095238095238</v>
      </c>
      <c r="I45" s="404"/>
      <c r="J45" s="393"/>
      <c r="K45" s="393"/>
      <c r="L45" s="393"/>
      <c r="M45" s="393"/>
      <c r="N45" s="393"/>
      <c r="O45" s="393"/>
      <c r="P45" s="393"/>
      <c r="Q45" s="393"/>
      <c r="R45" s="393"/>
      <c r="S45" s="393"/>
      <c r="T45" s="393"/>
      <c r="U45" s="393"/>
      <c r="V45" s="393"/>
      <c r="W45" s="393"/>
      <c r="X45" s="393"/>
      <c r="Y45" s="393"/>
      <c r="Z45" s="393"/>
      <c r="AA45" s="393"/>
      <c r="AB45" s="393"/>
      <c r="AC45" s="393"/>
      <c r="AD45" s="393"/>
      <c r="AE45" s="393"/>
      <c r="AF45" s="393"/>
      <c r="AG45" s="393"/>
      <c r="AH45" s="393"/>
      <c r="AI45" s="393"/>
      <c r="AJ45" s="393"/>
      <c r="AK45" s="393"/>
      <c r="AL45" s="393"/>
      <c r="AM45" s="393"/>
      <c r="AN45" s="393"/>
      <c r="AO45" s="393"/>
      <c r="AP45" s="393"/>
      <c r="AQ45" s="393"/>
      <c r="AR45" s="393"/>
      <c r="AS45" s="393"/>
      <c r="AT45" s="393"/>
      <c r="AU45" s="393"/>
      <c r="AV45" s="393"/>
      <c r="AW45" s="393"/>
      <c r="AX45" s="393"/>
      <c r="AY45" s="393"/>
      <c r="AZ45" s="393"/>
      <c r="BA45" s="393"/>
      <c r="BB45" s="393"/>
      <c r="BC45" s="393"/>
      <c r="BD45" s="393"/>
      <c r="BE45" s="393"/>
      <c r="BF45" s="393"/>
      <c r="BG45" s="393"/>
      <c r="BH45" s="393"/>
      <c r="BI45" s="393"/>
      <c r="BJ45" s="393"/>
      <c r="BK45" s="393"/>
      <c r="BL45" s="393"/>
      <c r="BM45" s="393"/>
      <c r="BN45" s="393"/>
      <c r="BO45" s="393"/>
      <c r="BP45" s="393"/>
      <c r="BQ45" s="393"/>
      <c r="BR45" s="393"/>
      <c r="BS45" s="393"/>
      <c r="BT45" s="393"/>
      <c r="BU45" s="393"/>
      <c r="BV45" s="393"/>
      <c r="BW45" s="393"/>
      <c r="BX45" s="393"/>
      <c r="BY45" s="393"/>
      <c r="BZ45" s="393"/>
      <c r="CA45" s="393"/>
      <c r="CB45" s="393"/>
      <c r="CC45" s="393"/>
      <c r="CD45" s="393"/>
      <c r="CE45" s="393"/>
      <c r="CF45" s="393"/>
      <c r="CG45" s="393"/>
      <c r="CH45" s="393"/>
      <c r="CI45" s="393"/>
      <c r="CJ45" s="393"/>
      <c r="CK45" s="393"/>
      <c r="CL45" s="393"/>
      <c r="CM45" s="393"/>
      <c r="CN45" s="393"/>
      <c r="CO45" s="393"/>
      <c r="CP45" s="393"/>
      <c r="CQ45" s="393"/>
      <c r="CR45" s="393"/>
      <c r="CS45" s="393"/>
      <c r="CT45" s="393"/>
      <c r="CU45" s="393"/>
      <c r="CV45" s="393"/>
      <c r="CW45" s="393"/>
      <c r="CX45" s="393"/>
      <c r="CY45" s="393"/>
      <c r="CZ45" s="393"/>
      <c r="DA45" s="393"/>
      <c r="DB45" s="393"/>
      <c r="DC45" s="393"/>
      <c r="DD45" s="393"/>
      <c r="DE45" s="393"/>
      <c r="DF45" s="393"/>
      <c r="DG45" s="393"/>
      <c r="DH45" s="393"/>
      <c r="DI45" s="393"/>
      <c r="DJ45" s="393"/>
      <c r="DK45" s="393"/>
      <c r="DL45" s="393"/>
      <c r="DM45" s="393"/>
      <c r="DN45" s="393"/>
      <c r="DO45" s="393"/>
      <c r="DP45" s="393"/>
      <c r="DQ45" s="393"/>
      <c r="DR45" s="393"/>
      <c r="DS45" s="393"/>
      <c r="DT45" s="393"/>
      <c r="DU45" s="393"/>
      <c r="DV45" s="393"/>
      <c r="DW45" s="393"/>
      <c r="DX45" s="393"/>
      <c r="DY45" s="393"/>
      <c r="DZ45" s="393"/>
      <c r="EA45" s="393"/>
      <c r="EB45" s="393"/>
      <c r="EC45" s="393"/>
      <c r="ED45" s="393"/>
      <c r="EE45" s="393"/>
      <c r="EF45" s="393"/>
      <c r="EG45" s="393"/>
      <c r="EH45" s="393"/>
      <c r="EI45" s="393"/>
      <c r="EJ45" s="393"/>
      <c r="EK45" s="393"/>
      <c r="EL45" s="393"/>
      <c r="EM45" s="393"/>
      <c r="EN45" s="393"/>
      <c r="EO45" s="393"/>
      <c r="EP45" s="393"/>
      <c r="EQ45" s="393"/>
      <c r="ER45" s="393"/>
      <c r="ES45" s="393"/>
      <c r="ET45" s="393"/>
      <c r="EU45" s="393"/>
      <c r="EV45" s="393"/>
      <c r="EW45" s="393"/>
      <c r="EX45" s="393"/>
      <c r="EY45" s="393"/>
      <c r="EZ45" s="393"/>
      <c r="FA45" s="393"/>
      <c r="FB45" s="393"/>
      <c r="FC45" s="393"/>
      <c r="FD45" s="393"/>
      <c r="FE45" s="393"/>
      <c r="FF45" s="393"/>
      <c r="FG45" s="393"/>
      <c r="FH45" s="393"/>
      <c r="FI45" s="393"/>
      <c r="FJ45" s="393"/>
      <c r="FK45" s="393"/>
      <c r="FL45" s="393"/>
      <c r="FM45" s="393"/>
      <c r="FN45" s="393"/>
      <c r="FO45" s="393"/>
      <c r="FP45" s="393"/>
      <c r="FQ45" s="393"/>
      <c r="FR45" s="393"/>
      <c r="FS45" s="393"/>
      <c r="FT45" s="393"/>
      <c r="FU45" s="393"/>
      <c r="FV45" s="393"/>
      <c r="FW45" s="393"/>
      <c r="FX45" s="393"/>
      <c r="FY45" s="393"/>
      <c r="FZ45" s="393"/>
      <c r="GA45" s="393"/>
      <c r="GB45" s="393"/>
      <c r="GC45" s="393"/>
      <c r="GD45" s="393"/>
      <c r="GE45" s="393"/>
      <c r="GF45" s="393"/>
      <c r="GG45" s="393"/>
      <c r="GH45" s="393"/>
      <c r="GI45" s="393"/>
      <c r="GJ45" s="393"/>
      <c r="GK45" s="393"/>
      <c r="GL45" s="393"/>
      <c r="GM45" s="393"/>
      <c r="GN45" s="393"/>
      <c r="GO45" s="393"/>
      <c r="GP45" s="393"/>
      <c r="GQ45" s="393"/>
      <c r="GR45" s="393"/>
      <c r="GS45" s="393"/>
      <c r="GT45" s="393"/>
      <c r="GU45" s="393"/>
      <c r="GV45" s="393"/>
      <c r="GW45" s="393"/>
      <c r="GX45" s="393"/>
      <c r="GY45" s="393"/>
      <c r="GZ45" s="393"/>
      <c r="HA45" s="393"/>
      <c r="HB45" s="393"/>
      <c r="HC45" s="393"/>
      <c r="HD45" s="393"/>
      <c r="HE45" s="393"/>
      <c r="HF45" s="393"/>
      <c r="HG45" s="393"/>
      <c r="HH45" s="393"/>
      <c r="HI45" s="393"/>
      <c r="HJ45" s="393"/>
      <c r="HK45" s="393"/>
      <c r="HL45" s="393"/>
      <c r="HM45" s="393"/>
      <c r="HN45" s="393"/>
      <c r="HO45" s="393"/>
      <c r="HP45" s="393"/>
      <c r="HQ45" s="393"/>
      <c r="HR45" s="393"/>
      <c r="HS45" s="393"/>
      <c r="HT45" s="393"/>
      <c r="HU45" s="393"/>
      <c r="HV45" s="393"/>
      <c r="HW45" s="393"/>
      <c r="HX45" s="393"/>
      <c r="HY45" s="393"/>
      <c r="HZ45" s="393"/>
      <c r="IA45" s="393"/>
      <c r="IB45" s="393"/>
      <c r="IC45" s="393"/>
      <c r="ID45" s="393"/>
      <c r="IE45" s="393"/>
      <c r="IF45" s="393"/>
      <c r="IG45" s="393"/>
      <c r="IH45" s="393"/>
      <c r="II45" s="393"/>
      <c r="IJ45" s="393"/>
      <c r="IK45" s="393"/>
      <c r="IL45" s="393"/>
      <c r="IM45" s="393"/>
      <c r="IN45" s="393"/>
      <c r="IO45" s="393"/>
      <c r="IP45" s="393"/>
    </row>
    <row r="46" customFormat="false" ht="12.75" hidden="false" customHeight="false" outlineLevel="0" collapsed="false">
      <c r="A46" s="413" t="s">
        <v>723</v>
      </c>
      <c r="B46" s="406" t="n">
        <f aca="false">SUM(B106,B1261,B1430,B1488,B1545,B1602)</f>
        <v>546</v>
      </c>
      <c r="C46" s="406" t="n">
        <f aca="false">SUM(C106,C1261,C1430,C1488,C1545,C1602)</f>
        <v>4597</v>
      </c>
      <c r="D46" s="406" t="n">
        <f aca="false">SUM(D106,D1261,D1430,D1488,D1545,D1602)</f>
        <v>0</v>
      </c>
      <c r="E46" s="406" t="n">
        <f aca="false">SUM(E106,E1261,E1430,E1488,E1545,E1602)</f>
        <v>549</v>
      </c>
      <c r="F46" s="406" t="n">
        <f aca="false">SUM(F106,F1261,F1430,F1488,F1545,F1602)</f>
        <v>4100</v>
      </c>
      <c r="G46" s="406" t="n">
        <f aca="false">SUM(G106,G1261,G1430,G1488,G1545,G1602)</f>
        <v>727</v>
      </c>
      <c r="H46" s="407" t="n">
        <f aca="false">SUM(G46/F46)</f>
        <v>0.177317073170732</v>
      </c>
    </row>
    <row r="47" customFormat="false" ht="12.75" hidden="false" customHeight="false" outlineLevel="0" collapsed="false">
      <c r="A47" s="413" t="s">
        <v>313</v>
      </c>
      <c r="B47" s="406" t="n">
        <f aca="false">SUM(C107,B1262,B1431,B1489,B1546,B1603)</f>
        <v>1531</v>
      </c>
      <c r="C47" s="406" t="n">
        <f aca="false">SUM(C107,C1262,C1431,C1489,C1546,C1603)</f>
        <v>1531</v>
      </c>
      <c r="D47" s="406" t="n">
        <f aca="false">SUM(D107,D1262,D1431,D1489,D1546,D1603)</f>
        <v>1463</v>
      </c>
      <c r="E47" s="406" t="n">
        <f aca="false">SUM(E107,E1262,E1431,E1489,E1546,E1603)</f>
        <v>8463</v>
      </c>
      <c r="F47" s="406" t="n">
        <f aca="false">SUM(F107,F1262,F1431,F1489,F1546,F1603)</f>
        <v>12353</v>
      </c>
      <c r="G47" s="406" t="n">
        <f aca="false">SUM(G107,G1262,G1431,G1489,G1546,G1603)</f>
        <v>12170</v>
      </c>
      <c r="H47" s="407" t="n">
        <f aca="false">SUM(G47/F47)</f>
        <v>0.985185784829596</v>
      </c>
    </row>
    <row r="48" customFormat="false" ht="12.75" hidden="false" customHeight="false" outlineLevel="0" collapsed="false">
      <c r="A48" s="414" t="s">
        <v>317</v>
      </c>
      <c r="B48" s="406" t="n">
        <f aca="false">SUM(B108)</f>
        <v>0</v>
      </c>
      <c r="C48" s="406" t="n">
        <f aca="false">SUM(C108,C1604)</f>
        <v>102890</v>
      </c>
      <c r="D48" s="406" t="n">
        <f aca="false">SUM(D108,D1604)</f>
        <v>0</v>
      </c>
      <c r="E48" s="406" t="n">
        <f aca="false">SUM(E108,E1604)</f>
        <v>0</v>
      </c>
      <c r="F48" s="406" t="n">
        <f aca="false">SUM(F108,F1604,F1490)</f>
        <v>13513</v>
      </c>
      <c r="G48" s="406" t="n">
        <f aca="false">SUM(G108,G1604,G1490)</f>
        <v>13513</v>
      </c>
      <c r="H48" s="407" t="n">
        <f aca="false">SUM(G48/F48)</f>
        <v>1</v>
      </c>
    </row>
    <row r="49" customFormat="false" ht="12.75" hidden="false" customHeight="true" outlineLevel="0" collapsed="false">
      <c r="A49" s="415" t="s">
        <v>724</v>
      </c>
      <c r="B49" s="410" t="n">
        <f aca="false">SUM(B42:B48)</f>
        <v>3691659</v>
      </c>
      <c r="C49" s="410" t="n">
        <f aca="false">SUM(C42:C48)</f>
        <v>4016241</v>
      </c>
      <c r="D49" s="410" t="n">
        <f aca="false">SUM(D42:D48)</f>
        <v>36098</v>
      </c>
      <c r="E49" s="410" t="n">
        <f aca="false">SUM(E42:E48)</f>
        <v>3699523</v>
      </c>
      <c r="F49" s="410" t="n">
        <f aca="false">SUM(F42:F48)</f>
        <v>3944260</v>
      </c>
      <c r="G49" s="410" t="n">
        <f aca="false">SUM(G42:G48)</f>
        <v>3863980</v>
      </c>
      <c r="H49" s="411" t="n">
        <f aca="false">SUM(G49/F49)</f>
        <v>0.979646372196559</v>
      </c>
    </row>
    <row r="50" customFormat="false" ht="12.75" hidden="false" customHeight="false" outlineLevel="0" collapsed="false">
      <c r="A50" s="413" t="s">
        <v>725</v>
      </c>
      <c r="B50" s="406" t="n">
        <f aca="false">SUM(B110,B1264,B1433,B1492,B1548,B1606)</f>
        <v>0</v>
      </c>
      <c r="C50" s="406" t="n">
        <f aca="false">SUM(C110,C1264,C1433,C1492,C1548,C1606)</f>
        <v>42396</v>
      </c>
      <c r="D50" s="406" t="n">
        <f aca="false">SUM(D110,D1264,D1433,D1492,D1548,D1606)</f>
        <v>22921</v>
      </c>
      <c r="E50" s="406" t="n">
        <f aca="false">SUM(E110,E1264,E1433,E1492,E1548,E1606)</f>
        <v>0</v>
      </c>
      <c r="F50" s="406" t="n">
        <f aca="false">SUM(F110,F1264,F1433,F1492,F1548,F1606)</f>
        <v>51150</v>
      </c>
      <c r="G50" s="406" t="n">
        <f aca="false">SUM(G110,G1264,G1433,G1492,G1548,G1606)</f>
        <v>45817</v>
      </c>
      <c r="H50" s="407" t="n">
        <f aca="false">SUM(G50/F50)</f>
        <v>0.895738025415445</v>
      </c>
    </row>
    <row r="51" customFormat="false" ht="12.75" hidden="false" customHeight="false" outlineLevel="0" collapsed="false">
      <c r="A51" s="413" t="s">
        <v>726</v>
      </c>
      <c r="B51" s="406" t="n">
        <f aca="false">SUM(B111,B1265,B1434,B1493,B1549,B1607)</f>
        <v>0</v>
      </c>
      <c r="C51" s="406" t="n">
        <f aca="false">SUM(C111,C1265,C1434,C1493,C1549,C1607)</f>
        <v>180704</v>
      </c>
      <c r="D51" s="406" t="n">
        <f aca="false">SUM(D111,D1265,D1434,D1493,D1549,D1607)</f>
        <v>17367</v>
      </c>
      <c r="E51" s="406" t="n">
        <f aca="false">SUM(E111,E1265,E1434,E1493,E1549,E1607)</f>
        <v>0</v>
      </c>
      <c r="F51" s="406" t="n">
        <f aca="false">SUM(F111,F1265,F1434,F1493,F1549,F1607)</f>
        <v>88889</v>
      </c>
      <c r="G51" s="406" t="n">
        <f aca="false">SUM(G111,G1265,G1434,G1493,G1549,G1607)</f>
        <v>86835</v>
      </c>
      <c r="H51" s="407" t="n">
        <f aca="false">SUM(G51/F51)</f>
        <v>0.976892528884339</v>
      </c>
    </row>
    <row r="52" customFormat="false" ht="12.75" hidden="false" customHeight="false" outlineLevel="0" collapsed="false">
      <c r="A52" s="413" t="s">
        <v>727</v>
      </c>
      <c r="B52" s="406" t="n">
        <f aca="false">SUM(B112,B1266,B1435,B1494,B1550,B1608)</f>
        <v>0</v>
      </c>
      <c r="C52" s="406" t="n">
        <f aca="false">SUM(C112,C1266,C1435,C1494,C1550,C1608)</f>
        <v>0</v>
      </c>
      <c r="D52" s="406" t="n">
        <f aca="false">SUM(D112,D1266,D1435,D1494,D1550,D1608)</f>
        <v>191</v>
      </c>
      <c r="E52" s="406" t="n">
        <f aca="false">SUM(E112,E1266,E1435,E1494,E1550,E1608)</f>
        <v>0</v>
      </c>
      <c r="F52" s="406" t="n">
        <f aca="false">SUM(F112,F1266,F1435,F1494,F1550,F1608)</f>
        <v>0</v>
      </c>
      <c r="G52" s="406" t="n">
        <f aca="false">SUM(G112,G1266,G1435,G1494,G1550,G1608)</f>
        <v>0</v>
      </c>
      <c r="H52" s="407"/>
    </row>
    <row r="53" customFormat="false" ht="12.75" hidden="false" customHeight="false" outlineLevel="0" collapsed="false">
      <c r="A53" s="413" t="s">
        <v>723</v>
      </c>
      <c r="B53" s="406" t="n">
        <f aca="false">SUM(B113,B1267,B1436,B1495,B1551,B1609)</f>
        <v>0</v>
      </c>
      <c r="C53" s="406" t="n">
        <f aca="false">SUM(C113,C1267,C1436,C1495,C1551,C1609)</f>
        <v>0</v>
      </c>
      <c r="D53" s="406" t="n">
        <f aca="false">SUM(D113,D1267,D1436,D1495,D1551,D1609)</f>
        <v>0</v>
      </c>
      <c r="E53" s="406" t="n">
        <f aca="false">SUM(E113,E1267,E1436,E1495,E1551,E1609)</f>
        <v>0</v>
      </c>
      <c r="F53" s="406" t="n">
        <f aca="false">SUM(F113,F1267,F1436,F1495,F1551,F1609)</f>
        <v>131</v>
      </c>
      <c r="G53" s="406" t="n">
        <f aca="false">SUM(G113,G1267,G1436,G1495,G1551,G1609)</f>
        <v>131</v>
      </c>
      <c r="H53" s="407"/>
    </row>
    <row r="54" customFormat="false" ht="12.75" hidden="false" customHeight="false" outlineLevel="0" collapsed="false">
      <c r="A54" s="413" t="s">
        <v>728</v>
      </c>
      <c r="B54" s="406" t="n">
        <f aca="false">SUM(B114,B1268,B1437,B1496,B1552,B1610)</f>
        <v>0</v>
      </c>
      <c r="C54" s="406" t="n">
        <f aca="false">SUM(C114,C1268,C1437,C1496,C1552,C1610)</f>
        <v>0</v>
      </c>
      <c r="D54" s="406" t="n">
        <f aca="false">SUM(D114,D1268,D1437,D1496,D1552,D1610)</f>
        <v>1033</v>
      </c>
      <c r="E54" s="406" t="n">
        <f aca="false">SUM(E114,E1268,E1437,E1496,E1552,E1610)</f>
        <v>0</v>
      </c>
      <c r="F54" s="406" t="n">
        <f aca="false">SUM(F114,F1268,F1437,F1496,F1552,F1610)</f>
        <v>1315</v>
      </c>
      <c r="G54" s="406" t="n">
        <f aca="false">SUM(G114,G1268,G1437,G1496,G1552,G1610)</f>
        <v>927</v>
      </c>
      <c r="H54" s="407" t="n">
        <f aca="false">SUM(G54/F54)</f>
        <v>0.704942965779468</v>
      </c>
      <c r="I54" s="410"/>
    </row>
    <row r="55" customFormat="false" ht="12.75" hidden="false" customHeight="false" outlineLevel="0" collapsed="false">
      <c r="A55" s="413" t="s">
        <v>729</v>
      </c>
      <c r="B55" s="406" t="n">
        <f aca="false">SUM(B115)</f>
        <v>3498</v>
      </c>
      <c r="C55" s="406" t="n">
        <f aca="false">SUM(C115)</f>
        <v>2814</v>
      </c>
      <c r="D55" s="406" t="n">
        <f aca="false">SUM(D115)</f>
        <v>0</v>
      </c>
      <c r="E55" s="406" t="n">
        <f aca="false">SUM(E115)</f>
        <v>0</v>
      </c>
      <c r="F55" s="406" t="n">
        <f aca="false">SUM(F115)</f>
        <v>0</v>
      </c>
      <c r="G55" s="406" t="n">
        <f aca="false">SUM(G115)</f>
        <v>0</v>
      </c>
      <c r="H55" s="407"/>
    </row>
    <row r="56" customFormat="false" ht="12.75" hidden="false" customHeight="false" outlineLevel="0" collapsed="false">
      <c r="A56" s="415" t="s">
        <v>730</v>
      </c>
      <c r="B56" s="410" t="n">
        <f aca="false">SUM(B50:B55)</f>
        <v>3498</v>
      </c>
      <c r="C56" s="410" t="n">
        <f aca="false">SUM(C50:C55)</f>
        <v>225914</v>
      </c>
      <c r="D56" s="410" t="n">
        <f aca="false">SUM(D50:D55)</f>
        <v>41512</v>
      </c>
      <c r="E56" s="410" t="n">
        <f aca="false">SUM(E50:E55)</f>
        <v>0</v>
      </c>
      <c r="F56" s="410" t="n">
        <f aca="false">SUM(F50:F55)</f>
        <v>141485</v>
      </c>
      <c r="G56" s="410" t="n">
        <f aca="false">SUM(G50:G55)</f>
        <v>133710</v>
      </c>
      <c r="H56" s="411" t="n">
        <f aca="false">SUM(G56/F56)</f>
        <v>0.945047178146093</v>
      </c>
      <c r="I56" s="416"/>
    </row>
    <row r="57" customFormat="false" ht="12.75" hidden="false" customHeight="false" outlineLevel="0" collapsed="false">
      <c r="A57" s="415" t="s">
        <v>258</v>
      </c>
      <c r="B57" s="410" t="n">
        <f aca="false">SUM(B117,B1270,B1439,B1498,B1554,B1612)</f>
        <v>3694176</v>
      </c>
      <c r="C57" s="410" t="n">
        <f aca="false">SUM(C1612,C1554,C1498,C1439,C1270,C117)</f>
        <v>4242155</v>
      </c>
      <c r="D57" s="410" t="n">
        <f aca="false">SUM(D117,D1270,D1439,D1498,D1554,D1612)</f>
        <v>77610</v>
      </c>
      <c r="E57" s="410" t="n">
        <f aca="false">SUM(E117,E1270,E1439,E1498,E1554,E1612)</f>
        <v>3699523</v>
      </c>
      <c r="F57" s="410" t="n">
        <f aca="false">SUM(F117,F1270,F1439,F1498,F1554,F1612)</f>
        <v>4085745</v>
      </c>
      <c r="G57" s="410" t="n">
        <f aca="false">SUM(G117,G1270,G1439,G1498,G1554,G1612)</f>
        <v>3997690</v>
      </c>
      <c r="H57" s="411" t="n">
        <f aca="false">SUM(G57/F57)</f>
        <v>0.978448238938064</v>
      </c>
    </row>
    <row r="58" customFormat="false" ht="12.75" hidden="false" customHeight="false" outlineLevel="0" collapsed="false">
      <c r="A58" s="415" t="s">
        <v>731</v>
      </c>
      <c r="B58" s="410"/>
      <c r="C58" s="410"/>
      <c r="D58" s="410"/>
      <c r="E58" s="410" t="n">
        <f aca="false">SUM(E118,E1271,E1440,E1499,E1555,E1613)</f>
        <v>0</v>
      </c>
      <c r="F58" s="410" t="n">
        <f aca="false">SUM(F118,F1271,F1440,F1499,F1555,F1613)</f>
        <v>0</v>
      </c>
      <c r="G58" s="410" t="n">
        <f aca="false">SUM(G118,G1271,G1440,G1499,G1555,G1613)</f>
        <v>5423</v>
      </c>
      <c r="H58" s="411"/>
    </row>
    <row r="59" customFormat="false" ht="12.75" hidden="false" customHeight="false" outlineLevel="0" collapsed="false">
      <c r="A59" s="415" t="s">
        <v>732</v>
      </c>
      <c r="B59" s="410"/>
      <c r="C59" s="410"/>
      <c r="D59" s="410"/>
      <c r="E59" s="410" t="n">
        <f aca="false">SUM(E119,E1272,E1441,E1500,E1556,E1614)</f>
        <v>3699523</v>
      </c>
      <c r="F59" s="410" t="n">
        <f aca="false">SUM(F119,F1272,F1441,F1500,F1556,F1614)</f>
        <v>4085745</v>
      </c>
      <c r="G59" s="410" t="n">
        <f aca="false">SUM(G119,G1272,G1441,G1500,G1556,G1614)</f>
        <v>4003113</v>
      </c>
      <c r="H59" s="411" t="n">
        <f aca="false">SUM(G59/F59)</f>
        <v>0.979775536652434</v>
      </c>
    </row>
    <row r="60" customFormat="false" ht="12.75" hidden="false" customHeight="false" outlineLevel="0" collapsed="false">
      <c r="A60" s="413" t="s">
        <v>733</v>
      </c>
      <c r="B60" s="417" t="n">
        <f aca="false">SUM(B120,B1273,B1442,B1501,B1557,B1615)</f>
        <v>852</v>
      </c>
      <c r="C60" s="417" t="n">
        <f aca="false">SUM(C120,C1273,C1442,C1501,C1557,C1615)</f>
        <v>855</v>
      </c>
      <c r="D60" s="417" t="n">
        <f aca="false">SUM(D120,D1273,D1442,D1501,D1557,D1615)</f>
        <v>40.5</v>
      </c>
      <c r="E60" s="417" t="n">
        <f aca="false">SUM(E120,E1273,E1442,E1501,E1557,E1615)</f>
        <v>890</v>
      </c>
      <c r="F60" s="417" t="n">
        <f aca="false">SUM(F120,F1273,F1442,F1501,F1557,F1615)</f>
        <v>895</v>
      </c>
      <c r="G60" s="417" t="n">
        <f aca="false">SUM(G120,G1273,G1442,G1501,G1557,G1615)</f>
        <v>856</v>
      </c>
      <c r="H60" s="411" t="n">
        <f aca="false">SUM(G60/F60)</f>
        <v>0.956424581005587</v>
      </c>
    </row>
    <row r="61" customFormat="false" ht="12.75" hidden="false" customHeight="false" outlineLevel="0" collapsed="false">
      <c r="A61" s="415" t="s">
        <v>734</v>
      </c>
      <c r="B61" s="418"/>
      <c r="C61" s="419"/>
      <c r="D61" s="419"/>
      <c r="E61" s="410" t="n">
        <f aca="false">SUM(E121,E1274,E1443,E1502,E1558,E1616)</f>
        <v>1805713</v>
      </c>
      <c r="F61" s="410" t="n">
        <f aca="false">SUM(F121,F1274,F1443,F1502,F1558,F1616)</f>
        <v>1845337</v>
      </c>
      <c r="G61" s="410" t="n">
        <f aca="false">SUM(G121,G1274,G1443,G1502,G1558,G1616)</f>
        <v>1853879</v>
      </c>
      <c r="H61" s="411" t="n">
        <f aca="false">SUM(G61/F61)</f>
        <v>1.00462896479071</v>
      </c>
    </row>
    <row r="62" customFormat="false" ht="12.75" hidden="false" customHeight="false" outlineLevel="0" collapsed="false">
      <c r="A62" s="415" t="s">
        <v>735</v>
      </c>
      <c r="B62" s="418"/>
      <c r="C62" s="419"/>
      <c r="D62" s="419"/>
      <c r="E62" s="410" t="n">
        <f aca="false">SUM(E122,E1275,E1446,E1503,E1560,E1617)</f>
        <v>9139</v>
      </c>
      <c r="F62" s="410" t="n">
        <f aca="false">SUM(F122,F1275,F1446,F1503,F1560,F1617)</f>
        <v>9139</v>
      </c>
      <c r="G62" s="410" t="n">
        <f aca="false">SUM(G122,G1275,G1446,G1503,G1560,G1617)</f>
        <v>9139</v>
      </c>
      <c r="H62" s="411" t="n">
        <f aca="false">SUM(G62/F62)</f>
        <v>1</v>
      </c>
    </row>
    <row r="63" customFormat="false" ht="12.75" hidden="false" customHeight="false" outlineLevel="0" collapsed="false">
      <c r="A63" s="420"/>
      <c r="B63" s="421"/>
    </row>
    <row r="64" customFormat="false" ht="12" hidden="false" customHeight="true" outlineLevel="0" collapsed="false">
      <c r="A64" s="420"/>
    </row>
    <row r="65" customFormat="false" ht="12.75" hidden="false" customHeight="true" outlineLevel="0" collapsed="false">
      <c r="A65" s="422" t="s">
        <v>736</v>
      </c>
      <c r="B65" s="399" t="s">
        <v>699</v>
      </c>
      <c r="C65" s="400" t="s">
        <v>700</v>
      </c>
      <c r="D65" s="400" t="s">
        <v>737</v>
      </c>
      <c r="E65" s="400" t="s">
        <v>638</v>
      </c>
      <c r="F65" s="6" t="s">
        <v>5</v>
      </c>
      <c r="G65" s="402" t="s">
        <v>6</v>
      </c>
      <c r="H65" s="6" t="s">
        <v>198</v>
      </c>
      <c r="I65" s="393"/>
      <c r="J65" s="393"/>
      <c r="K65" s="393"/>
      <c r="L65" s="393"/>
      <c r="M65" s="393"/>
      <c r="N65" s="393"/>
      <c r="O65" s="393"/>
      <c r="P65" s="393"/>
      <c r="Q65" s="393"/>
      <c r="R65" s="393"/>
      <c r="S65" s="393"/>
      <c r="T65" s="393"/>
      <c r="U65" s="393"/>
      <c r="V65" s="393"/>
      <c r="W65" s="393"/>
      <c r="X65" s="393"/>
      <c r="Y65" s="393"/>
      <c r="Z65" s="393"/>
      <c r="AA65" s="393"/>
      <c r="AB65" s="393"/>
      <c r="AC65" s="393"/>
      <c r="AD65" s="393"/>
      <c r="AE65" s="393"/>
      <c r="AF65" s="393"/>
      <c r="AG65" s="393"/>
      <c r="AH65" s="393"/>
      <c r="AI65" s="393"/>
      <c r="AJ65" s="393"/>
      <c r="AK65" s="393"/>
      <c r="AL65" s="393"/>
      <c r="AM65" s="393"/>
      <c r="AN65" s="393"/>
      <c r="AO65" s="393"/>
      <c r="AP65" s="393"/>
      <c r="AQ65" s="393"/>
      <c r="AR65" s="393"/>
      <c r="AS65" s="393"/>
      <c r="AT65" s="393"/>
      <c r="AU65" s="393"/>
      <c r="AV65" s="393"/>
      <c r="AW65" s="393"/>
      <c r="AX65" s="393"/>
      <c r="AY65" s="393"/>
      <c r="AZ65" s="393"/>
      <c r="BA65" s="393"/>
      <c r="BB65" s="393"/>
      <c r="BC65" s="393"/>
      <c r="BD65" s="393"/>
      <c r="BE65" s="393"/>
      <c r="BF65" s="393"/>
      <c r="BG65" s="393"/>
      <c r="BH65" s="393"/>
      <c r="BI65" s="393"/>
      <c r="BJ65" s="393"/>
      <c r="BK65" s="393"/>
      <c r="BL65" s="393"/>
      <c r="BM65" s="393"/>
      <c r="BN65" s="393"/>
      <c r="BO65" s="393"/>
      <c r="BP65" s="393"/>
      <c r="BQ65" s="393"/>
      <c r="BR65" s="393"/>
      <c r="BS65" s="393"/>
      <c r="BT65" s="393"/>
      <c r="BU65" s="393"/>
      <c r="BV65" s="393"/>
      <c r="BW65" s="393"/>
      <c r="BX65" s="393"/>
      <c r="BY65" s="393"/>
      <c r="BZ65" s="393"/>
      <c r="CA65" s="393"/>
      <c r="CB65" s="393"/>
      <c r="CC65" s="393"/>
      <c r="CD65" s="393"/>
      <c r="CE65" s="393"/>
      <c r="CF65" s="393"/>
      <c r="CG65" s="393"/>
      <c r="CH65" s="393"/>
      <c r="CI65" s="393"/>
      <c r="CJ65" s="393"/>
      <c r="CK65" s="393"/>
      <c r="CL65" s="393"/>
      <c r="CM65" s="393"/>
      <c r="CN65" s="393"/>
      <c r="CO65" s="393"/>
      <c r="CP65" s="393"/>
      <c r="CQ65" s="393"/>
      <c r="CR65" s="393"/>
      <c r="CS65" s="393"/>
      <c r="CT65" s="393"/>
      <c r="CU65" s="393"/>
      <c r="CV65" s="393"/>
      <c r="CW65" s="393"/>
      <c r="CX65" s="393"/>
      <c r="CY65" s="393"/>
      <c r="CZ65" s="393"/>
      <c r="DA65" s="393"/>
      <c r="DB65" s="393"/>
      <c r="DC65" s="393"/>
      <c r="DD65" s="393"/>
      <c r="DE65" s="393"/>
      <c r="DF65" s="393"/>
      <c r="DG65" s="393"/>
      <c r="DH65" s="393"/>
      <c r="DI65" s="393"/>
      <c r="DJ65" s="393"/>
      <c r="DK65" s="393"/>
      <c r="DL65" s="393"/>
      <c r="DM65" s="393"/>
      <c r="DN65" s="393"/>
      <c r="DO65" s="393"/>
      <c r="DP65" s="393"/>
      <c r="DQ65" s="393"/>
      <c r="DR65" s="393"/>
      <c r="DS65" s="393"/>
      <c r="DT65" s="393"/>
      <c r="DU65" s="393"/>
      <c r="DV65" s="393"/>
      <c r="DW65" s="393"/>
      <c r="DX65" s="393"/>
      <c r="DY65" s="393"/>
      <c r="DZ65" s="393"/>
      <c r="EA65" s="393"/>
      <c r="EB65" s="393"/>
      <c r="EC65" s="393"/>
      <c r="ED65" s="393"/>
      <c r="EE65" s="393"/>
      <c r="EF65" s="393"/>
      <c r="EG65" s="393"/>
      <c r="EH65" s="393"/>
      <c r="EI65" s="393"/>
      <c r="EJ65" s="393"/>
      <c r="EK65" s="393"/>
      <c r="EL65" s="393"/>
      <c r="EM65" s="393"/>
      <c r="EN65" s="393"/>
      <c r="EO65" s="393"/>
      <c r="EP65" s="393"/>
      <c r="EQ65" s="393"/>
      <c r="ER65" s="393"/>
      <c r="ES65" s="393"/>
      <c r="ET65" s="393"/>
      <c r="EU65" s="393"/>
      <c r="EV65" s="393"/>
      <c r="EW65" s="393"/>
      <c r="EX65" s="393"/>
      <c r="EY65" s="393"/>
      <c r="EZ65" s="393"/>
      <c r="FA65" s="393"/>
      <c r="FB65" s="393"/>
      <c r="FC65" s="393"/>
      <c r="FD65" s="393"/>
      <c r="FE65" s="393"/>
      <c r="FF65" s="393"/>
      <c r="FG65" s="393"/>
      <c r="FH65" s="393"/>
      <c r="FI65" s="393"/>
      <c r="FJ65" s="393"/>
      <c r="FK65" s="393"/>
      <c r="FL65" s="393"/>
      <c r="FM65" s="393"/>
      <c r="FN65" s="393"/>
      <c r="FO65" s="393"/>
      <c r="FP65" s="393"/>
      <c r="FQ65" s="393"/>
      <c r="FR65" s="393"/>
      <c r="FS65" s="393"/>
      <c r="FT65" s="393"/>
      <c r="FU65" s="393"/>
      <c r="FV65" s="393"/>
      <c r="FW65" s="393"/>
      <c r="FX65" s="393"/>
      <c r="FY65" s="393"/>
      <c r="FZ65" s="393"/>
      <c r="GA65" s="393"/>
      <c r="GB65" s="393"/>
      <c r="GC65" s="393"/>
      <c r="GD65" s="393"/>
      <c r="GE65" s="393"/>
      <c r="GF65" s="393"/>
      <c r="GG65" s="393"/>
      <c r="GH65" s="393"/>
      <c r="GI65" s="393"/>
      <c r="GJ65" s="393"/>
      <c r="GK65" s="393"/>
      <c r="GL65" s="393"/>
      <c r="GM65" s="393"/>
      <c r="GN65" s="393"/>
      <c r="GO65" s="393"/>
      <c r="GP65" s="393"/>
      <c r="GQ65" s="393"/>
      <c r="GR65" s="393"/>
      <c r="GS65" s="393"/>
      <c r="GT65" s="393"/>
      <c r="GU65" s="393"/>
      <c r="GV65" s="393"/>
      <c r="GW65" s="393"/>
      <c r="GX65" s="393"/>
      <c r="GY65" s="393"/>
      <c r="GZ65" s="393"/>
      <c r="HA65" s="393"/>
      <c r="HB65" s="393"/>
      <c r="HC65" s="393"/>
      <c r="HD65" s="393"/>
      <c r="HE65" s="393"/>
      <c r="HF65" s="393"/>
      <c r="HG65" s="393"/>
      <c r="HH65" s="393"/>
      <c r="HI65" s="393"/>
      <c r="HJ65" s="393"/>
      <c r="HK65" s="393"/>
      <c r="HL65" s="393"/>
      <c r="HM65" s="393"/>
      <c r="HN65" s="393"/>
      <c r="HO65" s="393"/>
      <c r="HP65" s="393"/>
      <c r="HQ65" s="393"/>
      <c r="HR65" s="393"/>
      <c r="HS65" s="393"/>
      <c r="HT65" s="393"/>
      <c r="HU65" s="393"/>
      <c r="HV65" s="393"/>
      <c r="HW65" s="393"/>
      <c r="HX65" s="393"/>
      <c r="HY65" s="393"/>
      <c r="HZ65" s="393"/>
      <c r="IA65" s="393"/>
      <c r="IB65" s="393"/>
      <c r="IC65" s="393"/>
      <c r="ID65" s="393"/>
      <c r="IE65" s="393"/>
      <c r="IF65" s="393"/>
      <c r="IG65" s="393"/>
      <c r="IH65" s="393"/>
      <c r="II65" s="393"/>
      <c r="IJ65" s="393"/>
      <c r="IK65" s="393"/>
      <c r="IL65" s="393"/>
      <c r="IM65" s="393"/>
      <c r="IN65" s="393"/>
      <c r="IO65" s="393"/>
      <c r="IP65" s="393"/>
    </row>
    <row r="66" customFormat="false" ht="12.75" hidden="false" customHeight="true" outlineLevel="0" collapsed="false">
      <c r="A66" s="422"/>
      <c r="B66" s="399"/>
      <c r="C66" s="400"/>
      <c r="D66" s="400"/>
      <c r="E66" s="400"/>
      <c r="F66" s="6"/>
      <c r="G66" s="402"/>
      <c r="H66" s="6"/>
      <c r="I66" s="393"/>
      <c r="J66" s="393"/>
      <c r="K66" s="393"/>
      <c r="L66" s="393"/>
      <c r="M66" s="393"/>
      <c r="N66" s="393"/>
      <c r="O66" s="393"/>
      <c r="P66" s="393"/>
      <c r="Q66" s="393"/>
      <c r="R66" s="393"/>
      <c r="S66" s="393"/>
      <c r="T66" s="393"/>
      <c r="U66" s="393"/>
      <c r="V66" s="393"/>
      <c r="W66" s="393"/>
      <c r="X66" s="393"/>
      <c r="Y66" s="393"/>
      <c r="Z66" s="393"/>
      <c r="AA66" s="393"/>
      <c r="AB66" s="393"/>
      <c r="AC66" s="393"/>
      <c r="AD66" s="393"/>
      <c r="AE66" s="393"/>
      <c r="AF66" s="393"/>
      <c r="AG66" s="393"/>
      <c r="AH66" s="393"/>
      <c r="AI66" s="393"/>
      <c r="AJ66" s="393"/>
      <c r="AK66" s="393"/>
      <c r="AL66" s="393"/>
      <c r="AM66" s="393"/>
      <c r="AN66" s="393"/>
      <c r="AO66" s="393"/>
      <c r="AP66" s="393"/>
      <c r="AQ66" s="393"/>
      <c r="AR66" s="393"/>
      <c r="AS66" s="393"/>
      <c r="AT66" s="393"/>
      <c r="AU66" s="393"/>
      <c r="AV66" s="393"/>
      <c r="AW66" s="393"/>
      <c r="AX66" s="393"/>
      <c r="AY66" s="393"/>
      <c r="AZ66" s="393"/>
      <c r="BA66" s="393"/>
      <c r="BB66" s="393"/>
      <c r="BC66" s="393"/>
      <c r="BD66" s="393"/>
      <c r="BE66" s="393"/>
      <c r="BF66" s="393"/>
      <c r="BG66" s="393"/>
      <c r="BH66" s="393"/>
      <c r="BI66" s="393"/>
      <c r="BJ66" s="393"/>
      <c r="BK66" s="393"/>
      <c r="BL66" s="393"/>
      <c r="BM66" s="393"/>
      <c r="BN66" s="393"/>
      <c r="BO66" s="393"/>
      <c r="BP66" s="393"/>
      <c r="BQ66" s="393"/>
      <c r="BR66" s="393"/>
      <c r="BS66" s="393"/>
      <c r="BT66" s="393"/>
      <c r="BU66" s="393"/>
      <c r="BV66" s="393"/>
      <c r="BW66" s="393"/>
      <c r="BX66" s="393"/>
      <c r="BY66" s="393"/>
      <c r="BZ66" s="393"/>
      <c r="CA66" s="393"/>
      <c r="CB66" s="393"/>
      <c r="CC66" s="393"/>
      <c r="CD66" s="393"/>
      <c r="CE66" s="393"/>
      <c r="CF66" s="393"/>
      <c r="CG66" s="393"/>
      <c r="CH66" s="393"/>
      <c r="CI66" s="393"/>
      <c r="CJ66" s="393"/>
      <c r="CK66" s="393"/>
      <c r="CL66" s="393"/>
      <c r="CM66" s="393"/>
      <c r="CN66" s="393"/>
      <c r="CO66" s="393"/>
      <c r="CP66" s="393"/>
      <c r="CQ66" s="393"/>
      <c r="CR66" s="393"/>
      <c r="CS66" s="393"/>
      <c r="CT66" s="393"/>
      <c r="CU66" s="393"/>
      <c r="CV66" s="393"/>
      <c r="CW66" s="393"/>
      <c r="CX66" s="393"/>
      <c r="CY66" s="393"/>
      <c r="CZ66" s="393"/>
      <c r="DA66" s="393"/>
      <c r="DB66" s="393"/>
      <c r="DC66" s="393"/>
      <c r="DD66" s="393"/>
      <c r="DE66" s="393"/>
      <c r="DF66" s="393"/>
      <c r="DG66" s="393"/>
      <c r="DH66" s="393"/>
      <c r="DI66" s="393"/>
      <c r="DJ66" s="393"/>
      <c r="DK66" s="393"/>
      <c r="DL66" s="393"/>
      <c r="DM66" s="393"/>
      <c r="DN66" s="393"/>
      <c r="DO66" s="393"/>
      <c r="DP66" s="393"/>
      <c r="DQ66" s="393"/>
      <c r="DR66" s="393"/>
      <c r="DS66" s="393"/>
      <c r="DT66" s="393"/>
      <c r="DU66" s="393"/>
      <c r="DV66" s="393"/>
      <c r="DW66" s="393"/>
      <c r="DX66" s="393"/>
      <c r="DY66" s="393"/>
      <c r="DZ66" s="393"/>
      <c r="EA66" s="393"/>
      <c r="EB66" s="393"/>
      <c r="EC66" s="393"/>
      <c r="ED66" s="393"/>
      <c r="EE66" s="393"/>
      <c r="EF66" s="393"/>
      <c r="EG66" s="393"/>
      <c r="EH66" s="393"/>
      <c r="EI66" s="393"/>
      <c r="EJ66" s="393"/>
      <c r="EK66" s="393"/>
      <c r="EL66" s="393"/>
      <c r="EM66" s="393"/>
      <c r="EN66" s="393"/>
      <c r="EO66" s="393"/>
      <c r="EP66" s="393"/>
      <c r="EQ66" s="393"/>
      <c r="ER66" s="393"/>
      <c r="ES66" s="393"/>
      <c r="ET66" s="393"/>
      <c r="EU66" s="393"/>
      <c r="EV66" s="393"/>
      <c r="EW66" s="393"/>
      <c r="EX66" s="393"/>
      <c r="EY66" s="393"/>
      <c r="EZ66" s="393"/>
      <c r="FA66" s="393"/>
      <c r="FB66" s="393"/>
      <c r="FC66" s="393"/>
      <c r="FD66" s="393"/>
      <c r="FE66" s="393"/>
      <c r="FF66" s="393"/>
      <c r="FG66" s="393"/>
      <c r="FH66" s="393"/>
      <c r="FI66" s="393"/>
      <c r="FJ66" s="393"/>
      <c r="FK66" s="393"/>
      <c r="FL66" s="393"/>
      <c r="FM66" s="393"/>
      <c r="FN66" s="393"/>
      <c r="FO66" s="393"/>
      <c r="FP66" s="393"/>
      <c r="FQ66" s="393"/>
      <c r="FR66" s="393"/>
      <c r="FS66" s="393"/>
      <c r="FT66" s="393"/>
      <c r="FU66" s="393"/>
      <c r="FV66" s="393"/>
      <c r="FW66" s="393"/>
      <c r="FX66" s="393"/>
      <c r="FY66" s="393"/>
      <c r="FZ66" s="393"/>
      <c r="GA66" s="393"/>
      <c r="GB66" s="393"/>
      <c r="GC66" s="393"/>
      <c r="GD66" s="393"/>
      <c r="GE66" s="393"/>
      <c r="GF66" s="393"/>
      <c r="GG66" s="393"/>
      <c r="GH66" s="393"/>
      <c r="GI66" s="393"/>
      <c r="GJ66" s="393"/>
      <c r="GK66" s="393"/>
      <c r="GL66" s="393"/>
      <c r="GM66" s="393"/>
      <c r="GN66" s="393"/>
      <c r="GO66" s="393"/>
      <c r="GP66" s="393"/>
      <c r="GQ66" s="393"/>
      <c r="GR66" s="393"/>
      <c r="GS66" s="393"/>
      <c r="GT66" s="393"/>
      <c r="GU66" s="393"/>
      <c r="GV66" s="393"/>
      <c r="GW66" s="393"/>
      <c r="GX66" s="393"/>
      <c r="GY66" s="393"/>
      <c r="GZ66" s="393"/>
      <c r="HA66" s="393"/>
      <c r="HB66" s="393"/>
      <c r="HC66" s="393"/>
      <c r="HD66" s="393"/>
      <c r="HE66" s="393"/>
      <c r="HF66" s="393"/>
      <c r="HG66" s="393"/>
      <c r="HH66" s="393"/>
      <c r="HI66" s="393"/>
      <c r="HJ66" s="393"/>
      <c r="HK66" s="393"/>
      <c r="HL66" s="393"/>
      <c r="HM66" s="393"/>
      <c r="HN66" s="393"/>
      <c r="HO66" s="393"/>
      <c r="HP66" s="393"/>
      <c r="HQ66" s="393"/>
      <c r="HR66" s="393"/>
      <c r="HS66" s="393"/>
      <c r="HT66" s="393"/>
      <c r="HU66" s="393"/>
      <c r="HV66" s="393"/>
      <c r="HW66" s="393"/>
      <c r="HX66" s="393"/>
      <c r="HY66" s="393"/>
      <c r="HZ66" s="393"/>
      <c r="IA66" s="393"/>
      <c r="IB66" s="393"/>
      <c r="IC66" s="393"/>
      <c r="ID66" s="393"/>
      <c r="IE66" s="393"/>
      <c r="IF66" s="393"/>
      <c r="IG66" s="393"/>
      <c r="IH66" s="393"/>
      <c r="II66" s="393"/>
      <c r="IJ66" s="393"/>
      <c r="IK66" s="393"/>
      <c r="IL66" s="393"/>
      <c r="IM66" s="393"/>
      <c r="IN66" s="393"/>
      <c r="IO66" s="393"/>
      <c r="IP66" s="393"/>
    </row>
    <row r="67" customFormat="false" ht="12.75" hidden="false" customHeight="true" outlineLevel="0" collapsed="false">
      <c r="A67" s="422"/>
      <c r="B67" s="399"/>
      <c r="C67" s="400"/>
      <c r="D67" s="400"/>
      <c r="E67" s="400"/>
      <c r="F67" s="6"/>
      <c r="G67" s="402"/>
      <c r="H67" s="6"/>
      <c r="I67" s="393"/>
      <c r="J67" s="393"/>
      <c r="K67" s="393"/>
      <c r="L67" s="393"/>
      <c r="M67" s="393"/>
      <c r="N67" s="393"/>
      <c r="O67" s="393"/>
      <c r="P67" s="393"/>
      <c r="Q67" s="393"/>
      <c r="R67" s="393"/>
      <c r="S67" s="393"/>
      <c r="T67" s="393"/>
      <c r="U67" s="393"/>
      <c r="V67" s="393"/>
      <c r="W67" s="393"/>
      <c r="X67" s="393"/>
      <c r="Y67" s="393"/>
      <c r="Z67" s="393"/>
      <c r="AA67" s="393"/>
      <c r="AB67" s="393"/>
      <c r="AC67" s="393"/>
      <c r="AD67" s="393"/>
      <c r="AE67" s="393"/>
      <c r="AF67" s="393"/>
      <c r="AG67" s="393"/>
      <c r="AH67" s="393"/>
      <c r="AI67" s="393"/>
      <c r="AJ67" s="393"/>
      <c r="AK67" s="393"/>
      <c r="AL67" s="393"/>
      <c r="AM67" s="393"/>
      <c r="AN67" s="393"/>
      <c r="AO67" s="393"/>
      <c r="AP67" s="393"/>
      <c r="AQ67" s="393"/>
      <c r="AR67" s="393"/>
      <c r="AS67" s="393"/>
      <c r="AT67" s="393"/>
      <c r="AU67" s="393"/>
      <c r="AV67" s="393"/>
      <c r="AW67" s="393"/>
      <c r="AX67" s="393"/>
      <c r="AY67" s="393"/>
      <c r="AZ67" s="393"/>
      <c r="BA67" s="393"/>
      <c r="BB67" s="393"/>
      <c r="BC67" s="393"/>
      <c r="BD67" s="393"/>
      <c r="BE67" s="393"/>
      <c r="BF67" s="393"/>
      <c r="BG67" s="393"/>
      <c r="BH67" s="393"/>
      <c r="BI67" s="393"/>
      <c r="BJ67" s="393"/>
      <c r="BK67" s="393"/>
      <c r="BL67" s="393"/>
      <c r="BM67" s="393"/>
      <c r="BN67" s="393"/>
      <c r="BO67" s="393"/>
      <c r="BP67" s="393"/>
      <c r="BQ67" s="393"/>
      <c r="BR67" s="393"/>
      <c r="BS67" s="393"/>
      <c r="BT67" s="393"/>
      <c r="BU67" s="393"/>
      <c r="BV67" s="393"/>
      <c r="BW67" s="393"/>
      <c r="BX67" s="393"/>
      <c r="BY67" s="393"/>
      <c r="BZ67" s="393"/>
      <c r="CA67" s="393"/>
      <c r="CB67" s="393"/>
      <c r="CC67" s="393"/>
      <c r="CD67" s="393"/>
      <c r="CE67" s="393"/>
      <c r="CF67" s="393"/>
      <c r="CG67" s="393"/>
      <c r="CH67" s="393"/>
      <c r="CI67" s="393"/>
      <c r="CJ67" s="393"/>
      <c r="CK67" s="393"/>
      <c r="CL67" s="393"/>
      <c r="CM67" s="393"/>
      <c r="CN67" s="393"/>
      <c r="CO67" s="393"/>
      <c r="CP67" s="393"/>
      <c r="CQ67" s="393"/>
      <c r="CR67" s="393"/>
      <c r="CS67" s="393"/>
      <c r="CT67" s="393"/>
      <c r="CU67" s="393"/>
      <c r="CV67" s="393"/>
      <c r="CW67" s="393"/>
      <c r="CX67" s="393"/>
      <c r="CY67" s="393"/>
      <c r="CZ67" s="393"/>
      <c r="DA67" s="393"/>
      <c r="DB67" s="393"/>
      <c r="DC67" s="393"/>
      <c r="DD67" s="393"/>
      <c r="DE67" s="393"/>
      <c r="DF67" s="393"/>
      <c r="DG67" s="393"/>
      <c r="DH67" s="393"/>
      <c r="DI67" s="393"/>
      <c r="DJ67" s="393"/>
      <c r="DK67" s="393"/>
      <c r="DL67" s="393"/>
      <c r="DM67" s="393"/>
      <c r="DN67" s="393"/>
      <c r="DO67" s="393"/>
      <c r="DP67" s="393"/>
      <c r="DQ67" s="393"/>
      <c r="DR67" s="393"/>
      <c r="DS67" s="393"/>
      <c r="DT67" s="393"/>
      <c r="DU67" s="393"/>
      <c r="DV67" s="393"/>
      <c r="DW67" s="393"/>
      <c r="DX67" s="393"/>
      <c r="DY67" s="393"/>
      <c r="DZ67" s="393"/>
      <c r="EA67" s="393"/>
      <c r="EB67" s="393"/>
      <c r="EC67" s="393"/>
      <c r="ED67" s="393"/>
      <c r="EE67" s="393"/>
      <c r="EF67" s="393"/>
      <c r="EG67" s="393"/>
      <c r="EH67" s="393"/>
      <c r="EI67" s="393"/>
      <c r="EJ67" s="393"/>
      <c r="EK67" s="393"/>
      <c r="EL67" s="393"/>
      <c r="EM67" s="393"/>
      <c r="EN67" s="393"/>
      <c r="EO67" s="393"/>
      <c r="EP67" s="393"/>
      <c r="EQ67" s="393"/>
      <c r="ER67" s="393"/>
      <c r="ES67" s="393"/>
      <c r="ET67" s="393"/>
      <c r="EU67" s="393"/>
      <c r="EV67" s="393"/>
      <c r="EW67" s="393"/>
      <c r="EX67" s="393"/>
      <c r="EY67" s="393"/>
      <c r="EZ67" s="393"/>
      <c r="FA67" s="393"/>
      <c r="FB67" s="393"/>
      <c r="FC67" s="393"/>
      <c r="FD67" s="393"/>
      <c r="FE67" s="393"/>
      <c r="FF67" s="393"/>
      <c r="FG67" s="393"/>
      <c r="FH67" s="393"/>
      <c r="FI67" s="393"/>
      <c r="FJ67" s="393"/>
      <c r="FK67" s="393"/>
      <c r="FL67" s="393"/>
      <c r="FM67" s="393"/>
      <c r="FN67" s="393"/>
      <c r="FO67" s="393"/>
      <c r="FP67" s="393"/>
      <c r="FQ67" s="393"/>
      <c r="FR67" s="393"/>
      <c r="FS67" s="393"/>
      <c r="FT67" s="393"/>
      <c r="FU67" s="393"/>
      <c r="FV67" s="393"/>
      <c r="FW67" s="393"/>
      <c r="FX67" s="393"/>
      <c r="FY67" s="393"/>
      <c r="FZ67" s="393"/>
      <c r="GA67" s="393"/>
      <c r="GB67" s="393"/>
      <c r="GC67" s="393"/>
      <c r="GD67" s="393"/>
      <c r="GE67" s="393"/>
      <c r="GF67" s="393"/>
      <c r="GG67" s="393"/>
      <c r="GH67" s="393"/>
      <c r="GI67" s="393"/>
      <c r="GJ67" s="393"/>
      <c r="GK67" s="393"/>
      <c r="GL67" s="393"/>
      <c r="GM67" s="393"/>
      <c r="GN67" s="393"/>
      <c r="GO67" s="393"/>
      <c r="GP67" s="393"/>
      <c r="GQ67" s="393"/>
      <c r="GR67" s="393"/>
      <c r="GS67" s="393"/>
      <c r="GT67" s="393"/>
      <c r="GU67" s="393"/>
      <c r="GV67" s="393"/>
      <c r="GW67" s="393"/>
      <c r="GX67" s="393"/>
      <c r="GY67" s="393"/>
      <c r="GZ67" s="393"/>
      <c r="HA67" s="393"/>
      <c r="HB67" s="393"/>
      <c r="HC67" s="393"/>
      <c r="HD67" s="393"/>
      <c r="HE67" s="393"/>
      <c r="HF67" s="393"/>
      <c r="HG67" s="393"/>
      <c r="HH67" s="393"/>
      <c r="HI67" s="393"/>
      <c r="HJ67" s="393"/>
      <c r="HK67" s="393"/>
      <c r="HL67" s="393"/>
      <c r="HM67" s="393"/>
      <c r="HN67" s="393"/>
      <c r="HO67" s="393"/>
      <c r="HP67" s="393"/>
      <c r="HQ67" s="393"/>
      <c r="HR67" s="393"/>
      <c r="HS67" s="393"/>
      <c r="HT67" s="393"/>
      <c r="HU67" s="393"/>
      <c r="HV67" s="393"/>
      <c r="HW67" s="393"/>
      <c r="HX67" s="393"/>
      <c r="HY67" s="393"/>
      <c r="HZ67" s="393"/>
      <c r="IA67" s="393"/>
      <c r="IB67" s="393"/>
      <c r="IC67" s="393"/>
      <c r="ID67" s="393"/>
      <c r="IE67" s="393"/>
      <c r="IF67" s="393"/>
      <c r="IG67" s="393"/>
      <c r="IH67" s="393"/>
      <c r="II67" s="393"/>
      <c r="IJ67" s="393"/>
      <c r="IK67" s="393"/>
      <c r="IL67" s="393"/>
      <c r="IM67" s="393"/>
      <c r="IN67" s="393"/>
      <c r="IO67" s="393"/>
      <c r="IP67" s="393"/>
    </row>
    <row r="68" customFormat="false" ht="12.75" hidden="false" customHeight="true" outlineLevel="0" collapsed="false">
      <c r="A68" s="398" t="s">
        <v>702</v>
      </c>
      <c r="B68" s="403"/>
      <c r="C68" s="403"/>
      <c r="D68" s="403"/>
      <c r="E68" s="403"/>
      <c r="F68" s="403"/>
      <c r="G68" s="403"/>
      <c r="H68" s="403"/>
      <c r="I68" s="393"/>
      <c r="J68" s="393"/>
      <c r="K68" s="393"/>
      <c r="L68" s="393"/>
      <c r="M68" s="393"/>
      <c r="N68" s="393"/>
      <c r="O68" s="393"/>
      <c r="P68" s="393"/>
      <c r="Q68" s="393"/>
      <c r="R68" s="393"/>
      <c r="S68" s="393"/>
      <c r="T68" s="393"/>
      <c r="U68" s="393"/>
      <c r="V68" s="393"/>
      <c r="W68" s="393"/>
      <c r="X68" s="393"/>
      <c r="Y68" s="393"/>
      <c r="Z68" s="393"/>
      <c r="AA68" s="393"/>
      <c r="AB68" s="393"/>
      <c r="AC68" s="393"/>
      <c r="AD68" s="393"/>
      <c r="AE68" s="393"/>
      <c r="AF68" s="393"/>
      <c r="AG68" s="393"/>
      <c r="AH68" s="393"/>
      <c r="AI68" s="393"/>
      <c r="AJ68" s="393"/>
      <c r="AK68" s="393"/>
      <c r="AL68" s="393"/>
      <c r="AM68" s="393"/>
      <c r="AN68" s="393"/>
      <c r="AO68" s="393"/>
      <c r="AP68" s="393"/>
      <c r="AQ68" s="393"/>
      <c r="AR68" s="393"/>
      <c r="AS68" s="393"/>
      <c r="AT68" s="393"/>
      <c r="AU68" s="393"/>
      <c r="AV68" s="393"/>
      <c r="AW68" s="393"/>
      <c r="AX68" s="393"/>
      <c r="AY68" s="393"/>
      <c r="AZ68" s="393"/>
      <c r="BA68" s="393"/>
      <c r="BB68" s="393"/>
      <c r="BC68" s="393"/>
      <c r="BD68" s="393"/>
      <c r="BE68" s="393"/>
      <c r="BF68" s="393"/>
      <c r="BG68" s="393"/>
      <c r="BH68" s="393"/>
      <c r="BI68" s="393"/>
      <c r="BJ68" s="393"/>
      <c r="BK68" s="393"/>
      <c r="BL68" s="393"/>
      <c r="BM68" s="393"/>
      <c r="BN68" s="393"/>
      <c r="BO68" s="393"/>
      <c r="BP68" s="393"/>
      <c r="BQ68" s="393"/>
      <c r="BR68" s="393"/>
      <c r="BS68" s="393"/>
      <c r="BT68" s="393"/>
      <c r="BU68" s="393"/>
      <c r="BV68" s="393"/>
      <c r="BW68" s="393"/>
      <c r="BX68" s="393"/>
      <c r="BY68" s="393"/>
      <c r="BZ68" s="393"/>
      <c r="CA68" s="393"/>
      <c r="CB68" s="393"/>
      <c r="CC68" s="393"/>
      <c r="CD68" s="393"/>
      <c r="CE68" s="393"/>
      <c r="CF68" s="393"/>
      <c r="CG68" s="393"/>
      <c r="CH68" s="393"/>
      <c r="CI68" s="393"/>
      <c r="CJ68" s="393"/>
      <c r="CK68" s="393"/>
      <c r="CL68" s="393"/>
      <c r="CM68" s="393"/>
      <c r="CN68" s="393"/>
      <c r="CO68" s="393"/>
      <c r="CP68" s="393"/>
      <c r="CQ68" s="393"/>
      <c r="CR68" s="393"/>
      <c r="CS68" s="393"/>
      <c r="CT68" s="393"/>
      <c r="CU68" s="393"/>
      <c r="CV68" s="393"/>
      <c r="CW68" s="393"/>
      <c r="CX68" s="393"/>
      <c r="CY68" s="393"/>
      <c r="CZ68" s="393"/>
      <c r="DA68" s="393"/>
      <c r="DB68" s="393"/>
      <c r="DC68" s="393"/>
      <c r="DD68" s="393"/>
      <c r="DE68" s="393"/>
      <c r="DF68" s="393"/>
      <c r="DG68" s="393"/>
      <c r="DH68" s="393"/>
      <c r="DI68" s="393"/>
      <c r="DJ68" s="393"/>
      <c r="DK68" s="393"/>
      <c r="DL68" s="393"/>
      <c r="DM68" s="393"/>
      <c r="DN68" s="393"/>
      <c r="DO68" s="393"/>
      <c r="DP68" s="393"/>
      <c r="DQ68" s="393"/>
      <c r="DR68" s="393"/>
      <c r="DS68" s="393"/>
      <c r="DT68" s="393"/>
      <c r="DU68" s="393"/>
      <c r="DV68" s="393"/>
      <c r="DW68" s="393"/>
      <c r="DX68" s="393"/>
      <c r="DY68" s="393"/>
      <c r="DZ68" s="393"/>
      <c r="EA68" s="393"/>
      <c r="EB68" s="393"/>
      <c r="EC68" s="393"/>
      <c r="ED68" s="393"/>
      <c r="EE68" s="393"/>
      <c r="EF68" s="393"/>
      <c r="EG68" s="393"/>
      <c r="EH68" s="393"/>
      <c r="EI68" s="393"/>
      <c r="EJ68" s="393"/>
      <c r="EK68" s="393"/>
      <c r="EL68" s="393"/>
      <c r="EM68" s="393"/>
      <c r="EN68" s="393"/>
      <c r="EO68" s="393"/>
      <c r="EP68" s="393"/>
      <c r="EQ68" s="393"/>
      <c r="ER68" s="393"/>
      <c r="ES68" s="393"/>
      <c r="ET68" s="393"/>
      <c r="EU68" s="393"/>
      <c r="EV68" s="393"/>
      <c r="EW68" s="393"/>
      <c r="EX68" s="393"/>
      <c r="EY68" s="393"/>
      <c r="EZ68" s="393"/>
      <c r="FA68" s="393"/>
      <c r="FB68" s="393"/>
      <c r="FC68" s="393"/>
      <c r="FD68" s="393"/>
      <c r="FE68" s="393"/>
      <c r="FF68" s="393"/>
      <c r="FG68" s="393"/>
      <c r="FH68" s="393"/>
      <c r="FI68" s="393"/>
      <c r="FJ68" s="393"/>
      <c r="FK68" s="393"/>
      <c r="FL68" s="393"/>
      <c r="FM68" s="393"/>
      <c r="FN68" s="393"/>
      <c r="FO68" s="393"/>
      <c r="FP68" s="393"/>
      <c r="FQ68" s="393"/>
      <c r="FR68" s="393"/>
      <c r="FS68" s="393"/>
      <c r="FT68" s="393"/>
      <c r="FU68" s="393"/>
      <c r="FV68" s="393"/>
      <c r="FW68" s="393"/>
      <c r="FX68" s="393"/>
      <c r="FY68" s="393"/>
      <c r="FZ68" s="393"/>
      <c r="GA68" s="393"/>
      <c r="GB68" s="393"/>
      <c r="GC68" s="393"/>
      <c r="GD68" s="393"/>
      <c r="GE68" s="393"/>
      <c r="GF68" s="393"/>
      <c r="GG68" s="393"/>
      <c r="GH68" s="393"/>
      <c r="GI68" s="393"/>
      <c r="GJ68" s="393"/>
      <c r="GK68" s="393"/>
      <c r="GL68" s="393"/>
      <c r="GM68" s="393"/>
      <c r="GN68" s="393"/>
      <c r="GO68" s="393"/>
      <c r="GP68" s="393"/>
      <c r="GQ68" s="393"/>
      <c r="GR68" s="393"/>
      <c r="GS68" s="393"/>
      <c r="GT68" s="393"/>
      <c r="GU68" s="393"/>
      <c r="GV68" s="393"/>
      <c r="GW68" s="393"/>
      <c r="GX68" s="393"/>
      <c r="GY68" s="393"/>
      <c r="GZ68" s="393"/>
      <c r="HA68" s="393"/>
      <c r="HB68" s="393"/>
      <c r="HC68" s="393"/>
      <c r="HD68" s="393"/>
      <c r="HE68" s="393"/>
      <c r="HF68" s="393"/>
      <c r="HG68" s="393"/>
      <c r="HH68" s="393"/>
      <c r="HI68" s="393"/>
      <c r="HJ68" s="393"/>
      <c r="HK68" s="393"/>
      <c r="HL68" s="393"/>
      <c r="HM68" s="393"/>
      <c r="HN68" s="393"/>
      <c r="HO68" s="393"/>
      <c r="HP68" s="393"/>
      <c r="HQ68" s="393"/>
      <c r="HR68" s="393"/>
      <c r="HS68" s="393"/>
      <c r="HT68" s="393"/>
      <c r="HU68" s="393"/>
      <c r="HV68" s="393"/>
      <c r="HW68" s="393"/>
      <c r="HX68" s="393"/>
      <c r="HY68" s="393"/>
      <c r="HZ68" s="393"/>
      <c r="IA68" s="393"/>
      <c r="IB68" s="393"/>
      <c r="IC68" s="393"/>
      <c r="ID68" s="393"/>
      <c r="IE68" s="393"/>
      <c r="IF68" s="393"/>
      <c r="IG68" s="393"/>
      <c r="IH68" s="393"/>
      <c r="II68" s="393"/>
      <c r="IJ68" s="393"/>
      <c r="IK68" s="393"/>
      <c r="IL68" s="393"/>
      <c r="IM68" s="393"/>
      <c r="IN68" s="393"/>
      <c r="IO68" s="393"/>
      <c r="IP68" s="393"/>
    </row>
    <row r="69" customFormat="false" ht="12.75" hidden="false" customHeight="true" outlineLevel="0" collapsed="false">
      <c r="A69" s="405" t="s">
        <v>703</v>
      </c>
      <c r="B69" s="406" t="n">
        <f aca="false">SUM(B128,B187,B245,B303,B361,B419,B477,B534,B591,B648,B705,B762,B819,B877,B934,B991,B1049)</f>
        <v>0</v>
      </c>
      <c r="C69" s="406" t="n">
        <f aca="false">SUM(C128,C187,C245,C303,C361,C419,C477,C534,C591,C648,C705,C762,C819,C877,C934,C991,C1049)</f>
        <v>0</v>
      </c>
      <c r="D69" s="406" t="n">
        <f aca="false">SUM(D128,D187,D245,D303,D361,D419,D477,D534,D591,D648,D705,D762,D819,D877,D934,D991,D1049)</f>
        <v>0</v>
      </c>
      <c r="E69" s="406" t="n">
        <f aca="false">SUM(E128,E187,E245,E303,E361,E419,E477,E534,E591,E648,E705,E762,E819,E877,E934,E991,E1049,E1109,E1167)</f>
        <v>0</v>
      </c>
      <c r="F69" s="406" t="n">
        <f aca="false">SUM(F128,F187,F245,F303,F361,F419,F477,F534,F591,F648,F705,F762,F819,F877,F934,F991,F1049,F1109,F1167)</f>
        <v>70</v>
      </c>
      <c r="G69" s="406" t="n">
        <f aca="false">SUM(G128,G187,G245,G303,G361,G419,G477,G534,G591,G648,G705,G762,G819,G877,G934,G991,G1049,G1109,G1167)</f>
        <v>70</v>
      </c>
      <c r="H69" s="407"/>
      <c r="I69" s="393"/>
      <c r="J69" s="393"/>
      <c r="K69" s="393"/>
      <c r="L69" s="393"/>
      <c r="M69" s="393"/>
      <c r="N69" s="393"/>
      <c r="O69" s="393"/>
      <c r="P69" s="393"/>
      <c r="Q69" s="393"/>
      <c r="R69" s="393"/>
      <c r="S69" s="393"/>
      <c r="T69" s="393"/>
      <c r="U69" s="393"/>
      <c r="V69" s="393"/>
      <c r="W69" s="393"/>
      <c r="X69" s="393"/>
      <c r="Y69" s="393"/>
      <c r="Z69" s="393"/>
      <c r="AA69" s="393"/>
      <c r="AB69" s="393"/>
      <c r="AC69" s="393"/>
      <c r="AD69" s="393"/>
      <c r="AE69" s="393"/>
      <c r="AF69" s="393"/>
      <c r="AG69" s="393"/>
      <c r="AH69" s="393"/>
      <c r="AI69" s="393"/>
      <c r="AJ69" s="393"/>
      <c r="AK69" s="393"/>
      <c r="AL69" s="393"/>
      <c r="AM69" s="393"/>
      <c r="AN69" s="393"/>
      <c r="AO69" s="393"/>
      <c r="AP69" s="393"/>
      <c r="AQ69" s="393"/>
      <c r="AR69" s="393"/>
      <c r="AS69" s="393"/>
      <c r="AT69" s="393"/>
      <c r="AU69" s="393"/>
      <c r="AV69" s="393"/>
      <c r="AW69" s="393"/>
      <c r="AX69" s="393"/>
      <c r="AY69" s="393"/>
      <c r="AZ69" s="393"/>
      <c r="BA69" s="393"/>
      <c r="BB69" s="393"/>
      <c r="BC69" s="393"/>
      <c r="BD69" s="393"/>
      <c r="BE69" s="393"/>
      <c r="BF69" s="393"/>
      <c r="BG69" s="393"/>
      <c r="BH69" s="393"/>
      <c r="BI69" s="393"/>
      <c r="BJ69" s="393"/>
      <c r="BK69" s="393"/>
      <c r="BL69" s="393"/>
      <c r="BM69" s="393"/>
      <c r="BN69" s="393"/>
      <c r="BO69" s="393"/>
      <c r="BP69" s="393"/>
      <c r="BQ69" s="393"/>
      <c r="BR69" s="393"/>
      <c r="BS69" s="393"/>
      <c r="BT69" s="393"/>
      <c r="BU69" s="393"/>
      <c r="BV69" s="393"/>
      <c r="BW69" s="393"/>
      <c r="BX69" s="393"/>
      <c r="BY69" s="393"/>
      <c r="BZ69" s="393"/>
      <c r="CA69" s="393"/>
      <c r="CB69" s="393"/>
      <c r="CC69" s="393"/>
      <c r="CD69" s="393"/>
      <c r="CE69" s="393"/>
      <c r="CF69" s="393"/>
      <c r="CG69" s="393"/>
      <c r="CH69" s="393"/>
      <c r="CI69" s="393"/>
      <c r="CJ69" s="393"/>
      <c r="CK69" s="393"/>
      <c r="CL69" s="393"/>
      <c r="CM69" s="393"/>
      <c r="CN69" s="393"/>
      <c r="CO69" s="393"/>
      <c r="CP69" s="393"/>
      <c r="CQ69" s="393"/>
      <c r="CR69" s="393"/>
      <c r="CS69" s="393"/>
      <c r="CT69" s="393"/>
      <c r="CU69" s="393"/>
      <c r="CV69" s="393"/>
      <c r="CW69" s="393"/>
      <c r="CX69" s="393"/>
      <c r="CY69" s="393"/>
      <c r="CZ69" s="393"/>
      <c r="DA69" s="393"/>
      <c r="DB69" s="393"/>
      <c r="DC69" s="393"/>
      <c r="DD69" s="393"/>
      <c r="DE69" s="393"/>
      <c r="DF69" s="393"/>
      <c r="DG69" s="393"/>
      <c r="DH69" s="393"/>
      <c r="DI69" s="393"/>
      <c r="DJ69" s="393"/>
      <c r="DK69" s="393"/>
      <c r="DL69" s="393"/>
      <c r="DM69" s="393"/>
      <c r="DN69" s="393"/>
      <c r="DO69" s="393"/>
      <c r="DP69" s="393"/>
      <c r="DQ69" s="393"/>
      <c r="DR69" s="393"/>
      <c r="DS69" s="393"/>
      <c r="DT69" s="393"/>
      <c r="DU69" s="393"/>
      <c r="DV69" s="393"/>
      <c r="DW69" s="393"/>
      <c r="DX69" s="393"/>
      <c r="DY69" s="393"/>
      <c r="DZ69" s="393"/>
      <c r="EA69" s="393"/>
      <c r="EB69" s="393"/>
      <c r="EC69" s="393"/>
      <c r="ED69" s="393"/>
      <c r="EE69" s="393"/>
      <c r="EF69" s="393"/>
      <c r="EG69" s="393"/>
      <c r="EH69" s="393"/>
      <c r="EI69" s="393"/>
      <c r="EJ69" s="393"/>
      <c r="EK69" s="393"/>
      <c r="EL69" s="393"/>
      <c r="EM69" s="393"/>
      <c r="EN69" s="393"/>
      <c r="EO69" s="393"/>
      <c r="EP69" s="393"/>
      <c r="EQ69" s="393"/>
      <c r="ER69" s="393"/>
      <c r="ES69" s="393"/>
      <c r="ET69" s="393"/>
      <c r="EU69" s="393"/>
      <c r="EV69" s="393"/>
      <c r="EW69" s="393"/>
      <c r="EX69" s="393"/>
      <c r="EY69" s="393"/>
      <c r="EZ69" s="393"/>
      <c r="FA69" s="393"/>
      <c r="FB69" s="393"/>
      <c r="FC69" s="393"/>
      <c r="FD69" s="393"/>
      <c r="FE69" s="393"/>
      <c r="FF69" s="393"/>
      <c r="FG69" s="393"/>
      <c r="FH69" s="393"/>
      <c r="FI69" s="393"/>
      <c r="FJ69" s="393"/>
      <c r="FK69" s="393"/>
      <c r="FL69" s="393"/>
      <c r="FM69" s="393"/>
      <c r="FN69" s="393"/>
      <c r="FO69" s="393"/>
      <c r="FP69" s="393"/>
      <c r="FQ69" s="393"/>
      <c r="FR69" s="393"/>
      <c r="FS69" s="393"/>
      <c r="FT69" s="393"/>
      <c r="FU69" s="393"/>
      <c r="FV69" s="393"/>
      <c r="FW69" s="393"/>
      <c r="FX69" s="393"/>
      <c r="FY69" s="393"/>
      <c r="FZ69" s="393"/>
      <c r="GA69" s="393"/>
      <c r="GB69" s="393"/>
      <c r="GC69" s="393"/>
      <c r="GD69" s="393"/>
      <c r="GE69" s="393"/>
      <c r="GF69" s="393"/>
      <c r="GG69" s="393"/>
      <c r="GH69" s="393"/>
      <c r="GI69" s="393"/>
      <c r="GJ69" s="393"/>
      <c r="GK69" s="393"/>
      <c r="GL69" s="393"/>
      <c r="GM69" s="393"/>
      <c r="GN69" s="393"/>
      <c r="GO69" s="393"/>
      <c r="GP69" s="393"/>
      <c r="GQ69" s="393"/>
      <c r="GR69" s="393"/>
      <c r="GS69" s="393"/>
      <c r="GT69" s="393"/>
      <c r="GU69" s="393"/>
      <c r="GV69" s="393"/>
      <c r="GW69" s="393"/>
      <c r="GX69" s="393"/>
      <c r="GY69" s="393"/>
      <c r="GZ69" s="393"/>
      <c r="HA69" s="393"/>
      <c r="HB69" s="393"/>
      <c r="HC69" s="393"/>
      <c r="HD69" s="393"/>
      <c r="HE69" s="393"/>
      <c r="HF69" s="393"/>
      <c r="HG69" s="393"/>
      <c r="HH69" s="393"/>
      <c r="HI69" s="393"/>
      <c r="HJ69" s="393"/>
      <c r="HK69" s="393"/>
      <c r="HL69" s="393"/>
      <c r="HM69" s="393"/>
      <c r="HN69" s="393"/>
      <c r="HO69" s="393"/>
      <c r="HP69" s="393"/>
      <c r="HQ69" s="393"/>
      <c r="HR69" s="393"/>
      <c r="HS69" s="393"/>
      <c r="HT69" s="393"/>
      <c r="HU69" s="393"/>
      <c r="HV69" s="393"/>
      <c r="HW69" s="393"/>
      <c r="HX69" s="393"/>
      <c r="HY69" s="393"/>
      <c r="HZ69" s="393"/>
      <c r="IA69" s="393"/>
      <c r="IB69" s="393"/>
      <c r="IC69" s="393"/>
      <c r="ID69" s="393"/>
      <c r="IE69" s="393"/>
      <c r="IF69" s="393"/>
      <c r="IG69" s="393"/>
      <c r="IH69" s="393"/>
      <c r="II69" s="393"/>
      <c r="IJ69" s="393"/>
      <c r="IK69" s="393"/>
      <c r="IL69" s="393"/>
      <c r="IM69" s="393"/>
      <c r="IN69" s="393"/>
      <c r="IO69" s="393"/>
      <c r="IP69" s="393"/>
    </row>
    <row r="70" customFormat="false" ht="12.75" hidden="false" customHeight="true" outlineLevel="0" collapsed="false">
      <c r="A70" s="408" t="s">
        <v>204</v>
      </c>
      <c r="B70" s="406" t="n">
        <f aca="false">SUM(B129,B188,B246,B304,B362,B420,B478,B535,B592,B649,B706,B763,B820,B878,B935,B992,B1050)</f>
        <v>15500</v>
      </c>
      <c r="C70" s="406" t="n">
        <f aca="false">SUM(C129,C188,C246,C304,C362,C420,C478,C535,C592,C649,C706,C763,C820,C878,C935,C992,C1050,C1110)</f>
        <v>15870</v>
      </c>
      <c r="D70" s="406" t="n">
        <f aca="false">SUM(D129,D188,D246,D304,D362,D420,D478,D535,D592,D649,D706,D763,D820,D878,D935,D992,D1050,D1110)</f>
        <v>-1975</v>
      </c>
      <c r="E70" s="406" t="n">
        <f aca="false">SUM(E129,E188,E246,E304,E362,E420,E478,E535,E592,E649,E706,E763,E820,E878,E935,E992,E1050,E1110,E1168)</f>
        <v>300</v>
      </c>
      <c r="F70" s="406" t="n">
        <f aca="false">SUM(F129,F188,F246,F304,F362,F420,F478,F535,F592,F649,F706,F763,F820,F878,F935,F992,F1050,F1110,F1168)</f>
        <v>673</v>
      </c>
      <c r="G70" s="406" t="n">
        <f aca="false">SUM(G129,G188,G246,G304,G362,G420,G478,G535,G592,G649,G706,G763,G820,G878,G935,G992,G1050,G1110,G1168)</f>
        <v>673</v>
      </c>
      <c r="H70" s="407" t="n">
        <f aca="false">SUM(G70/F70)</f>
        <v>1</v>
      </c>
      <c r="I70" s="393"/>
      <c r="J70" s="393"/>
      <c r="K70" s="393"/>
      <c r="L70" s="393"/>
      <c r="M70" s="393"/>
      <c r="N70" s="393"/>
      <c r="O70" s="393"/>
      <c r="P70" s="393"/>
      <c r="Q70" s="393"/>
      <c r="R70" s="393"/>
      <c r="S70" s="393"/>
      <c r="T70" s="393"/>
      <c r="U70" s="393"/>
      <c r="V70" s="393"/>
      <c r="W70" s="393"/>
      <c r="X70" s="393"/>
      <c r="Y70" s="393"/>
      <c r="Z70" s="393"/>
      <c r="AA70" s="393"/>
      <c r="AB70" s="393"/>
      <c r="AC70" s="393"/>
      <c r="AD70" s="393"/>
      <c r="AE70" s="393"/>
      <c r="AF70" s="393"/>
      <c r="AG70" s="393"/>
      <c r="AH70" s="393"/>
      <c r="AI70" s="393"/>
      <c r="AJ70" s="393"/>
      <c r="AK70" s="393"/>
      <c r="AL70" s="393"/>
      <c r="AM70" s="393"/>
      <c r="AN70" s="393"/>
      <c r="AO70" s="393"/>
      <c r="AP70" s="393"/>
      <c r="AQ70" s="393"/>
      <c r="AR70" s="393"/>
      <c r="AS70" s="393"/>
      <c r="AT70" s="393"/>
      <c r="AU70" s="393"/>
      <c r="AV70" s="393"/>
      <c r="AW70" s="393"/>
      <c r="AX70" s="393"/>
      <c r="AY70" s="393"/>
      <c r="AZ70" s="393"/>
      <c r="BA70" s="393"/>
      <c r="BB70" s="393"/>
      <c r="BC70" s="393"/>
      <c r="BD70" s="393"/>
      <c r="BE70" s="393"/>
      <c r="BF70" s="393"/>
      <c r="BG70" s="393"/>
      <c r="BH70" s="393"/>
      <c r="BI70" s="393"/>
      <c r="BJ70" s="393"/>
      <c r="BK70" s="393"/>
      <c r="BL70" s="393"/>
      <c r="BM70" s="393"/>
      <c r="BN70" s="393"/>
      <c r="BO70" s="393"/>
      <c r="BP70" s="393"/>
      <c r="BQ70" s="393"/>
      <c r="BR70" s="393"/>
      <c r="BS70" s="393"/>
      <c r="BT70" s="393"/>
      <c r="BU70" s="393"/>
      <c r="BV70" s="393"/>
      <c r="BW70" s="393"/>
      <c r="BX70" s="393"/>
      <c r="BY70" s="393"/>
      <c r="BZ70" s="393"/>
      <c r="CA70" s="393"/>
      <c r="CB70" s="393"/>
      <c r="CC70" s="393"/>
      <c r="CD70" s="393"/>
      <c r="CE70" s="393"/>
      <c r="CF70" s="393"/>
      <c r="CG70" s="393"/>
      <c r="CH70" s="393"/>
      <c r="CI70" s="393"/>
      <c r="CJ70" s="393"/>
      <c r="CK70" s="393"/>
      <c r="CL70" s="393"/>
      <c r="CM70" s="393"/>
      <c r="CN70" s="393"/>
      <c r="CO70" s="393"/>
      <c r="CP70" s="393"/>
      <c r="CQ70" s="393"/>
      <c r="CR70" s="393"/>
      <c r="CS70" s="393"/>
      <c r="CT70" s="393"/>
      <c r="CU70" s="393"/>
      <c r="CV70" s="393"/>
      <c r="CW70" s="393"/>
      <c r="CX70" s="393"/>
      <c r="CY70" s="393"/>
      <c r="CZ70" s="393"/>
      <c r="DA70" s="393"/>
      <c r="DB70" s="393"/>
      <c r="DC70" s="393"/>
      <c r="DD70" s="393"/>
      <c r="DE70" s="393"/>
      <c r="DF70" s="393"/>
      <c r="DG70" s="393"/>
      <c r="DH70" s="393"/>
      <c r="DI70" s="393"/>
      <c r="DJ70" s="393"/>
      <c r="DK70" s="393"/>
      <c r="DL70" s="393"/>
      <c r="DM70" s="393"/>
      <c r="DN70" s="393"/>
      <c r="DO70" s="393"/>
      <c r="DP70" s="393"/>
      <c r="DQ70" s="393"/>
      <c r="DR70" s="393"/>
      <c r="DS70" s="393"/>
      <c r="DT70" s="393"/>
      <c r="DU70" s="393"/>
      <c r="DV70" s="393"/>
      <c r="DW70" s="393"/>
      <c r="DX70" s="393"/>
      <c r="DY70" s="393"/>
      <c r="DZ70" s="393"/>
      <c r="EA70" s="393"/>
      <c r="EB70" s="393"/>
      <c r="EC70" s="393"/>
      <c r="ED70" s="393"/>
      <c r="EE70" s="393"/>
      <c r="EF70" s="393"/>
      <c r="EG70" s="393"/>
      <c r="EH70" s="393"/>
      <c r="EI70" s="393"/>
      <c r="EJ70" s="393"/>
      <c r="EK70" s="393"/>
      <c r="EL70" s="393"/>
      <c r="EM70" s="393"/>
      <c r="EN70" s="393"/>
      <c r="EO70" s="393"/>
      <c r="EP70" s="393"/>
      <c r="EQ70" s="393"/>
      <c r="ER70" s="393"/>
      <c r="ES70" s="393"/>
      <c r="ET70" s="393"/>
      <c r="EU70" s="393"/>
      <c r="EV70" s="393"/>
      <c r="EW70" s="393"/>
      <c r="EX70" s="393"/>
      <c r="EY70" s="393"/>
      <c r="EZ70" s="393"/>
      <c r="FA70" s="393"/>
      <c r="FB70" s="393"/>
      <c r="FC70" s="393"/>
      <c r="FD70" s="393"/>
      <c r="FE70" s="393"/>
      <c r="FF70" s="393"/>
      <c r="FG70" s="393"/>
      <c r="FH70" s="393"/>
      <c r="FI70" s="393"/>
      <c r="FJ70" s="393"/>
      <c r="FK70" s="393"/>
      <c r="FL70" s="393"/>
      <c r="FM70" s="393"/>
      <c r="FN70" s="393"/>
      <c r="FO70" s="393"/>
      <c r="FP70" s="393"/>
      <c r="FQ70" s="393"/>
      <c r="FR70" s="393"/>
      <c r="FS70" s="393"/>
      <c r="FT70" s="393"/>
      <c r="FU70" s="393"/>
      <c r="FV70" s="393"/>
      <c r="FW70" s="393"/>
      <c r="FX70" s="393"/>
      <c r="FY70" s="393"/>
      <c r="FZ70" s="393"/>
      <c r="GA70" s="393"/>
      <c r="GB70" s="393"/>
      <c r="GC70" s="393"/>
      <c r="GD70" s="393"/>
      <c r="GE70" s="393"/>
      <c r="GF70" s="393"/>
      <c r="GG70" s="393"/>
      <c r="GH70" s="393"/>
      <c r="GI70" s="393"/>
      <c r="GJ70" s="393"/>
      <c r="GK70" s="393"/>
      <c r="GL70" s="393"/>
      <c r="GM70" s="393"/>
      <c r="GN70" s="393"/>
      <c r="GO70" s="393"/>
      <c r="GP70" s="393"/>
      <c r="GQ70" s="393"/>
      <c r="GR70" s="393"/>
      <c r="GS70" s="393"/>
      <c r="GT70" s="393"/>
      <c r="GU70" s="393"/>
      <c r="GV70" s="393"/>
      <c r="GW70" s="393"/>
      <c r="GX70" s="393"/>
      <c r="GY70" s="393"/>
      <c r="GZ70" s="393"/>
      <c r="HA70" s="393"/>
      <c r="HB70" s="393"/>
      <c r="HC70" s="393"/>
      <c r="HD70" s="393"/>
      <c r="HE70" s="393"/>
      <c r="HF70" s="393"/>
      <c r="HG70" s="393"/>
      <c r="HH70" s="393"/>
      <c r="HI70" s="393"/>
      <c r="HJ70" s="393"/>
      <c r="HK70" s="393"/>
      <c r="HL70" s="393"/>
      <c r="HM70" s="393"/>
      <c r="HN70" s="393"/>
      <c r="HO70" s="393"/>
      <c r="HP70" s="393"/>
      <c r="HQ70" s="393"/>
      <c r="HR70" s="393"/>
      <c r="HS70" s="393"/>
      <c r="HT70" s="393"/>
      <c r="HU70" s="393"/>
      <c r="HV70" s="393"/>
      <c r="HW70" s="393"/>
      <c r="HX70" s="393"/>
      <c r="HY70" s="393"/>
      <c r="HZ70" s="393"/>
      <c r="IA70" s="393"/>
      <c r="IB70" s="393"/>
      <c r="IC70" s="393"/>
      <c r="ID70" s="393"/>
      <c r="IE70" s="393"/>
      <c r="IF70" s="393"/>
      <c r="IG70" s="393"/>
      <c r="IH70" s="393"/>
      <c r="II70" s="393"/>
      <c r="IJ70" s="393"/>
      <c r="IK70" s="393"/>
      <c r="IL70" s="393"/>
      <c r="IM70" s="393"/>
      <c r="IN70" s="393"/>
      <c r="IO70" s="393"/>
      <c r="IP70" s="393"/>
    </row>
    <row r="71" customFormat="false" ht="12.75" hidden="false" customHeight="true" outlineLevel="0" collapsed="false">
      <c r="A71" s="408" t="s">
        <v>205</v>
      </c>
      <c r="B71" s="406" t="n">
        <f aca="false">SUM(B130,B189,B247,B305,B363,B421,B479,B536,B593,B650,B707,B764,B821,B879,B936,B993,B1051)</f>
        <v>2000</v>
      </c>
      <c r="C71" s="406" t="n">
        <f aca="false">SUM(C130,C189,C247,C305,C363,C421,C479,C536,C593,C650,C707,C764,C821,C879,C936,C993,C1051,C1111)</f>
        <v>2000</v>
      </c>
      <c r="D71" s="406" t="n">
        <f aca="false">SUM(D130,D189,D247,D305,D363,D421,D479,D536,D593,D650,D707,D764,D821,D879,D936,D993,D1051,D1111)</f>
        <v>-287</v>
      </c>
      <c r="E71" s="406" t="n">
        <f aca="false">SUM(E130,E189,E247,E305,E363,E421,E479,E536,E593,E650,E707,E764,E821,E879,E936,E993,E1051,E1111,E1169)</f>
        <v>1000</v>
      </c>
      <c r="F71" s="406" t="n">
        <f aca="false">SUM(F130,F189,F247,F305,F363,F421,F479,F536,F593,F650,F707,F764,F821,F879,F936,F993,F1051,F1111,F1169)</f>
        <v>1089</v>
      </c>
      <c r="G71" s="406" t="n">
        <f aca="false">SUM(G130,G189,G247,G305,G363,G421,G479,G536,G593,G650,G707,G764,G821,G879,G936,G993,G1051,G1111,G1169)</f>
        <v>879</v>
      </c>
      <c r="H71" s="407" t="n">
        <f aca="false">SUM(G71/F71)</f>
        <v>0.807162534435262</v>
      </c>
      <c r="I71" s="393"/>
      <c r="J71" s="393"/>
      <c r="K71" s="393"/>
      <c r="L71" s="393"/>
      <c r="M71" s="393"/>
      <c r="N71" s="393"/>
      <c r="O71" s="393"/>
      <c r="P71" s="393"/>
      <c r="Q71" s="393"/>
      <c r="R71" s="393"/>
      <c r="S71" s="393"/>
      <c r="T71" s="393"/>
      <c r="U71" s="393"/>
      <c r="V71" s="393"/>
      <c r="W71" s="393"/>
      <c r="X71" s="393"/>
      <c r="Y71" s="393"/>
      <c r="Z71" s="393"/>
      <c r="AA71" s="393"/>
      <c r="AB71" s="393"/>
      <c r="AC71" s="393"/>
      <c r="AD71" s="393"/>
      <c r="AE71" s="393"/>
      <c r="AF71" s="393"/>
      <c r="AG71" s="393"/>
      <c r="AH71" s="393"/>
      <c r="AI71" s="393"/>
      <c r="AJ71" s="393"/>
      <c r="AK71" s="393"/>
      <c r="AL71" s="393"/>
      <c r="AM71" s="393"/>
      <c r="AN71" s="393"/>
      <c r="AO71" s="393"/>
      <c r="AP71" s="393"/>
      <c r="AQ71" s="393"/>
      <c r="AR71" s="393"/>
      <c r="AS71" s="393"/>
      <c r="AT71" s="393"/>
      <c r="AU71" s="393"/>
      <c r="AV71" s="393"/>
      <c r="AW71" s="393"/>
      <c r="AX71" s="393"/>
      <c r="AY71" s="393"/>
      <c r="AZ71" s="393"/>
      <c r="BA71" s="393"/>
      <c r="BB71" s="393"/>
      <c r="BC71" s="393"/>
      <c r="BD71" s="393"/>
      <c r="BE71" s="393"/>
      <c r="BF71" s="393"/>
      <c r="BG71" s="393"/>
      <c r="BH71" s="393"/>
      <c r="BI71" s="393"/>
      <c r="BJ71" s="393"/>
      <c r="BK71" s="393"/>
      <c r="BL71" s="393"/>
      <c r="BM71" s="393"/>
      <c r="BN71" s="393"/>
      <c r="BO71" s="393"/>
      <c r="BP71" s="393"/>
      <c r="BQ71" s="393"/>
      <c r="BR71" s="393"/>
      <c r="BS71" s="393"/>
      <c r="BT71" s="393"/>
      <c r="BU71" s="393"/>
      <c r="BV71" s="393"/>
      <c r="BW71" s="393"/>
      <c r="BX71" s="393"/>
      <c r="BY71" s="393"/>
      <c r="BZ71" s="393"/>
      <c r="CA71" s="393"/>
      <c r="CB71" s="393"/>
      <c r="CC71" s="393"/>
      <c r="CD71" s="393"/>
      <c r="CE71" s="393"/>
      <c r="CF71" s="393"/>
      <c r="CG71" s="393"/>
      <c r="CH71" s="393"/>
      <c r="CI71" s="393"/>
      <c r="CJ71" s="393"/>
      <c r="CK71" s="393"/>
      <c r="CL71" s="393"/>
      <c r="CM71" s="393"/>
      <c r="CN71" s="393"/>
      <c r="CO71" s="393"/>
      <c r="CP71" s="393"/>
      <c r="CQ71" s="393"/>
      <c r="CR71" s="393"/>
      <c r="CS71" s="393"/>
      <c r="CT71" s="393"/>
      <c r="CU71" s="393"/>
      <c r="CV71" s="393"/>
      <c r="CW71" s="393"/>
      <c r="CX71" s="393"/>
      <c r="CY71" s="393"/>
      <c r="CZ71" s="393"/>
      <c r="DA71" s="393"/>
      <c r="DB71" s="393"/>
      <c r="DC71" s="393"/>
      <c r="DD71" s="393"/>
      <c r="DE71" s="393"/>
      <c r="DF71" s="393"/>
      <c r="DG71" s="393"/>
      <c r="DH71" s="393"/>
      <c r="DI71" s="393"/>
      <c r="DJ71" s="393"/>
      <c r="DK71" s="393"/>
      <c r="DL71" s="393"/>
      <c r="DM71" s="393"/>
      <c r="DN71" s="393"/>
      <c r="DO71" s="393"/>
      <c r="DP71" s="393"/>
      <c r="DQ71" s="393"/>
      <c r="DR71" s="393"/>
      <c r="DS71" s="393"/>
      <c r="DT71" s="393"/>
      <c r="DU71" s="393"/>
      <c r="DV71" s="393"/>
      <c r="DW71" s="393"/>
      <c r="DX71" s="393"/>
      <c r="DY71" s="393"/>
      <c r="DZ71" s="393"/>
      <c r="EA71" s="393"/>
      <c r="EB71" s="393"/>
      <c r="EC71" s="393"/>
      <c r="ED71" s="393"/>
      <c r="EE71" s="393"/>
      <c r="EF71" s="393"/>
      <c r="EG71" s="393"/>
      <c r="EH71" s="393"/>
      <c r="EI71" s="393"/>
      <c r="EJ71" s="393"/>
      <c r="EK71" s="393"/>
      <c r="EL71" s="393"/>
      <c r="EM71" s="393"/>
      <c r="EN71" s="393"/>
      <c r="EO71" s="393"/>
      <c r="EP71" s="393"/>
      <c r="EQ71" s="393"/>
      <c r="ER71" s="393"/>
      <c r="ES71" s="393"/>
      <c r="ET71" s="393"/>
      <c r="EU71" s="393"/>
      <c r="EV71" s="393"/>
      <c r="EW71" s="393"/>
      <c r="EX71" s="393"/>
      <c r="EY71" s="393"/>
      <c r="EZ71" s="393"/>
      <c r="FA71" s="393"/>
      <c r="FB71" s="393"/>
      <c r="FC71" s="393"/>
      <c r="FD71" s="393"/>
      <c r="FE71" s="393"/>
      <c r="FF71" s="393"/>
      <c r="FG71" s="393"/>
      <c r="FH71" s="393"/>
      <c r="FI71" s="393"/>
      <c r="FJ71" s="393"/>
      <c r="FK71" s="393"/>
      <c r="FL71" s="393"/>
      <c r="FM71" s="393"/>
      <c r="FN71" s="393"/>
      <c r="FO71" s="393"/>
      <c r="FP71" s="393"/>
      <c r="FQ71" s="393"/>
      <c r="FR71" s="393"/>
      <c r="FS71" s="393"/>
      <c r="FT71" s="393"/>
      <c r="FU71" s="393"/>
      <c r="FV71" s="393"/>
      <c r="FW71" s="393"/>
      <c r="FX71" s="393"/>
      <c r="FY71" s="393"/>
      <c r="FZ71" s="393"/>
      <c r="GA71" s="393"/>
      <c r="GB71" s="393"/>
      <c r="GC71" s="393"/>
      <c r="GD71" s="393"/>
      <c r="GE71" s="393"/>
      <c r="GF71" s="393"/>
      <c r="GG71" s="393"/>
      <c r="GH71" s="393"/>
      <c r="GI71" s="393"/>
      <c r="GJ71" s="393"/>
      <c r="GK71" s="393"/>
      <c r="GL71" s="393"/>
      <c r="GM71" s="393"/>
      <c r="GN71" s="393"/>
      <c r="GO71" s="393"/>
      <c r="GP71" s="393"/>
      <c r="GQ71" s="393"/>
      <c r="GR71" s="393"/>
      <c r="GS71" s="393"/>
      <c r="GT71" s="393"/>
      <c r="GU71" s="393"/>
      <c r="GV71" s="393"/>
      <c r="GW71" s="393"/>
      <c r="GX71" s="393"/>
      <c r="GY71" s="393"/>
      <c r="GZ71" s="393"/>
      <c r="HA71" s="393"/>
      <c r="HB71" s="393"/>
      <c r="HC71" s="393"/>
      <c r="HD71" s="393"/>
      <c r="HE71" s="393"/>
      <c r="HF71" s="393"/>
      <c r="HG71" s="393"/>
      <c r="HH71" s="393"/>
      <c r="HI71" s="393"/>
      <c r="HJ71" s="393"/>
      <c r="HK71" s="393"/>
      <c r="HL71" s="393"/>
      <c r="HM71" s="393"/>
      <c r="HN71" s="393"/>
      <c r="HO71" s="393"/>
      <c r="HP71" s="393"/>
      <c r="HQ71" s="393"/>
      <c r="HR71" s="393"/>
      <c r="HS71" s="393"/>
      <c r="HT71" s="393"/>
      <c r="HU71" s="393"/>
      <c r="HV71" s="393"/>
      <c r="HW71" s="393"/>
      <c r="HX71" s="393"/>
      <c r="HY71" s="393"/>
      <c r="HZ71" s="393"/>
      <c r="IA71" s="393"/>
      <c r="IB71" s="393"/>
      <c r="IC71" s="393"/>
      <c r="ID71" s="393"/>
      <c r="IE71" s="393"/>
      <c r="IF71" s="393"/>
      <c r="IG71" s="393"/>
      <c r="IH71" s="393"/>
      <c r="II71" s="393"/>
      <c r="IJ71" s="393"/>
      <c r="IK71" s="393"/>
      <c r="IL71" s="393"/>
      <c r="IM71" s="393"/>
      <c r="IN71" s="393"/>
      <c r="IO71" s="393"/>
      <c r="IP71" s="393"/>
    </row>
    <row r="72" customFormat="false" ht="12.75" hidden="false" customHeight="true" outlineLevel="0" collapsed="false">
      <c r="A72" s="408" t="s">
        <v>206</v>
      </c>
      <c r="B72" s="406" t="n">
        <f aca="false">SUM(B131,B190,B248,B306,B364,B422,B480,B537,B594,B651,B708,B765,B822,B880,B937,B994,B1052)</f>
        <v>600</v>
      </c>
      <c r="C72" s="406" t="n">
        <f aca="false">SUM(C131,C190,C248,C306,C364,C422,C480,C537,C594,C651,C708,C765,C822,C880,C937,C994,C1052,C1112)</f>
        <v>600</v>
      </c>
      <c r="D72" s="406" t="n">
        <f aca="false">SUM(D131,D190,D248,D306,D364,D422,D480,D537,D594,D651,D708,D765,D822,D880,D937,D994,D1052,D1112)</f>
        <v>407</v>
      </c>
      <c r="E72" s="406" t="n">
        <f aca="false">SUM(E131,E190,E248,E306,E364,E422,E480,E537,E594,E651,E708,E765,E822,E880,E937,E994,E1052,E1112,E1170)</f>
        <v>2200</v>
      </c>
      <c r="F72" s="406" t="n">
        <f aca="false">SUM(F131,F190,F248,F306,F364,F422,F480,F537,F594,F651,F708,F765,F822,F880,F937,F994,F1052,F1112,F1170)</f>
        <v>2940</v>
      </c>
      <c r="G72" s="406" t="n">
        <f aca="false">SUM(G131,G190,G248,G306,G364,G422,G480,G537,G594,G651,G708,G765,G822,G880,G937,G994,G1052,G1112,G1170)</f>
        <v>3150</v>
      </c>
      <c r="H72" s="407" t="n">
        <f aca="false">SUM(G72/F72)</f>
        <v>1.07142857142857</v>
      </c>
      <c r="I72" s="393"/>
      <c r="J72" s="393"/>
      <c r="K72" s="393"/>
      <c r="L72" s="393"/>
      <c r="M72" s="393"/>
      <c r="N72" s="393"/>
      <c r="O72" s="393"/>
      <c r="P72" s="393"/>
      <c r="Q72" s="393"/>
      <c r="R72" s="393"/>
      <c r="S72" s="393"/>
      <c r="T72" s="393"/>
      <c r="U72" s="393"/>
      <c r="V72" s="393"/>
      <c r="W72" s="393"/>
      <c r="X72" s="393"/>
      <c r="Y72" s="393"/>
      <c r="Z72" s="393"/>
      <c r="AA72" s="393"/>
      <c r="AB72" s="393"/>
      <c r="AC72" s="393"/>
      <c r="AD72" s="393"/>
      <c r="AE72" s="393"/>
      <c r="AF72" s="393"/>
      <c r="AG72" s="393"/>
      <c r="AH72" s="393"/>
      <c r="AI72" s="393"/>
      <c r="AJ72" s="393"/>
      <c r="AK72" s="393"/>
      <c r="AL72" s="393"/>
      <c r="AM72" s="393"/>
      <c r="AN72" s="393"/>
      <c r="AO72" s="393"/>
      <c r="AP72" s="393"/>
      <c r="AQ72" s="393"/>
      <c r="AR72" s="393"/>
      <c r="AS72" s="393"/>
      <c r="AT72" s="393"/>
      <c r="AU72" s="393"/>
      <c r="AV72" s="393"/>
      <c r="AW72" s="393"/>
      <c r="AX72" s="393"/>
      <c r="AY72" s="393"/>
      <c r="AZ72" s="393"/>
      <c r="BA72" s="393"/>
      <c r="BB72" s="393"/>
      <c r="BC72" s="393"/>
      <c r="BD72" s="393"/>
      <c r="BE72" s="393"/>
      <c r="BF72" s="393"/>
      <c r="BG72" s="393"/>
      <c r="BH72" s="393"/>
      <c r="BI72" s="393"/>
      <c r="BJ72" s="393"/>
      <c r="BK72" s="393"/>
      <c r="BL72" s="393"/>
      <c r="BM72" s="393"/>
      <c r="BN72" s="393"/>
      <c r="BO72" s="393"/>
      <c r="BP72" s="393"/>
      <c r="BQ72" s="393"/>
      <c r="BR72" s="393"/>
      <c r="BS72" s="393"/>
      <c r="BT72" s="393"/>
      <c r="BU72" s="393"/>
      <c r="BV72" s="393"/>
      <c r="BW72" s="393"/>
      <c r="BX72" s="393"/>
      <c r="BY72" s="393"/>
      <c r="BZ72" s="393"/>
      <c r="CA72" s="393"/>
      <c r="CB72" s="393"/>
      <c r="CC72" s="393"/>
      <c r="CD72" s="393"/>
      <c r="CE72" s="393"/>
      <c r="CF72" s="393"/>
      <c r="CG72" s="393"/>
      <c r="CH72" s="393"/>
      <c r="CI72" s="393"/>
      <c r="CJ72" s="393"/>
      <c r="CK72" s="393"/>
      <c r="CL72" s="393"/>
      <c r="CM72" s="393"/>
      <c r="CN72" s="393"/>
      <c r="CO72" s="393"/>
      <c r="CP72" s="393"/>
      <c r="CQ72" s="393"/>
      <c r="CR72" s="393"/>
      <c r="CS72" s="393"/>
      <c r="CT72" s="393"/>
      <c r="CU72" s="393"/>
      <c r="CV72" s="393"/>
      <c r="CW72" s="393"/>
      <c r="CX72" s="393"/>
      <c r="CY72" s="393"/>
      <c r="CZ72" s="393"/>
      <c r="DA72" s="393"/>
      <c r="DB72" s="393"/>
      <c r="DC72" s="393"/>
      <c r="DD72" s="393"/>
      <c r="DE72" s="393"/>
      <c r="DF72" s="393"/>
      <c r="DG72" s="393"/>
      <c r="DH72" s="393"/>
      <c r="DI72" s="393"/>
      <c r="DJ72" s="393"/>
      <c r="DK72" s="393"/>
      <c r="DL72" s="393"/>
      <c r="DM72" s="393"/>
      <c r="DN72" s="393"/>
      <c r="DO72" s="393"/>
      <c r="DP72" s="393"/>
      <c r="DQ72" s="393"/>
      <c r="DR72" s="393"/>
      <c r="DS72" s="393"/>
      <c r="DT72" s="393"/>
      <c r="DU72" s="393"/>
      <c r="DV72" s="393"/>
      <c r="DW72" s="393"/>
      <c r="DX72" s="393"/>
      <c r="DY72" s="393"/>
      <c r="DZ72" s="393"/>
      <c r="EA72" s="393"/>
      <c r="EB72" s="393"/>
      <c r="EC72" s="393"/>
      <c r="ED72" s="393"/>
      <c r="EE72" s="393"/>
      <c r="EF72" s="393"/>
      <c r="EG72" s="393"/>
      <c r="EH72" s="393"/>
      <c r="EI72" s="393"/>
      <c r="EJ72" s="393"/>
      <c r="EK72" s="393"/>
      <c r="EL72" s="393"/>
      <c r="EM72" s="393"/>
      <c r="EN72" s="393"/>
      <c r="EO72" s="393"/>
      <c r="EP72" s="393"/>
      <c r="EQ72" s="393"/>
      <c r="ER72" s="393"/>
      <c r="ES72" s="393"/>
      <c r="ET72" s="393"/>
      <c r="EU72" s="393"/>
      <c r="EV72" s="393"/>
      <c r="EW72" s="393"/>
      <c r="EX72" s="393"/>
      <c r="EY72" s="393"/>
      <c r="EZ72" s="393"/>
      <c r="FA72" s="393"/>
      <c r="FB72" s="393"/>
      <c r="FC72" s="393"/>
      <c r="FD72" s="393"/>
      <c r="FE72" s="393"/>
      <c r="FF72" s="393"/>
      <c r="FG72" s="393"/>
      <c r="FH72" s="393"/>
      <c r="FI72" s="393"/>
      <c r="FJ72" s="393"/>
      <c r="FK72" s="393"/>
      <c r="FL72" s="393"/>
      <c r="FM72" s="393"/>
      <c r="FN72" s="393"/>
      <c r="FO72" s="393"/>
      <c r="FP72" s="393"/>
      <c r="FQ72" s="393"/>
      <c r="FR72" s="393"/>
      <c r="FS72" s="393"/>
      <c r="FT72" s="393"/>
      <c r="FU72" s="393"/>
      <c r="FV72" s="393"/>
      <c r="FW72" s="393"/>
      <c r="FX72" s="393"/>
      <c r="FY72" s="393"/>
      <c r="FZ72" s="393"/>
      <c r="GA72" s="393"/>
      <c r="GB72" s="393"/>
      <c r="GC72" s="393"/>
      <c r="GD72" s="393"/>
      <c r="GE72" s="393"/>
      <c r="GF72" s="393"/>
      <c r="GG72" s="393"/>
      <c r="GH72" s="393"/>
      <c r="GI72" s="393"/>
      <c r="GJ72" s="393"/>
      <c r="GK72" s="393"/>
      <c r="GL72" s="393"/>
      <c r="GM72" s="393"/>
      <c r="GN72" s="393"/>
      <c r="GO72" s="393"/>
      <c r="GP72" s="393"/>
      <c r="GQ72" s="393"/>
      <c r="GR72" s="393"/>
      <c r="GS72" s="393"/>
      <c r="GT72" s="393"/>
      <c r="GU72" s="393"/>
      <c r="GV72" s="393"/>
      <c r="GW72" s="393"/>
      <c r="GX72" s="393"/>
      <c r="GY72" s="393"/>
      <c r="GZ72" s="393"/>
      <c r="HA72" s="393"/>
      <c r="HB72" s="393"/>
      <c r="HC72" s="393"/>
      <c r="HD72" s="393"/>
      <c r="HE72" s="393"/>
      <c r="HF72" s="393"/>
      <c r="HG72" s="393"/>
      <c r="HH72" s="393"/>
      <c r="HI72" s="393"/>
      <c r="HJ72" s="393"/>
      <c r="HK72" s="393"/>
      <c r="HL72" s="393"/>
      <c r="HM72" s="393"/>
      <c r="HN72" s="393"/>
      <c r="HO72" s="393"/>
      <c r="HP72" s="393"/>
      <c r="HQ72" s="393"/>
      <c r="HR72" s="393"/>
      <c r="HS72" s="393"/>
      <c r="HT72" s="393"/>
      <c r="HU72" s="393"/>
      <c r="HV72" s="393"/>
      <c r="HW72" s="393"/>
      <c r="HX72" s="393"/>
      <c r="HY72" s="393"/>
      <c r="HZ72" s="393"/>
      <c r="IA72" s="393"/>
      <c r="IB72" s="393"/>
      <c r="IC72" s="393"/>
      <c r="ID72" s="393"/>
      <c r="IE72" s="393"/>
      <c r="IF72" s="393"/>
      <c r="IG72" s="393"/>
      <c r="IH72" s="393"/>
      <c r="II72" s="393"/>
      <c r="IJ72" s="393"/>
      <c r="IK72" s="393"/>
      <c r="IL72" s="393"/>
      <c r="IM72" s="393"/>
      <c r="IN72" s="393"/>
      <c r="IO72" s="393"/>
      <c r="IP72" s="393"/>
    </row>
    <row r="73" customFormat="false" ht="12.75" hidden="false" customHeight="true" outlineLevel="0" collapsed="false">
      <c r="A73" s="408" t="s">
        <v>207</v>
      </c>
      <c r="B73" s="406" t="n">
        <f aca="false">SUM(B132,B191,B249,B307,B365,B423,B481,B538,B595,B652,B709,B766,B823,B881,B938,B995,B1053)</f>
        <v>0</v>
      </c>
      <c r="C73" s="406" t="n">
        <f aca="false">SUM(C132,C191,C249,C307,C365,C423,C481,C538,C595,C652,C709,C766,C823,C881,C938,C995,C1053,C1113)</f>
        <v>0</v>
      </c>
      <c r="D73" s="406" t="n">
        <f aca="false">SUM(D132,D191,D249,D307,D365,D423,D481,D538,D595,D652,D709,D766,D823,D881,D938,D995,D1053,D1113)</f>
        <v>2470</v>
      </c>
      <c r="E73" s="406" t="n">
        <f aca="false">SUM(E132,E191,E249,E307,E365,E423,E481,E538,E595,E652,E709,E766,E823,E881,E938,E995,E1053,E1113,E1171)</f>
        <v>0</v>
      </c>
      <c r="F73" s="406" t="n">
        <f aca="false">SUM(F132,F191,F249,F307,F365,F423,F481,F538,F595,F652,F709,F766,F823,F881,F938,F995,F1053,F1113,F1171)</f>
        <v>1342</v>
      </c>
      <c r="G73" s="406" t="n">
        <f aca="false">SUM(G132,G191,G249,G307,G365,G423,G481,G538,G595,G652,G709,G766,G823,G881,G938,G995,G1053,G1113,G1171)</f>
        <v>1341</v>
      </c>
      <c r="H73" s="407" t="n">
        <f aca="false">SUM(G73/F73)</f>
        <v>0.999254843517139</v>
      </c>
      <c r="I73" s="393"/>
      <c r="J73" s="393"/>
      <c r="K73" s="393"/>
      <c r="L73" s="393"/>
      <c r="M73" s="393"/>
      <c r="N73" s="393"/>
      <c r="O73" s="393"/>
      <c r="P73" s="393"/>
      <c r="Q73" s="393"/>
      <c r="R73" s="393"/>
      <c r="S73" s="393"/>
      <c r="T73" s="393"/>
      <c r="U73" s="393"/>
      <c r="V73" s="393"/>
      <c r="W73" s="393"/>
      <c r="X73" s="393"/>
      <c r="Y73" s="393"/>
      <c r="Z73" s="393"/>
      <c r="AA73" s="393"/>
      <c r="AB73" s="393"/>
      <c r="AC73" s="393"/>
      <c r="AD73" s="393"/>
      <c r="AE73" s="393"/>
      <c r="AF73" s="393"/>
      <c r="AG73" s="393"/>
      <c r="AH73" s="393"/>
      <c r="AI73" s="393"/>
      <c r="AJ73" s="393"/>
      <c r="AK73" s="393"/>
      <c r="AL73" s="393"/>
      <c r="AM73" s="393"/>
      <c r="AN73" s="393"/>
      <c r="AO73" s="393"/>
      <c r="AP73" s="393"/>
      <c r="AQ73" s="393"/>
      <c r="AR73" s="393"/>
      <c r="AS73" s="393"/>
      <c r="AT73" s="393"/>
      <c r="AU73" s="393"/>
      <c r="AV73" s="393"/>
      <c r="AW73" s="393"/>
      <c r="AX73" s="393"/>
      <c r="AY73" s="393"/>
      <c r="AZ73" s="393"/>
      <c r="BA73" s="393"/>
      <c r="BB73" s="393"/>
      <c r="BC73" s="393"/>
      <c r="BD73" s="393"/>
      <c r="BE73" s="393"/>
      <c r="BF73" s="393"/>
      <c r="BG73" s="393"/>
      <c r="BH73" s="393"/>
      <c r="BI73" s="393"/>
      <c r="BJ73" s="393"/>
      <c r="BK73" s="393"/>
      <c r="BL73" s="393"/>
      <c r="BM73" s="393"/>
      <c r="BN73" s="393"/>
      <c r="BO73" s="393"/>
      <c r="BP73" s="393"/>
      <c r="BQ73" s="393"/>
      <c r="BR73" s="393"/>
      <c r="BS73" s="393"/>
      <c r="BT73" s="393"/>
      <c r="BU73" s="393"/>
      <c r="BV73" s="393"/>
      <c r="BW73" s="393"/>
      <c r="BX73" s="393"/>
      <c r="BY73" s="393"/>
      <c r="BZ73" s="393"/>
      <c r="CA73" s="393"/>
      <c r="CB73" s="393"/>
      <c r="CC73" s="393"/>
      <c r="CD73" s="393"/>
      <c r="CE73" s="393"/>
      <c r="CF73" s="393"/>
      <c r="CG73" s="393"/>
      <c r="CH73" s="393"/>
      <c r="CI73" s="393"/>
      <c r="CJ73" s="393"/>
      <c r="CK73" s="393"/>
      <c r="CL73" s="393"/>
      <c r="CM73" s="393"/>
      <c r="CN73" s="393"/>
      <c r="CO73" s="393"/>
      <c r="CP73" s="393"/>
      <c r="CQ73" s="393"/>
      <c r="CR73" s="393"/>
      <c r="CS73" s="393"/>
      <c r="CT73" s="393"/>
      <c r="CU73" s="393"/>
      <c r="CV73" s="393"/>
      <c r="CW73" s="393"/>
      <c r="CX73" s="393"/>
      <c r="CY73" s="393"/>
      <c r="CZ73" s="393"/>
      <c r="DA73" s="393"/>
      <c r="DB73" s="393"/>
      <c r="DC73" s="393"/>
      <c r="DD73" s="393"/>
      <c r="DE73" s="393"/>
      <c r="DF73" s="393"/>
      <c r="DG73" s="393"/>
      <c r="DH73" s="393"/>
      <c r="DI73" s="393"/>
      <c r="DJ73" s="393"/>
      <c r="DK73" s="393"/>
      <c r="DL73" s="393"/>
      <c r="DM73" s="393"/>
      <c r="DN73" s="393"/>
      <c r="DO73" s="393"/>
      <c r="DP73" s="393"/>
      <c r="DQ73" s="393"/>
      <c r="DR73" s="393"/>
      <c r="DS73" s="393"/>
      <c r="DT73" s="393"/>
      <c r="DU73" s="393"/>
      <c r="DV73" s="393"/>
      <c r="DW73" s="393"/>
      <c r="DX73" s="393"/>
      <c r="DY73" s="393"/>
      <c r="DZ73" s="393"/>
      <c r="EA73" s="393"/>
      <c r="EB73" s="393"/>
      <c r="EC73" s="393"/>
      <c r="ED73" s="393"/>
      <c r="EE73" s="393"/>
      <c r="EF73" s="393"/>
      <c r="EG73" s="393"/>
      <c r="EH73" s="393"/>
      <c r="EI73" s="393"/>
      <c r="EJ73" s="393"/>
      <c r="EK73" s="393"/>
      <c r="EL73" s="393"/>
      <c r="EM73" s="393"/>
      <c r="EN73" s="393"/>
      <c r="EO73" s="393"/>
      <c r="EP73" s="393"/>
      <c r="EQ73" s="393"/>
      <c r="ER73" s="393"/>
      <c r="ES73" s="393"/>
      <c r="ET73" s="393"/>
      <c r="EU73" s="393"/>
      <c r="EV73" s="393"/>
      <c r="EW73" s="393"/>
      <c r="EX73" s="393"/>
      <c r="EY73" s="393"/>
      <c r="EZ73" s="393"/>
      <c r="FA73" s="393"/>
      <c r="FB73" s="393"/>
      <c r="FC73" s="393"/>
      <c r="FD73" s="393"/>
      <c r="FE73" s="393"/>
      <c r="FF73" s="393"/>
      <c r="FG73" s="393"/>
      <c r="FH73" s="393"/>
      <c r="FI73" s="393"/>
      <c r="FJ73" s="393"/>
      <c r="FK73" s="393"/>
      <c r="FL73" s="393"/>
      <c r="FM73" s="393"/>
      <c r="FN73" s="393"/>
      <c r="FO73" s="393"/>
      <c r="FP73" s="393"/>
      <c r="FQ73" s="393"/>
      <c r="FR73" s="393"/>
      <c r="FS73" s="393"/>
      <c r="FT73" s="393"/>
      <c r="FU73" s="393"/>
      <c r="FV73" s="393"/>
      <c r="FW73" s="393"/>
      <c r="FX73" s="393"/>
      <c r="FY73" s="393"/>
      <c r="FZ73" s="393"/>
      <c r="GA73" s="393"/>
      <c r="GB73" s="393"/>
      <c r="GC73" s="393"/>
      <c r="GD73" s="393"/>
      <c r="GE73" s="393"/>
      <c r="GF73" s="393"/>
      <c r="GG73" s="393"/>
      <c r="GH73" s="393"/>
      <c r="GI73" s="393"/>
      <c r="GJ73" s="393"/>
      <c r="GK73" s="393"/>
      <c r="GL73" s="393"/>
      <c r="GM73" s="393"/>
      <c r="GN73" s="393"/>
      <c r="GO73" s="393"/>
      <c r="GP73" s="393"/>
      <c r="GQ73" s="393"/>
      <c r="GR73" s="393"/>
      <c r="GS73" s="393"/>
      <c r="GT73" s="393"/>
      <c r="GU73" s="393"/>
      <c r="GV73" s="393"/>
      <c r="GW73" s="393"/>
      <c r="GX73" s="393"/>
      <c r="GY73" s="393"/>
      <c r="GZ73" s="393"/>
      <c r="HA73" s="393"/>
      <c r="HB73" s="393"/>
      <c r="HC73" s="393"/>
      <c r="HD73" s="393"/>
      <c r="HE73" s="393"/>
      <c r="HF73" s="393"/>
      <c r="HG73" s="393"/>
      <c r="HH73" s="393"/>
      <c r="HI73" s="393"/>
      <c r="HJ73" s="393"/>
      <c r="HK73" s="393"/>
      <c r="HL73" s="393"/>
      <c r="HM73" s="393"/>
      <c r="HN73" s="393"/>
      <c r="HO73" s="393"/>
      <c r="HP73" s="393"/>
      <c r="HQ73" s="393"/>
      <c r="HR73" s="393"/>
      <c r="HS73" s="393"/>
      <c r="HT73" s="393"/>
      <c r="HU73" s="393"/>
      <c r="HV73" s="393"/>
      <c r="HW73" s="393"/>
      <c r="HX73" s="393"/>
      <c r="HY73" s="393"/>
      <c r="HZ73" s="393"/>
      <c r="IA73" s="393"/>
      <c r="IB73" s="393"/>
      <c r="IC73" s="393"/>
      <c r="ID73" s="393"/>
      <c r="IE73" s="393"/>
      <c r="IF73" s="393"/>
      <c r="IG73" s="393"/>
      <c r="IH73" s="393"/>
      <c r="II73" s="393"/>
      <c r="IJ73" s="393"/>
      <c r="IK73" s="393"/>
      <c r="IL73" s="393"/>
      <c r="IM73" s="393"/>
      <c r="IN73" s="393"/>
      <c r="IO73" s="393"/>
      <c r="IP73" s="393"/>
    </row>
    <row r="74" customFormat="false" ht="12.75" hidden="false" customHeight="true" outlineLevel="0" collapsed="false">
      <c r="A74" s="408" t="s">
        <v>208</v>
      </c>
      <c r="B74" s="406" t="n">
        <f aca="false">SUM(B133,B192,B250,B308,B366,B424,B482,B539,B596,B653,B710,B767,B824,B882,B939,B996,B1054)</f>
        <v>131600</v>
      </c>
      <c r="C74" s="406" t="n">
        <f aca="false">SUM(C133,C192,C250,C308,C366,C424,C482,C539,C596,C653,C710,C767,C824,C882,C939,C996,C1054,C1114)</f>
        <v>131600</v>
      </c>
      <c r="D74" s="406" t="n">
        <f aca="false">SUM(D133,D192,D250,D308,D366,D424,D482,D539,D596,D653,D710,D767,D824,D882,D939,D996,D1054,D1114)</f>
        <v>3325</v>
      </c>
      <c r="E74" s="406" t="n">
        <f aca="false">SUM(E133,E192,E250,E308,E366,E424,E482,E539,E596,E653,E710,E767,E824,E882,E939,E996,E1054,E1114,E1172)</f>
        <v>150000</v>
      </c>
      <c r="F74" s="406" t="n">
        <f aca="false">SUM(F133,F192,F250,F308,F366,F424,F482,F539,F596,F653,F710,F767,F824,F882,F939,F996,F1054,F1114,F1172)</f>
        <v>151522</v>
      </c>
      <c r="G74" s="406" t="n">
        <f aca="false">SUM(G133,G192,G250,G308,G366,G424,G482,G539,G596,G653,G710,G767,G824,G882,G939,G996,G1054,G1114,G1172)</f>
        <v>151522</v>
      </c>
      <c r="H74" s="407" t="n">
        <f aca="false">SUM(G74/F74)</f>
        <v>1</v>
      </c>
      <c r="I74" s="393"/>
      <c r="J74" s="393"/>
      <c r="K74" s="393"/>
      <c r="L74" s="393"/>
      <c r="M74" s="393"/>
      <c r="N74" s="393"/>
      <c r="O74" s="393"/>
      <c r="P74" s="393"/>
      <c r="Q74" s="393"/>
      <c r="R74" s="393"/>
      <c r="S74" s="393"/>
      <c r="T74" s="393"/>
      <c r="U74" s="393"/>
      <c r="V74" s="393"/>
      <c r="W74" s="393"/>
      <c r="X74" s="393"/>
      <c r="Y74" s="393"/>
      <c r="Z74" s="393"/>
      <c r="AA74" s="393"/>
      <c r="AB74" s="393"/>
      <c r="AC74" s="393"/>
      <c r="AD74" s="393"/>
      <c r="AE74" s="393"/>
      <c r="AF74" s="393"/>
      <c r="AG74" s="393"/>
      <c r="AH74" s="393"/>
      <c r="AI74" s="393"/>
      <c r="AJ74" s="393"/>
      <c r="AK74" s="393"/>
      <c r="AL74" s="393"/>
      <c r="AM74" s="393"/>
      <c r="AN74" s="393"/>
      <c r="AO74" s="393"/>
      <c r="AP74" s="393"/>
      <c r="AQ74" s="393"/>
      <c r="AR74" s="393"/>
      <c r="AS74" s="393"/>
      <c r="AT74" s="393"/>
      <c r="AU74" s="393"/>
      <c r="AV74" s="393"/>
      <c r="AW74" s="393"/>
      <c r="AX74" s="393"/>
      <c r="AY74" s="393"/>
      <c r="AZ74" s="393"/>
      <c r="BA74" s="393"/>
      <c r="BB74" s="393"/>
      <c r="BC74" s="393"/>
      <c r="BD74" s="393"/>
      <c r="BE74" s="393"/>
      <c r="BF74" s="393"/>
      <c r="BG74" s="393"/>
      <c r="BH74" s="393"/>
      <c r="BI74" s="393"/>
      <c r="BJ74" s="393"/>
      <c r="BK74" s="393"/>
      <c r="BL74" s="393"/>
      <c r="BM74" s="393"/>
      <c r="BN74" s="393"/>
      <c r="BO74" s="393"/>
      <c r="BP74" s="393"/>
      <c r="BQ74" s="393"/>
      <c r="BR74" s="393"/>
      <c r="BS74" s="393"/>
      <c r="BT74" s="393"/>
      <c r="BU74" s="393"/>
      <c r="BV74" s="393"/>
      <c r="BW74" s="393"/>
      <c r="BX74" s="393"/>
      <c r="BY74" s="393"/>
      <c r="BZ74" s="393"/>
      <c r="CA74" s="393"/>
      <c r="CB74" s="393"/>
      <c r="CC74" s="393"/>
      <c r="CD74" s="393"/>
      <c r="CE74" s="393"/>
      <c r="CF74" s="393"/>
      <c r="CG74" s="393"/>
      <c r="CH74" s="393"/>
      <c r="CI74" s="393"/>
      <c r="CJ74" s="393"/>
      <c r="CK74" s="393"/>
      <c r="CL74" s="393"/>
      <c r="CM74" s="393"/>
      <c r="CN74" s="393"/>
      <c r="CO74" s="393"/>
      <c r="CP74" s="393"/>
      <c r="CQ74" s="393"/>
      <c r="CR74" s="393"/>
      <c r="CS74" s="393"/>
      <c r="CT74" s="393"/>
      <c r="CU74" s="393"/>
      <c r="CV74" s="393"/>
      <c r="CW74" s="393"/>
      <c r="CX74" s="393"/>
      <c r="CY74" s="393"/>
      <c r="CZ74" s="393"/>
      <c r="DA74" s="393"/>
      <c r="DB74" s="393"/>
      <c r="DC74" s="393"/>
      <c r="DD74" s="393"/>
      <c r="DE74" s="393"/>
      <c r="DF74" s="393"/>
      <c r="DG74" s="393"/>
      <c r="DH74" s="393"/>
      <c r="DI74" s="393"/>
      <c r="DJ74" s="393"/>
      <c r="DK74" s="393"/>
      <c r="DL74" s="393"/>
      <c r="DM74" s="393"/>
      <c r="DN74" s="393"/>
      <c r="DO74" s="393"/>
      <c r="DP74" s="393"/>
      <c r="DQ74" s="393"/>
      <c r="DR74" s="393"/>
      <c r="DS74" s="393"/>
      <c r="DT74" s="393"/>
      <c r="DU74" s="393"/>
      <c r="DV74" s="393"/>
      <c r="DW74" s="393"/>
      <c r="DX74" s="393"/>
      <c r="DY74" s="393"/>
      <c r="DZ74" s="393"/>
      <c r="EA74" s="393"/>
      <c r="EB74" s="393"/>
      <c r="EC74" s="393"/>
      <c r="ED74" s="393"/>
      <c r="EE74" s="393"/>
      <c r="EF74" s="393"/>
      <c r="EG74" s="393"/>
      <c r="EH74" s="393"/>
      <c r="EI74" s="393"/>
      <c r="EJ74" s="393"/>
      <c r="EK74" s="393"/>
      <c r="EL74" s="393"/>
      <c r="EM74" s="393"/>
      <c r="EN74" s="393"/>
      <c r="EO74" s="393"/>
      <c r="EP74" s="393"/>
      <c r="EQ74" s="393"/>
      <c r="ER74" s="393"/>
      <c r="ES74" s="393"/>
      <c r="ET74" s="393"/>
      <c r="EU74" s="393"/>
      <c r="EV74" s="393"/>
      <c r="EW74" s="393"/>
      <c r="EX74" s="393"/>
      <c r="EY74" s="393"/>
      <c r="EZ74" s="393"/>
      <c r="FA74" s="393"/>
      <c r="FB74" s="393"/>
      <c r="FC74" s="393"/>
      <c r="FD74" s="393"/>
      <c r="FE74" s="393"/>
      <c r="FF74" s="393"/>
      <c r="FG74" s="393"/>
      <c r="FH74" s="393"/>
      <c r="FI74" s="393"/>
      <c r="FJ74" s="393"/>
      <c r="FK74" s="393"/>
      <c r="FL74" s="393"/>
      <c r="FM74" s="393"/>
      <c r="FN74" s="393"/>
      <c r="FO74" s="393"/>
      <c r="FP74" s="393"/>
      <c r="FQ74" s="393"/>
      <c r="FR74" s="393"/>
      <c r="FS74" s="393"/>
      <c r="FT74" s="393"/>
      <c r="FU74" s="393"/>
      <c r="FV74" s="393"/>
      <c r="FW74" s="393"/>
      <c r="FX74" s="393"/>
      <c r="FY74" s="393"/>
      <c r="FZ74" s="393"/>
      <c r="GA74" s="393"/>
      <c r="GB74" s="393"/>
      <c r="GC74" s="393"/>
      <c r="GD74" s="393"/>
      <c r="GE74" s="393"/>
      <c r="GF74" s="393"/>
      <c r="GG74" s="393"/>
      <c r="GH74" s="393"/>
      <c r="GI74" s="393"/>
      <c r="GJ74" s="393"/>
      <c r="GK74" s="393"/>
      <c r="GL74" s="393"/>
      <c r="GM74" s="393"/>
      <c r="GN74" s="393"/>
      <c r="GO74" s="393"/>
      <c r="GP74" s="393"/>
      <c r="GQ74" s="393"/>
      <c r="GR74" s="393"/>
      <c r="GS74" s="393"/>
      <c r="GT74" s="393"/>
      <c r="GU74" s="393"/>
      <c r="GV74" s="393"/>
      <c r="GW74" s="393"/>
      <c r="GX74" s="393"/>
      <c r="GY74" s="393"/>
      <c r="GZ74" s="393"/>
      <c r="HA74" s="393"/>
      <c r="HB74" s="393"/>
      <c r="HC74" s="393"/>
      <c r="HD74" s="393"/>
      <c r="HE74" s="393"/>
      <c r="HF74" s="393"/>
      <c r="HG74" s="393"/>
      <c r="HH74" s="393"/>
      <c r="HI74" s="393"/>
      <c r="HJ74" s="393"/>
      <c r="HK74" s="393"/>
      <c r="HL74" s="393"/>
      <c r="HM74" s="393"/>
      <c r="HN74" s="393"/>
      <c r="HO74" s="393"/>
      <c r="HP74" s="393"/>
      <c r="HQ74" s="393"/>
      <c r="HR74" s="393"/>
      <c r="HS74" s="393"/>
      <c r="HT74" s="393"/>
      <c r="HU74" s="393"/>
      <c r="HV74" s="393"/>
      <c r="HW74" s="393"/>
      <c r="HX74" s="393"/>
      <c r="HY74" s="393"/>
      <c r="HZ74" s="393"/>
      <c r="IA74" s="393"/>
      <c r="IB74" s="393"/>
      <c r="IC74" s="393"/>
      <c r="ID74" s="393"/>
      <c r="IE74" s="393"/>
      <c r="IF74" s="393"/>
      <c r="IG74" s="393"/>
      <c r="IH74" s="393"/>
      <c r="II74" s="393"/>
      <c r="IJ74" s="393"/>
      <c r="IK74" s="393"/>
      <c r="IL74" s="393"/>
      <c r="IM74" s="393"/>
      <c r="IN74" s="393"/>
      <c r="IO74" s="393"/>
      <c r="IP74" s="393"/>
    </row>
    <row r="75" customFormat="false" ht="12.75" hidden="false" customHeight="true" outlineLevel="0" collapsed="false">
      <c r="A75" s="408" t="s">
        <v>209</v>
      </c>
      <c r="B75" s="406" t="n">
        <f aca="false">SUM(B134,B193,B251,B309,B367,B425,B483,B540,B597,B654,B711,B768,B825,B883,B940,B997,B1055)</f>
        <v>7600</v>
      </c>
      <c r="C75" s="406" t="n">
        <f aca="false">SUM(C134,C193,C251,C309,C367,C425,C483,C540,C597,C654,C711,C768,C825,C883,C940,C997,C1055,C1115)</f>
        <v>7600</v>
      </c>
      <c r="D75" s="406" t="n">
        <f aca="false">SUM(D134,D193,D251,D309,D367,D425,D483,D540,D597,D654,D711,D768,D825,D883,D940,D997,D1055,D1115)</f>
        <v>229</v>
      </c>
      <c r="E75" s="406" t="n">
        <f aca="false">SUM(E134,E193,E251,E309,E367,E425,E483,E540,E597,E654,E711,E768,E825,E883,E940,E997,E1055,E1115,E1173)</f>
        <v>17000</v>
      </c>
      <c r="F75" s="406" t="n">
        <f aca="false">SUM(F134,F193,F251,F309,F367,F425,F483,F540,F597,F654,F711,F768,F825,F883,F940,F997,F1055,F1115,F1173)</f>
        <v>16770</v>
      </c>
      <c r="G75" s="406" t="n">
        <f aca="false">SUM(G134,G193,G251,G309,G367,G425,G483,G540,G597,G654,G711,G768,G825,G883,G940,G997,G1055,G1115,G1173)</f>
        <v>16770</v>
      </c>
      <c r="H75" s="407" t="n">
        <f aca="false">SUM(G75/F75)</f>
        <v>1</v>
      </c>
      <c r="I75" s="393"/>
      <c r="J75" s="393"/>
      <c r="K75" s="393"/>
      <c r="L75" s="393"/>
      <c r="M75" s="393"/>
      <c r="N75" s="393"/>
      <c r="O75" s="393"/>
      <c r="P75" s="393"/>
      <c r="Q75" s="393"/>
      <c r="R75" s="393"/>
      <c r="S75" s="393"/>
      <c r="T75" s="393"/>
      <c r="U75" s="393"/>
      <c r="V75" s="393"/>
      <c r="W75" s="393"/>
      <c r="X75" s="393"/>
      <c r="Y75" s="393"/>
      <c r="Z75" s="393"/>
      <c r="AA75" s="393"/>
      <c r="AB75" s="393"/>
      <c r="AC75" s="393"/>
      <c r="AD75" s="393"/>
      <c r="AE75" s="393"/>
      <c r="AF75" s="393"/>
      <c r="AG75" s="393"/>
      <c r="AH75" s="393"/>
      <c r="AI75" s="393"/>
      <c r="AJ75" s="393"/>
      <c r="AK75" s="393"/>
      <c r="AL75" s="393"/>
      <c r="AM75" s="393"/>
      <c r="AN75" s="393"/>
      <c r="AO75" s="393"/>
      <c r="AP75" s="393"/>
      <c r="AQ75" s="393"/>
      <c r="AR75" s="393"/>
      <c r="AS75" s="393"/>
      <c r="AT75" s="393"/>
      <c r="AU75" s="393"/>
      <c r="AV75" s="393"/>
      <c r="AW75" s="393"/>
      <c r="AX75" s="393"/>
      <c r="AY75" s="393"/>
      <c r="AZ75" s="393"/>
      <c r="BA75" s="393"/>
      <c r="BB75" s="393"/>
      <c r="BC75" s="393"/>
      <c r="BD75" s="393"/>
      <c r="BE75" s="393"/>
      <c r="BF75" s="393"/>
      <c r="BG75" s="393"/>
      <c r="BH75" s="393"/>
      <c r="BI75" s="393"/>
      <c r="BJ75" s="393"/>
      <c r="BK75" s="393"/>
      <c r="BL75" s="393"/>
      <c r="BM75" s="393"/>
      <c r="BN75" s="393"/>
      <c r="BO75" s="393"/>
      <c r="BP75" s="393"/>
      <c r="BQ75" s="393"/>
      <c r="BR75" s="393"/>
      <c r="BS75" s="393"/>
      <c r="BT75" s="393"/>
      <c r="BU75" s="393"/>
      <c r="BV75" s="393"/>
      <c r="BW75" s="393"/>
      <c r="BX75" s="393"/>
      <c r="BY75" s="393"/>
      <c r="BZ75" s="393"/>
      <c r="CA75" s="393"/>
      <c r="CB75" s="393"/>
      <c r="CC75" s="393"/>
      <c r="CD75" s="393"/>
      <c r="CE75" s="393"/>
      <c r="CF75" s="393"/>
      <c r="CG75" s="393"/>
      <c r="CH75" s="393"/>
      <c r="CI75" s="393"/>
      <c r="CJ75" s="393"/>
      <c r="CK75" s="393"/>
      <c r="CL75" s="393"/>
      <c r="CM75" s="393"/>
      <c r="CN75" s="393"/>
      <c r="CO75" s="393"/>
      <c r="CP75" s="393"/>
      <c r="CQ75" s="393"/>
      <c r="CR75" s="393"/>
      <c r="CS75" s="393"/>
      <c r="CT75" s="393"/>
      <c r="CU75" s="393"/>
      <c r="CV75" s="393"/>
      <c r="CW75" s="393"/>
      <c r="CX75" s="393"/>
      <c r="CY75" s="393"/>
      <c r="CZ75" s="393"/>
      <c r="DA75" s="393"/>
      <c r="DB75" s="393"/>
      <c r="DC75" s="393"/>
      <c r="DD75" s="393"/>
      <c r="DE75" s="393"/>
      <c r="DF75" s="393"/>
      <c r="DG75" s="393"/>
      <c r="DH75" s="393"/>
      <c r="DI75" s="393"/>
      <c r="DJ75" s="393"/>
      <c r="DK75" s="393"/>
      <c r="DL75" s="393"/>
      <c r="DM75" s="393"/>
      <c r="DN75" s="393"/>
      <c r="DO75" s="393"/>
      <c r="DP75" s="393"/>
      <c r="DQ75" s="393"/>
      <c r="DR75" s="393"/>
      <c r="DS75" s="393"/>
      <c r="DT75" s="393"/>
      <c r="DU75" s="393"/>
      <c r="DV75" s="393"/>
      <c r="DW75" s="393"/>
      <c r="DX75" s="393"/>
      <c r="DY75" s="393"/>
      <c r="DZ75" s="393"/>
      <c r="EA75" s="393"/>
      <c r="EB75" s="393"/>
      <c r="EC75" s="393"/>
      <c r="ED75" s="393"/>
      <c r="EE75" s="393"/>
      <c r="EF75" s="393"/>
      <c r="EG75" s="393"/>
      <c r="EH75" s="393"/>
      <c r="EI75" s="393"/>
      <c r="EJ75" s="393"/>
      <c r="EK75" s="393"/>
      <c r="EL75" s="393"/>
      <c r="EM75" s="393"/>
      <c r="EN75" s="393"/>
      <c r="EO75" s="393"/>
      <c r="EP75" s="393"/>
      <c r="EQ75" s="393"/>
      <c r="ER75" s="393"/>
      <c r="ES75" s="393"/>
      <c r="ET75" s="393"/>
      <c r="EU75" s="393"/>
      <c r="EV75" s="393"/>
      <c r="EW75" s="393"/>
      <c r="EX75" s="393"/>
      <c r="EY75" s="393"/>
      <c r="EZ75" s="393"/>
      <c r="FA75" s="393"/>
      <c r="FB75" s="393"/>
      <c r="FC75" s="393"/>
      <c r="FD75" s="393"/>
      <c r="FE75" s="393"/>
      <c r="FF75" s="393"/>
      <c r="FG75" s="393"/>
      <c r="FH75" s="393"/>
      <c r="FI75" s="393"/>
      <c r="FJ75" s="393"/>
      <c r="FK75" s="393"/>
      <c r="FL75" s="393"/>
      <c r="FM75" s="393"/>
      <c r="FN75" s="393"/>
      <c r="FO75" s="393"/>
      <c r="FP75" s="393"/>
      <c r="FQ75" s="393"/>
      <c r="FR75" s="393"/>
      <c r="FS75" s="393"/>
      <c r="FT75" s="393"/>
      <c r="FU75" s="393"/>
      <c r="FV75" s="393"/>
      <c r="FW75" s="393"/>
      <c r="FX75" s="393"/>
      <c r="FY75" s="393"/>
      <c r="FZ75" s="393"/>
      <c r="GA75" s="393"/>
      <c r="GB75" s="393"/>
      <c r="GC75" s="393"/>
      <c r="GD75" s="393"/>
      <c r="GE75" s="393"/>
      <c r="GF75" s="393"/>
      <c r="GG75" s="393"/>
      <c r="GH75" s="393"/>
      <c r="GI75" s="393"/>
      <c r="GJ75" s="393"/>
      <c r="GK75" s="393"/>
      <c r="GL75" s="393"/>
      <c r="GM75" s="393"/>
      <c r="GN75" s="393"/>
      <c r="GO75" s="393"/>
      <c r="GP75" s="393"/>
      <c r="GQ75" s="393"/>
      <c r="GR75" s="393"/>
      <c r="GS75" s="393"/>
      <c r="GT75" s="393"/>
      <c r="GU75" s="393"/>
      <c r="GV75" s="393"/>
      <c r="GW75" s="393"/>
      <c r="GX75" s="393"/>
      <c r="GY75" s="393"/>
      <c r="GZ75" s="393"/>
      <c r="HA75" s="393"/>
      <c r="HB75" s="393"/>
      <c r="HC75" s="393"/>
      <c r="HD75" s="393"/>
      <c r="HE75" s="393"/>
      <c r="HF75" s="393"/>
      <c r="HG75" s="393"/>
      <c r="HH75" s="393"/>
      <c r="HI75" s="393"/>
      <c r="HJ75" s="393"/>
      <c r="HK75" s="393"/>
      <c r="HL75" s="393"/>
      <c r="HM75" s="393"/>
      <c r="HN75" s="393"/>
      <c r="HO75" s="393"/>
      <c r="HP75" s="393"/>
      <c r="HQ75" s="393"/>
      <c r="HR75" s="393"/>
      <c r="HS75" s="393"/>
      <c r="HT75" s="393"/>
      <c r="HU75" s="393"/>
      <c r="HV75" s="393"/>
      <c r="HW75" s="393"/>
      <c r="HX75" s="393"/>
      <c r="HY75" s="393"/>
      <c r="HZ75" s="393"/>
      <c r="IA75" s="393"/>
      <c r="IB75" s="393"/>
      <c r="IC75" s="393"/>
      <c r="ID75" s="393"/>
      <c r="IE75" s="393"/>
      <c r="IF75" s="393"/>
      <c r="IG75" s="393"/>
      <c r="IH75" s="393"/>
      <c r="II75" s="393"/>
      <c r="IJ75" s="393"/>
      <c r="IK75" s="393"/>
      <c r="IL75" s="393"/>
      <c r="IM75" s="393"/>
      <c r="IN75" s="393"/>
      <c r="IO75" s="393"/>
      <c r="IP75" s="393"/>
    </row>
    <row r="76" customFormat="false" ht="12.75" hidden="false" customHeight="true" outlineLevel="0" collapsed="false">
      <c r="A76" s="408" t="s">
        <v>704</v>
      </c>
      <c r="B76" s="406" t="n">
        <f aca="false">SUM(B135,B194,B252,B310,B368,B426,B484,B541,B598,B655,B712,B769,B826,B884,B941,B998,B1056)</f>
        <v>0</v>
      </c>
      <c r="C76" s="406" t="n">
        <f aca="false">SUM(C135,C194,C252,C310,C368,C426,C484,C541,C598,C655,C712,C769,C826,C884,C941,C998,C1056,C1116)</f>
        <v>0</v>
      </c>
      <c r="D76" s="406" t="n">
        <f aca="false">SUM(D135,D194,D252,D310,D368,D426,D484,D541,D598,D655,D712,D769,D826,D884,D941,D998,D1056,D1116)</f>
        <v>0</v>
      </c>
      <c r="E76" s="406" t="n">
        <f aca="false">SUM(E135,E194,E252,E310,E368,E426,E484,E541,E598,E655,E712,E769,E826,E884,E941,E998,E1056,E1116,E1174)</f>
        <v>0</v>
      </c>
      <c r="F76" s="406" t="n">
        <f aca="false">SUM(F135,F194,F252,F310,F368,F426,F484,F541,F598,F655,F712,F769,F826,F884,F941,F998,F1056,F1116,F1174)</f>
        <v>1391</v>
      </c>
      <c r="G76" s="406" t="n">
        <f aca="false">SUM(G135,G194,G252,G310,G368,G426,G484,G541,G598,G655,G712,G769,G826,G884,G941,G998,G1056,G1116,G1174)</f>
        <v>1391</v>
      </c>
      <c r="H76" s="407" t="n">
        <f aca="false">SUM(G76/F76)</f>
        <v>1</v>
      </c>
      <c r="I76" s="393"/>
      <c r="J76" s="393"/>
      <c r="K76" s="393"/>
      <c r="L76" s="393"/>
      <c r="M76" s="393"/>
      <c r="N76" s="393"/>
      <c r="O76" s="393"/>
      <c r="P76" s="393"/>
      <c r="Q76" s="393"/>
      <c r="R76" s="393"/>
      <c r="S76" s="393"/>
      <c r="T76" s="393"/>
      <c r="U76" s="393"/>
      <c r="V76" s="393"/>
      <c r="W76" s="393"/>
      <c r="X76" s="393"/>
      <c r="Y76" s="393"/>
      <c r="Z76" s="393"/>
      <c r="AA76" s="393"/>
      <c r="AB76" s="393"/>
      <c r="AC76" s="393"/>
      <c r="AD76" s="393"/>
      <c r="AE76" s="393"/>
      <c r="AF76" s="393"/>
      <c r="AG76" s="393"/>
      <c r="AH76" s="393"/>
      <c r="AI76" s="393"/>
      <c r="AJ76" s="393"/>
      <c r="AK76" s="393"/>
      <c r="AL76" s="393"/>
      <c r="AM76" s="393"/>
      <c r="AN76" s="393"/>
      <c r="AO76" s="393"/>
      <c r="AP76" s="393"/>
      <c r="AQ76" s="393"/>
      <c r="AR76" s="393"/>
      <c r="AS76" s="393"/>
      <c r="AT76" s="393"/>
      <c r="AU76" s="393"/>
      <c r="AV76" s="393"/>
      <c r="AW76" s="393"/>
      <c r="AX76" s="393"/>
      <c r="AY76" s="393"/>
      <c r="AZ76" s="393"/>
      <c r="BA76" s="393"/>
      <c r="BB76" s="393"/>
      <c r="BC76" s="393"/>
      <c r="BD76" s="393"/>
      <c r="BE76" s="393"/>
      <c r="BF76" s="393"/>
      <c r="BG76" s="393"/>
      <c r="BH76" s="393"/>
      <c r="BI76" s="393"/>
      <c r="BJ76" s="393"/>
      <c r="BK76" s="393"/>
      <c r="BL76" s="393"/>
      <c r="BM76" s="393"/>
      <c r="BN76" s="393"/>
      <c r="BO76" s="393"/>
      <c r="BP76" s="393"/>
      <c r="BQ76" s="393"/>
      <c r="BR76" s="393"/>
      <c r="BS76" s="393"/>
      <c r="BT76" s="393"/>
      <c r="BU76" s="393"/>
      <c r="BV76" s="393"/>
      <c r="BW76" s="393"/>
      <c r="BX76" s="393"/>
      <c r="BY76" s="393"/>
      <c r="BZ76" s="393"/>
      <c r="CA76" s="393"/>
      <c r="CB76" s="393"/>
      <c r="CC76" s="393"/>
      <c r="CD76" s="393"/>
      <c r="CE76" s="393"/>
      <c r="CF76" s="393"/>
      <c r="CG76" s="393"/>
      <c r="CH76" s="393"/>
      <c r="CI76" s="393"/>
      <c r="CJ76" s="393"/>
      <c r="CK76" s="393"/>
      <c r="CL76" s="393"/>
      <c r="CM76" s="393"/>
      <c r="CN76" s="393"/>
      <c r="CO76" s="393"/>
      <c r="CP76" s="393"/>
      <c r="CQ76" s="393"/>
      <c r="CR76" s="393"/>
      <c r="CS76" s="393"/>
      <c r="CT76" s="393"/>
      <c r="CU76" s="393"/>
      <c r="CV76" s="393"/>
      <c r="CW76" s="393"/>
      <c r="CX76" s="393"/>
      <c r="CY76" s="393"/>
      <c r="CZ76" s="393"/>
      <c r="DA76" s="393"/>
      <c r="DB76" s="393"/>
      <c r="DC76" s="393"/>
      <c r="DD76" s="393"/>
      <c r="DE76" s="393"/>
      <c r="DF76" s="393"/>
      <c r="DG76" s="393"/>
      <c r="DH76" s="393"/>
      <c r="DI76" s="393"/>
      <c r="DJ76" s="393"/>
      <c r="DK76" s="393"/>
      <c r="DL76" s="393"/>
      <c r="DM76" s="393"/>
      <c r="DN76" s="393"/>
      <c r="DO76" s="393"/>
      <c r="DP76" s="393"/>
      <c r="DQ76" s="393"/>
      <c r="DR76" s="393"/>
      <c r="DS76" s="393"/>
      <c r="DT76" s="393"/>
      <c r="DU76" s="393"/>
      <c r="DV76" s="393"/>
      <c r="DW76" s="393"/>
      <c r="DX76" s="393"/>
      <c r="DY76" s="393"/>
      <c r="DZ76" s="393"/>
      <c r="EA76" s="393"/>
      <c r="EB76" s="393"/>
      <c r="EC76" s="393"/>
      <c r="ED76" s="393"/>
      <c r="EE76" s="393"/>
      <c r="EF76" s="393"/>
      <c r="EG76" s="393"/>
      <c r="EH76" s="393"/>
      <c r="EI76" s="393"/>
      <c r="EJ76" s="393"/>
      <c r="EK76" s="393"/>
      <c r="EL76" s="393"/>
      <c r="EM76" s="393"/>
      <c r="EN76" s="393"/>
      <c r="EO76" s="393"/>
      <c r="EP76" s="393"/>
      <c r="EQ76" s="393"/>
      <c r="ER76" s="393"/>
      <c r="ES76" s="393"/>
      <c r="ET76" s="393"/>
      <c r="EU76" s="393"/>
      <c r="EV76" s="393"/>
      <c r="EW76" s="393"/>
      <c r="EX76" s="393"/>
      <c r="EY76" s="393"/>
      <c r="EZ76" s="393"/>
      <c r="FA76" s="393"/>
      <c r="FB76" s="393"/>
      <c r="FC76" s="393"/>
      <c r="FD76" s="393"/>
      <c r="FE76" s="393"/>
      <c r="FF76" s="393"/>
      <c r="FG76" s="393"/>
      <c r="FH76" s="393"/>
      <c r="FI76" s="393"/>
      <c r="FJ76" s="393"/>
      <c r="FK76" s="393"/>
      <c r="FL76" s="393"/>
      <c r="FM76" s="393"/>
      <c r="FN76" s="393"/>
      <c r="FO76" s="393"/>
      <c r="FP76" s="393"/>
      <c r="FQ76" s="393"/>
      <c r="FR76" s="393"/>
      <c r="FS76" s="393"/>
      <c r="FT76" s="393"/>
      <c r="FU76" s="393"/>
      <c r="FV76" s="393"/>
      <c r="FW76" s="393"/>
      <c r="FX76" s="393"/>
      <c r="FY76" s="393"/>
      <c r="FZ76" s="393"/>
      <c r="GA76" s="393"/>
      <c r="GB76" s="393"/>
      <c r="GC76" s="393"/>
      <c r="GD76" s="393"/>
      <c r="GE76" s="393"/>
      <c r="GF76" s="393"/>
      <c r="GG76" s="393"/>
      <c r="GH76" s="393"/>
      <c r="GI76" s="393"/>
      <c r="GJ76" s="393"/>
      <c r="GK76" s="393"/>
      <c r="GL76" s="393"/>
      <c r="GM76" s="393"/>
      <c r="GN76" s="393"/>
      <c r="GO76" s="393"/>
      <c r="GP76" s="393"/>
      <c r="GQ76" s="393"/>
      <c r="GR76" s="393"/>
      <c r="GS76" s="393"/>
      <c r="GT76" s="393"/>
      <c r="GU76" s="393"/>
      <c r="GV76" s="393"/>
      <c r="GW76" s="393"/>
      <c r="GX76" s="393"/>
      <c r="GY76" s="393"/>
      <c r="GZ76" s="393"/>
      <c r="HA76" s="393"/>
      <c r="HB76" s="393"/>
      <c r="HC76" s="393"/>
      <c r="HD76" s="393"/>
      <c r="HE76" s="393"/>
      <c r="HF76" s="393"/>
      <c r="HG76" s="393"/>
      <c r="HH76" s="393"/>
      <c r="HI76" s="393"/>
      <c r="HJ76" s="393"/>
      <c r="HK76" s="393"/>
      <c r="HL76" s="393"/>
      <c r="HM76" s="393"/>
      <c r="HN76" s="393"/>
      <c r="HO76" s="393"/>
      <c r="HP76" s="393"/>
      <c r="HQ76" s="393"/>
      <c r="HR76" s="393"/>
      <c r="HS76" s="393"/>
      <c r="HT76" s="393"/>
      <c r="HU76" s="393"/>
      <c r="HV76" s="393"/>
      <c r="HW76" s="393"/>
      <c r="HX76" s="393"/>
      <c r="HY76" s="393"/>
      <c r="HZ76" s="393"/>
      <c r="IA76" s="393"/>
      <c r="IB76" s="393"/>
      <c r="IC76" s="393"/>
      <c r="ID76" s="393"/>
      <c r="IE76" s="393"/>
      <c r="IF76" s="393"/>
      <c r="IG76" s="393"/>
      <c r="IH76" s="393"/>
      <c r="II76" s="393"/>
      <c r="IJ76" s="393"/>
      <c r="IK76" s="393"/>
      <c r="IL76" s="393"/>
      <c r="IM76" s="393"/>
      <c r="IN76" s="393"/>
      <c r="IO76" s="393"/>
      <c r="IP76" s="393"/>
    </row>
    <row r="77" customFormat="false" ht="12.75" hidden="false" customHeight="true" outlineLevel="0" collapsed="false">
      <c r="A77" s="408" t="s">
        <v>705</v>
      </c>
      <c r="B77" s="406" t="n">
        <f aca="false">SUM(B136,B195,B253,B311,B369,B427,B485,B542,B599,B656,B713,B770,B827,B885,B942,B999,B1057)</f>
        <v>0</v>
      </c>
      <c r="C77" s="406" t="n">
        <f aca="false">SUM(C136,C195,C253,C311,C369,C427,C485,C542,C599,C656,C713,C770,C827,C885,C942,C999,C1057,C1117)</f>
        <v>0</v>
      </c>
      <c r="D77" s="406" t="n">
        <f aca="false">SUM(D136,D195,D253,D311,D369,D427,D485,D542,D599,D656,D713,D770,D827,D885,D942,D999,D1057,D1117)</f>
        <v>0</v>
      </c>
      <c r="E77" s="406" t="n">
        <f aca="false">SUM(E136,E195,E253,E311,E369,E427,E485,E542,E599,E656,E713,E770,E827,E885,E942,E999,E1057,E1117,E1175)</f>
        <v>0</v>
      </c>
      <c r="F77" s="406" t="n">
        <f aca="false">SUM(F136,F195,F253,F311,F369,F427,F485,F542,F599,F656,F713,F770,F827,F885,F942,F999,F1057,F1117,F1175)</f>
        <v>0</v>
      </c>
      <c r="G77" s="406" t="n">
        <f aca="false">SUM(G136,G195,G253,G311,G369,G427,G485,G542,G599,G656,G713,G770,G827,G885,G942,G999,G1057,G1117,G1175)</f>
        <v>0</v>
      </c>
      <c r="H77" s="407"/>
      <c r="I77" s="393"/>
      <c r="J77" s="393"/>
      <c r="K77" s="393"/>
      <c r="L77" s="393"/>
      <c r="M77" s="393"/>
      <c r="N77" s="393"/>
      <c r="O77" s="393"/>
      <c r="P77" s="393"/>
      <c r="Q77" s="393"/>
      <c r="R77" s="393"/>
      <c r="S77" s="393"/>
      <c r="T77" s="393"/>
      <c r="U77" s="393"/>
      <c r="V77" s="393"/>
      <c r="W77" s="393"/>
      <c r="X77" s="393"/>
      <c r="Y77" s="393"/>
      <c r="Z77" s="393"/>
      <c r="AA77" s="393"/>
      <c r="AB77" s="393"/>
      <c r="AC77" s="393"/>
      <c r="AD77" s="393"/>
      <c r="AE77" s="393"/>
      <c r="AF77" s="393"/>
      <c r="AG77" s="393"/>
      <c r="AH77" s="393"/>
      <c r="AI77" s="393"/>
      <c r="AJ77" s="393"/>
      <c r="AK77" s="393"/>
      <c r="AL77" s="393"/>
      <c r="AM77" s="393"/>
      <c r="AN77" s="393"/>
      <c r="AO77" s="393"/>
      <c r="AP77" s="393"/>
      <c r="AQ77" s="393"/>
      <c r="AR77" s="393"/>
      <c r="AS77" s="393"/>
      <c r="AT77" s="393"/>
      <c r="AU77" s="393"/>
      <c r="AV77" s="393"/>
      <c r="AW77" s="393"/>
      <c r="AX77" s="393"/>
      <c r="AY77" s="393"/>
      <c r="AZ77" s="393"/>
      <c r="BA77" s="393"/>
      <c r="BB77" s="393"/>
      <c r="BC77" s="393"/>
      <c r="BD77" s="393"/>
      <c r="BE77" s="393"/>
      <c r="BF77" s="393"/>
      <c r="BG77" s="393"/>
      <c r="BH77" s="393"/>
      <c r="BI77" s="393"/>
      <c r="BJ77" s="393"/>
      <c r="BK77" s="393"/>
      <c r="BL77" s="393"/>
      <c r="BM77" s="393"/>
      <c r="BN77" s="393"/>
      <c r="BO77" s="393"/>
      <c r="BP77" s="393"/>
      <c r="BQ77" s="393"/>
      <c r="BR77" s="393"/>
      <c r="BS77" s="393"/>
      <c r="BT77" s="393"/>
      <c r="BU77" s="393"/>
      <c r="BV77" s="393"/>
      <c r="BW77" s="393"/>
      <c r="BX77" s="393"/>
      <c r="BY77" s="393"/>
      <c r="BZ77" s="393"/>
      <c r="CA77" s="393"/>
      <c r="CB77" s="393"/>
      <c r="CC77" s="393"/>
      <c r="CD77" s="393"/>
      <c r="CE77" s="393"/>
      <c r="CF77" s="393"/>
      <c r="CG77" s="393"/>
      <c r="CH77" s="393"/>
      <c r="CI77" s="393"/>
      <c r="CJ77" s="393"/>
      <c r="CK77" s="393"/>
      <c r="CL77" s="393"/>
      <c r="CM77" s="393"/>
      <c r="CN77" s="393"/>
      <c r="CO77" s="393"/>
      <c r="CP77" s="393"/>
      <c r="CQ77" s="393"/>
      <c r="CR77" s="393"/>
      <c r="CS77" s="393"/>
      <c r="CT77" s="393"/>
      <c r="CU77" s="393"/>
      <c r="CV77" s="393"/>
      <c r="CW77" s="393"/>
      <c r="CX77" s="393"/>
      <c r="CY77" s="393"/>
      <c r="CZ77" s="393"/>
      <c r="DA77" s="393"/>
      <c r="DB77" s="393"/>
      <c r="DC77" s="393"/>
      <c r="DD77" s="393"/>
      <c r="DE77" s="393"/>
      <c r="DF77" s="393"/>
      <c r="DG77" s="393"/>
      <c r="DH77" s="393"/>
      <c r="DI77" s="393"/>
      <c r="DJ77" s="393"/>
      <c r="DK77" s="393"/>
      <c r="DL77" s="393"/>
      <c r="DM77" s="393"/>
      <c r="DN77" s="393"/>
      <c r="DO77" s="393"/>
      <c r="DP77" s="393"/>
      <c r="DQ77" s="393"/>
      <c r="DR77" s="393"/>
      <c r="DS77" s="393"/>
      <c r="DT77" s="393"/>
      <c r="DU77" s="393"/>
      <c r="DV77" s="393"/>
      <c r="DW77" s="393"/>
      <c r="DX77" s="393"/>
      <c r="DY77" s="393"/>
      <c r="DZ77" s="393"/>
      <c r="EA77" s="393"/>
      <c r="EB77" s="393"/>
      <c r="EC77" s="393"/>
      <c r="ED77" s="393"/>
      <c r="EE77" s="393"/>
      <c r="EF77" s="393"/>
      <c r="EG77" s="393"/>
      <c r="EH77" s="393"/>
      <c r="EI77" s="393"/>
      <c r="EJ77" s="393"/>
      <c r="EK77" s="393"/>
      <c r="EL77" s="393"/>
      <c r="EM77" s="393"/>
      <c r="EN77" s="393"/>
      <c r="EO77" s="393"/>
      <c r="EP77" s="393"/>
      <c r="EQ77" s="393"/>
      <c r="ER77" s="393"/>
      <c r="ES77" s="393"/>
      <c r="ET77" s="393"/>
      <c r="EU77" s="393"/>
      <c r="EV77" s="393"/>
      <c r="EW77" s="393"/>
      <c r="EX77" s="393"/>
      <c r="EY77" s="393"/>
      <c r="EZ77" s="393"/>
      <c r="FA77" s="393"/>
      <c r="FB77" s="393"/>
      <c r="FC77" s="393"/>
      <c r="FD77" s="393"/>
      <c r="FE77" s="393"/>
      <c r="FF77" s="393"/>
      <c r="FG77" s="393"/>
      <c r="FH77" s="393"/>
      <c r="FI77" s="393"/>
      <c r="FJ77" s="393"/>
      <c r="FK77" s="393"/>
      <c r="FL77" s="393"/>
      <c r="FM77" s="393"/>
      <c r="FN77" s="393"/>
      <c r="FO77" s="393"/>
      <c r="FP77" s="393"/>
      <c r="FQ77" s="393"/>
      <c r="FR77" s="393"/>
      <c r="FS77" s="393"/>
      <c r="FT77" s="393"/>
      <c r="FU77" s="393"/>
      <c r="FV77" s="393"/>
      <c r="FW77" s="393"/>
      <c r="FX77" s="393"/>
      <c r="FY77" s="393"/>
      <c r="FZ77" s="393"/>
      <c r="GA77" s="393"/>
      <c r="GB77" s="393"/>
      <c r="GC77" s="393"/>
      <c r="GD77" s="393"/>
      <c r="GE77" s="393"/>
      <c r="GF77" s="393"/>
      <c r="GG77" s="393"/>
      <c r="GH77" s="393"/>
      <c r="GI77" s="393"/>
      <c r="GJ77" s="393"/>
      <c r="GK77" s="393"/>
      <c r="GL77" s="393"/>
      <c r="GM77" s="393"/>
      <c r="GN77" s="393"/>
      <c r="GO77" s="393"/>
      <c r="GP77" s="393"/>
      <c r="GQ77" s="393"/>
      <c r="GR77" s="393"/>
      <c r="GS77" s="393"/>
      <c r="GT77" s="393"/>
      <c r="GU77" s="393"/>
      <c r="GV77" s="393"/>
      <c r="GW77" s="393"/>
      <c r="GX77" s="393"/>
      <c r="GY77" s="393"/>
      <c r="GZ77" s="393"/>
      <c r="HA77" s="393"/>
      <c r="HB77" s="393"/>
      <c r="HC77" s="393"/>
      <c r="HD77" s="393"/>
      <c r="HE77" s="393"/>
      <c r="HF77" s="393"/>
      <c r="HG77" s="393"/>
      <c r="HH77" s="393"/>
      <c r="HI77" s="393"/>
      <c r="HJ77" s="393"/>
      <c r="HK77" s="393"/>
      <c r="HL77" s="393"/>
      <c r="HM77" s="393"/>
      <c r="HN77" s="393"/>
      <c r="HO77" s="393"/>
      <c r="HP77" s="393"/>
      <c r="HQ77" s="393"/>
      <c r="HR77" s="393"/>
      <c r="HS77" s="393"/>
      <c r="HT77" s="393"/>
      <c r="HU77" s="393"/>
      <c r="HV77" s="393"/>
      <c r="HW77" s="393"/>
      <c r="HX77" s="393"/>
      <c r="HY77" s="393"/>
      <c r="HZ77" s="393"/>
      <c r="IA77" s="393"/>
      <c r="IB77" s="393"/>
      <c r="IC77" s="393"/>
      <c r="ID77" s="393"/>
      <c r="IE77" s="393"/>
      <c r="IF77" s="393"/>
      <c r="IG77" s="393"/>
      <c r="IH77" s="393"/>
      <c r="II77" s="393"/>
      <c r="IJ77" s="393"/>
      <c r="IK77" s="393"/>
      <c r="IL77" s="393"/>
      <c r="IM77" s="393"/>
      <c r="IN77" s="393"/>
      <c r="IO77" s="393"/>
      <c r="IP77" s="393"/>
    </row>
    <row r="78" customFormat="false" ht="12.75" hidden="false" customHeight="true" outlineLevel="0" collapsed="false">
      <c r="A78" s="408" t="s">
        <v>706</v>
      </c>
      <c r="B78" s="406" t="n">
        <f aca="false">SUM(B137,B196,B254,B312,B370,B428,B486,B543,B600,B657,B714,B771,B828,B886,B943,B1000,B1058)</f>
        <v>29440</v>
      </c>
      <c r="C78" s="406" t="n">
        <f aca="false">SUM(C137,C196,C254,C312,C370,C428,C486,C543,C600,C657,C714,C771,C828,C886,C943,C1000,C1058,C1118)</f>
        <v>29612</v>
      </c>
      <c r="D78" s="406" t="n">
        <f aca="false">SUM(D137,D196,D254,D312,D370,D428,D486,D543,D600,D657,D714,D771,D828,D886,D943,D1000,D1058,D1118)</f>
        <v>-578</v>
      </c>
      <c r="E78" s="406" t="n">
        <f aca="false">SUM(E137,E196,E254,E312,E370,E428,E486,E543,E600,E657,E714,E771,E828,E886,E943,E1000,E1058,E1118,E1176)</f>
        <v>42000</v>
      </c>
      <c r="F78" s="406" t="n">
        <f aca="false">SUM(F137,F196,F254,F312,F370,F428,F486,F543,F600,F657,F714,F771,F828,F886,F943,F1000,F1058,F1118,F1176)</f>
        <v>43479</v>
      </c>
      <c r="G78" s="406" t="n">
        <f aca="false">SUM(G137,G196,G254,G312,G370,G428,G486,G543,G600,G657,G714,G771,G828,G886,G943,G1000,G1058,G1118,G1176)</f>
        <v>43479</v>
      </c>
      <c r="H78" s="407" t="n">
        <f aca="false">SUM(G78/F78)</f>
        <v>1</v>
      </c>
      <c r="I78" s="393"/>
      <c r="J78" s="393"/>
      <c r="K78" s="393"/>
      <c r="L78" s="393"/>
      <c r="M78" s="393"/>
      <c r="N78" s="393"/>
      <c r="O78" s="393"/>
      <c r="P78" s="393"/>
      <c r="Q78" s="393"/>
      <c r="R78" s="393"/>
      <c r="S78" s="393"/>
      <c r="T78" s="393"/>
      <c r="U78" s="393"/>
      <c r="V78" s="393"/>
      <c r="W78" s="393"/>
      <c r="X78" s="393"/>
      <c r="Y78" s="393"/>
      <c r="Z78" s="393"/>
      <c r="AA78" s="393"/>
      <c r="AB78" s="393"/>
      <c r="AC78" s="393"/>
      <c r="AD78" s="393"/>
      <c r="AE78" s="393"/>
      <c r="AF78" s="393"/>
      <c r="AG78" s="393"/>
      <c r="AH78" s="393"/>
      <c r="AI78" s="393"/>
      <c r="AJ78" s="393"/>
      <c r="AK78" s="393"/>
      <c r="AL78" s="393"/>
      <c r="AM78" s="393"/>
      <c r="AN78" s="393"/>
      <c r="AO78" s="393"/>
      <c r="AP78" s="393"/>
      <c r="AQ78" s="393"/>
      <c r="AR78" s="393"/>
      <c r="AS78" s="393"/>
      <c r="AT78" s="393"/>
      <c r="AU78" s="393"/>
      <c r="AV78" s="393"/>
      <c r="AW78" s="393"/>
      <c r="AX78" s="393"/>
      <c r="AY78" s="393"/>
      <c r="AZ78" s="393"/>
      <c r="BA78" s="393"/>
      <c r="BB78" s="393"/>
      <c r="BC78" s="393"/>
      <c r="BD78" s="393"/>
      <c r="BE78" s="393"/>
      <c r="BF78" s="393"/>
      <c r="BG78" s="393"/>
      <c r="BH78" s="393"/>
      <c r="BI78" s="393"/>
      <c r="BJ78" s="393"/>
      <c r="BK78" s="393"/>
      <c r="BL78" s="393"/>
      <c r="BM78" s="393"/>
      <c r="BN78" s="393"/>
      <c r="BO78" s="393"/>
      <c r="BP78" s="393"/>
      <c r="BQ78" s="393"/>
      <c r="BR78" s="393"/>
      <c r="BS78" s="393"/>
      <c r="BT78" s="393"/>
      <c r="BU78" s="393"/>
      <c r="BV78" s="393"/>
      <c r="BW78" s="393"/>
      <c r="BX78" s="393"/>
      <c r="BY78" s="393"/>
      <c r="BZ78" s="393"/>
      <c r="CA78" s="393"/>
      <c r="CB78" s="393"/>
      <c r="CC78" s="393"/>
      <c r="CD78" s="393"/>
      <c r="CE78" s="393"/>
      <c r="CF78" s="393"/>
      <c r="CG78" s="393"/>
      <c r="CH78" s="393"/>
      <c r="CI78" s="393"/>
      <c r="CJ78" s="393"/>
      <c r="CK78" s="393"/>
      <c r="CL78" s="393"/>
      <c r="CM78" s="393"/>
      <c r="CN78" s="393"/>
      <c r="CO78" s="393"/>
      <c r="CP78" s="393"/>
      <c r="CQ78" s="393"/>
      <c r="CR78" s="393"/>
      <c r="CS78" s="393"/>
      <c r="CT78" s="393"/>
      <c r="CU78" s="393"/>
      <c r="CV78" s="393"/>
      <c r="CW78" s="393"/>
      <c r="CX78" s="393"/>
      <c r="CY78" s="393"/>
      <c r="CZ78" s="393"/>
      <c r="DA78" s="393"/>
      <c r="DB78" s="393"/>
      <c r="DC78" s="393"/>
      <c r="DD78" s="393"/>
      <c r="DE78" s="393"/>
      <c r="DF78" s="393"/>
      <c r="DG78" s="393"/>
      <c r="DH78" s="393"/>
      <c r="DI78" s="393"/>
      <c r="DJ78" s="393"/>
      <c r="DK78" s="393"/>
      <c r="DL78" s="393"/>
      <c r="DM78" s="393"/>
      <c r="DN78" s="393"/>
      <c r="DO78" s="393"/>
      <c r="DP78" s="393"/>
      <c r="DQ78" s="393"/>
      <c r="DR78" s="393"/>
      <c r="DS78" s="393"/>
      <c r="DT78" s="393"/>
      <c r="DU78" s="393"/>
      <c r="DV78" s="393"/>
      <c r="DW78" s="393"/>
      <c r="DX78" s="393"/>
      <c r="DY78" s="393"/>
      <c r="DZ78" s="393"/>
      <c r="EA78" s="393"/>
      <c r="EB78" s="393"/>
      <c r="EC78" s="393"/>
      <c r="ED78" s="393"/>
      <c r="EE78" s="393"/>
      <c r="EF78" s="393"/>
      <c r="EG78" s="393"/>
      <c r="EH78" s="393"/>
      <c r="EI78" s="393"/>
      <c r="EJ78" s="393"/>
      <c r="EK78" s="393"/>
      <c r="EL78" s="393"/>
      <c r="EM78" s="393"/>
      <c r="EN78" s="393"/>
      <c r="EO78" s="393"/>
      <c r="EP78" s="393"/>
      <c r="EQ78" s="393"/>
      <c r="ER78" s="393"/>
      <c r="ES78" s="393"/>
      <c r="ET78" s="393"/>
      <c r="EU78" s="393"/>
      <c r="EV78" s="393"/>
      <c r="EW78" s="393"/>
      <c r="EX78" s="393"/>
      <c r="EY78" s="393"/>
      <c r="EZ78" s="393"/>
      <c r="FA78" s="393"/>
      <c r="FB78" s="393"/>
      <c r="FC78" s="393"/>
      <c r="FD78" s="393"/>
      <c r="FE78" s="393"/>
      <c r="FF78" s="393"/>
      <c r="FG78" s="393"/>
      <c r="FH78" s="393"/>
      <c r="FI78" s="393"/>
      <c r="FJ78" s="393"/>
      <c r="FK78" s="393"/>
      <c r="FL78" s="393"/>
      <c r="FM78" s="393"/>
      <c r="FN78" s="393"/>
      <c r="FO78" s="393"/>
      <c r="FP78" s="393"/>
      <c r="FQ78" s="393"/>
      <c r="FR78" s="393"/>
      <c r="FS78" s="393"/>
      <c r="FT78" s="393"/>
      <c r="FU78" s="393"/>
      <c r="FV78" s="393"/>
      <c r="FW78" s="393"/>
      <c r="FX78" s="393"/>
      <c r="FY78" s="393"/>
      <c r="FZ78" s="393"/>
      <c r="GA78" s="393"/>
      <c r="GB78" s="393"/>
      <c r="GC78" s="393"/>
      <c r="GD78" s="393"/>
      <c r="GE78" s="393"/>
      <c r="GF78" s="393"/>
      <c r="GG78" s="393"/>
      <c r="GH78" s="393"/>
      <c r="GI78" s="393"/>
      <c r="GJ78" s="393"/>
      <c r="GK78" s="393"/>
      <c r="GL78" s="393"/>
      <c r="GM78" s="393"/>
      <c r="GN78" s="393"/>
      <c r="GO78" s="393"/>
      <c r="GP78" s="393"/>
      <c r="GQ78" s="393"/>
      <c r="GR78" s="393"/>
      <c r="GS78" s="393"/>
      <c r="GT78" s="393"/>
      <c r="GU78" s="393"/>
      <c r="GV78" s="393"/>
      <c r="GW78" s="393"/>
      <c r="GX78" s="393"/>
      <c r="GY78" s="393"/>
      <c r="GZ78" s="393"/>
      <c r="HA78" s="393"/>
      <c r="HB78" s="393"/>
      <c r="HC78" s="393"/>
      <c r="HD78" s="393"/>
      <c r="HE78" s="393"/>
      <c r="HF78" s="393"/>
      <c r="HG78" s="393"/>
      <c r="HH78" s="393"/>
      <c r="HI78" s="393"/>
      <c r="HJ78" s="393"/>
      <c r="HK78" s="393"/>
      <c r="HL78" s="393"/>
      <c r="HM78" s="393"/>
      <c r="HN78" s="393"/>
      <c r="HO78" s="393"/>
      <c r="HP78" s="393"/>
      <c r="HQ78" s="393"/>
      <c r="HR78" s="393"/>
      <c r="HS78" s="393"/>
      <c r="HT78" s="393"/>
      <c r="HU78" s="393"/>
      <c r="HV78" s="393"/>
      <c r="HW78" s="393"/>
      <c r="HX78" s="393"/>
      <c r="HY78" s="393"/>
      <c r="HZ78" s="393"/>
      <c r="IA78" s="393"/>
      <c r="IB78" s="393"/>
      <c r="IC78" s="393"/>
      <c r="ID78" s="393"/>
      <c r="IE78" s="393"/>
      <c r="IF78" s="393"/>
      <c r="IG78" s="393"/>
      <c r="IH78" s="393"/>
      <c r="II78" s="393"/>
      <c r="IJ78" s="393"/>
      <c r="IK78" s="393"/>
      <c r="IL78" s="393"/>
      <c r="IM78" s="393"/>
      <c r="IN78" s="393"/>
      <c r="IO78" s="393"/>
      <c r="IP78" s="393"/>
    </row>
    <row r="79" customFormat="false" ht="12.75" hidden="false" customHeight="true" outlineLevel="0" collapsed="false">
      <c r="A79" s="408" t="s">
        <v>214</v>
      </c>
      <c r="B79" s="406" t="n">
        <f aca="false">SUM(B138,B197,B255,B313,B371,B429,B487,B544,B601,B658,B715,B772,B829,B887,B944,B1001,B1059)</f>
        <v>150</v>
      </c>
      <c r="C79" s="406" t="n">
        <f aca="false">SUM(C138,C197,C255,C313,C371,C429,C487,C544,C601,C658,C715,C772,C829,C887,C944,C1001,C1059,C1119)</f>
        <v>150</v>
      </c>
      <c r="D79" s="406" t="n">
        <f aca="false">SUM(D138,D197,D255,D313,D371,D429,D487,D544,D601,D658,D715,D772,D829,D887,D944,D1001,D1059,D1119)</f>
        <v>3</v>
      </c>
      <c r="E79" s="406" t="n">
        <f aca="false">SUM(E138,E197,E255,E313,E371,E429,E487,E544,E601,E658,E715,E772,E829,E887,E944,E1001,E1059,E1119,E1177)</f>
        <v>150</v>
      </c>
      <c r="F79" s="406" t="n">
        <f aca="false">SUM(F138,F197,F255,F313,F371,F429,F487,F544,F601,F658,F715,F772,F829,F887,F944,F1001,F1059,F1119,F1177)</f>
        <v>197</v>
      </c>
      <c r="G79" s="406" t="n">
        <f aca="false">SUM(G138,G197,G255,G313,G371,G429,G487,G544,G601,G658,G715,G772,G829,G887,G944,G1001,G1059,G1119,G1177)</f>
        <v>197</v>
      </c>
      <c r="H79" s="407" t="n">
        <f aca="false">SUM(G79/F79)</f>
        <v>1</v>
      </c>
      <c r="I79" s="393"/>
      <c r="J79" s="393"/>
      <c r="K79" s="393"/>
      <c r="L79" s="393"/>
      <c r="M79" s="393"/>
      <c r="N79" s="393"/>
      <c r="O79" s="393"/>
      <c r="P79" s="393"/>
      <c r="Q79" s="393"/>
      <c r="R79" s="393"/>
      <c r="S79" s="393"/>
      <c r="T79" s="393"/>
      <c r="U79" s="393"/>
      <c r="V79" s="393"/>
      <c r="W79" s="393"/>
      <c r="X79" s="393"/>
      <c r="Y79" s="393"/>
      <c r="Z79" s="393"/>
      <c r="AA79" s="393"/>
      <c r="AB79" s="393"/>
      <c r="AC79" s="393"/>
      <c r="AD79" s="393"/>
      <c r="AE79" s="393"/>
      <c r="AF79" s="393"/>
      <c r="AG79" s="393"/>
      <c r="AH79" s="393"/>
      <c r="AI79" s="393"/>
      <c r="AJ79" s="393"/>
      <c r="AK79" s="393"/>
      <c r="AL79" s="393"/>
      <c r="AM79" s="393"/>
      <c r="AN79" s="393"/>
      <c r="AO79" s="393"/>
      <c r="AP79" s="393"/>
      <c r="AQ79" s="393"/>
      <c r="AR79" s="393"/>
      <c r="AS79" s="393"/>
      <c r="AT79" s="393"/>
      <c r="AU79" s="393"/>
      <c r="AV79" s="393"/>
      <c r="AW79" s="393"/>
      <c r="AX79" s="393"/>
      <c r="AY79" s="393"/>
      <c r="AZ79" s="393"/>
      <c r="BA79" s="393"/>
      <c r="BB79" s="393"/>
      <c r="BC79" s="393"/>
      <c r="BD79" s="393"/>
      <c r="BE79" s="393"/>
      <c r="BF79" s="393"/>
      <c r="BG79" s="393"/>
      <c r="BH79" s="393"/>
      <c r="BI79" s="393"/>
      <c r="BJ79" s="393"/>
      <c r="BK79" s="393"/>
      <c r="BL79" s="393"/>
      <c r="BM79" s="393"/>
      <c r="BN79" s="393"/>
      <c r="BO79" s="393"/>
      <c r="BP79" s="393"/>
      <c r="BQ79" s="393"/>
      <c r="BR79" s="393"/>
      <c r="BS79" s="393"/>
      <c r="BT79" s="393"/>
      <c r="BU79" s="393"/>
      <c r="BV79" s="393"/>
      <c r="BW79" s="393"/>
      <c r="BX79" s="393"/>
      <c r="BY79" s="393"/>
      <c r="BZ79" s="393"/>
      <c r="CA79" s="393"/>
      <c r="CB79" s="393"/>
      <c r="CC79" s="393"/>
      <c r="CD79" s="393"/>
      <c r="CE79" s="393"/>
      <c r="CF79" s="393"/>
      <c r="CG79" s="393"/>
      <c r="CH79" s="393"/>
      <c r="CI79" s="393"/>
      <c r="CJ79" s="393"/>
      <c r="CK79" s="393"/>
      <c r="CL79" s="393"/>
      <c r="CM79" s="393"/>
      <c r="CN79" s="393"/>
      <c r="CO79" s="393"/>
      <c r="CP79" s="393"/>
      <c r="CQ79" s="393"/>
      <c r="CR79" s="393"/>
      <c r="CS79" s="393"/>
      <c r="CT79" s="393"/>
      <c r="CU79" s="393"/>
      <c r="CV79" s="393"/>
      <c r="CW79" s="393"/>
      <c r="CX79" s="393"/>
      <c r="CY79" s="393"/>
      <c r="CZ79" s="393"/>
      <c r="DA79" s="393"/>
      <c r="DB79" s="393"/>
      <c r="DC79" s="393"/>
      <c r="DD79" s="393"/>
      <c r="DE79" s="393"/>
      <c r="DF79" s="393"/>
      <c r="DG79" s="393"/>
      <c r="DH79" s="393"/>
      <c r="DI79" s="393"/>
      <c r="DJ79" s="393"/>
      <c r="DK79" s="393"/>
      <c r="DL79" s="393"/>
      <c r="DM79" s="393"/>
      <c r="DN79" s="393"/>
      <c r="DO79" s="393"/>
      <c r="DP79" s="393"/>
      <c r="DQ79" s="393"/>
      <c r="DR79" s="393"/>
      <c r="DS79" s="393"/>
      <c r="DT79" s="393"/>
      <c r="DU79" s="393"/>
      <c r="DV79" s="393"/>
      <c r="DW79" s="393"/>
      <c r="DX79" s="393"/>
      <c r="DY79" s="393"/>
      <c r="DZ79" s="393"/>
      <c r="EA79" s="393"/>
      <c r="EB79" s="393"/>
      <c r="EC79" s="393"/>
      <c r="ED79" s="393"/>
      <c r="EE79" s="393"/>
      <c r="EF79" s="393"/>
      <c r="EG79" s="393"/>
      <c r="EH79" s="393"/>
      <c r="EI79" s="393"/>
      <c r="EJ79" s="393"/>
      <c r="EK79" s="393"/>
      <c r="EL79" s="393"/>
      <c r="EM79" s="393"/>
      <c r="EN79" s="393"/>
      <c r="EO79" s="393"/>
      <c r="EP79" s="393"/>
      <c r="EQ79" s="393"/>
      <c r="ER79" s="393"/>
      <c r="ES79" s="393"/>
      <c r="ET79" s="393"/>
      <c r="EU79" s="393"/>
      <c r="EV79" s="393"/>
      <c r="EW79" s="393"/>
      <c r="EX79" s="393"/>
      <c r="EY79" s="393"/>
      <c r="EZ79" s="393"/>
      <c r="FA79" s="393"/>
      <c r="FB79" s="393"/>
      <c r="FC79" s="393"/>
      <c r="FD79" s="393"/>
      <c r="FE79" s="393"/>
      <c r="FF79" s="393"/>
      <c r="FG79" s="393"/>
      <c r="FH79" s="393"/>
      <c r="FI79" s="393"/>
      <c r="FJ79" s="393"/>
      <c r="FK79" s="393"/>
      <c r="FL79" s="393"/>
      <c r="FM79" s="393"/>
      <c r="FN79" s="393"/>
      <c r="FO79" s="393"/>
      <c r="FP79" s="393"/>
      <c r="FQ79" s="393"/>
      <c r="FR79" s="393"/>
      <c r="FS79" s="393"/>
      <c r="FT79" s="393"/>
      <c r="FU79" s="393"/>
      <c r="FV79" s="393"/>
      <c r="FW79" s="393"/>
      <c r="FX79" s="393"/>
      <c r="FY79" s="393"/>
      <c r="FZ79" s="393"/>
      <c r="GA79" s="393"/>
      <c r="GB79" s="393"/>
      <c r="GC79" s="393"/>
      <c r="GD79" s="393"/>
      <c r="GE79" s="393"/>
      <c r="GF79" s="393"/>
      <c r="GG79" s="393"/>
      <c r="GH79" s="393"/>
      <c r="GI79" s="393"/>
      <c r="GJ79" s="393"/>
      <c r="GK79" s="393"/>
      <c r="GL79" s="393"/>
      <c r="GM79" s="393"/>
      <c r="GN79" s="393"/>
      <c r="GO79" s="393"/>
      <c r="GP79" s="393"/>
      <c r="GQ79" s="393"/>
      <c r="GR79" s="393"/>
      <c r="GS79" s="393"/>
      <c r="GT79" s="393"/>
      <c r="GU79" s="393"/>
      <c r="GV79" s="393"/>
      <c r="GW79" s="393"/>
      <c r="GX79" s="393"/>
      <c r="GY79" s="393"/>
      <c r="GZ79" s="393"/>
      <c r="HA79" s="393"/>
      <c r="HB79" s="393"/>
      <c r="HC79" s="393"/>
      <c r="HD79" s="393"/>
      <c r="HE79" s="393"/>
      <c r="HF79" s="393"/>
      <c r="HG79" s="393"/>
      <c r="HH79" s="393"/>
      <c r="HI79" s="393"/>
      <c r="HJ79" s="393"/>
      <c r="HK79" s="393"/>
      <c r="HL79" s="393"/>
      <c r="HM79" s="393"/>
      <c r="HN79" s="393"/>
      <c r="HO79" s="393"/>
      <c r="HP79" s="393"/>
      <c r="HQ79" s="393"/>
      <c r="HR79" s="393"/>
      <c r="HS79" s="393"/>
      <c r="HT79" s="393"/>
      <c r="HU79" s="393"/>
      <c r="HV79" s="393"/>
      <c r="HW79" s="393"/>
      <c r="HX79" s="393"/>
      <c r="HY79" s="393"/>
      <c r="HZ79" s="393"/>
      <c r="IA79" s="393"/>
      <c r="IB79" s="393"/>
      <c r="IC79" s="393"/>
      <c r="ID79" s="393"/>
      <c r="IE79" s="393"/>
      <c r="IF79" s="393"/>
      <c r="IG79" s="393"/>
      <c r="IH79" s="393"/>
      <c r="II79" s="393"/>
      <c r="IJ79" s="393"/>
      <c r="IK79" s="393"/>
      <c r="IL79" s="393"/>
      <c r="IM79" s="393"/>
      <c r="IN79" s="393"/>
      <c r="IO79" s="393"/>
      <c r="IP79" s="393"/>
    </row>
    <row r="80" customFormat="false" ht="12.75" hidden="false" customHeight="true" outlineLevel="0" collapsed="false">
      <c r="A80" s="408" t="s">
        <v>225</v>
      </c>
      <c r="B80" s="406" t="n">
        <f aca="false">SUM(B139,B198,B256,B314,B372,B430,B488,B545,B602,B659,B716,B773,B830,B888,B945,B1002,B1060)</f>
        <v>0</v>
      </c>
      <c r="C80" s="406" t="n">
        <f aca="false">SUM(C139,C198,C256,C314,C372,C430,C488,C545,C602,C659,C716,C773,C830,C888,C945,C1002,C1060,C1120)</f>
        <v>1486</v>
      </c>
      <c r="D80" s="406" t="n">
        <f aca="false">SUM(D139,D198,D256,D314,D372,D430,D488,D545,D602,D659,D716,D773,D830,D888,D945,D1002,D1060,D1120)</f>
        <v>3515</v>
      </c>
      <c r="E80" s="406" t="n">
        <f aca="false">SUM(E139,E198,E256,E314,E372,E430,E488,E545,E602,E659,E716,E773,E830,E888,E945,E1002,E1060,E1120,E1178)</f>
        <v>0</v>
      </c>
      <c r="F80" s="406" t="n">
        <f aca="false">SUM(F139,F198,F256,F314,F372,F430,F488,F545,F602,F659,F716,F773,F830,F888,F945,F1002,F1060,F1120,F1178)</f>
        <v>3877</v>
      </c>
      <c r="G80" s="406" t="n">
        <f aca="false">SUM(G139,G198,G256,G314,G372,G430,G488,G545,G602,G659,G716,G773,G830,G888,G945,G1002,G1060,G1120,G1178)</f>
        <v>3878</v>
      </c>
      <c r="H80" s="407" t="n">
        <f aca="false">SUM(G80/F80)</f>
        <v>1.00025793139025</v>
      </c>
      <c r="I80" s="393"/>
      <c r="J80" s="393"/>
      <c r="K80" s="393"/>
      <c r="L80" s="393"/>
      <c r="M80" s="393"/>
      <c r="N80" s="393"/>
      <c r="O80" s="393"/>
      <c r="P80" s="393"/>
      <c r="Q80" s="393"/>
      <c r="R80" s="393"/>
      <c r="S80" s="393"/>
      <c r="T80" s="393"/>
      <c r="U80" s="393"/>
      <c r="V80" s="393"/>
      <c r="W80" s="393"/>
      <c r="X80" s="393"/>
      <c r="Y80" s="393"/>
      <c r="Z80" s="393"/>
      <c r="AA80" s="393"/>
      <c r="AB80" s="393"/>
      <c r="AC80" s="393"/>
      <c r="AD80" s="393"/>
      <c r="AE80" s="393"/>
      <c r="AF80" s="393"/>
      <c r="AG80" s="393"/>
      <c r="AH80" s="393"/>
      <c r="AI80" s="393"/>
      <c r="AJ80" s="393"/>
      <c r="AK80" s="393"/>
      <c r="AL80" s="393"/>
      <c r="AM80" s="393"/>
      <c r="AN80" s="393"/>
      <c r="AO80" s="393"/>
      <c r="AP80" s="393"/>
      <c r="AQ80" s="393"/>
      <c r="AR80" s="393"/>
      <c r="AS80" s="393"/>
      <c r="AT80" s="393"/>
      <c r="AU80" s="393"/>
      <c r="AV80" s="393"/>
      <c r="AW80" s="393"/>
      <c r="AX80" s="393"/>
      <c r="AY80" s="393"/>
      <c r="AZ80" s="393"/>
      <c r="BA80" s="393"/>
      <c r="BB80" s="393"/>
      <c r="BC80" s="393"/>
      <c r="BD80" s="393"/>
      <c r="BE80" s="393"/>
      <c r="BF80" s="393"/>
      <c r="BG80" s="393"/>
      <c r="BH80" s="393"/>
      <c r="BI80" s="393"/>
      <c r="BJ80" s="393"/>
      <c r="BK80" s="393"/>
      <c r="BL80" s="393"/>
      <c r="BM80" s="393"/>
      <c r="BN80" s="393"/>
      <c r="BO80" s="393"/>
      <c r="BP80" s="393"/>
      <c r="BQ80" s="393"/>
      <c r="BR80" s="393"/>
      <c r="BS80" s="393"/>
      <c r="BT80" s="393"/>
      <c r="BU80" s="393"/>
      <c r="BV80" s="393"/>
      <c r="BW80" s="393"/>
      <c r="BX80" s="393"/>
      <c r="BY80" s="393"/>
      <c r="BZ80" s="393"/>
      <c r="CA80" s="393"/>
      <c r="CB80" s="393"/>
      <c r="CC80" s="393"/>
      <c r="CD80" s="393"/>
      <c r="CE80" s="393"/>
      <c r="CF80" s="393"/>
      <c r="CG80" s="393"/>
      <c r="CH80" s="393"/>
      <c r="CI80" s="393"/>
      <c r="CJ80" s="393"/>
      <c r="CK80" s="393"/>
      <c r="CL80" s="393"/>
      <c r="CM80" s="393"/>
      <c r="CN80" s="393"/>
      <c r="CO80" s="393"/>
      <c r="CP80" s="393"/>
      <c r="CQ80" s="393"/>
      <c r="CR80" s="393"/>
      <c r="CS80" s="393"/>
      <c r="CT80" s="393"/>
      <c r="CU80" s="393"/>
      <c r="CV80" s="393"/>
      <c r="CW80" s="393"/>
      <c r="CX80" s="393"/>
      <c r="CY80" s="393"/>
      <c r="CZ80" s="393"/>
      <c r="DA80" s="393"/>
      <c r="DB80" s="393"/>
      <c r="DC80" s="393"/>
      <c r="DD80" s="393"/>
      <c r="DE80" s="393"/>
      <c r="DF80" s="393"/>
      <c r="DG80" s="393"/>
      <c r="DH80" s="393"/>
      <c r="DI80" s="393"/>
      <c r="DJ80" s="393"/>
      <c r="DK80" s="393"/>
      <c r="DL80" s="393"/>
      <c r="DM80" s="393"/>
      <c r="DN80" s="393"/>
      <c r="DO80" s="393"/>
      <c r="DP80" s="393"/>
      <c r="DQ80" s="393"/>
      <c r="DR80" s="393"/>
      <c r="DS80" s="393"/>
      <c r="DT80" s="393"/>
      <c r="DU80" s="393"/>
      <c r="DV80" s="393"/>
      <c r="DW80" s="393"/>
      <c r="DX80" s="393"/>
      <c r="DY80" s="393"/>
      <c r="DZ80" s="393"/>
      <c r="EA80" s="393"/>
      <c r="EB80" s="393"/>
      <c r="EC80" s="393"/>
      <c r="ED80" s="393"/>
      <c r="EE80" s="393"/>
      <c r="EF80" s="393"/>
      <c r="EG80" s="393"/>
      <c r="EH80" s="393"/>
      <c r="EI80" s="393"/>
      <c r="EJ80" s="393"/>
      <c r="EK80" s="393"/>
      <c r="EL80" s="393"/>
      <c r="EM80" s="393"/>
      <c r="EN80" s="393"/>
      <c r="EO80" s="393"/>
      <c r="EP80" s="393"/>
      <c r="EQ80" s="393"/>
      <c r="ER80" s="393"/>
      <c r="ES80" s="393"/>
      <c r="ET80" s="393"/>
      <c r="EU80" s="393"/>
      <c r="EV80" s="393"/>
      <c r="EW80" s="393"/>
      <c r="EX80" s="393"/>
      <c r="EY80" s="393"/>
      <c r="EZ80" s="393"/>
      <c r="FA80" s="393"/>
      <c r="FB80" s="393"/>
      <c r="FC80" s="393"/>
      <c r="FD80" s="393"/>
      <c r="FE80" s="393"/>
      <c r="FF80" s="393"/>
      <c r="FG80" s="393"/>
      <c r="FH80" s="393"/>
      <c r="FI80" s="393"/>
      <c r="FJ80" s="393"/>
      <c r="FK80" s="393"/>
      <c r="FL80" s="393"/>
      <c r="FM80" s="393"/>
      <c r="FN80" s="393"/>
      <c r="FO80" s="393"/>
      <c r="FP80" s="393"/>
      <c r="FQ80" s="393"/>
      <c r="FR80" s="393"/>
      <c r="FS80" s="393"/>
      <c r="FT80" s="393"/>
      <c r="FU80" s="393"/>
      <c r="FV80" s="393"/>
      <c r="FW80" s="393"/>
      <c r="FX80" s="393"/>
      <c r="FY80" s="393"/>
      <c r="FZ80" s="393"/>
      <c r="GA80" s="393"/>
      <c r="GB80" s="393"/>
      <c r="GC80" s="393"/>
      <c r="GD80" s="393"/>
      <c r="GE80" s="393"/>
      <c r="GF80" s="393"/>
      <c r="GG80" s="393"/>
      <c r="GH80" s="393"/>
      <c r="GI80" s="393"/>
      <c r="GJ80" s="393"/>
      <c r="GK80" s="393"/>
      <c r="GL80" s="393"/>
      <c r="GM80" s="393"/>
      <c r="GN80" s="393"/>
      <c r="GO80" s="393"/>
      <c r="GP80" s="393"/>
      <c r="GQ80" s="393"/>
      <c r="GR80" s="393"/>
      <c r="GS80" s="393"/>
      <c r="GT80" s="393"/>
      <c r="GU80" s="393"/>
      <c r="GV80" s="393"/>
      <c r="GW80" s="393"/>
      <c r="GX80" s="393"/>
      <c r="GY80" s="393"/>
      <c r="GZ80" s="393"/>
      <c r="HA80" s="393"/>
      <c r="HB80" s="393"/>
      <c r="HC80" s="393"/>
      <c r="HD80" s="393"/>
      <c r="HE80" s="393"/>
      <c r="HF80" s="393"/>
      <c r="HG80" s="393"/>
      <c r="HH80" s="393"/>
      <c r="HI80" s="393"/>
      <c r="HJ80" s="393"/>
      <c r="HK80" s="393"/>
      <c r="HL80" s="393"/>
      <c r="HM80" s="393"/>
      <c r="HN80" s="393"/>
      <c r="HO80" s="393"/>
      <c r="HP80" s="393"/>
      <c r="HQ80" s="393"/>
      <c r="HR80" s="393"/>
      <c r="HS80" s="393"/>
      <c r="HT80" s="393"/>
      <c r="HU80" s="393"/>
      <c r="HV80" s="393"/>
      <c r="HW80" s="393"/>
      <c r="HX80" s="393"/>
      <c r="HY80" s="393"/>
      <c r="HZ80" s="393"/>
      <c r="IA80" s="393"/>
      <c r="IB80" s="393"/>
      <c r="IC80" s="393"/>
      <c r="ID80" s="393"/>
      <c r="IE80" s="393"/>
      <c r="IF80" s="393"/>
      <c r="IG80" s="393"/>
      <c r="IH80" s="393"/>
      <c r="II80" s="393"/>
      <c r="IJ80" s="393"/>
      <c r="IK80" s="393"/>
      <c r="IL80" s="393"/>
      <c r="IM80" s="393"/>
      <c r="IN80" s="393"/>
      <c r="IO80" s="393"/>
      <c r="IP80" s="393"/>
    </row>
    <row r="81" customFormat="false" ht="12.75" hidden="false" customHeight="true" outlineLevel="0" collapsed="false">
      <c r="A81" s="408" t="s">
        <v>707</v>
      </c>
      <c r="B81" s="406" t="n">
        <f aca="false">SUM(B140,B199,B257,B315,B373,B431,B489,B546,B603,B660,B717,B774,B831,B889,B946,B1003,B1061)</f>
        <v>0</v>
      </c>
      <c r="C81" s="406" t="n">
        <f aca="false">SUM(C140,C199,C257,C315,C373,C431,C489,C546,C603,C660,C717,C774,C831,C889,C946,C1003,C1061,C1121)</f>
        <v>2272</v>
      </c>
      <c r="D81" s="406" t="n">
        <f aca="false">SUM(D140,D199,D257,D315,D373,D431,D489,D546,D603,D660,D717,D774,D831,D889,D946,D1003,D1061,D1121)</f>
        <v>2467</v>
      </c>
      <c r="E81" s="406" t="n">
        <f aca="false">SUM(E140,E199,E257,E315,E373,E431,E489,E546,E603,E660,E717,E774,E831,E889,E946,E1003,E1061,E1121,E1179)</f>
        <v>9139</v>
      </c>
      <c r="F81" s="406" t="n">
        <f aca="false">SUM(F140,F199,F257,F315,F373,F431,F489,F546,F603,F660,F717,F774,F831,F889,F946,F1003,F1061,F1121,F1179)</f>
        <v>9444</v>
      </c>
      <c r="G81" s="406" t="n">
        <f aca="false">SUM(G140,G199,G257,G315,G373,G431,G489,G546,G603,G660,G717,G774,G831,G889,G946,G1003,G1061,G1121,G1179)</f>
        <v>9444</v>
      </c>
      <c r="H81" s="407" t="n">
        <f aca="false">SUM(G81/F81)</f>
        <v>1</v>
      </c>
      <c r="I81" s="393"/>
      <c r="J81" s="393"/>
      <c r="K81" s="393"/>
      <c r="L81" s="393"/>
      <c r="M81" s="393"/>
      <c r="N81" s="393"/>
      <c r="O81" s="393"/>
      <c r="P81" s="393"/>
      <c r="Q81" s="393"/>
      <c r="R81" s="393"/>
      <c r="S81" s="393"/>
      <c r="T81" s="393"/>
      <c r="U81" s="393"/>
      <c r="V81" s="393"/>
      <c r="W81" s="393"/>
      <c r="X81" s="393"/>
      <c r="Y81" s="393"/>
      <c r="Z81" s="393"/>
      <c r="AA81" s="393"/>
      <c r="AB81" s="393"/>
      <c r="AC81" s="393"/>
      <c r="AD81" s="393"/>
      <c r="AE81" s="393"/>
      <c r="AF81" s="393"/>
      <c r="AG81" s="393"/>
      <c r="AH81" s="393"/>
      <c r="AI81" s="393"/>
      <c r="AJ81" s="393"/>
      <c r="AK81" s="393"/>
      <c r="AL81" s="393"/>
      <c r="AM81" s="393"/>
      <c r="AN81" s="393"/>
      <c r="AO81" s="393"/>
      <c r="AP81" s="393"/>
      <c r="AQ81" s="393"/>
      <c r="AR81" s="393"/>
      <c r="AS81" s="393"/>
      <c r="AT81" s="393"/>
      <c r="AU81" s="393"/>
      <c r="AV81" s="393"/>
      <c r="AW81" s="393"/>
      <c r="AX81" s="393"/>
      <c r="AY81" s="393"/>
      <c r="AZ81" s="393"/>
      <c r="BA81" s="393"/>
      <c r="BB81" s="393"/>
      <c r="BC81" s="393"/>
      <c r="BD81" s="393"/>
      <c r="BE81" s="393"/>
      <c r="BF81" s="393"/>
      <c r="BG81" s="393"/>
      <c r="BH81" s="393"/>
      <c r="BI81" s="393"/>
      <c r="BJ81" s="393"/>
      <c r="BK81" s="393"/>
      <c r="BL81" s="393"/>
      <c r="BM81" s="393"/>
      <c r="BN81" s="393"/>
      <c r="BO81" s="393"/>
      <c r="BP81" s="393"/>
      <c r="BQ81" s="393"/>
      <c r="BR81" s="393"/>
      <c r="BS81" s="393"/>
      <c r="BT81" s="393"/>
      <c r="BU81" s="393"/>
      <c r="BV81" s="393"/>
      <c r="BW81" s="393"/>
      <c r="BX81" s="393"/>
      <c r="BY81" s="393"/>
      <c r="BZ81" s="393"/>
      <c r="CA81" s="393"/>
      <c r="CB81" s="393"/>
      <c r="CC81" s="393"/>
      <c r="CD81" s="393"/>
      <c r="CE81" s="393"/>
      <c r="CF81" s="393"/>
      <c r="CG81" s="393"/>
      <c r="CH81" s="393"/>
      <c r="CI81" s="393"/>
      <c r="CJ81" s="393"/>
      <c r="CK81" s="393"/>
      <c r="CL81" s="393"/>
      <c r="CM81" s="393"/>
      <c r="CN81" s="393"/>
      <c r="CO81" s="393"/>
      <c r="CP81" s="393"/>
      <c r="CQ81" s="393"/>
      <c r="CR81" s="393"/>
      <c r="CS81" s="393"/>
      <c r="CT81" s="393"/>
      <c r="CU81" s="393"/>
      <c r="CV81" s="393"/>
      <c r="CW81" s="393"/>
      <c r="CX81" s="393"/>
      <c r="CY81" s="393"/>
      <c r="CZ81" s="393"/>
      <c r="DA81" s="393"/>
      <c r="DB81" s="393"/>
      <c r="DC81" s="393"/>
      <c r="DD81" s="393"/>
      <c r="DE81" s="393"/>
      <c r="DF81" s="393"/>
      <c r="DG81" s="393"/>
      <c r="DH81" s="393"/>
      <c r="DI81" s="393"/>
      <c r="DJ81" s="393"/>
      <c r="DK81" s="393"/>
      <c r="DL81" s="393"/>
      <c r="DM81" s="393"/>
      <c r="DN81" s="393"/>
      <c r="DO81" s="393"/>
      <c r="DP81" s="393"/>
      <c r="DQ81" s="393"/>
      <c r="DR81" s="393"/>
      <c r="DS81" s="393"/>
      <c r="DT81" s="393"/>
      <c r="DU81" s="393"/>
      <c r="DV81" s="393"/>
      <c r="DW81" s="393"/>
      <c r="DX81" s="393"/>
      <c r="DY81" s="393"/>
      <c r="DZ81" s="393"/>
      <c r="EA81" s="393"/>
      <c r="EB81" s="393"/>
      <c r="EC81" s="393"/>
      <c r="ED81" s="393"/>
      <c r="EE81" s="393"/>
      <c r="EF81" s="393"/>
      <c r="EG81" s="393"/>
      <c r="EH81" s="393"/>
      <c r="EI81" s="393"/>
      <c r="EJ81" s="393"/>
      <c r="EK81" s="393"/>
      <c r="EL81" s="393"/>
      <c r="EM81" s="393"/>
      <c r="EN81" s="393"/>
      <c r="EO81" s="393"/>
      <c r="EP81" s="393"/>
      <c r="EQ81" s="393"/>
      <c r="ER81" s="393"/>
      <c r="ES81" s="393"/>
      <c r="ET81" s="393"/>
      <c r="EU81" s="393"/>
      <c r="EV81" s="393"/>
      <c r="EW81" s="393"/>
      <c r="EX81" s="393"/>
      <c r="EY81" s="393"/>
      <c r="EZ81" s="393"/>
      <c r="FA81" s="393"/>
      <c r="FB81" s="393"/>
      <c r="FC81" s="393"/>
      <c r="FD81" s="393"/>
      <c r="FE81" s="393"/>
      <c r="FF81" s="393"/>
      <c r="FG81" s="393"/>
      <c r="FH81" s="393"/>
      <c r="FI81" s="393"/>
      <c r="FJ81" s="393"/>
      <c r="FK81" s="393"/>
      <c r="FL81" s="393"/>
      <c r="FM81" s="393"/>
      <c r="FN81" s="393"/>
      <c r="FO81" s="393"/>
      <c r="FP81" s="393"/>
      <c r="FQ81" s="393"/>
      <c r="FR81" s="393"/>
      <c r="FS81" s="393"/>
      <c r="FT81" s="393"/>
      <c r="FU81" s="393"/>
      <c r="FV81" s="393"/>
      <c r="FW81" s="393"/>
      <c r="FX81" s="393"/>
      <c r="FY81" s="393"/>
      <c r="FZ81" s="393"/>
      <c r="GA81" s="393"/>
      <c r="GB81" s="393"/>
      <c r="GC81" s="393"/>
      <c r="GD81" s="393"/>
      <c r="GE81" s="393"/>
      <c r="GF81" s="393"/>
      <c r="GG81" s="393"/>
      <c r="GH81" s="393"/>
      <c r="GI81" s="393"/>
      <c r="GJ81" s="393"/>
      <c r="GK81" s="393"/>
      <c r="GL81" s="393"/>
      <c r="GM81" s="393"/>
      <c r="GN81" s="393"/>
      <c r="GO81" s="393"/>
      <c r="GP81" s="393"/>
      <c r="GQ81" s="393"/>
      <c r="GR81" s="393"/>
      <c r="GS81" s="393"/>
      <c r="GT81" s="393"/>
      <c r="GU81" s="393"/>
      <c r="GV81" s="393"/>
      <c r="GW81" s="393"/>
      <c r="GX81" s="393"/>
      <c r="GY81" s="393"/>
      <c r="GZ81" s="393"/>
      <c r="HA81" s="393"/>
      <c r="HB81" s="393"/>
      <c r="HC81" s="393"/>
      <c r="HD81" s="393"/>
      <c r="HE81" s="393"/>
      <c r="HF81" s="393"/>
      <c r="HG81" s="393"/>
      <c r="HH81" s="393"/>
      <c r="HI81" s="393"/>
      <c r="HJ81" s="393"/>
      <c r="HK81" s="393"/>
      <c r="HL81" s="393"/>
      <c r="HM81" s="393"/>
      <c r="HN81" s="393"/>
      <c r="HO81" s="393"/>
      <c r="HP81" s="393"/>
      <c r="HQ81" s="393"/>
      <c r="HR81" s="393"/>
      <c r="HS81" s="393"/>
      <c r="HT81" s="393"/>
      <c r="HU81" s="393"/>
      <c r="HV81" s="393"/>
      <c r="HW81" s="393"/>
      <c r="HX81" s="393"/>
      <c r="HY81" s="393"/>
      <c r="HZ81" s="393"/>
      <c r="IA81" s="393"/>
      <c r="IB81" s="393"/>
      <c r="IC81" s="393"/>
      <c r="ID81" s="393"/>
      <c r="IE81" s="393"/>
      <c r="IF81" s="393"/>
      <c r="IG81" s="393"/>
      <c r="IH81" s="393"/>
      <c r="II81" s="393"/>
      <c r="IJ81" s="393"/>
      <c r="IK81" s="393"/>
      <c r="IL81" s="393"/>
      <c r="IM81" s="393"/>
      <c r="IN81" s="393"/>
      <c r="IO81" s="393"/>
      <c r="IP81" s="393"/>
    </row>
    <row r="82" customFormat="false" ht="12.75" hidden="false" customHeight="true" outlineLevel="0" collapsed="false">
      <c r="A82" s="408" t="s">
        <v>708</v>
      </c>
      <c r="B82" s="406" t="n">
        <f aca="false">SUM(B141,B200,B258,B316,B374,B432,B490,B547,B604,B661,B718,B775,B832,B890,B947,B1004,B1062)</f>
        <v>0</v>
      </c>
      <c r="C82" s="406" t="n">
        <f aca="false">SUM(C141,C200,C258,C316,C374,C432,C490,C547,C604,C661,C718,C775,C832,C890,C947,C1004,C1062,C1122)</f>
        <v>0</v>
      </c>
      <c r="D82" s="406" t="n">
        <f aca="false">SUM(D141,D200,D258,D316,D374,D432,D490,D547,D604,D661,D718,D775,D832,D890,D947,D1004,D1062,D1122)</f>
        <v>0</v>
      </c>
      <c r="E82" s="406" t="n">
        <f aca="false">SUM(E141,E200,E258,E316,E374,E432,E490,E547,E604,E661,E718,E775,E832,E890,E947,E1004,E1062,E1122,E1180)</f>
        <v>0</v>
      </c>
      <c r="F82" s="406" t="n">
        <f aca="false">SUM(F141,F200,F258,F316,F374,F432,F490,F547,F604,F661,F718,F775,F832,F890,F947,F1004,F1062,F1122,F1180)</f>
        <v>0</v>
      </c>
      <c r="G82" s="406" t="n">
        <f aca="false">SUM(G141,G200,G258,G316,G374,G432,G490,G547,G604,G661,G718,G775,G832,G890,G947,G1004,G1062,G1122,G1180)</f>
        <v>34156</v>
      </c>
      <c r="H82" s="407"/>
      <c r="I82" s="393"/>
      <c r="J82" s="393"/>
      <c r="K82" s="393"/>
      <c r="L82" s="393"/>
      <c r="M82" s="393"/>
      <c r="N82" s="393"/>
      <c r="O82" s="393"/>
      <c r="P82" s="393"/>
      <c r="Q82" s="393"/>
      <c r="R82" s="393"/>
      <c r="S82" s="393"/>
      <c r="T82" s="393"/>
      <c r="U82" s="393"/>
      <c r="V82" s="393"/>
      <c r="W82" s="393"/>
      <c r="X82" s="393"/>
      <c r="Y82" s="393"/>
      <c r="Z82" s="393"/>
      <c r="AA82" s="393"/>
      <c r="AB82" s="393"/>
      <c r="AC82" s="393"/>
      <c r="AD82" s="393"/>
      <c r="AE82" s="393"/>
      <c r="AF82" s="393"/>
      <c r="AG82" s="393"/>
      <c r="AH82" s="393"/>
      <c r="AI82" s="393"/>
      <c r="AJ82" s="393"/>
      <c r="AK82" s="393"/>
      <c r="AL82" s="393"/>
      <c r="AM82" s="393"/>
      <c r="AN82" s="393"/>
      <c r="AO82" s="393"/>
      <c r="AP82" s="393"/>
      <c r="AQ82" s="393"/>
      <c r="AR82" s="393"/>
      <c r="AS82" s="393"/>
      <c r="AT82" s="393"/>
      <c r="AU82" s="393"/>
      <c r="AV82" s="393"/>
      <c r="AW82" s="393"/>
      <c r="AX82" s="393"/>
      <c r="AY82" s="393"/>
      <c r="AZ82" s="393"/>
      <c r="BA82" s="393"/>
      <c r="BB82" s="393"/>
      <c r="BC82" s="393"/>
      <c r="BD82" s="393"/>
      <c r="BE82" s="393"/>
      <c r="BF82" s="393"/>
      <c r="BG82" s="393"/>
      <c r="BH82" s="393"/>
      <c r="BI82" s="393"/>
      <c r="BJ82" s="393"/>
      <c r="BK82" s="393"/>
      <c r="BL82" s="393"/>
      <c r="BM82" s="393"/>
      <c r="BN82" s="393"/>
      <c r="BO82" s="393"/>
      <c r="BP82" s="393"/>
      <c r="BQ82" s="393"/>
      <c r="BR82" s="393"/>
      <c r="BS82" s="393"/>
      <c r="BT82" s="393"/>
      <c r="BU82" s="393"/>
      <c r="BV82" s="393"/>
      <c r="BW82" s="393"/>
      <c r="BX82" s="393"/>
      <c r="BY82" s="393"/>
      <c r="BZ82" s="393"/>
      <c r="CA82" s="393"/>
      <c r="CB82" s="393"/>
      <c r="CC82" s="393"/>
      <c r="CD82" s="393"/>
      <c r="CE82" s="393"/>
      <c r="CF82" s="393"/>
      <c r="CG82" s="393"/>
      <c r="CH82" s="393"/>
      <c r="CI82" s="393"/>
      <c r="CJ82" s="393"/>
      <c r="CK82" s="393"/>
      <c r="CL82" s="393"/>
      <c r="CM82" s="393"/>
      <c r="CN82" s="393"/>
      <c r="CO82" s="393"/>
      <c r="CP82" s="393"/>
      <c r="CQ82" s="393"/>
      <c r="CR82" s="393"/>
      <c r="CS82" s="393"/>
      <c r="CT82" s="393"/>
      <c r="CU82" s="393"/>
      <c r="CV82" s="393"/>
      <c r="CW82" s="393"/>
      <c r="CX82" s="393"/>
      <c r="CY82" s="393"/>
      <c r="CZ82" s="393"/>
      <c r="DA82" s="393"/>
      <c r="DB82" s="393"/>
      <c r="DC82" s="393"/>
      <c r="DD82" s="393"/>
      <c r="DE82" s="393"/>
      <c r="DF82" s="393"/>
      <c r="DG82" s="393"/>
      <c r="DH82" s="393"/>
      <c r="DI82" s="393"/>
      <c r="DJ82" s="393"/>
      <c r="DK82" s="393"/>
      <c r="DL82" s="393"/>
      <c r="DM82" s="393"/>
      <c r="DN82" s="393"/>
      <c r="DO82" s="393"/>
      <c r="DP82" s="393"/>
      <c r="DQ82" s="393"/>
      <c r="DR82" s="393"/>
      <c r="DS82" s="393"/>
      <c r="DT82" s="393"/>
      <c r="DU82" s="393"/>
      <c r="DV82" s="393"/>
      <c r="DW82" s="393"/>
      <c r="DX82" s="393"/>
      <c r="DY82" s="393"/>
      <c r="DZ82" s="393"/>
      <c r="EA82" s="393"/>
      <c r="EB82" s="393"/>
      <c r="EC82" s="393"/>
      <c r="ED82" s="393"/>
      <c r="EE82" s="393"/>
      <c r="EF82" s="393"/>
      <c r="EG82" s="393"/>
      <c r="EH82" s="393"/>
      <c r="EI82" s="393"/>
      <c r="EJ82" s="393"/>
      <c r="EK82" s="393"/>
      <c r="EL82" s="393"/>
      <c r="EM82" s="393"/>
      <c r="EN82" s="393"/>
      <c r="EO82" s="393"/>
      <c r="EP82" s="393"/>
      <c r="EQ82" s="393"/>
      <c r="ER82" s="393"/>
      <c r="ES82" s="393"/>
      <c r="ET82" s="393"/>
      <c r="EU82" s="393"/>
      <c r="EV82" s="393"/>
      <c r="EW82" s="393"/>
      <c r="EX82" s="393"/>
      <c r="EY82" s="393"/>
      <c r="EZ82" s="393"/>
      <c r="FA82" s="393"/>
      <c r="FB82" s="393"/>
      <c r="FC82" s="393"/>
      <c r="FD82" s="393"/>
      <c r="FE82" s="393"/>
      <c r="FF82" s="393"/>
      <c r="FG82" s="393"/>
      <c r="FH82" s="393"/>
      <c r="FI82" s="393"/>
      <c r="FJ82" s="393"/>
      <c r="FK82" s="393"/>
      <c r="FL82" s="393"/>
      <c r="FM82" s="393"/>
      <c r="FN82" s="393"/>
      <c r="FO82" s="393"/>
      <c r="FP82" s="393"/>
      <c r="FQ82" s="393"/>
      <c r="FR82" s="393"/>
      <c r="FS82" s="393"/>
      <c r="FT82" s="393"/>
      <c r="FU82" s="393"/>
      <c r="FV82" s="393"/>
      <c r="FW82" s="393"/>
      <c r="FX82" s="393"/>
      <c r="FY82" s="393"/>
      <c r="FZ82" s="393"/>
      <c r="GA82" s="393"/>
      <c r="GB82" s="393"/>
      <c r="GC82" s="393"/>
      <c r="GD82" s="393"/>
      <c r="GE82" s="393"/>
      <c r="GF82" s="393"/>
      <c r="GG82" s="393"/>
      <c r="GH82" s="393"/>
      <c r="GI82" s="393"/>
      <c r="GJ82" s="393"/>
      <c r="GK82" s="393"/>
      <c r="GL82" s="393"/>
      <c r="GM82" s="393"/>
      <c r="GN82" s="393"/>
      <c r="GO82" s="393"/>
      <c r="GP82" s="393"/>
      <c r="GQ82" s="393"/>
      <c r="GR82" s="393"/>
      <c r="GS82" s="393"/>
      <c r="GT82" s="393"/>
      <c r="GU82" s="393"/>
      <c r="GV82" s="393"/>
      <c r="GW82" s="393"/>
      <c r="GX82" s="393"/>
      <c r="GY82" s="393"/>
      <c r="GZ82" s="393"/>
      <c r="HA82" s="393"/>
      <c r="HB82" s="393"/>
      <c r="HC82" s="393"/>
      <c r="HD82" s="393"/>
      <c r="HE82" s="393"/>
      <c r="HF82" s="393"/>
      <c r="HG82" s="393"/>
      <c r="HH82" s="393"/>
      <c r="HI82" s="393"/>
      <c r="HJ82" s="393"/>
      <c r="HK82" s="393"/>
      <c r="HL82" s="393"/>
      <c r="HM82" s="393"/>
      <c r="HN82" s="393"/>
      <c r="HO82" s="393"/>
      <c r="HP82" s="393"/>
      <c r="HQ82" s="393"/>
      <c r="HR82" s="393"/>
      <c r="HS82" s="393"/>
      <c r="HT82" s="393"/>
      <c r="HU82" s="393"/>
      <c r="HV82" s="393"/>
      <c r="HW82" s="393"/>
      <c r="HX82" s="393"/>
      <c r="HY82" s="393"/>
      <c r="HZ82" s="393"/>
      <c r="IA82" s="393"/>
      <c r="IB82" s="393"/>
      <c r="IC82" s="393"/>
      <c r="ID82" s="393"/>
      <c r="IE82" s="393"/>
      <c r="IF82" s="393"/>
      <c r="IG82" s="393"/>
      <c r="IH82" s="393"/>
      <c r="II82" s="393"/>
      <c r="IJ82" s="393"/>
      <c r="IK82" s="393"/>
      <c r="IL82" s="393"/>
      <c r="IM82" s="393"/>
      <c r="IN82" s="393"/>
      <c r="IO82" s="393"/>
      <c r="IP82" s="393"/>
    </row>
    <row r="83" customFormat="false" ht="12.75" hidden="false" customHeight="true" outlineLevel="0" collapsed="false">
      <c r="A83" s="409" t="s">
        <v>709</v>
      </c>
      <c r="B83" s="410" t="n">
        <f aca="false">SUM(B142,B201,B259,B317,B375,B433,B491,B548,B605,B662,B719,B776,B833,B891,B948,B1005,B1063)</f>
        <v>186890</v>
      </c>
      <c r="C83" s="410" t="n">
        <f aca="false">SUM(C142,C201,C259,C317,C375,C433,C491,C548,C605,C662,C719,C776,C833,C891,C948,C1005,C1063,C1123)</f>
        <v>191190</v>
      </c>
      <c r="D83" s="406" t="n">
        <f aca="false">SUM(D142,D201,D259,D317,D375,D433,D491,D548,D605,D662,D719,D776,D833,D891,D948,D1005,D1063,D1123)</f>
        <v>9576</v>
      </c>
      <c r="E83" s="410" t="n">
        <f aca="false">SUM(E142,E201,E259,E317,E375,E433,E491,E548,E605,E662,E719,E776,E833,E891,E948,E1005,E1063,E1123,E1181)</f>
        <v>221789</v>
      </c>
      <c r="F83" s="410" t="n">
        <f aca="false">SUM(F142,F201,F259,F317,F375,F433,F491,F548,F605,F662,F719,F776,F833,F891,F948,F1005,F1063,F1123,F1181)</f>
        <v>232794</v>
      </c>
      <c r="G83" s="410" t="n">
        <f aca="false">SUM(G142,G201,G259,G317,G375,G433,G491,G548,G605,G662,G719,G776,G833,G891,G948,G1005,G1063,G1123,G1181)</f>
        <v>266950</v>
      </c>
      <c r="H83" s="411" t="n">
        <f aca="false">SUM(G83/F83)</f>
        <v>1.14672199455312</v>
      </c>
      <c r="I83" s="393"/>
      <c r="J83" s="393"/>
      <c r="K83" s="393"/>
      <c r="L83" s="393"/>
      <c r="M83" s="393"/>
      <c r="N83" s="393"/>
      <c r="O83" s="393"/>
      <c r="P83" s="393"/>
      <c r="Q83" s="393"/>
      <c r="R83" s="393"/>
      <c r="S83" s="393"/>
      <c r="T83" s="393"/>
      <c r="U83" s="393"/>
      <c r="V83" s="393"/>
      <c r="W83" s="393"/>
      <c r="X83" s="393"/>
      <c r="Y83" s="393"/>
      <c r="Z83" s="393"/>
      <c r="AA83" s="393"/>
      <c r="AB83" s="393"/>
      <c r="AC83" s="393"/>
      <c r="AD83" s="393"/>
      <c r="AE83" s="393"/>
      <c r="AF83" s="393"/>
      <c r="AG83" s="393"/>
      <c r="AH83" s="393"/>
      <c r="AI83" s="393"/>
      <c r="AJ83" s="393"/>
      <c r="AK83" s="393"/>
      <c r="AL83" s="393"/>
      <c r="AM83" s="393"/>
      <c r="AN83" s="393"/>
      <c r="AO83" s="393"/>
      <c r="AP83" s="393"/>
      <c r="AQ83" s="393"/>
      <c r="AR83" s="393"/>
      <c r="AS83" s="393"/>
      <c r="AT83" s="393"/>
      <c r="AU83" s="393"/>
      <c r="AV83" s="393"/>
      <c r="AW83" s="393"/>
      <c r="AX83" s="393"/>
      <c r="AY83" s="393"/>
      <c r="AZ83" s="393"/>
      <c r="BA83" s="393"/>
      <c r="BB83" s="393"/>
      <c r="BC83" s="393"/>
      <c r="BD83" s="393"/>
      <c r="BE83" s="393"/>
      <c r="BF83" s="393"/>
      <c r="BG83" s="393"/>
      <c r="BH83" s="393"/>
      <c r="BI83" s="393"/>
      <c r="BJ83" s="393"/>
      <c r="BK83" s="393"/>
      <c r="BL83" s="393"/>
      <c r="BM83" s="393"/>
      <c r="BN83" s="393"/>
      <c r="BO83" s="393"/>
      <c r="BP83" s="393"/>
      <c r="BQ83" s="393"/>
      <c r="BR83" s="393"/>
      <c r="BS83" s="393"/>
      <c r="BT83" s="393"/>
      <c r="BU83" s="393"/>
      <c r="BV83" s="393"/>
      <c r="BW83" s="393"/>
      <c r="BX83" s="393"/>
      <c r="BY83" s="393"/>
      <c r="BZ83" s="393"/>
      <c r="CA83" s="393"/>
      <c r="CB83" s="393"/>
      <c r="CC83" s="393"/>
      <c r="CD83" s="393"/>
      <c r="CE83" s="393"/>
      <c r="CF83" s="393"/>
      <c r="CG83" s="393"/>
      <c r="CH83" s="393"/>
      <c r="CI83" s="393"/>
      <c r="CJ83" s="393"/>
      <c r="CK83" s="393"/>
      <c r="CL83" s="393"/>
      <c r="CM83" s="393"/>
      <c r="CN83" s="393"/>
      <c r="CO83" s="393"/>
      <c r="CP83" s="393"/>
      <c r="CQ83" s="393"/>
      <c r="CR83" s="393"/>
      <c r="CS83" s="393"/>
      <c r="CT83" s="393"/>
      <c r="CU83" s="393"/>
      <c r="CV83" s="393"/>
      <c r="CW83" s="393"/>
      <c r="CX83" s="393"/>
      <c r="CY83" s="393"/>
      <c r="CZ83" s="393"/>
      <c r="DA83" s="393"/>
      <c r="DB83" s="393"/>
      <c r="DC83" s="393"/>
      <c r="DD83" s="393"/>
      <c r="DE83" s="393"/>
      <c r="DF83" s="393"/>
      <c r="DG83" s="393"/>
      <c r="DH83" s="393"/>
      <c r="DI83" s="393"/>
      <c r="DJ83" s="393"/>
      <c r="DK83" s="393"/>
      <c r="DL83" s="393"/>
      <c r="DM83" s="393"/>
      <c r="DN83" s="393"/>
      <c r="DO83" s="393"/>
      <c r="DP83" s="393"/>
      <c r="DQ83" s="393"/>
      <c r="DR83" s="393"/>
      <c r="DS83" s="393"/>
      <c r="DT83" s="393"/>
      <c r="DU83" s="393"/>
      <c r="DV83" s="393"/>
      <c r="DW83" s="393"/>
      <c r="DX83" s="393"/>
      <c r="DY83" s="393"/>
      <c r="DZ83" s="393"/>
      <c r="EA83" s="393"/>
      <c r="EB83" s="393"/>
      <c r="EC83" s="393"/>
      <c r="ED83" s="393"/>
      <c r="EE83" s="393"/>
      <c r="EF83" s="393"/>
      <c r="EG83" s="393"/>
      <c r="EH83" s="393"/>
      <c r="EI83" s="393"/>
      <c r="EJ83" s="393"/>
      <c r="EK83" s="393"/>
      <c r="EL83" s="393"/>
      <c r="EM83" s="393"/>
      <c r="EN83" s="393"/>
      <c r="EO83" s="393"/>
      <c r="EP83" s="393"/>
      <c r="EQ83" s="393"/>
      <c r="ER83" s="393"/>
      <c r="ES83" s="393"/>
      <c r="ET83" s="393"/>
      <c r="EU83" s="393"/>
      <c r="EV83" s="393"/>
      <c r="EW83" s="393"/>
      <c r="EX83" s="393"/>
      <c r="EY83" s="393"/>
      <c r="EZ83" s="393"/>
      <c r="FA83" s="393"/>
      <c r="FB83" s="393"/>
      <c r="FC83" s="393"/>
      <c r="FD83" s="393"/>
      <c r="FE83" s="393"/>
      <c r="FF83" s="393"/>
      <c r="FG83" s="393"/>
      <c r="FH83" s="393"/>
      <c r="FI83" s="393"/>
      <c r="FJ83" s="393"/>
      <c r="FK83" s="393"/>
      <c r="FL83" s="393"/>
      <c r="FM83" s="393"/>
      <c r="FN83" s="393"/>
      <c r="FO83" s="393"/>
      <c r="FP83" s="393"/>
      <c r="FQ83" s="393"/>
      <c r="FR83" s="393"/>
      <c r="FS83" s="393"/>
      <c r="FT83" s="393"/>
      <c r="FU83" s="393"/>
      <c r="FV83" s="393"/>
      <c r="FW83" s="393"/>
      <c r="FX83" s="393"/>
      <c r="FY83" s="393"/>
      <c r="FZ83" s="393"/>
      <c r="GA83" s="393"/>
      <c r="GB83" s="393"/>
      <c r="GC83" s="393"/>
      <c r="GD83" s="393"/>
      <c r="GE83" s="393"/>
      <c r="GF83" s="393"/>
      <c r="GG83" s="393"/>
      <c r="GH83" s="393"/>
      <c r="GI83" s="393"/>
      <c r="GJ83" s="393"/>
      <c r="GK83" s="393"/>
      <c r="GL83" s="393"/>
      <c r="GM83" s="393"/>
      <c r="GN83" s="393"/>
      <c r="GO83" s="393"/>
      <c r="GP83" s="393"/>
      <c r="GQ83" s="393"/>
      <c r="GR83" s="393"/>
      <c r="GS83" s="393"/>
      <c r="GT83" s="393"/>
      <c r="GU83" s="393"/>
      <c r="GV83" s="393"/>
      <c r="GW83" s="393"/>
      <c r="GX83" s="393"/>
      <c r="GY83" s="393"/>
      <c r="GZ83" s="393"/>
      <c r="HA83" s="393"/>
      <c r="HB83" s="393"/>
      <c r="HC83" s="393"/>
      <c r="HD83" s="393"/>
      <c r="HE83" s="393"/>
      <c r="HF83" s="393"/>
      <c r="HG83" s="393"/>
      <c r="HH83" s="393"/>
      <c r="HI83" s="393"/>
      <c r="HJ83" s="393"/>
      <c r="HK83" s="393"/>
      <c r="HL83" s="393"/>
      <c r="HM83" s="393"/>
      <c r="HN83" s="393"/>
      <c r="HO83" s="393"/>
      <c r="HP83" s="393"/>
      <c r="HQ83" s="393"/>
      <c r="HR83" s="393"/>
      <c r="HS83" s="393"/>
      <c r="HT83" s="393"/>
      <c r="HU83" s="393"/>
      <c r="HV83" s="393"/>
      <c r="HW83" s="393"/>
      <c r="HX83" s="393"/>
      <c r="HY83" s="393"/>
      <c r="HZ83" s="393"/>
      <c r="IA83" s="393"/>
      <c r="IB83" s="393"/>
      <c r="IC83" s="393"/>
      <c r="ID83" s="393"/>
      <c r="IE83" s="393"/>
      <c r="IF83" s="393"/>
      <c r="IG83" s="393"/>
      <c r="IH83" s="393"/>
      <c r="II83" s="393"/>
      <c r="IJ83" s="393"/>
      <c r="IK83" s="393"/>
      <c r="IL83" s="393"/>
      <c r="IM83" s="393"/>
      <c r="IN83" s="393"/>
      <c r="IO83" s="393"/>
      <c r="IP83" s="393"/>
    </row>
    <row r="84" customFormat="false" ht="12.75" hidden="false" customHeight="true" outlineLevel="0" collapsed="false">
      <c r="A84" s="408" t="s">
        <v>230</v>
      </c>
      <c r="B84" s="406" t="n">
        <f aca="false">SUM(B143,B202,B260,B318,B376,B434,B492,B549,B606,B663,B720,B777,B834,B892,B949,B1006,B1064)</f>
        <v>0</v>
      </c>
      <c r="C84" s="406" t="n">
        <f aca="false">SUM(C143,C202,C260,C318,C376,C434,C492,C549,C606,C663,C720,C777,C834,C892,C949,C1006,C1064,C1124)</f>
        <v>0</v>
      </c>
      <c r="D84" s="406" t="n">
        <f aca="false">SUM(D143,D202,D260,D318,D376,D434,D492,D549,D606,D663,D720,D777,D834,D892,D949,D1006,D1064,D1124)</f>
        <v>0</v>
      </c>
      <c r="E84" s="406" t="n">
        <f aca="false">SUM(E143,E202,E260,E318,E376,E434,E492,E549,E606,E663,E720,E777,E834,E892,E949,E1006,E1064,E1124,E1182)</f>
        <v>0</v>
      </c>
      <c r="F84" s="406" t="n">
        <f aca="false">SUM(F143,F202,F260,F318,F376,F434,F492,F549,F606,F663,F720,F777,F834,F892,F949,F1006,F1064,F1124,F1182)</f>
        <v>0</v>
      </c>
      <c r="G84" s="406" t="n">
        <f aca="false">SUM(G143,G202,G260,G318,G376,G434,G492,G549,G606,G663,G720,G777,G834,G892,G949,G1006,G1064,G1124,G1182)</f>
        <v>0</v>
      </c>
      <c r="H84" s="407"/>
      <c r="I84" s="393"/>
      <c r="J84" s="393"/>
      <c r="K84" s="393"/>
      <c r="L84" s="393"/>
      <c r="M84" s="393"/>
      <c r="N84" s="393"/>
      <c r="O84" s="393"/>
      <c r="P84" s="393"/>
      <c r="Q84" s="393"/>
      <c r="R84" s="393"/>
      <c r="S84" s="393"/>
      <c r="T84" s="393"/>
      <c r="U84" s="393"/>
      <c r="V84" s="393"/>
      <c r="W84" s="393"/>
      <c r="X84" s="393"/>
      <c r="Y84" s="393"/>
      <c r="Z84" s="393"/>
      <c r="AA84" s="393"/>
      <c r="AB84" s="393"/>
      <c r="AC84" s="393"/>
      <c r="AD84" s="393"/>
      <c r="AE84" s="393"/>
      <c r="AF84" s="393"/>
      <c r="AG84" s="393"/>
      <c r="AH84" s="393"/>
      <c r="AI84" s="393"/>
      <c r="AJ84" s="393"/>
      <c r="AK84" s="393"/>
      <c r="AL84" s="393"/>
      <c r="AM84" s="393"/>
      <c r="AN84" s="393"/>
      <c r="AO84" s="393"/>
      <c r="AP84" s="393"/>
      <c r="AQ84" s="393"/>
      <c r="AR84" s="393"/>
      <c r="AS84" s="393"/>
      <c r="AT84" s="393"/>
      <c r="AU84" s="393"/>
      <c r="AV84" s="393"/>
      <c r="AW84" s="393"/>
      <c r="AX84" s="393"/>
      <c r="AY84" s="393"/>
      <c r="AZ84" s="393"/>
      <c r="BA84" s="393"/>
      <c r="BB84" s="393"/>
      <c r="BC84" s="393"/>
      <c r="BD84" s="393"/>
      <c r="BE84" s="393"/>
      <c r="BF84" s="393"/>
      <c r="BG84" s="393"/>
      <c r="BH84" s="393"/>
      <c r="BI84" s="393"/>
      <c r="BJ84" s="393"/>
      <c r="BK84" s="393"/>
      <c r="BL84" s="393"/>
      <c r="BM84" s="393"/>
      <c r="BN84" s="393"/>
      <c r="BO84" s="393"/>
      <c r="BP84" s="393"/>
      <c r="BQ84" s="393"/>
      <c r="BR84" s="393"/>
      <c r="BS84" s="393"/>
      <c r="BT84" s="393"/>
      <c r="BU84" s="393"/>
      <c r="BV84" s="393"/>
      <c r="BW84" s="393"/>
      <c r="BX84" s="393"/>
      <c r="BY84" s="393"/>
      <c r="BZ84" s="393"/>
      <c r="CA84" s="393"/>
      <c r="CB84" s="393"/>
      <c r="CC84" s="393"/>
      <c r="CD84" s="393"/>
      <c r="CE84" s="393"/>
      <c r="CF84" s="393"/>
      <c r="CG84" s="393"/>
      <c r="CH84" s="393"/>
      <c r="CI84" s="393"/>
      <c r="CJ84" s="393"/>
      <c r="CK84" s="393"/>
      <c r="CL84" s="393"/>
      <c r="CM84" s="393"/>
      <c r="CN84" s="393"/>
      <c r="CO84" s="393"/>
      <c r="CP84" s="393"/>
      <c r="CQ84" s="393"/>
      <c r="CR84" s="393"/>
      <c r="CS84" s="393"/>
      <c r="CT84" s="393"/>
      <c r="CU84" s="393"/>
      <c r="CV84" s="393"/>
      <c r="CW84" s="393"/>
      <c r="CX84" s="393"/>
      <c r="CY84" s="393"/>
      <c r="CZ84" s="393"/>
      <c r="DA84" s="393"/>
      <c r="DB84" s="393"/>
      <c r="DC84" s="393"/>
      <c r="DD84" s="393"/>
      <c r="DE84" s="393"/>
      <c r="DF84" s="393"/>
      <c r="DG84" s="393"/>
      <c r="DH84" s="393"/>
      <c r="DI84" s="393"/>
      <c r="DJ84" s="393"/>
      <c r="DK84" s="393"/>
      <c r="DL84" s="393"/>
      <c r="DM84" s="393"/>
      <c r="DN84" s="393"/>
      <c r="DO84" s="393"/>
      <c r="DP84" s="393"/>
      <c r="DQ84" s="393"/>
      <c r="DR84" s="393"/>
      <c r="DS84" s="393"/>
      <c r="DT84" s="393"/>
      <c r="DU84" s="393"/>
      <c r="DV84" s="393"/>
      <c r="DW84" s="393"/>
      <c r="DX84" s="393"/>
      <c r="DY84" s="393"/>
      <c r="DZ84" s="393"/>
      <c r="EA84" s="393"/>
      <c r="EB84" s="393"/>
      <c r="EC84" s="393"/>
      <c r="ED84" s="393"/>
      <c r="EE84" s="393"/>
      <c r="EF84" s="393"/>
      <c r="EG84" s="393"/>
      <c r="EH84" s="393"/>
      <c r="EI84" s="393"/>
      <c r="EJ84" s="393"/>
      <c r="EK84" s="393"/>
      <c r="EL84" s="393"/>
      <c r="EM84" s="393"/>
      <c r="EN84" s="393"/>
      <c r="EO84" s="393"/>
      <c r="EP84" s="393"/>
      <c r="EQ84" s="393"/>
      <c r="ER84" s="393"/>
      <c r="ES84" s="393"/>
      <c r="ET84" s="393"/>
      <c r="EU84" s="393"/>
      <c r="EV84" s="393"/>
      <c r="EW84" s="393"/>
      <c r="EX84" s="393"/>
      <c r="EY84" s="393"/>
      <c r="EZ84" s="393"/>
      <c r="FA84" s="393"/>
      <c r="FB84" s="393"/>
      <c r="FC84" s="393"/>
      <c r="FD84" s="393"/>
      <c r="FE84" s="393"/>
      <c r="FF84" s="393"/>
      <c r="FG84" s="393"/>
      <c r="FH84" s="393"/>
      <c r="FI84" s="393"/>
      <c r="FJ84" s="393"/>
      <c r="FK84" s="393"/>
      <c r="FL84" s="393"/>
      <c r="FM84" s="393"/>
      <c r="FN84" s="393"/>
      <c r="FO84" s="393"/>
      <c r="FP84" s="393"/>
      <c r="FQ84" s="393"/>
      <c r="FR84" s="393"/>
      <c r="FS84" s="393"/>
      <c r="FT84" s="393"/>
      <c r="FU84" s="393"/>
      <c r="FV84" s="393"/>
      <c r="FW84" s="393"/>
      <c r="FX84" s="393"/>
      <c r="FY84" s="393"/>
      <c r="FZ84" s="393"/>
      <c r="GA84" s="393"/>
      <c r="GB84" s="393"/>
      <c r="GC84" s="393"/>
      <c r="GD84" s="393"/>
      <c r="GE84" s="393"/>
      <c r="GF84" s="393"/>
      <c r="GG84" s="393"/>
      <c r="GH84" s="393"/>
      <c r="GI84" s="393"/>
      <c r="GJ84" s="393"/>
      <c r="GK84" s="393"/>
      <c r="GL84" s="393"/>
      <c r="GM84" s="393"/>
      <c r="GN84" s="393"/>
      <c r="GO84" s="393"/>
      <c r="GP84" s="393"/>
      <c r="GQ84" s="393"/>
      <c r="GR84" s="393"/>
      <c r="GS84" s="393"/>
      <c r="GT84" s="393"/>
      <c r="GU84" s="393"/>
      <c r="GV84" s="393"/>
      <c r="GW84" s="393"/>
      <c r="GX84" s="393"/>
      <c r="GY84" s="393"/>
      <c r="GZ84" s="393"/>
      <c r="HA84" s="393"/>
      <c r="HB84" s="393"/>
      <c r="HC84" s="393"/>
      <c r="HD84" s="393"/>
      <c r="HE84" s="393"/>
      <c r="HF84" s="393"/>
      <c r="HG84" s="393"/>
      <c r="HH84" s="393"/>
      <c r="HI84" s="393"/>
      <c r="HJ84" s="393"/>
      <c r="HK84" s="393"/>
      <c r="HL84" s="393"/>
      <c r="HM84" s="393"/>
      <c r="HN84" s="393"/>
      <c r="HO84" s="393"/>
      <c r="HP84" s="393"/>
      <c r="HQ84" s="393"/>
      <c r="HR84" s="393"/>
      <c r="HS84" s="393"/>
      <c r="HT84" s="393"/>
      <c r="HU84" s="393"/>
      <c r="HV84" s="393"/>
      <c r="HW84" s="393"/>
      <c r="HX84" s="393"/>
      <c r="HY84" s="393"/>
      <c r="HZ84" s="393"/>
      <c r="IA84" s="393"/>
      <c r="IB84" s="393"/>
      <c r="IC84" s="393"/>
      <c r="ID84" s="393"/>
      <c r="IE84" s="393"/>
      <c r="IF84" s="393"/>
      <c r="IG84" s="393"/>
      <c r="IH84" s="393"/>
      <c r="II84" s="393"/>
      <c r="IJ84" s="393"/>
      <c r="IK84" s="393"/>
      <c r="IL84" s="393"/>
      <c r="IM84" s="393"/>
      <c r="IN84" s="393"/>
      <c r="IO84" s="393"/>
      <c r="IP84" s="393"/>
    </row>
    <row r="85" customFormat="false" ht="12.75" hidden="false" customHeight="true" outlineLevel="0" collapsed="false">
      <c r="A85" s="408" t="s">
        <v>710</v>
      </c>
      <c r="B85" s="406" t="n">
        <f aca="false">SUM(B144,B203,B261,B319,B377,B435,B493,B550,B607,B664,B721,B778,B835,B893,B950,B1007,B1065)</f>
        <v>0</v>
      </c>
      <c r="C85" s="406" t="n">
        <f aca="false">SUM(C144,C203,C261,C319,C377,C435,C493,C550,C607,C664,C721,C778,C835,C893,C950,C1007,C1065,C1125)</f>
        <v>0</v>
      </c>
      <c r="D85" s="406" t="n">
        <f aca="false">SUM(D144,D203,D261,D319,D377,D435,D493,D550,D607,D664,D721,D778,D835,D893,D950,D1007,D1065,D1125)</f>
        <v>0</v>
      </c>
      <c r="E85" s="406" t="n">
        <f aca="false">SUM(E144,E203,E261,E319,E377,E435,E493,E550,E607,E664,E721,E778,E835,E893,E950,E1007,E1065,E1125,E1183)</f>
        <v>0</v>
      </c>
      <c r="F85" s="406" t="n">
        <f aca="false">SUM(F144,F203,F261,F319,F377,F435,F493,F550,F607,F664,F721,F778,F835,F893,F950,F1007,F1065,F1125,F1183)</f>
        <v>0</v>
      </c>
      <c r="G85" s="406" t="n">
        <f aca="false">SUM(G144,G203,G261,G319,G377,G435,G493,G550,G607,G664,G721,G778,G835,G893,G950,G1007,G1065,G1125,G1183)</f>
        <v>0</v>
      </c>
      <c r="H85" s="407"/>
      <c r="I85" s="393"/>
      <c r="J85" s="393"/>
      <c r="K85" s="393"/>
      <c r="L85" s="393"/>
      <c r="M85" s="393"/>
      <c r="N85" s="393"/>
      <c r="O85" s="393"/>
      <c r="P85" s="393"/>
      <c r="Q85" s="393"/>
      <c r="R85" s="393"/>
      <c r="S85" s="393"/>
      <c r="T85" s="393"/>
      <c r="U85" s="393"/>
      <c r="V85" s="393"/>
      <c r="W85" s="393"/>
      <c r="X85" s="393"/>
      <c r="Y85" s="393"/>
      <c r="Z85" s="393"/>
      <c r="AA85" s="393"/>
      <c r="AB85" s="393"/>
      <c r="AC85" s="393"/>
      <c r="AD85" s="393"/>
      <c r="AE85" s="393"/>
      <c r="AF85" s="393"/>
      <c r="AG85" s="393"/>
      <c r="AH85" s="393"/>
      <c r="AI85" s="393"/>
      <c r="AJ85" s="393"/>
      <c r="AK85" s="393"/>
      <c r="AL85" s="393"/>
      <c r="AM85" s="393"/>
      <c r="AN85" s="393"/>
      <c r="AO85" s="393"/>
      <c r="AP85" s="393"/>
      <c r="AQ85" s="393"/>
      <c r="AR85" s="393"/>
      <c r="AS85" s="393"/>
      <c r="AT85" s="393"/>
      <c r="AU85" s="393"/>
      <c r="AV85" s="393"/>
      <c r="AW85" s="393"/>
      <c r="AX85" s="393"/>
      <c r="AY85" s="393"/>
      <c r="AZ85" s="393"/>
      <c r="BA85" s="393"/>
      <c r="BB85" s="393"/>
      <c r="BC85" s="393"/>
      <c r="BD85" s="393"/>
      <c r="BE85" s="393"/>
      <c r="BF85" s="393"/>
      <c r="BG85" s="393"/>
      <c r="BH85" s="393"/>
      <c r="BI85" s="393"/>
      <c r="BJ85" s="393"/>
      <c r="BK85" s="393"/>
      <c r="BL85" s="393"/>
      <c r="BM85" s="393"/>
      <c r="BN85" s="393"/>
      <c r="BO85" s="393"/>
      <c r="BP85" s="393"/>
      <c r="BQ85" s="393"/>
      <c r="BR85" s="393"/>
      <c r="BS85" s="393"/>
      <c r="BT85" s="393"/>
      <c r="BU85" s="393"/>
      <c r="BV85" s="393"/>
      <c r="BW85" s="393"/>
      <c r="BX85" s="393"/>
      <c r="BY85" s="393"/>
      <c r="BZ85" s="393"/>
      <c r="CA85" s="393"/>
      <c r="CB85" s="393"/>
      <c r="CC85" s="393"/>
      <c r="CD85" s="393"/>
      <c r="CE85" s="393"/>
      <c r="CF85" s="393"/>
      <c r="CG85" s="393"/>
      <c r="CH85" s="393"/>
      <c r="CI85" s="393"/>
      <c r="CJ85" s="393"/>
      <c r="CK85" s="393"/>
      <c r="CL85" s="393"/>
      <c r="CM85" s="393"/>
      <c r="CN85" s="393"/>
      <c r="CO85" s="393"/>
      <c r="CP85" s="393"/>
      <c r="CQ85" s="393"/>
      <c r="CR85" s="393"/>
      <c r="CS85" s="393"/>
      <c r="CT85" s="393"/>
      <c r="CU85" s="393"/>
      <c r="CV85" s="393"/>
      <c r="CW85" s="393"/>
      <c r="CX85" s="393"/>
      <c r="CY85" s="393"/>
      <c r="CZ85" s="393"/>
      <c r="DA85" s="393"/>
      <c r="DB85" s="393"/>
      <c r="DC85" s="393"/>
      <c r="DD85" s="393"/>
      <c r="DE85" s="393"/>
      <c r="DF85" s="393"/>
      <c r="DG85" s="393"/>
      <c r="DH85" s="393"/>
      <c r="DI85" s="393"/>
      <c r="DJ85" s="393"/>
      <c r="DK85" s="393"/>
      <c r="DL85" s="393"/>
      <c r="DM85" s="393"/>
      <c r="DN85" s="393"/>
      <c r="DO85" s="393"/>
      <c r="DP85" s="393"/>
      <c r="DQ85" s="393"/>
      <c r="DR85" s="393"/>
      <c r="DS85" s="393"/>
      <c r="DT85" s="393"/>
      <c r="DU85" s="393"/>
      <c r="DV85" s="393"/>
      <c r="DW85" s="393"/>
      <c r="DX85" s="393"/>
      <c r="DY85" s="393"/>
      <c r="DZ85" s="393"/>
      <c r="EA85" s="393"/>
      <c r="EB85" s="393"/>
      <c r="EC85" s="393"/>
      <c r="ED85" s="393"/>
      <c r="EE85" s="393"/>
      <c r="EF85" s="393"/>
      <c r="EG85" s="393"/>
      <c r="EH85" s="393"/>
      <c r="EI85" s="393"/>
      <c r="EJ85" s="393"/>
      <c r="EK85" s="393"/>
      <c r="EL85" s="393"/>
      <c r="EM85" s="393"/>
      <c r="EN85" s="393"/>
      <c r="EO85" s="393"/>
      <c r="EP85" s="393"/>
      <c r="EQ85" s="393"/>
      <c r="ER85" s="393"/>
      <c r="ES85" s="393"/>
      <c r="ET85" s="393"/>
      <c r="EU85" s="393"/>
      <c r="EV85" s="393"/>
      <c r="EW85" s="393"/>
      <c r="EX85" s="393"/>
      <c r="EY85" s="393"/>
      <c r="EZ85" s="393"/>
      <c r="FA85" s="393"/>
      <c r="FB85" s="393"/>
      <c r="FC85" s="393"/>
      <c r="FD85" s="393"/>
      <c r="FE85" s="393"/>
      <c r="FF85" s="393"/>
      <c r="FG85" s="393"/>
      <c r="FH85" s="393"/>
      <c r="FI85" s="393"/>
      <c r="FJ85" s="393"/>
      <c r="FK85" s="393"/>
      <c r="FL85" s="393"/>
      <c r="FM85" s="393"/>
      <c r="FN85" s="393"/>
      <c r="FO85" s="393"/>
      <c r="FP85" s="393"/>
      <c r="FQ85" s="393"/>
      <c r="FR85" s="393"/>
      <c r="FS85" s="393"/>
      <c r="FT85" s="393"/>
      <c r="FU85" s="393"/>
      <c r="FV85" s="393"/>
      <c r="FW85" s="393"/>
      <c r="FX85" s="393"/>
      <c r="FY85" s="393"/>
      <c r="FZ85" s="393"/>
      <c r="GA85" s="393"/>
      <c r="GB85" s="393"/>
      <c r="GC85" s="393"/>
      <c r="GD85" s="393"/>
      <c r="GE85" s="393"/>
      <c r="GF85" s="393"/>
      <c r="GG85" s="393"/>
      <c r="GH85" s="393"/>
      <c r="GI85" s="393"/>
      <c r="GJ85" s="393"/>
      <c r="GK85" s="393"/>
      <c r="GL85" s="393"/>
      <c r="GM85" s="393"/>
      <c r="GN85" s="393"/>
      <c r="GO85" s="393"/>
      <c r="GP85" s="393"/>
      <c r="GQ85" s="393"/>
      <c r="GR85" s="393"/>
      <c r="GS85" s="393"/>
      <c r="GT85" s="393"/>
      <c r="GU85" s="393"/>
      <c r="GV85" s="393"/>
      <c r="GW85" s="393"/>
      <c r="GX85" s="393"/>
      <c r="GY85" s="393"/>
      <c r="GZ85" s="393"/>
      <c r="HA85" s="393"/>
      <c r="HB85" s="393"/>
      <c r="HC85" s="393"/>
      <c r="HD85" s="393"/>
      <c r="HE85" s="393"/>
      <c r="HF85" s="393"/>
      <c r="HG85" s="393"/>
      <c r="HH85" s="393"/>
      <c r="HI85" s="393"/>
      <c r="HJ85" s="393"/>
      <c r="HK85" s="393"/>
      <c r="HL85" s="393"/>
      <c r="HM85" s="393"/>
      <c r="HN85" s="393"/>
      <c r="HO85" s="393"/>
      <c r="HP85" s="393"/>
      <c r="HQ85" s="393"/>
      <c r="HR85" s="393"/>
      <c r="HS85" s="393"/>
      <c r="HT85" s="393"/>
      <c r="HU85" s="393"/>
      <c r="HV85" s="393"/>
      <c r="HW85" s="393"/>
      <c r="HX85" s="393"/>
      <c r="HY85" s="393"/>
      <c r="HZ85" s="393"/>
      <c r="IA85" s="393"/>
      <c r="IB85" s="393"/>
      <c r="IC85" s="393"/>
      <c r="ID85" s="393"/>
      <c r="IE85" s="393"/>
      <c r="IF85" s="393"/>
      <c r="IG85" s="393"/>
      <c r="IH85" s="393"/>
      <c r="II85" s="393"/>
      <c r="IJ85" s="393"/>
      <c r="IK85" s="393"/>
      <c r="IL85" s="393"/>
      <c r="IM85" s="393"/>
      <c r="IN85" s="393"/>
      <c r="IO85" s="393"/>
      <c r="IP85" s="393"/>
    </row>
    <row r="86" customFormat="false" ht="12.75" hidden="false" customHeight="true" outlineLevel="0" collapsed="false">
      <c r="A86" s="408" t="s">
        <v>236</v>
      </c>
      <c r="B86" s="406" t="n">
        <f aca="false">SUM(B145,B204,B262,B320,B378,B436,B494,B551,B608,B665,B722,B779,B836,B894,B951,B1008,B1066)</f>
        <v>0</v>
      </c>
      <c r="C86" s="406" t="n">
        <f aca="false">SUM(C145,C204,C262,C320,C378,C436,C494,C551,C608,C665,C722,C779,C836,C894,C951,C1008,C1066,C1126)</f>
        <v>450</v>
      </c>
      <c r="D86" s="406" t="n">
        <f aca="false">SUM(D145,D204,D262,D320,D378,D436,D494,D551,D608,D665,D722,D779,D836,D894,D951,D1008,D1066,D1126)</f>
        <v>1180</v>
      </c>
      <c r="E86" s="406" t="n">
        <f aca="false">SUM(E145,E204,E262,E320,E378,E436,E494,E551,E608,E665,E722,E779,E836,E894,E951,E1008,E1066,E1126,E1184)</f>
        <v>0</v>
      </c>
      <c r="F86" s="406" t="n">
        <f aca="false">SUM(F145,F204,F262,F320,F378,F436,F494,F551,F608,F665,F722,F779,F836,F894,F951,F1008,F1066,F1126,F1184)</f>
        <v>0</v>
      </c>
      <c r="G86" s="406" t="n">
        <f aca="false">SUM(G145,G204,G262,G320,G378,G436,G494,G551,G608,G665,G722,G779,G836,G894,G951,G1008,G1066,G1126,G1184)</f>
        <v>0</v>
      </c>
      <c r="H86" s="407"/>
      <c r="I86" s="393"/>
      <c r="J86" s="393"/>
      <c r="K86" s="393"/>
      <c r="L86" s="393"/>
      <c r="M86" s="393"/>
      <c r="N86" s="393"/>
      <c r="O86" s="393"/>
      <c r="P86" s="393"/>
      <c r="Q86" s="393"/>
      <c r="R86" s="393"/>
      <c r="S86" s="393"/>
      <c r="T86" s="393"/>
      <c r="U86" s="393"/>
      <c r="V86" s="393"/>
      <c r="W86" s="393"/>
      <c r="X86" s="393"/>
      <c r="Y86" s="393"/>
      <c r="Z86" s="393"/>
      <c r="AA86" s="393"/>
      <c r="AB86" s="393"/>
      <c r="AC86" s="393"/>
      <c r="AD86" s="393"/>
      <c r="AE86" s="393"/>
      <c r="AF86" s="393"/>
      <c r="AG86" s="393"/>
      <c r="AH86" s="393"/>
      <c r="AI86" s="393"/>
      <c r="AJ86" s="393"/>
      <c r="AK86" s="393"/>
      <c r="AL86" s="393"/>
      <c r="AM86" s="393"/>
      <c r="AN86" s="393"/>
      <c r="AO86" s="393"/>
      <c r="AP86" s="393"/>
      <c r="AQ86" s="393"/>
      <c r="AR86" s="393"/>
      <c r="AS86" s="393"/>
      <c r="AT86" s="393"/>
      <c r="AU86" s="393"/>
      <c r="AV86" s="393"/>
      <c r="AW86" s="393"/>
      <c r="AX86" s="393"/>
      <c r="AY86" s="393"/>
      <c r="AZ86" s="393"/>
      <c r="BA86" s="393"/>
      <c r="BB86" s="393"/>
      <c r="BC86" s="393"/>
      <c r="BD86" s="393"/>
      <c r="BE86" s="393"/>
      <c r="BF86" s="393"/>
      <c r="BG86" s="393"/>
      <c r="BH86" s="393"/>
      <c r="BI86" s="393"/>
      <c r="BJ86" s="393"/>
      <c r="BK86" s="393"/>
      <c r="BL86" s="393"/>
      <c r="BM86" s="393"/>
      <c r="BN86" s="393"/>
      <c r="BO86" s="393"/>
      <c r="BP86" s="393"/>
      <c r="BQ86" s="393"/>
      <c r="BR86" s="393"/>
      <c r="BS86" s="393"/>
      <c r="BT86" s="393"/>
      <c r="BU86" s="393"/>
      <c r="BV86" s="393"/>
      <c r="BW86" s="393"/>
      <c r="BX86" s="393"/>
      <c r="BY86" s="393"/>
      <c r="BZ86" s="393"/>
      <c r="CA86" s="393"/>
      <c r="CB86" s="393"/>
      <c r="CC86" s="393"/>
      <c r="CD86" s="393"/>
      <c r="CE86" s="393"/>
      <c r="CF86" s="393"/>
      <c r="CG86" s="393"/>
      <c r="CH86" s="393"/>
      <c r="CI86" s="393"/>
      <c r="CJ86" s="393"/>
      <c r="CK86" s="393"/>
      <c r="CL86" s="393"/>
      <c r="CM86" s="393"/>
      <c r="CN86" s="393"/>
      <c r="CO86" s="393"/>
      <c r="CP86" s="393"/>
      <c r="CQ86" s="393"/>
      <c r="CR86" s="393"/>
      <c r="CS86" s="393"/>
      <c r="CT86" s="393"/>
      <c r="CU86" s="393"/>
      <c r="CV86" s="393"/>
      <c r="CW86" s="393"/>
      <c r="CX86" s="393"/>
      <c r="CY86" s="393"/>
      <c r="CZ86" s="393"/>
      <c r="DA86" s="393"/>
      <c r="DB86" s="393"/>
      <c r="DC86" s="393"/>
      <c r="DD86" s="393"/>
      <c r="DE86" s="393"/>
      <c r="DF86" s="393"/>
      <c r="DG86" s="393"/>
      <c r="DH86" s="393"/>
      <c r="DI86" s="393"/>
      <c r="DJ86" s="393"/>
      <c r="DK86" s="393"/>
      <c r="DL86" s="393"/>
      <c r="DM86" s="393"/>
      <c r="DN86" s="393"/>
      <c r="DO86" s="393"/>
      <c r="DP86" s="393"/>
      <c r="DQ86" s="393"/>
      <c r="DR86" s="393"/>
      <c r="DS86" s="393"/>
      <c r="DT86" s="393"/>
      <c r="DU86" s="393"/>
      <c r="DV86" s="393"/>
      <c r="DW86" s="393"/>
      <c r="DX86" s="393"/>
      <c r="DY86" s="393"/>
      <c r="DZ86" s="393"/>
      <c r="EA86" s="393"/>
      <c r="EB86" s="393"/>
      <c r="EC86" s="393"/>
      <c r="ED86" s="393"/>
      <c r="EE86" s="393"/>
      <c r="EF86" s="393"/>
      <c r="EG86" s="393"/>
      <c r="EH86" s="393"/>
      <c r="EI86" s="393"/>
      <c r="EJ86" s="393"/>
      <c r="EK86" s="393"/>
      <c r="EL86" s="393"/>
      <c r="EM86" s="393"/>
      <c r="EN86" s="393"/>
      <c r="EO86" s="393"/>
      <c r="EP86" s="393"/>
      <c r="EQ86" s="393"/>
      <c r="ER86" s="393"/>
      <c r="ES86" s="393"/>
      <c r="ET86" s="393"/>
      <c r="EU86" s="393"/>
      <c r="EV86" s="393"/>
      <c r="EW86" s="393"/>
      <c r="EX86" s="393"/>
      <c r="EY86" s="393"/>
      <c r="EZ86" s="393"/>
      <c r="FA86" s="393"/>
      <c r="FB86" s="393"/>
      <c r="FC86" s="393"/>
      <c r="FD86" s="393"/>
      <c r="FE86" s="393"/>
      <c r="FF86" s="393"/>
      <c r="FG86" s="393"/>
      <c r="FH86" s="393"/>
      <c r="FI86" s="393"/>
      <c r="FJ86" s="393"/>
      <c r="FK86" s="393"/>
      <c r="FL86" s="393"/>
      <c r="FM86" s="393"/>
      <c r="FN86" s="393"/>
      <c r="FO86" s="393"/>
      <c r="FP86" s="393"/>
      <c r="FQ86" s="393"/>
      <c r="FR86" s="393"/>
      <c r="FS86" s="393"/>
      <c r="FT86" s="393"/>
      <c r="FU86" s="393"/>
      <c r="FV86" s="393"/>
      <c r="FW86" s="393"/>
      <c r="FX86" s="393"/>
      <c r="FY86" s="393"/>
      <c r="FZ86" s="393"/>
      <c r="GA86" s="393"/>
      <c r="GB86" s="393"/>
      <c r="GC86" s="393"/>
      <c r="GD86" s="393"/>
      <c r="GE86" s="393"/>
      <c r="GF86" s="393"/>
      <c r="GG86" s="393"/>
      <c r="GH86" s="393"/>
      <c r="GI86" s="393"/>
      <c r="GJ86" s="393"/>
      <c r="GK86" s="393"/>
      <c r="GL86" s="393"/>
      <c r="GM86" s="393"/>
      <c r="GN86" s="393"/>
      <c r="GO86" s="393"/>
      <c r="GP86" s="393"/>
      <c r="GQ86" s="393"/>
      <c r="GR86" s="393"/>
      <c r="GS86" s="393"/>
      <c r="GT86" s="393"/>
      <c r="GU86" s="393"/>
      <c r="GV86" s="393"/>
      <c r="GW86" s="393"/>
      <c r="GX86" s="393"/>
      <c r="GY86" s="393"/>
      <c r="GZ86" s="393"/>
      <c r="HA86" s="393"/>
      <c r="HB86" s="393"/>
      <c r="HC86" s="393"/>
      <c r="HD86" s="393"/>
      <c r="HE86" s="393"/>
      <c r="HF86" s="393"/>
      <c r="HG86" s="393"/>
      <c r="HH86" s="393"/>
      <c r="HI86" s="393"/>
      <c r="HJ86" s="393"/>
      <c r="HK86" s="393"/>
      <c r="HL86" s="393"/>
      <c r="HM86" s="393"/>
      <c r="HN86" s="393"/>
      <c r="HO86" s="393"/>
      <c r="HP86" s="393"/>
      <c r="HQ86" s="393"/>
      <c r="HR86" s="393"/>
      <c r="HS86" s="393"/>
      <c r="HT86" s="393"/>
      <c r="HU86" s="393"/>
      <c r="HV86" s="393"/>
      <c r="HW86" s="393"/>
      <c r="HX86" s="393"/>
      <c r="HY86" s="393"/>
      <c r="HZ86" s="393"/>
      <c r="IA86" s="393"/>
      <c r="IB86" s="393"/>
      <c r="IC86" s="393"/>
      <c r="ID86" s="393"/>
      <c r="IE86" s="393"/>
      <c r="IF86" s="393"/>
      <c r="IG86" s="393"/>
      <c r="IH86" s="393"/>
      <c r="II86" s="393"/>
      <c r="IJ86" s="393"/>
      <c r="IK86" s="393"/>
      <c r="IL86" s="393"/>
      <c r="IM86" s="393"/>
      <c r="IN86" s="393"/>
      <c r="IO86" s="393"/>
      <c r="IP86" s="393"/>
    </row>
    <row r="87" customFormat="false" ht="12.75" hidden="false" customHeight="true" outlineLevel="0" collapsed="false">
      <c r="A87" s="408" t="s">
        <v>711</v>
      </c>
      <c r="B87" s="406" t="n">
        <f aca="false">SUM(B146,B205,B263,B321,B379,B437,B495,B552,B609,B666,B723,B780,B837,B895,B952,B1009,B1067)</f>
        <v>0</v>
      </c>
      <c r="C87" s="406" t="n">
        <f aca="false">SUM(C146,C205,C263,C321,C379,C437,C495,C552,C609,C666,C723,C780,C837,C895,C952,C1009,C1067,C1127)</f>
        <v>0</v>
      </c>
      <c r="D87" s="406" t="n">
        <f aca="false">SUM(D146,D205,D263,D321,D379,D437,D495,D552,D609,D666,D723,D780,D837,D895,D952,D1009,D1067,D1127)</f>
        <v>0</v>
      </c>
      <c r="E87" s="406" t="n">
        <f aca="false">SUM(E146,E205,E263,E321,E379,E437,E495,E552,E609,E666,E723,E780,E837,E895,E952,E1009,E1067,E1127,E1185)</f>
        <v>0</v>
      </c>
      <c r="F87" s="406" t="n">
        <f aca="false">SUM(F146,F205,F263,F321,F379,F437,F495,F552,F609,F666,F723,F780,F837,F895,F952,F1009,F1067,F1127,F1185)</f>
        <v>0</v>
      </c>
      <c r="G87" s="406" t="n">
        <f aca="false">SUM(G146,G205,G263,G321,G379,G437,G495,G552,G609,G666,G723,G780,G837,G895,G952,G1009,G1067,G1127,G1185)</f>
        <v>0</v>
      </c>
      <c r="H87" s="407"/>
      <c r="I87" s="393"/>
      <c r="J87" s="393"/>
      <c r="K87" s="393"/>
      <c r="L87" s="393"/>
      <c r="M87" s="393"/>
      <c r="N87" s="393"/>
      <c r="O87" s="393"/>
      <c r="P87" s="393"/>
      <c r="Q87" s="393"/>
      <c r="R87" s="393"/>
      <c r="S87" s="393"/>
      <c r="T87" s="393"/>
      <c r="U87" s="393"/>
      <c r="V87" s="393"/>
      <c r="W87" s="393"/>
      <c r="X87" s="393"/>
      <c r="Y87" s="393"/>
      <c r="Z87" s="393"/>
      <c r="AA87" s="393"/>
      <c r="AB87" s="393"/>
      <c r="AC87" s="393"/>
      <c r="AD87" s="393"/>
      <c r="AE87" s="393"/>
      <c r="AF87" s="393"/>
      <c r="AG87" s="393"/>
      <c r="AH87" s="393"/>
      <c r="AI87" s="393"/>
      <c r="AJ87" s="393"/>
      <c r="AK87" s="393"/>
      <c r="AL87" s="393"/>
      <c r="AM87" s="393"/>
      <c r="AN87" s="393"/>
      <c r="AO87" s="393"/>
      <c r="AP87" s="393"/>
      <c r="AQ87" s="393"/>
      <c r="AR87" s="393"/>
      <c r="AS87" s="393"/>
      <c r="AT87" s="393"/>
      <c r="AU87" s="393"/>
      <c r="AV87" s="393"/>
      <c r="AW87" s="393"/>
      <c r="AX87" s="393"/>
      <c r="AY87" s="393"/>
      <c r="AZ87" s="393"/>
      <c r="BA87" s="393"/>
      <c r="BB87" s="393"/>
      <c r="BC87" s="393"/>
      <c r="BD87" s="393"/>
      <c r="BE87" s="393"/>
      <c r="BF87" s="393"/>
      <c r="BG87" s="393"/>
      <c r="BH87" s="393"/>
      <c r="BI87" s="393"/>
      <c r="BJ87" s="393"/>
      <c r="BK87" s="393"/>
      <c r="BL87" s="393"/>
      <c r="BM87" s="393"/>
      <c r="BN87" s="393"/>
      <c r="BO87" s="393"/>
      <c r="BP87" s="393"/>
      <c r="BQ87" s="393"/>
      <c r="BR87" s="393"/>
      <c r="BS87" s="393"/>
      <c r="BT87" s="393"/>
      <c r="BU87" s="393"/>
      <c r="BV87" s="393"/>
      <c r="BW87" s="393"/>
      <c r="BX87" s="393"/>
      <c r="BY87" s="393"/>
      <c r="BZ87" s="393"/>
      <c r="CA87" s="393"/>
      <c r="CB87" s="393"/>
      <c r="CC87" s="393"/>
      <c r="CD87" s="393"/>
      <c r="CE87" s="393"/>
      <c r="CF87" s="393"/>
      <c r="CG87" s="393"/>
      <c r="CH87" s="393"/>
      <c r="CI87" s="393"/>
      <c r="CJ87" s="393"/>
      <c r="CK87" s="393"/>
      <c r="CL87" s="393"/>
      <c r="CM87" s="393"/>
      <c r="CN87" s="393"/>
      <c r="CO87" s="393"/>
      <c r="CP87" s="393"/>
      <c r="CQ87" s="393"/>
      <c r="CR87" s="393"/>
      <c r="CS87" s="393"/>
      <c r="CT87" s="393"/>
      <c r="CU87" s="393"/>
      <c r="CV87" s="393"/>
      <c r="CW87" s="393"/>
      <c r="CX87" s="393"/>
      <c r="CY87" s="393"/>
      <c r="CZ87" s="393"/>
      <c r="DA87" s="393"/>
      <c r="DB87" s="393"/>
      <c r="DC87" s="393"/>
      <c r="DD87" s="393"/>
      <c r="DE87" s="393"/>
      <c r="DF87" s="393"/>
      <c r="DG87" s="393"/>
      <c r="DH87" s="393"/>
      <c r="DI87" s="393"/>
      <c r="DJ87" s="393"/>
      <c r="DK87" s="393"/>
      <c r="DL87" s="393"/>
      <c r="DM87" s="393"/>
      <c r="DN87" s="393"/>
      <c r="DO87" s="393"/>
      <c r="DP87" s="393"/>
      <c r="DQ87" s="393"/>
      <c r="DR87" s="393"/>
      <c r="DS87" s="393"/>
      <c r="DT87" s="393"/>
      <c r="DU87" s="393"/>
      <c r="DV87" s="393"/>
      <c r="DW87" s="393"/>
      <c r="DX87" s="393"/>
      <c r="DY87" s="393"/>
      <c r="DZ87" s="393"/>
      <c r="EA87" s="393"/>
      <c r="EB87" s="393"/>
      <c r="EC87" s="393"/>
      <c r="ED87" s="393"/>
      <c r="EE87" s="393"/>
      <c r="EF87" s="393"/>
      <c r="EG87" s="393"/>
      <c r="EH87" s="393"/>
      <c r="EI87" s="393"/>
      <c r="EJ87" s="393"/>
      <c r="EK87" s="393"/>
      <c r="EL87" s="393"/>
      <c r="EM87" s="393"/>
      <c r="EN87" s="393"/>
      <c r="EO87" s="393"/>
      <c r="EP87" s="393"/>
      <c r="EQ87" s="393"/>
      <c r="ER87" s="393"/>
      <c r="ES87" s="393"/>
      <c r="ET87" s="393"/>
      <c r="EU87" s="393"/>
      <c r="EV87" s="393"/>
      <c r="EW87" s="393"/>
      <c r="EX87" s="393"/>
      <c r="EY87" s="393"/>
      <c r="EZ87" s="393"/>
      <c r="FA87" s="393"/>
      <c r="FB87" s="393"/>
      <c r="FC87" s="393"/>
      <c r="FD87" s="393"/>
      <c r="FE87" s="393"/>
      <c r="FF87" s="393"/>
      <c r="FG87" s="393"/>
      <c r="FH87" s="393"/>
      <c r="FI87" s="393"/>
      <c r="FJ87" s="393"/>
      <c r="FK87" s="393"/>
      <c r="FL87" s="393"/>
      <c r="FM87" s="393"/>
      <c r="FN87" s="393"/>
      <c r="FO87" s="393"/>
      <c r="FP87" s="393"/>
      <c r="FQ87" s="393"/>
      <c r="FR87" s="393"/>
      <c r="FS87" s="393"/>
      <c r="FT87" s="393"/>
      <c r="FU87" s="393"/>
      <c r="FV87" s="393"/>
      <c r="FW87" s="393"/>
      <c r="FX87" s="393"/>
      <c r="FY87" s="393"/>
      <c r="FZ87" s="393"/>
      <c r="GA87" s="393"/>
      <c r="GB87" s="393"/>
      <c r="GC87" s="393"/>
      <c r="GD87" s="393"/>
      <c r="GE87" s="393"/>
      <c r="GF87" s="393"/>
      <c r="GG87" s="393"/>
      <c r="GH87" s="393"/>
      <c r="GI87" s="393"/>
      <c r="GJ87" s="393"/>
      <c r="GK87" s="393"/>
      <c r="GL87" s="393"/>
      <c r="GM87" s="393"/>
      <c r="GN87" s="393"/>
      <c r="GO87" s="393"/>
      <c r="GP87" s="393"/>
      <c r="GQ87" s="393"/>
      <c r="GR87" s="393"/>
      <c r="GS87" s="393"/>
      <c r="GT87" s="393"/>
      <c r="GU87" s="393"/>
      <c r="GV87" s="393"/>
      <c r="GW87" s="393"/>
      <c r="GX87" s="393"/>
      <c r="GY87" s="393"/>
      <c r="GZ87" s="393"/>
      <c r="HA87" s="393"/>
      <c r="HB87" s="393"/>
      <c r="HC87" s="393"/>
      <c r="HD87" s="393"/>
      <c r="HE87" s="393"/>
      <c r="HF87" s="393"/>
      <c r="HG87" s="393"/>
      <c r="HH87" s="393"/>
      <c r="HI87" s="393"/>
      <c r="HJ87" s="393"/>
      <c r="HK87" s="393"/>
      <c r="HL87" s="393"/>
      <c r="HM87" s="393"/>
      <c r="HN87" s="393"/>
      <c r="HO87" s="393"/>
      <c r="HP87" s="393"/>
      <c r="HQ87" s="393"/>
      <c r="HR87" s="393"/>
      <c r="HS87" s="393"/>
      <c r="HT87" s="393"/>
      <c r="HU87" s="393"/>
      <c r="HV87" s="393"/>
      <c r="HW87" s="393"/>
      <c r="HX87" s="393"/>
      <c r="HY87" s="393"/>
      <c r="HZ87" s="393"/>
      <c r="IA87" s="393"/>
      <c r="IB87" s="393"/>
      <c r="IC87" s="393"/>
      <c r="ID87" s="393"/>
      <c r="IE87" s="393"/>
      <c r="IF87" s="393"/>
      <c r="IG87" s="393"/>
      <c r="IH87" s="393"/>
      <c r="II87" s="393"/>
      <c r="IJ87" s="393"/>
      <c r="IK87" s="393"/>
      <c r="IL87" s="393"/>
      <c r="IM87" s="393"/>
      <c r="IN87" s="393"/>
      <c r="IO87" s="393"/>
      <c r="IP87" s="393"/>
    </row>
    <row r="88" customFormat="false" ht="12.75" hidden="false" customHeight="true" outlineLevel="0" collapsed="false">
      <c r="A88" s="408" t="s">
        <v>712</v>
      </c>
      <c r="B88" s="406" t="n">
        <f aca="false">SUM(B147,B206,B264,B322,B380,B438,B496,B553,B610,B667,B724,B781,B838,B896,B953,B1010,B1068)</f>
        <v>0</v>
      </c>
      <c r="C88" s="406" t="n">
        <f aca="false">SUM(C147,C206,C264,C322,C380,C438,C496,C553,C610,C667,C724,C781,C838,C896,C953,C1010,C1068,C1128)</f>
        <v>0</v>
      </c>
      <c r="D88" s="406" t="n">
        <f aca="false">SUM(D147,D206,D264,D322,D380,D438,D496,D553,D610,D667,D724,D781,D838,D896,D953,D1010,D1068,D1128)</f>
        <v>0</v>
      </c>
      <c r="E88" s="406" t="n">
        <f aca="false">SUM(E147,E206,E264,E322,E380,E438,E496,E553,E610,E667,E724,E781,E838,E896,E953,E1010,E1068,E1128,E1186)</f>
        <v>0</v>
      </c>
      <c r="F88" s="406" t="n">
        <f aca="false">SUM(F147,F206,F264,F322,F380,F438,F496,F553,F610,F667,F724,F781,F838,F896,F953,F1010,F1068,F1128,F1186)</f>
        <v>0</v>
      </c>
      <c r="G88" s="406" t="n">
        <f aca="false">SUM(G147,G206,G264,G322,G380,G438,G496,G553,G610,G667,G724,G781,G838,G896,G953,G1010,G1068,G1128,G1186)</f>
        <v>0</v>
      </c>
      <c r="H88" s="407"/>
      <c r="I88" s="393"/>
      <c r="J88" s="393"/>
      <c r="K88" s="393"/>
      <c r="L88" s="393"/>
      <c r="M88" s="393"/>
      <c r="N88" s="393"/>
      <c r="O88" s="393"/>
      <c r="P88" s="393"/>
      <c r="Q88" s="393"/>
      <c r="R88" s="393"/>
      <c r="S88" s="393"/>
      <c r="T88" s="393"/>
      <c r="U88" s="393"/>
      <c r="V88" s="393"/>
      <c r="W88" s="393"/>
      <c r="X88" s="393"/>
      <c r="Y88" s="393"/>
      <c r="Z88" s="393"/>
      <c r="AA88" s="393"/>
      <c r="AB88" s="393"/>
      <c r="AC88" s="393"/>
      <c r="AD88" s="393"/>
      <c r="AE88" s="393"/>
      <c r="AF88" s="393"/>
      <c r="AG88" s="393"/>
      <c r="AH88" s="393"/>
      <c r="AI88" s="393"/>
      <c r="AJ88" s="393"/>
      <c r="AK88" s="393"/>
      <c r="AL88" s="393"/>
      <c r="AM88" s="393"/>
      <c r="AN88" s="393"/>
      <c r="AO88" s="393"/>
      <c r="AP88" s="393"/>
      <c r="AQ88" s="393"/>
      <c r="AR88" s="393"/>
      <c r="AS88" s="393"/>
      <c r="AT88" s="393"/>
      <c r="AU88" s="393"/>
      <c r="AV88" s="393"/>
      <c r="AW88" s="393"/>
      <c r="AX88" s="393"/>
      <c r="AY88" s="393"/>
      <c r="AZ88" s="393"/>
      <c r="BA88" s="393"/>
      <c r="BB88" s="393"/>
      <c r="BC88" s="393"/>
      <c r="BD88" s="393"/>
      <c r="BE88" s="393"/>
      <c r="BF88" s="393"/>
      <c r="BG88" s="393"/>
      <c r="BH88" s="393"/>
      <c r="BI88" s="393"/>
      <c r="BJ88" s="393"/>
      <c r="BK88" s="393"/>
      <c r="BL88" s="393"/>
      <c r="BM88" s="393"/>
      <c r="BN88" s="393"/>
      <c r="BO88" s="393"/>
      <c r="BP88" s="393"/>
      <c r="BQ88" s="393"/>
      <c r="BR88" s="393"/>
      <c r="BS88" s="393"/>
      <c r="BT88" s="393"/>
      <c r="BU88" s="393"/>
      <c r="BV88" s="393"/>
      <c r="BW88" s="393"/>
      <c r="BX88" s="393"/>
      <c r="BY88" s="393"/>
      <c r="BZ88" s="393"/>
      <c r="CA88" s="393"/>
      <c r="CB88" s="393"/>
      <c r="CC88" s="393"/>
      <c r="CD88" s="393"/>
      <c r="CE88" s="393"/>
      <c r="CF88" s="393"/>
      <c r="CG88" s="393"/>
      <c r="CH88" s="393"/>
      <c r="CI88" s="393"/>
      <c r="CJ88" s="393"/>
      <c r="CK88" s="393"/>
      <c r="CL88" s="393"/>
      <c r="CM88" s="393"/>
      <c r="CN88" s="393"/>
      <c r="CO88" s="393"/>
      <c r="CP88" s="393"/>
      <c r="CQ88" s="393"/>
      <c r="CR88" s="393"/>
      <c r="CS88" s="393"/>
      <c r="CT88" s="393"/>
      <c r="CU88" s="393"/>
      <c r="CV88" s="393"/>
      <c r="CW88" s="393"/>
      <c r="CX88" s="393"/>
      <c r="CY88" s="393"/>
      <c r="CZ88" s="393"/>
      <c r="DA88" s="393"/>
      <c r="DB88" s="393"/>
      <c r="DC88" s="393"/>
      <c r="DD88" s="393"/>
      <c r="DE88" s="393"/>
      <c r="DF88" s="393"/>
      <c r="DG88" s="393"/>
      <c r="DH88" s="393"/>
      <c r="DI88" s="393"/>
      <c r="DJ88" s="393"/>
      <c r="DK88" s="393"/>
      <c r="DL88" s="393"/>
      <c r="DM88" s="393"/>
      <c r="DN88" s="393"/>
      <c r="DO88" s="393"/>
      <c r="DP88" s="393"/>
      <c r="DQ88" s="393"/>
      <c r="DR88" s="393"/>
      <c r="DS88" s="393"/>
      <c r="DT88" s="393"/>
      <c r="DU88" s="393"/>
      <c r="DV88" s="393"/>
      <c r="DW88" s="393"/>
      <c r="DX88" s="393"/>
      <c r="DY88" s="393"/>
      <c r="DZ88" s="393"/>
      <c r="EA88" s="393"/>
      <c r="EB88" s="393"/>
      <c r="EC88" s="393"/>
      <c r="ED88" s="393"/>
      <c r="EE88" s="393"/>
      <c r="EF88" s="393"/>
      <c r="EG88" s="393"/>
      <c r="EH88" s="393"/>
      <c r="EI88" s="393"/>
      <c r="EJ88" s="393"/>
      <c r="EK88" s="393"/>
      <c r="EL88" s="393"/>
      <c r="EM88" s="393"/>
      <c r="EN88" s="393"/>
      <c r="EO88" s="393"/>
      <c r="EP88" s="393"/>
      <c r="EQ88" s="393"/>
      <c r="ER88" s="393"/>
      <c r="ES88" s="393"/>
      <c r="ET88" s="393"/>
      <c r="EU88" s="393"/>
      <c r="EV88" s="393"/>
      <c r="EW88" s="393"/>
      <c r="EX88" s="393"/>
      <c r="EY88" s="393"/>
      <c r="EZ88" s="393"/>
      <c r="FA88" s="393"/>
      <c r="FB88" s="393"/>
      <c r="FC88" s="393"/>
      <c r="FD88" s="393"/>
      <c r="FE88" s="393"/>
      <c r="FF88" s="393"/>
      <c r="FG88" s="393"/>
      <c r="FH88" s="393"/>
      <c r="FI88" s="393"/>
      <c r="FJ88" s="393"/>
      <c r="FK88" s="393"/>
      <c r="FL88" s="393"/>
      <c r="FM88" s="393"/>
      <c r="FN88" s="393"/>
      <c r="FO88" s="393"/>
      <c r="FP88" s="393"/>
      <c r="FQ88" s="393"/>
      <c r="FR88" s="393"/>
      <c r="FS88" s="393"/>
      <c r="FT88" s="393"/>
      <c r="FU88" s="393"/>
      <c r="FV88" s="393"/>
      <c r="FW88" s="393"/>
      <c r="FX88" s="393"/>
      <c r="FY88" s="393"/>
      <c r="FZ88" s="393"/>
      <c r="GA88" s="393"/>
      <c r="GB88" s="393"/>
      <c r="GC88" s="393"/>
      <c r="GD88" s="393"/>
      <c r="GE88" s="393"/>
      <c r="GF88" s="393"/>
      <c r="GG88" s="393"/>
      <c r="GH88" s="393"/>
      <c r="GI88" s="393"/>
      <c r="GJ88" s="393"/>
      <c r="GK88" s="393"/>
      <c r="GL88" s="393"/>
      <c r="GM88" s="393"/>
      <c r="GN88" s="393"/>
      <c r="GO88" s="393"/>
      <c r="GP88" s="393"/>
      <c r="GQ88" s="393"/>
      <c r="GR88" s="393"/>
      <c r="GS88" s="393"/>
      <c r="GT88" s="393"/>
      <c r="GU88" s="393"/>
      <c r="GV88" s="393"/>
      <c r="GW88" s="393"/>
      <c r="GX88" s="393"/>
      <c r="GY88" s="393"/>
      <c r="GZ88" s="393"/>
      <c r="HA88" s="393"/>
      <c r="HB88" s="393"/>
      <c r="HC88" s="393"/>
      <c r="HD88" s="393"/>
      <c r="HE88" s="393"/>
      <c r="HF88" s="393"/>
      <c r="HG88" s="393"/>
      <c r="HH88" s="393"/>
      <c r="HI88" s="393"/>
      <c r="HJ88" s="393"/>
      <c r="HK88" s="393"/>
      <c r="HL88" s="393"/>
      <c r="HM88" s="393"/>
      <c r="HN88" s="393"/>
      <c r="HO88" s="393"/>
      <c r="HP88" s="393"/>
      <c r="HQ88" s="393"/>
      <c r="HR88" s="393"/>
      <c r="HS88" s="393"/>
      <c r="HT88" s="393"/>
      <c r="HU88" s="393"/>
      <c r="HV88" s="393"/>
      <c r="HW88" s="393"/>
      <c r="HX88" s="393"/>
      <c r="HY88" s="393"/>
      <c r="HZ88" s="393"/>
      <c r="IA88" s="393"/>
      <c r="IB88" s="393"/>
      <c r="IC88" s="393"/>
      <c r="ID88" s="393"/>
      <c r="IE88" s="393"/>
      <c r="IF88" s="393"/>
      <c r="IG88" s="393"/>
      <c r="IH88" s="393"/>
      <c r="II88" s="393"/>
      <c r="IJ88" s="393"/>
      <c r="IK88" s="393"/>
      <c r="IL88" s="393"/>
      <c r="IM88" s="393"/>
      <c r="IN88" s="393"/>
      <c r="IO88" s="393"/>
      <c r="IP88" s="393"/>
    </row>
    <row r="89" customFormat="false" ht="12.75" hidden="false" customHeight="true" outlineLevel="0" collapsed="false">
      <c r="A89" s="409" t="s">
        <v>713</v>
      </c>
      <c r="B89" s="406" t="n">
        <f aca="false">SUM(B148,B207,B265,B323,B381,B439,B497,B554,B611,B668,B725,B782,B839,B897,B954,B1011,B1069)</f>
        <v>0</v>
      </c>
      <c r="C89" s="406" t="n">
        <f aca="false">SUM(C148,C207,C265,C323,C381,C439,C497,C554,C611,C668,C725,C782,C839,C897,C954,C1011,C1069,C1129)</f>
        <v>450</v>
      </c>
      <c r="D89" s="406" t="n">
        <f aca="false">SUM(D148,D207,D265,D323,D381,D439,D497,D554,D611,D668,D725,D782,D839,D897,D954,D1011,D1069,D1129)</f>
        <v>1180</v>
      </c>
      <c r="E89" s="410" t="n">
        <f aca="false">SUM(E148,E207,E265,E323,E381,E439,E497,E554,E611,E668,E725,E782,E839,E897,E954,E1011,E1069,E1129,E1187)</f>
        <v>0</v>
      </c>
      <c r="F89" s="410" t="n">
        <f aca="false">SUM(F148,F207,F265,F323,F381,F439,F497,F554,F611,F668,F725,F782,F839,F897,F954,F1011,F1069,F1129,F1187)</f>
        <v>0</v>
      </c>
      <c r="G89" s="410" t="n">
        <f aca="false">SUM(G148,G207,G265,G323,G381,G439,G497,G554,G611,G668,G725,G782,G839,G897,G954,G1011,G1069,G1129,G1187)</f>
        <v>0</v>
      </c>
      <c r="H89" s="407"/>
      <c r="I89" s="393"/>
      <c r="J89" s="393"/>
      <c r="K89" s="393"/>
      <c r="L89" s="393"/>
      <c r="M89" s="393"/>
      <c r="N89" s="393"/>
      <c r="O89" s="393"/>
      <c r="P89" s="393"/>
      <c r="Q89" s="393"/>
      <c r="R89" s="393"/>
      <c r="S89" s="393"/>
      <c r="T89" s="393"/>
      <c r="U89" s="393"/>
      <c r="V89" s="393"/>
      <c r="W89" s="393"/>
      <c r="X89" s="393"/>
      <c r="Y89" s="393"/>
      <c r="Z89" s="393"/>
      <c r="AA89" s="393"/>
      <c r="AB89" s="393"/>
      <c r="AC89" s="393"/>
      <c r="AD89" s="393"/>
      <c r="AE89" s="393"/>
      <c r="AF89" s="393"/>
      <c r="AG89" s="393"/>
      <c r="AH89" s="393"/>
      <c r="AI89" s="393"/>
      <c r="AJ89" s="393"/>
      <c r="AK89" s="393"/>
      <c r="AL89" s="393"/>
      <c r="AM89" s="393"/>
      <c r="AN89" s="393"/>
      <c r="AO89" s="393"/>
      <c r="AP89" s="393"/>
      <c r="AQ89" s="393"/>
      <c r="AR89" s="393"/>
      <c r="AS89" s="393"/>
      <c r="AT89" s="393"/>
      <c r="AU89" s="393"/>
      <c r="AV89" s="393"/>
      <c r="AW89" s="393"/>
      <c r="AX89" s="393"/>
      <c r="AY89" s="393"/>
      <c r="AZ89" s="393"/>
      <c r="BA89" s="393"/>
      <c r="BB89" s="393"/>
      <c r="BC89" s="393"/>
      <c r="BD89" s="393"/>
      <c r="BE89" s="393"/>
      <c r="BF89" s="393"/>
      <c r="BG89" s="393"/>
      <c r="BH89" s="393"/>
      <c r="BI89" s="393"/>
      <c r="BJ89" s="393"/>
      <c r="BK89" s="393"/>
      <c r="BL89" s="393"/>
      <c r="BM89" s="393"/>
      <c r="BN89" s="393"/>
      <c r="BO89" s="393"/>
      <c r="BP89" s="393"/>
      <c r="BQ89" s="393"/>
      <c r="BR89" s="393"/>
      <c r="BS89" s="393"/>
      <c r="BT89" s="393"/>
      <c r="BU89" s="393"/>
      <c r="BV89" s="393"/>
      <c r="BW89" s="393"/>
      <c r="BX89" s="393"/>
      <c r="BY89" s="393"/>
      <c r="BZ89" s="393"/>
      <c r="CA89" s="393"/>
      <c r="CB89" s="393"/>
      <c r="CC89" s="393"/>
      <c r="CD89" s="393"/>
      <c r="CE89" s="393"/>
      <c r="CF89" s="393"/>
      <c r="CG89" s="393"/>
      <c r="CH89" s="393"/>
      <c r="CI89" s="393"/>
      <c r="CJ89" s="393"/>
      <c r="CK89" s="393"/>
      <c r="CL89" s="393"/>
      <c r="CM89" s="393"/>
      <c r="CN89" s="393"/>
      <c r="CO89" s="393"/>
      <c r="CP89" s="393"/>
      <c r="CQ89" s="393"/>
      <c r="CR89" s="393"/>
      <c r="CS89" s="393"/>
      <c r="CT89" s="393"/>
      <c r="CU89" s="393"/>
      <c r="CV89" s="393"/>
      <c r="CW89" s="393"/>
      <c r="CX89" s="393"/>
      <c r="CY89" s="393"/>
      <c r="CZ89" s="393"/>
      <c r="DA89" s="393"/>
      <c r="DB89" s="393"/>
      <c r="DC89" s="393"/>
      <c r="DD89" s="393"/>
      <c r="DE89" s="393"/>
      <c r="DF89" s="393"/>
      <c r="DG89" s="393"/>
      <c r="DH89" s="393"/>
      <c r="DI89" s="393"/>
      <c r="DJ89" s="393"/>
      <c r="DK89" s="393"/>
      <c r="DL89" s="393"/>
      <c r="DM89" s="393"/>
      <c r="DN89" s="393"/>
      <c r="DO89" s="393"/>
      <c r="DP89" s="393"/>
      <c r="DQ89" s="393"/>
      <c r="DR89" s="393"/>
      <c r="DS89" s="393"/>
      <c r="DT89" s="393"/>
      <c r="DU89" s="393"/>
      <c r="DV89" s="393"/>
      <c r="DW89" s="393"/>
      <c r="DX89" s="393"/>
      <c r="DY89" s="393"/>
      <c r="DZ89" s="393"/>
      <c r="EA89" s="393"/>
      <c r="EB89" s="393"/>
      <c r="EC89" s="393"/>
      <c r="ED89" s="393"/>
      <c r="EE89" s="393"/>
      <c r="EF89" s="393"/>
      <c r="EG89" s="393"/>
      <c r="EH89" s="393"/>
      <c r="EI89" s="393"/>
      <c r="EJ89" s="393"/>
      <c r="EK89" s="393"/>
      <c r="EL89" s="393"/>
      <c r="EM89" s="393"/>
      <c r="EN89" s="393"/>
      <c r="EO89" s="393"/>
      <c r="EP89" s="393"/>
      <c r="EQ89" s="393"/>
      <c r="ER89" s="393"/>
      <c r="ES89" s="393"/>
      <c r="ET89" s="393"/>
      <c r="EU89" s="393"/>
      <c r="EV89" s="393"/>
      <c r="EW89" s="393"/>
      <c r="EX89" s="393"/>
      <c r="EY89" s="393"/>
      <c r="EZ89" s="393"/>
      <c r="FA89" s="393"/>
      <c r="FB89" s="393"/>
      <c r="FC89" s="393"/>
      <c r="FD89" s="393"/>
      <c r="FE89" s="393"/>
      <c r="FF89" s="393"/>
      <c r="FG89" s="393"/>
      <c r="FH89" s="393"/>
      <c r="FI89" s="393"/>
      <c r="FJ89" s="393"/>
      <c r="FK89" s="393"/>
      <c r="FL89" s="393"/>
      <c r="FM89" s="393"/>
      <c r="FN89" s="393"/>
      <c r="FO89" s="393"/>
      <c r="FP89" s="393"/>
      <c r="FQ89" s="393"/>
      <c r="FR89" s="393"/>
      <c r="FS89" s="393"/>
      <c r="FT89" s="393"/>
      <c r="FU89" s="393"/>
      <c r="FV89" s="393"/>
      <c r="FW89" s="393"/>
      <c r="FX89" s="393"/>
      <c r="FY89" s="393"/>
      <c r="FZ89" s="393"/>
      <c r="GA89" s="393"/>
      <c r="GB89" s="393"/>
      <c r="GC89" s="393"/>
      <c r="GD89" s="393"/>
      <c r="GE89" s="393"/>
      <c r="GF89" s="393"/>
      <c r="GG89" s="393"/>
      <c r="GH89" s="393"/>
      <c r="GI89" s="393"/>
      <c r="GJ89" s="393"/>
      <c r="GK89" s="393"/>
      <c r="GL89" s="393"/>
      <c r="GM89" s="393"/>
      <c r="GN89" s="393"/>
      <c r="GO89" s="393"/>
      <c r="GP89" s="393"/>
      <c r="GQ89" s="393"/>
      <c r="GR89" s="393"/>
      <c r="GS89" s="393"/>
      <c r="GT89" s="393"/>
      <c r="GU89" s="393"/>
      <c r="GV89" s="393"/>
      <c r="GW89" s="393"/>
      <c r="GX89" s="393"/>
      <c r="GY89" s="393"/>
      <c r="GZ89" s="393"/>
      <c r="HA89" s="393"/>
      <c r="HB89" s="393"/>
      <c r="HC89" s="393"/>
      <c r="HD89" s="393"/>
      <c r="HE89" s="393"/>
      <c r="HF89" s="393"/>
      <c r="HG89" s="393"/>
      <c r="HH89" s="393"/>
      <c r="HI89" s="393"/>
      <c r="HJ89" s="393"/>
      <c r="HK89" s="393"/>
      <c r="HL89" s="393"/>
      <c r="HM89" s="393"/>
      <c r="HN89" s="393"/>
      <c r="HO89" s="393"/>
      <c r="HP89" s="393"/>
      <c r="HQ89" s="393"/>
      <c r="HR89" s="393"/>
      <c r="HS89" s="393"/>
      <c r="HT89" s="393"/>
      <c r="HU89" s="393"/>
      <c r="HV89" s="393"/>
      <c r="HW89" s="393"/>
      <c r="HX89" s="393"/>
      <c r="HY89" s="393"/>
      <c r="HZ89" s="393"/>
      <c r="IA89" s="393"/>
      <c r="IB89" s="393"/>
      <c r="IC89" s="393"/>
      <c r="ID89" s="393"/>
      <c r="IE89" s="393"/>
      <c r="IF89" s="393"/>
      <c r="IG89" s="393"/>
      <c r="IH89" s="393"/>
      <c r="II89" s="393"/>
      <c r="IJ89" s="393"/>
      <c r="IK89" s="393"/>
      <c r="IL89" s="393"/>
      <c r="IM89" s="393"/>
      <c r="IN89" s="393"/>
      <c r="IO89" s="393"/>
      <c r="IP89" s="393"/>
    </row>
    <row r="90" customFormat="false" ht="12.75" hidden="false" customHeight="true" outlineLevel="0" collapsed="false">
      <c r="A90" s="409" t="s">
        <v>86</v>
      </c>
      <c r="B90" s="406" t="n">
        <f aca="false">SUM(B149,B208,B266,B324,B382,B440,B498,B555,B612,B669,B726,B783,B840,B898,B955,B1012,B1070)</f>
        <v>0</v>
      </c>
      <c r="C90" s="406" t="n">
        <f aca="false">SUM(C149,C208,C266,C324,C382,C440,C498,C555,C612,C669,C726,C783,C840,C898,C955,C1012,C1070,C1130)</f>
        <v>10991</v>
      </c>
      <c r="D90" s="406" t="n">
        <f aca="false">SUM(D149,D208,D266,D324,D382,D440,D498,D555,D612,D669,D726,D783,D840,D898,D955,D1012,D1070,D1130)</f>
        <v>0</v>
      </c>
      <c r="E90" s="410" t="n">
        <f aca="false">SUM(E149,E208,E266,E324,E382,E440,E498,E555,E612,E669,E726,E783,E840,E898,E955,E1012,E1070,E1130,E1188)</f>
        <v>0</v>
      </c>
      <c r="F90" s="410" t="n">
        <f aca="false">SUM(F149,F208,F266,F324,F382,F440,F498,F555,F612,F669,F726,F783,F840,F898,F955,F1012,F1070,F1130,F1188)</f>
        <v>1734</v>
      </c>
      <c r="G90" s="410" t="n">
        <f aca="false">SUM(G149,G208,G266,G324,G382,G440,G498,G555,G612,G669,G726,G783,G840,G898,G955,G1012,G1070,G1130,G1188)</f>
        <v>1734</v>
      </c>
      <c r="H90" s="411" t="n">
        <f aca="false">SUM(G90/F90)</f>
        <v>1</v>
      </c>
      <c r="I90" s="393"/>
      <c r="J90" s="393"/>
      <c r="K90" s="393"/>
      <c r="L90" s="393"/>
      <c r="M90" s="393"/>
      <c r="N90" s="393"/>
      <c r="O90" s="393"/>
      <c r="P90" s="393"/>
      <c r="Q90" s="393"/>
      <c r="R90" s="393"/>
      <c r="S90" s="393"/>
      <c r="T90" s="393"/>
      <c r="U90" s="393"/>
      <c r="V90" s="393"/>
      <c r="W90" s="393"/>
      <c r="X90" s="393"/>
      <c r="Y90" s="393"/>
      <c r="Z90" s="393"/>
      <c r="AA90" s="393"/>
      <c r="AB90" s="393"/>
      <c r="AC90" s="393"/>
      <c r="AD90" s="393"/>
      <c r="AE90" s="393"/>
      <c r="AF90" s="393"/>
      <c r="AG90" s="393"/>
      <c r="AH90" s="393"/>
      <c r="AI90" s="393"/>
      <c r="AJ90" s="393"/>
      <c r="AK90" s="393"/>
      <c r="AL90" s="393"/>
      <c r="AM90" s="393"/>
      <c r="AN90" s="393"/>
      <c r="AO90" s="393"/>
      <c r="AP90" s="393"/>
      <c r="AQ90" s="393"/>
      <c r="AR90" s="393"/>
      <c r="AS90" s="393"/>
      <c r="AT90" s="393"/>
      <c r="AU90" s="393"/>
      <c r="AV90" s="393"/>
      <c r="AW90" s="393"/>
      <c r="AX90" s="393"/>
      <c r="AY90" s="393"/>
      <c r="AZ90" s="393"/>
      <c r="BA90" s="393"/>
      <c r="BB90" s="393"/>
      <c r="BC90" s="393"/>
      <c r="BD90" s="393"/>
      <c r="BE90" s="393"/>
      <c r="BF90" s="393"/>
      <c r="BG90" s="393"/>
      <c r="BH90" s="393"/>
      <c r="BI90" s="393"/>
      <c r="BJ90" s="393"/>
      <c r="BK90" s="393"/>
      <c r="BL90" s="393"/>
      <c r="BM90" s="393"/>
      <c r="BN90" s="393"/>
      <c r="BO90" s="393"/>
      <c r="BP90" s="393"/>
      <c r="BQ90" s="393"/>
      <c r="BR90" s="393"/>
      <c r="BS90" s="393"/>
      <c r="BT90" s="393"/>
      <c r="BU90" s="393"/>
      <c r="BV90" s="393"/>
      <c r="BW90" s="393"/>
      <c r="BX90" s="393"/>
      <c r="BY90" s="393"/>
      <c r="BZ90" s="393"/>
      <c r="CA90" s="393"/>
      <c r="CB90" s="393"/>
      <c r="CC90" s="393"/>
      <c r="CD90" s="393"/>
      <c r="CE90" s="393"/>
      <c r="CF90" s="393"/>
      <c r="CG90" s="393"/>
      <c r="CH90" s="393"/>
      <c r="CI90" s="393"/>
      <c r="CJ90" s="393"/>
      <c r="CK90" s="393"/>
      <c r="CL90" s="393"/>
      <c r="CM90" s="393"/>
      <c r="CN90" s="393"/>
      <c r="CO90" s="393"/>
      <c r="CP90" s="393"/>
      <c r="CQ90" s="393"/>
      <c r="CR90" s="393"/>
      <c r="CS90" s="393"/>
      <c r="CT90" s="393"/>
      <c r="CU90" s="393"/>
      <c r="CV90" s="393"/>
      <c r="CW90" s="393"/>
      <c r="CX90" s="393"/>
      <c r="CY90" s="393"/>
      <c r="CZ90" s="393"/>
      <c r="DA90" s="393"/>
      <c r="DB90" s="393"/>
      <c r="DC90" s="393"/>
      <c r="DD90" s="393"/>
      <c r="DE90" s="393"/>
      <c r="DF90" s="393"/>
      <c r="DG90" s="393"/>
      <c r="DH90" s="393"/>
      <c r="DI90" s="393"/>
      <c r="DJ90" s="393"/>
      <c r="DK90" s="393"/>
      <c r="DL90" s="393"/>
      <c r="DM90" s="393"/>
      <c r="DN90" s="393"/>
      <c r="DO90" s="393"/>
      <c r="DP90" s="393"/>
      <c r="DQ90" s="393"/>
      <c r="DR90" s="393"/>
      <c r="DS90" s="393"/>
      <c r="DT90" s="393"/>
      <c r="DU90" s="393"/>
      <c r="DV90" s="393"/>
      <c r="DW90" s="393"/>
      <c r="DX90" s="393"/>
      <c r="DY90" s="393"/>
      <c r="DZ90" s="393"/>
      <c r="EA90" s="393"/>
      <c r="EB90" s="393"/>
      <c r="EC90" s="393"/>
      <c r="ED90" s="393"/>
      <c r="EE90" s="393"/>
      <c r="EF90" s="393"/>
      <c r="EG90" s="393"/>
      <c r="EH90" s="393"/>
      <c r="EI90" s="393"/>
      <c r="EJ90" s="393"/>
      <c r="EK90" s="393"/>
      <c r="EL90" s="393"/>
      <c r="EM90" s="393"/>
      <c r="EN90" s="393"/>
      <c r="EO90" s="393"/>
      <c r="EP90" s="393"/>
      <c r="EQ90" s="393"/>
      <c r="ER90" s="393"/>
      <c r="ES90" s="393"/>
      <c r="ET90" s="393"/>
      <c r="EU90" s="393"/>
      <c r="EV90" s="393"/>
      <c r="EW90" s="393"/>
      <c r="EX90" s="393"/>
      <c r="EY90" s="393"/>
      <c r="EZ90" s="393"/>
      <c r="FA90" s="393"/>
      <c r="FB90" s="393"/>
      <c r="FC90" s="393"/>
      <c r="FD90" s="393"/>
      <c r="FE90" s="393"/>
      <c r="FF90" s="393"/>
      <c r="FG90" s="393"/>
      <c r="FH90" s="393"/>
      <c r="FI90" s="393"/>
      <c r="FJ90" s="393"/>
      <c r="FK90" s="393"/>
      <c r="FL90" s="393"/>
      <c r="FM90" s="393"/>
      <c r="FN90" s="393"/>
      <c r="FO90" s="393"/>
      <c r="FP90" s="393"/>
      <c r="FQ90" s="393"/>
      <c r="FR90" s="393"/>
      <c r="FS90" s="393"/>
      <c r="FT90" s="393"/>
      <c r="FU90" s="393"/>
      <c r="FV90" s="393"/>
      <c r="FW90" s="393"/>
      <c r="FX90" s="393"/>
      <c r="FY90" s="393"/>
      <c r="FZ90" s="393"/>
      <c r="GA90" s="393"/>
      <c r="GB90" s="393"/>
      <c r="GC90" s="393"/>
      <c r="GD90" s="393"/>
      <c r="GE90" s="393"/>
      <c r="GF90" s="393"/>
      <c r="GG90" s="393"/>
      <c r="GH90" s="393"/>
      <c r="GI90" s="393"/>
      <c r="GJ90" s="393"/>
      <c r="GK90" s="393"/>
      <c r="GL90" s="393"/>
      <c r="GM90" s="393"/>
      <c r="GN90" s="393"/>
      <c r="GO90" s="393"/>
      <c r="GP90" s="393"/>
      <c r="GQ90" s="393"/>
      <c r="GR90" s="393"/>
      <c r="GS90" s="393"/>
      <c r="GT90" s="393"/>
      <c r="GU90" s="393"/>
      <c r="GV90" s="393"/>
      <c r="GW90" s="393"/>
      <c r="GX90" s="393"/>
      <c r="GY90" s="393"/>
      <c r="GZ90" s="393"/>
      <c r="HA90" s="393"/>
      <c r="HB90" s="393"/>
      <c r="HC90" s="393"/>
      <c r="HD90" s="393"/>
      <c r="HE90" s="393"/>
      <c r="HF90" s="393"/>
      <c r="HG90" s="393"/>
      <c r="HH90" s="393"/>
      <c r="HI90" s="393"/>
      <c r="HJ90" s="393"/>
      <c r="HK90" s="393"/>
      <c r="HL90" s="393"/>
      <c r="HM90" s="393"/>
      <c r="HN90" s="393"/>
      <c r="HO90" s="393"/>
      <c r="HP90" s="393"/>
      <c r="HQ90" s="393"/>
      <c r="HR90" s="393"/>
      <c r="HS90" s="393"/>
      <c r="HT90" s="393"/>
      <c r="HU90" s="393"/>
      <c r="HV90" s="393"/>
      <c r="HW90" s="393"/>
      <c r="HX90" s="393"/>
      <c r="HY90" s="393"/>
      <c r="HZ90" s="393"/>
      <c r="IA90" s="393"/>
      <c r="IB90" s="393"/>
      <c r="IC90" s="393"/>
      <c r="ID90" s="393"/>
      <c r="IE90" s="393"/>
      <c r="IF90" s="393"/>
      <c r="IG90" s="393"/>
      <c r="IH90" s="393"/>
      <c r="II90" s="393"/>
      <c r="IJ90" s="393"/>
      <c r="IK90" s="393"/>
      <c r="IL90" s="393"/>
      <c r="IM90" s="393"/>
      <c r="IN90" s="393"/>
      <c r="IO90" s="393"/>
      <c r="IP90" s="393"/>
    </row>
    <row r="91" customFormat="false" ht="12.75" hidden="false" customHeight="true" outlineLevel="0" collapsed="false">
      <c r="A91" s="409" t="s">
        <v>84</v>
      </c>
      <c r="B91" s="406" t="n">
        <f aca="false">SUM(B150,B209,B267,B325,B383,B441,B499,B556,B613,B670,B727,B784,B841,B899,B956,B1013,B1071)</f>
        <v>0</v>
      </c>
      <c r="C91" s="406" t="n">
        <f aca="false">SUM(C150,C209,C267,C325,C383,C441,C499,C556,C613,C670,C727,C784,C841,C899,C956,C1013,C1071,C1131)</f>
        <v>163200</v>
      </c>
      <c r="D91" s="406" t="n">
        <f aca="false">SUM(D150,D209,D267,D325,D383,D441,D499,D556,D613,D670,D727,D784,D841,D899,D956,D1013,D1071,D1131)</f>
        <v>0</v>
      </c>
      <c r="E91" s="410" t="n">
        <f aca="false">SUM(E150,E209,E267,E325,E383,E441,E499,E556,E613,E670,E727,E784,E841,E899,E956,E1013,E1071,E1131,E1189)</f>
        <v>0</v>
      </c>
      <c r="F91" s="410" t="n">
        <f aca="false">SUM(F150,F209,F267,F325,F383,F441,F499,F556,F613,F670,F727,F784,F841,F899,F956,F1013,F1071,F1131,F1189)</f>
        <v>48351</v>
      </c>
      <c r="G91" s="410" t="n">
        <f aca="false">SUM(G150,G209,G267,G325,G383,G441,G499,G556,G613,G670,G727,G784,G841,G899,G956,G1013,G1071,G1131,G1189)</f>
        <v>44385</v>
      </c>
      <c r="H91" s="411" t="n">
        <f aca="false">SUM(G91/F91)</f>
        <v>0.917974809207669</v>
      </c>
      <c r="I91" s="393"/>
      <c r="J91" s="393"/>
      <c r="K91" s="393"/>
      <c r="L91" s="393"/>
      <c r="M91" s="393"/>
      <c r="N91" s="393"/>
      <c r="O91" s="393"/>
      <c r="P91" s="393"/>
      <c r="Q91" s="393"/>
      <c r="R91" s="393"/>
      <c r="S91" s="393"/>
      <c r="T91" s="393"/>
      <c r="U91" s="393"/>
      <c r="V91" s="393"/>
      <c r="W91" s="393"/>
      <c r="X91" s="393"/>
      <c r="Y91" s="393"/>
      <c r="Z91" s="393"/>
      <c r="AA91" s="393"/>
      <c r="AB91" s="393"/>
      <c r="AC91" s="393"/>
      <c r="AD91" s="393"/>
      <c r="AE91" s="393"/>
      <c r="AF91" s="393"/>
      <c r="AG91" s="393"/>
      <c r="AH91" s="393"/>
      <c r="AI91" s="393"/>
      <c r="AJ91" s="393"/>
      <c r="AK91" s="393"/>
      <c r="AL91" s="393"/>
      <c r="AM91" s="393"/>
      <c r="AN91" s="393"/>
      <c r="AO91" s="393"/>
      <c r="AP91" s="393"/>
      <c r="AQ91" s="393"/>
      <c r="AR91" s="393"/>
      <c r="AS91" s="393"/>
      <c r="AT91" s="393"/>
      <c r="AU91" s="393"/>
      <c r="AV91" s="393"/>
      <c r="AW91" s="393"/>
      <c r="AX91" s="393"/>
      <c r="AY91" s="393"/>
      <c r="AZ91" s="393"/>
      <c r="BA91" s="393"/>
      <c r="BB91" s="393"/>
      <c r="BC91" s="393"/>
      <c r="BD91" s="393"/>
      <c r="BE91" s="393"/>
      <c r="BF91" s="393"/>
      <c r="BG91" s="393"/>
      <c r="BH91" s="393"/>
      <c r="BI91" s="393"/>
      <c r="BJ91" s="393"/>
      <c r="BK91" s="393"/>
      <c r="BL91" s="393"/>
      <c r="BM91" s="393"/>
      <c r="BN91" s="393"/>
      <c r="BO91" s="393"/>
      <c r="BP91" s="393"/>
      <c r="BQ91" s="393"/>
      <c r="BR91" s="393"/>
      <c r="BS91" s="393"/>
      <c r="BT91" s="393"/>
      <c r="BU91" s="393"/>
      <c r="BV91" s="393"/>
      <c r="BW91" s="393"/>
      <c r="BX91" s="393"/>
      <c r="BY91" s="393"/>
      <c r="BZ91" s="393"/>
      <c r="CA91" s="393"/>
      <c r="CB91" s="393"/>
      <c r="CC91" s="393"/>
      <c r="CD91" s="393"/>
      <c r="CE91" s="393"/>
      <c r="CF91" s="393"/>
      <c r="CG91" s="393"/>
      <c r="CH91" s="393"/>
      <c r="CI91" s="393"/>
      <c r="CJ91" s="393"/>
      <c r="CK91" s="393"/>
      <c r="CL91" s="393"/>
      <c r="CM91" s="393"/>
      <c r="CN91" s="393"/>
      <c r="CO91" s="393"/>
      <c r="CP91" s="393"/>
      <c r="CQ91" s="393"/>
      <c r="CR91" s="393"/>
      <c r="CS91" s="393"/>
      <c r="CT91" s="393"/>
      <c r="CU91" s="393"/>
      <c r="CV91" s="393"/>
      <c r="CW91" s="393"/>
      <c r="CX91" s="393"/>
      <c r="CY91" s="393"/>
      <c r="CZ91" s="393"/>
      <c r="DA91" s="393"/>
      <c r="DB91" s="393"/>
      <c r="DC91" s="393"/>
      <c r="DD91" s="393"/>
      <c r="DE91" s="393"/>
      <c r="DF91" s="393"/>
      <c r="DG91" s="393"/>
      <c r="DH91" s="393"/>
      <c r="DI91" s="393"/>
      <c r="DJ91" s="393"/>
      <c r="DK91" s="393"/>
      <c r="DL91" s="393"/>
      <c r="DM91" s="393"/>
      <c r="DN91" s="393"/>
      <c r="DO91" s="393"/>
      <c r="DP91" s="393"/>
      <c r="DQ91" s="393"/>
      <c r="DR91" s="393"/>
      <c r="DS91" s="393"/>
      <c r="DT91" s="393"/>
      <c r="DU91" s="393"/>
      <c r="DV91" s="393"/>
      <c r="DW91" s="393"/>
      <c r="DX91" s="393"/>
      <c r="DY91" s="393"/>
      <c r="DZ91" s="393"/>
      <c r="EA91" s="393"/>
      <c r="EB91" s="393"/>
      <c r="EC91" s="393"/>
      <c r="ED91" s="393"/>
      <c r="EE91" s="393"/>
      <c r="EF91" s="393"/>
      <c r="EG91" s="393"/>
      <c r="EH91" s="393"/>
      <c r="EI91" s="393"/>
      <c r="EJ91" s="393"/>
      <c r="EK91" s="393"/>
      <c r="EL91" s="393"/>
      <c r="EM91" s="393"/>
      <c r="EN91" s="393"/>
      <c r="EO91" s="393"/>
      <c r="EP91" s="393"/>
      <c r="EQ91" s="393"/>
      <c r="ER91" s="393"/>
      <c r="ES91" s="393"/>
      <c r="ET91" s="393"/>
      <c r="EU91" s="393"/>
      <c r="EV91" s="393"/>
      <c r="EW91" s="393"/>
      <c r="EX91" s="393"/>
      <c r="EY91" s="393"/>
      <c r="EZ91" s="393"/>
      <c r="FA91" s="393"/>
      <c r="FB91" s="393"/>
      <c r="FC91" s="393"/>
      <c r="FD91" s="393"/>
      <c r="FE91" s="393"/>
      <c r="FF91" s="393"/>
      <c r="FG91" s="393"/>
      <c r="FH91" s="393"/>
      <c r="FI91" s="393"/>
      <c r="FJ91" s="393"/>
      <c r="FK91" s="393"/>
      <c r="FL91" s="393"/>
      <c r="FM91" s="393"/>
      <c r="FN91" s="393"/>
      <c r="FO91" s="393"/>
      <c r="FP91" s="393"/>
      <c r="FQ91" s="393"/>
      <c r="FR91" s="393"/>
      <c r="FS91" s="393"/>
      <c r="FT91" s="393"/>
      <c r="FU91" s="393"/>
      <c r="FV91" s="393"/>
      <c r="FW91" s="393"/>
      <c r="FX91" s="393"/>
      <c r="FY91" s="393"/>
      <c r="FZ91" s="393"/>
      <c r="GA91" s="393"/>
      <c r="GB91" s="393"/>
      <c r="GC91" s="393"/>
      <c r="GD91" s="393"/>
      <c r="GE91" s="393"/>
      <c r="GF91" s="393"/>
      <c r="GG91" s="393"/>
      <c r="GH91" s="393"/>
      <c r="GI91" s="393"/>
      <c r="GJ91" s="393"/>
      <c r="GK91" s="393"/>
      <c r="GL91" s="393"/>
      <c r="GM91" s="393"/>
      <c r="GN91" s="393"/>
      <c r="GO91" s="393"/>
      <c r="GP91" s="393"/>
      <c r="GQ91" s="393"/>
      <c r="GR91" s="393"/>
      <c r="GS91" s="393"/>
      <c r="GT91" s="393"/>
      <c r="GU91" s="393"/>
      <c r="GV91" s="393"/>
      <c r="GW91" s="393"/>
      <c r="GX91" s="393"/>
      <c r="GY91" s="393"/>
      <c r="GZ91" s="393"/>
      <c r="HA91" s="393"/>
      <c r="HB91" s="393"/>
      <c r="HC91" s="393"/>
      <c r="HD91" s="393"/>
      <c r="HE91" s="393"/>
      <c r="HF91" s="393"/>
      <c r="HG91" s="393"/>
      <c r="HH91" s="393"/>
      <c r="HI91" s="393"/>
      <c r="HJ91" s="393"/>
      <c r="HK91" s="393"/>
      <c r="HL91" s="393"/>
      <c r="HM91" s="393"/>
      <c r="HN91" s="393"/>
      <c r="HO91" s="393"/>
      <c r="HP91" s="393"/>
      <c r="HQ91" s="393"/>
      <c r="HR91" s="393"/>
      <c r="HS91" s="393"/>
      <c r="HT91" s="393"/>
      <c r="HU91" s="393"/>
      <c r="HV91" s="393"/>
      <c r="HW91" s="393"/>
      <c r="HX91" s="393"/>
      <c r="HY91" s="393"/>
      <c r="HZ91" s="393"/>
      <c r="IA91" s="393"/>
      <c r="IB91" s="393"/>
      <c r="IC91" s="393"/>
      <c r="ID91" s="393"/>
      <c r="IE91" s="393"/>
      <c r="IF91" s="393"/>
      <c r="IG91" s="393"/>
      <c r="IH91" s="393"/>
      <c r="II91" s="393"/>
      <c r="IJ91" s="393"/>
      <c r="IK91" s="393"/>
      <c r="IL91" s="393"/>
      <c r="IM91" s="393"/>
      <c r="IN91" s="393"/>
      <c r="IO91" s="393"/>
      <c r="IP91" s="393"/>
    </row>
    <row r="92" customFormat="false" ht="12.75" hidden="false" customHeight="true" outlineLevel="0" collapsed="false">
      <c r="A92" s="409" t="s">
        <v>714</v>
      </c>
      <c r="B92" s="410" t="n">
        <f aca="false">SUM(B151,B210,B268,B326,B384,B442,B500,B557,B614,B671,B728,B785,B842,B900,B957,B1014,B1072)</f>
        <v>186890</v>
      </c>
      <c r="C92" s="410" t="n">
        <f aca="false">SUM(C151,C210,C268,C326,C384,C442,C500,C557,C614,C671,C728,C785,C842,C900,C957,C1014,C1072,C1132)</f>
        <v>365831</v>
      </c>
      <c r="D92" s="406" t="n">
        <f aca="false">SUM(D151,D210,D268,D326,D384,D442,D500,D557,D614,D671,D728,D785,D842,D900,D957,D1014,D1072,D1132)</f>
        <v>10756</v>
      </c>
      <c r="E92" s="410" t="n">
        <f aca="false">SUM(E151,E210,E268,E326,E384,E442,E500,E557,E614,E671,E728,E785,E842,E900,E957,E1014,E1072,E1132,E1190)</f>
        <v>221789</v>
      </c>
      <c r="F92" s="410" t="n">
        <f aca="false">SUM(F151,F210,F268,F326,F384,F442,F500,F557,F614,F671,F728,F785,F842,F900,F957,F1014,F1072,F1132,F1190)</f>
        <v>282879</v>
      </c>
      <c r="G92" s="410" t="n">
        <f aca="false">SUM(G151,G210,G268,G326,G384,G442,G500,G557,G614,G671,G728,G785,G842,G900,G957,G1014,G1072,G1132,G1190)</f>
        <v>313069</v>
      </c>
      <c r="H92" s="411" t="n">
        <f aca="false">SUM(G92/F92)</f>
        <v>1.10672407637188</v>
      </c>
      <c r="I92" s="393"/>
      <c r="J92" s="393"/>
      <c r="K92" s="393"/>
      <c r="L92" s="393"/>
      <c r="M92" s="393"/>
      <c r="N92" s="393"/>
      <c r="O92" s="393"/>
      <c r="P92" s="393"/>
      <c r="Q92" s="393"/>
      <c r="R92" s="393"/>
      <c r="S92" s="393"/>
      <c r="T92" s="393"/>
      <c r="U92" s="393"/>
      <c r="V92" s="393"/>
      <c r="W92" s="393"/>
      <c r="X92" s="393"/>
      <c r="Y92" s="393"/>
      <c r="Z92" s="393"/>
      <c r="AA92" s="393"/>
      <c r="AB92" s="393"/>
      <c r="AC92" s="393"/>
      <c r="AD92" s="393"/>
      <c r="AE92" s="393"/>
      <c r="AF92" s="393"/>
      <c r="AG92" s="393"/>
      <c r="AH92" s="393"/>
      <c r="AI92" s="393"/>
      <c r="AJ92" s="393"/>
      <c r="AK92" s="393"/>
      <c r="AL92" s="393"/>
      <c r="AM92" s="393"/>
      <c r="AN92" s="393"/>
      <c r="AO92" s="393"/>
      <c r="AP92" s="393"/>
      <c r="AQ92" s="393"/>
      <c r="AR92" s="393"/>
      <c r="AS92" s="393"/>
      <c r="AT92" s="393"/>
      <c r="AU92" s="393"/>
      <c r="AV92" s="393"/>
      <c r="AW92" s="393"/>
      <c r="AX92" s="393"/>
      <c r="AY92" s="393"/>
      <c r="AZ92" s="393"/>
      <c r="BA92" s="393"/>
      <c r="BB92" s="393"/>
      <c r="BC92" s="393"/>
      <c r="BD92" s="393"/>
      <c r="BE92" s="393"/>
      <c r="BF92" s="393"/>
      <c r="BG92" s="393"/>
      <c r="BH92" s="393"/>
      <c r="BI92" s="393"/>
      <c r="BJ92" s="393"/>
      <c r="BK92" s="393"/>
      <c r="BL92" s="393"/>
      <c r="BM92" s="393"/>
      <c r="BN92" s="393"/>
      <c r="BO92" s="393"/>
      <c r="BP92" s="393"/>
      <c r="BQ92" s="393"/>
      <c r="BR92" s="393"/>
      <c r="BS92" s="393"/>
      <c r="BT92" s="393"/>
      <c r="BU92" s="393"/>
      <c r="BV92" s="393"/>
      <c r="BW92" s="393"/>
      <c r="BX92" s="393"/>
      <c r="BY92" s="393"/>
      <c r="BZ92" s="393"/>
      <c r="CA92" s="393"/>
      <c r="CB92" s="393"/>
      <c r="CC92" s="393"/>
      <c r="CD92" s="393"/>
      <c r="CE92" s="393"/>
      <c r="CF92" s="393"/>
      <c r="CG92" s="393"/>
      <c r="CH92" s="393"/>
      <c r="CI92" s="393"/>
      <c r="CJ92" s="393"/>
      <c r="CK92" s="393"/>
      <c r="CL92" s="393"/>
      <c r="CM92" s="393"/>
      <c r="CN92" s="393"/>
      <c r="CO92" s="393"/>
      <c r="CP92" s="393"/>
      <c r="CQ92" s="393"/>
      <c r="CR92" s="393"/>
      <c r="CS92" s="393"/>
      <c r="CT92" s="393"/>
      <c r="CU92" s="393"/>
      <c r="CV92" s="393"/>
      <c r="CW92" s="393"/>
      <c r="CX92" s="393"/>
      <c r="CY92" s="393"/>
      <c r="CZ92" s="393"/>
      <c r="DA92" s="393"/>
      <c r="DB92" s="393"/>
      <c r="DC92" s="393"/>
      <c r="DD92" s="393"/>
      <c r="DE92" s="393"/>
      <c r="DF92" s="393"/>
      <c r="DG92" s="393"/>
      <c r="DH92" s="393"/>
      <c r="DI92" s="393"/>
      <c r="DJ92" s="393"/>
      <c r="DK92" s="393"/>
      <c r="DL92" s="393"/>
      <c r="DM92" s="393"/>
      <c r="DN92" s="393"/>
      <c r="DO92" s="393"/>
      <c r="DP92" s="393"/>
      <c r="DQ92" s="393"/>
      <c r="DR92" s="393"/>
      <c r="DS92" s="393"/>
      <c r="DT92" s="393"/>
      <c r="DU92" s="393"/>
      <c r="DV92" s="393"/>
      <c r="DW92" s="393"/>
      <c r="DX92" s="393"/>
      <c r="DY92" s="393"/>
      <c r="DZ92" s="393"/>
      <c r="EA92" s="393"/>
      <c r="EB92" s="393"/>
      <c r="EC92" s="393"/>
      <c r="ED92" s="393"/>
      <c r="EE92" s="393"/>
      <c r="EF92" s="393"/>
      <c r="EG92" s="393"/>
      <c r="EH92" s="393"/>
      <c r="EI92" s="393"/>
      <c r="EJ92" s="393"/>
      <c r="EK92" s="393"/>
      <c r="EL92" s="393"/>
      <c r="EM92" s="393"/>
      <c r="EN92" s="393"/>
      <c r="EO92" s="393"/>
      <c r="EP92" s="393"/>
      <c r="EQ92" s="393"/>
      <c r="ER92" s="393"/>
      <c r="ES92" s="393"/>
      <c r="ET92" s="393"/>
      <c r="EU92" s="393"/>
      <c r="EV92" s="393"/>
      <c r="EW92" s="393"/>
      <c r="EX92" s="393"/>
      <c r="EY92" s="393"/>
      <c r="EZ92" s="393"/>
      <c r="FA92" s="393"/>
      <c r="FB92" s="393"/>
      <c r="FC92" s="393"/>
      <c r="FD92" s="393"/>
      <c r="FE92" s="393"/>
      <c r="FF92" s="393"/>
      <c r="FG92" s="393"/>
      <c r="FH92" s="393"/>
      <c r="FI92" s="393"/>
      <c r="FJ92" s="393"/>
      <c r="FK92" s="393"/>
      <c r="FL92" s="393"/>
      <c r="FM92" s="393"/>
      <c r="FN92" s="393"/>
      <c r="FO92" s="393"/>
      <c r="FP92" s="393"/>
      <c r="FQ92" s="393"/>
      <c r="FR92" s="393"/>
      <c r="FS92" s="393"/>
      <c r="FT92" s="393"/>
      <c r="FU92" s="393"/>
      <c r="FV92" s="393"/>
      <c r="FW92" s="393"/>
      <c r="FX92" s="393"/>
      <c r="FY92" s="393"/>
      <c r="FZ92" s="393"/>
      <c r="GA92" s="393"/>
      <c r="GB92" s="393"/>
      <c r="GC92" s="393"/>
      <c r="GD92" s="393"/>
      <c r="GE92" s="393"/>
      <c r="GF92" s="393"/>
      <c r="GG92" s="393"/>
      <c r="GH92" s="393"/>
      <c r="GI92" s="393"/>
      <c r="GJ92" s="393"/>
      <c r="GK92" s="393"/>
      <c r="GL92" s="393"/>
      <c r="GM92" s="393"/>
      <c r="GN92" s="393"/>
      <c r="GO92" s="393"/>
      <c r="GP92" s="393"/>
      <c r="GQ92" s="393"/>
      <c r="GR92" s="393"/>
      <c r="GS92" s="393"/>
      <c r="GT92" s="393"/>
      <c r="GU92" s="393"/>
      <c r="GV92" s="393"/>
      <c r="GW92" s="393"/>
      <c r="GX92" s="393"/>
      <c r="GY92" s="393"/>
      <c r="GZ92" s="393"/>
      <c r="HA92" s="393"/>
      <c r="HB92" s="393"/>
      <c r="HC92" s="393"/>
      <c r="HD92" s="393"/>
      <c r="HE92" s="393"/>
      <c r="HF92" s="393"/>
      <c r="HG92" s="393"/>
      <c r="HH92" s="393"/>
      <c r="HI92" s="393"/>
      <c r="HJ92" s="393"/>
      <c r="HK92" s="393"/>
      <c r="HL92" s="393"/>
      <c r="HM92" s="393"/>
      <c r="HN92" s="393"/>
      <c r="HO92" s="393"/>
      <c r="HP92" s="393"/>
      <c r="HQ92" s="393"/>
      <c r="HR92" s="393"/>
      <c r="HS92" s="393"/>
      <c r="HT92" s="393"/>
      <c r="HU92" s="393"/>
      <c r="HV92" s="393"/>
      <c r="HW92" s="393"/>
      <c r="HX92" s="393"/>
      <c r="HY92" s="393"/>
      <c r="HZ92" s="393"/>
      <c r="IA92" s="393"/>
      <c r="IB92" s="393"/>
      <c r="IC92" s="393"/>
      <c r="ID92" s="393"/>
      <c r="IE92" s="393"/>
      <c r="IF92" s="393"/>
      <c r="IG92" s="393"/>
      <c r="IH92" s="393"/>
      <c r="II92" s="393"/>
      <c r="IJ92" s="393"/>
      <c r="IK92" s="393"/>
      <c r="IL92" s="393"/>
      <c r="IM92" s="393"/>
      <c r="IN92" s="393"/>
      <c r="IO92" s="393"/>
      <c r="IP92" s="393"/>
    </row>
    <row r="93" customFormat="false" ht="12.75" hidden="false" customHeight="true" outlineLevel="0" collapsed="false">
      <c r="A93" s="408" t="s">
        <v>715</v>
      </c>
      <c r="B93" s="406" t="n">
        <f aca="false">SUM(B152,B211,B269,B327,B385,B443,B501,B558,B615,B672,B729,B786,B843,B901,B958,B1015,B1073)</f>
        <v>1711976</v>
      </c>
      <c r="C93" s="406" t="n">
        <f aca="false">SUM(C152,C211,C269,C327,C385,C443,C501,C558,C615,C672,C729,C786,C843,C901,C958,C1015,C1073,C1133)</f>
        <v>1788150</v>
      </c>
      <c r="D93" s="406" t="n">
        <f aca="false">SUM(D152,D211,D269,D327,D385,D443,D501,D558,D615,D672,D729,D786,D843,D901,D958,D1015,D1073,D1133)</f>
        <v>2364</v>
      </c>
      <c r="E93" s="406" t="n">
        <f aca="false">SUM(E152,E211,E269,E327,E385,E443,E501,E558,E615,E672,E729,E786,E843,E901,E958,E1015,E1073,E1133,E1191)</f>
        <v>1719800</v>
      </c>
      <c r="F93" s="406" t="n">
        <f aca="false">SUM(F152,F211,F269,F327,F385,F443,F501,F558,F615,F672,F729,F786,F843,F901,F958,F1015,F1073,F1133,F1191)</f>
        <v>1794712</v>
      </c>
      <c r="G93" s="406" t="n">
        <f aca="false">SUM(G152,G211,G269,G327,G385,G443,G501,G558,G615,G672,G729,G786,G843,G901,G958,G1015,G1073,G1133,G1191)</f>
        <v>1796757</v>
      </c>
      <c r="H93" s="407" t="n">
        <f aca="false">SUM(G93/F93)</f>
        <v>1.00113945858723</v>
      </c>
      <c r="I93" s="393"/>
      <c r="J93" s="393"/>
      <c r="K93" s="393"/>
      <c r="L93" s="393"/>
      <c r="M93" s="393"/>
      <c r="N93" s="393"/>
      <c r="O93" s="393"/>
      <c r="P93" s="393"/>
      <c r="Q93" s="393"/>
      <c r="R93" s="393"/>
      <c r="S93" s="393"/>
      <c r="T93" s="393"/>
      <c r="U93" s="393"/>
      <c r="V93" s="393"/>
      <c r="W93" s="393"/>
      <c r="X93" s="393"/>
      <c r="Y93" s="393"/>
      <c r="Z93" s="393"/>
      <c r="AA93" s="393"/>
      <c r="AB93" s="393"/>
      <c r="AC93" s="393"/>
      <c r="AD93" s="393"/>
      <c r="AE93" s="393"/>
      <c r="AF93" s="393"/>
      <c r="AG93" s="393"/>
      <c r="AH93" s="393"/>
      <c r="AI93" s="393"/>
      <c r="AJ93" s="393"/>
      <c r="AK93" s="393"/>
      <c r="AL93" s="393"/>
      <c r="AM93" s="393"/>
      <c r="AN93" s="393"/>
      <c r="AO93" s="393"/>
      <c r="AP93" s="393"/>
      <c r="AQ93" s="393"/>
      <c r="AR93" s="393"/>
      <c r="AS93" s="393"/>
      <c r="AT93" s="393"/>
      <c r="AU93" s="393"/>
      <c r="AV93" s="393"/>
      <c r="AW93" s="393"/>
      <c r="AX93" s="393"/>
      <c r="AY93" s="393"/>
      <c r="AZ93" s="393"/>
      <c r="BA93" s="393"/>
      <c r="BB93" s="393"/>
      <c r="BC93" s="393"/>
      <c r="BD93" s="393"/>
      <c r="BE93" s="393"/>
      <c r="BF93" s="393"/>
      <c r="BG93" s="393"/>
      <c r="BH93" s="393"/>
      <c r="BI93" s="393"/>
      <c r="BJ93" s="393"/>
      <c r="BK93" s="393"/>
      <c r="BL93" s="393"/>
      <c r="BM93" s="393"/>
      <c r="BN93" s="393"/>
      <c r="BO93" s="393"/>
      <c r="BP93" s="393"/>
      <c r="BQ93" s="393"/>
      <c r="BR93" s="393"/>
      <c r="BS93" s="393"/>
      <c r="BT93" s="393"/>
      <c r="BU93" s="393"/>
      <c r="BV93" s="393"/>
      <c r="BW93" s="393"/>
      <c r="BX93" s="393"/>
      <c r="BY93" s="393"/>
      <c r="BZ93" s="393"/>
      <c r="CA93" s="393"/>
      <c r="CB93" s="393"/>
      <c r="CC93" s="393"/>
      <c r="CD93" s="393"/>
      <c r="CE93" s="393"/>
      <c r="CF93" s="393"/>
      <c r="CG93" s="393"/>
      <c r="CH93" s="393"/>
      <c r="CI93" s="393"/>
      <c r="CJ93" s="393"/>
      <c r="CK93" s="393"/>
      <c r="CL93" s="393"/>
      <c r="CM93" s="393"/>
      <c r="CN93" s="393"/>
      <c r="CO93" s="393"/>
      <c r="CP93" s="393"/>
      <c r="CQ93" s="393"/>
      <c r="CR93" s="393"/>
      <c r="CS93" s="393"/>
      <c r="CT93" s="393"/>
      <c r="CU93" s="393"/>
      <c r="CV93" s="393"/>
      <c r="CW93" s="393"/>
      <c r="CX93" s="393"/>
      <c r="CY93" s="393"/>
      <c r="CZ93" s="393"/>
      <c r="DA93" s="393"/>
      <c r="DB93" s="393"/>
      <c r="DC93" s="393"/>
      <c r="DD93" s="393"/>
      <c r="DE93" s="393"/>
      <c r="DF93" s="393"/>
      <c r="DG93" s="393"/>
      <c r="DH93" s="393"/>
      <c r="DI93" s="393"/>
      <c r="DJ93" s="393"/>
      <c r="DK93" s="393"/>
      <c r="DL93" s="393"/>
      <c r="DM93" s="393"/>
      <c r="DN93" s="393"/>
      <c r="DO93" s="393"/>
      <c r="DP93" s="393"/>
      <c r="DQ93" s="393"/>
      <c r="DR93" s="393"/>
      <c r="DS93" s="393"/>
      <c r="DT93" s="393"/>
      <c r="DU93" s="393"/>
      <c r="DV93" s="393"/>
      <c r="DW93" s="393"/>
      <c r="DX93" s="393"/>
      <c r="DY93" s="393"/>
      <c r="DZ93" s="393"/>
      <c r="EA93" s="393"/>
      <c r="EB93" s="393"/>
      <c r="EC93" s="393"/>
      <c r="ED93" s="393"/>
      <c r="EE93" s="393"/>
      <c r="EF93" s="393"/>
      <c r="EG93" s="393"/>
      <c r="EH93" s="393"/>
      <c r="EI93" s="393"/>
      <c r="EJ93" s="393"/>
      <c r="EK93" s="393"/>
      <c r="EL93" s="393"/>
      <c r="EM93" s="393"/>
      <c r="EN93" s="393"/>
      <c r="EO93" s="393"/>
      <c r="EP93" s="393"/>
      <c r="EQ93" s="393"/>
      <c r="ER93" s="393"/>
      <c r="ES93" s="393"/>
      <c r="ET93" s="393"/>
      <c r="EU93" s="393"/>
      <c r="EV93" s="393"/>
      <c r="EW93" s="393"/>
      <c r="EX93" s="393"/>
      <c r="EY93" s="393"/>
      <c r="EZ93" s="393"/>
      <c r="FA93" s="393"/>
      <c r="FB93" s="393"/>
      <c r="FC93" s="393"/>
      <c r="FD93" s="393"/>
      <c r="FE93" s="393"/>
      <c r="FF93" s="393"/>
      <c r="FG93" s="393"/>
      <c r="FH93" s="393"/>
      <c r="FI93" s="393"/>
      <c r="FJ93" s="393"/>
      <c r="FK93" s="393"/>
      <c r="FL93" s="393"/>
      <c r="FM93" s="393"/>
      <c r="FN93" s="393"/>
      <c r="FO93" s="393"/>
      <c r="FP93" s="393"/>
      <c r="FQ93" s="393"/>
      <c r="FR93" s="393"/>
      <c r="FS93" s="393"/>
      <c r="FT93" s="393"/>
      <c r="FU93" s="393"/>
      <c r="FV93" s="393"/>
      <c r="FW93" s="393"/>
      <c r="FX93" s="393"/>
      <c r="FY93" s="393"/>
      <c r="FZ93" s="393"/>
      <c r="GA93" s="393"/>
      <c r="GB93" s="393"/>
      <c r="GC93" s="393"/>
      <c r="GD93" s="393"/>
      <c r="GE93" s="393"/>
      <c r="GF93" s="393"/>
      <c r="GG93" s="393"/>
      <c r="GH93" s="393"/>
      <c r="GI93" s="393"/>
      <c r="GJ93" s="393"/>
      <c r="GK93" s="393"/>
      <c r="GL93" s="393"/>
      <c r="GM93" s="393"/>
      <c r="GN93" s="393"/>
      <c r="GO93" s="393"/>
      <c r="GP93" s="393"/>
      <c r="GQ93" s="393"/>
      <c r="GR93" s="393"/>
      <c r="GS93" s="393"/>
      <c r="GT93" s="393"/>
      <c r="GU93" s="393"/>
      <c r="GV93" s="393"/>
      <c r="GW93" s="393"/>
      <c r="GX93" s="393"/>
      <c r="GY93" s="393"/>
      <c r="GZ93" s="393"/>
      <c r="HA93" s="393"/>
      <c r="HB93" s="393"/>
      <c r="HC93" s="393"/>
      <c r="HD93" s="393"/>
      <c r="HE93" s="393"/>
      <c r="HF93" s="393"/>
      <c r="HG93" s="393"/>
      <c r="HH93" s="393"/>
      <c r="HI93" s="393"/>
      <c r="HJ93" s="393"/>
      <c r="HK93" s="393"/>
      <c r="HL93" s="393"/>
      <c r="HM93" s="393"/>
      <c r="HN93" s="393"/>
      <c r="HO93" s="393"/>
      <c r="HP93" s="393"/>
      <c r="HQ93" s="393"/>
      <c r="HR93" s="393"/>
      <c r="HS93" s="393"/>
      <c r="HT93" s="393"/>
      <c r="HU93" s="393"/>
      <c r="HV93" s="393"/>
      <c r="HW93" s="393"/>
      <c r="HX93" s="393"/>
      <c r="HY93" s="393"/>
      <c r="HZ93" s="393"/>
      <c r="IA93" s="393"/>
      <c r="IB93" s="393"/>
      <c r="IC93" s="393"/>
      <c r="ID93" s="393"/>
      <c r="IE93" s="393"/>
      <c r="IF93" s="393"/>
      <c r="IG93" s="393"/>
      <c r="IH93" s="393"/>
      <c r="II93" s="393"/>
      <c r="IJ93" s="393"/>
      <c r="IK93" s="393"/>
      <c r="IL93" s="393"/>
      <c r="IM93" s="393"/>
      <c r="IN93" s="393"/>
      <c r="IO93" s="393"/>
      <c r="IP93" s="393"/>
    </row>
    <row r="94" customFormat="false" ht="12.75" hidden="false" customHeight="true" outlineLevel="0" collapsed="false">
      <c r="A94" s="408" t="s">
        <v>716</v>
      </c>
      <c r="B94" s="406" t="n">
        <f aca="false">SUM(B153,B212,B270,B328,B386,B444,B502,B559,B616,B673,B730,B787,B844,B902,B959,B1016,B1074)</f>
        <v>3498</v>
      </c>
      <c r="C94" s="406" t="n">
        <f aca="false">SUM(C153,C212,C270,C328,C386,C444,C502,C559,C616,C673,C730,C787,C844,C902,C959,C1016,C1074,C1134)</f>
        <v>168841</v>
      </c>
      <c r="D94" s="406" t="n">
        <f aca="false">SUM(D153,D212,D270,D328,D386,D444,D502,D559,D616,D673,D730,D787,D844,D902,D959,D1016,D1074,D1134)</f>
        <v>43523</v>
      </c>
      <c r="E94" s="406" t="n">
        <f aca="false">SUM(E153,E212,E270,E328,E386,E444,E502,E559,E616,E673,E730,E787,E844,E902,E959,E1016,E1074,E1134,E1192)</f>
        <v>0</v>
      </c>
      <c r="F94" s="406" t="n">
        <f aca="false">SUM(F153,F212,F270,F328,F386,F444,F502,F559,F616,F673,F730,F787,F844,F902,F959,F1016,F1074,F1134,F1192)</f>
        <v>111377</v>
      </c>
      <c r="G94" s="406" t="n">
        <f aca="false">SUM(G153,G212,G270,G328,G386,G444,G502,G559,G616,G673,G730,G787,G844,G902,G959,G1016,G1074,G1134,G1192)</f>
        <v>107605</v>
      </c>
      <c r="H94" s="407" t="n">
        <f aca="false">SUM(G94/F94)</f>
        <v>0.966133043626602</v>
      </c>
      <c r="I94" s="393"/>
      <c r="J94" s="393"/>
      <c r="K94" s="393"/>
      <c r="L94" s="393"/>
      <c r="M94" s="393"/>
      <c r="N94" s="393"/>
      <c r="O94" s="393"/>
      <c r="P94" s="393"/>
      <c r="Q94" s="393"/>
      <c r="R94" s="393"/>
      <c r="S94" s="393"/>
      <c r="T94" s="393"/>
      <c r="U94" s="393"/>
      <c r="V94" s="393"/>
      <c r="W94" s="393"/>
      <c r="X94" s="393"/>
      <c r="Y94" s="393"/>
      <c r="Z94" s="393"/>
      <c r="AA94" s="393"/>
      <c r="AB94" s="393"/>
      <c r="AC94" s="393"/>
      <c r="AD94" s="393"/>
      <c r="AE94" s="393"/>
      <c r="AF94" s="393"/>
      <c r="AG94" s="393"/>
      <c r="AH94" s="393"/>
      <c r="AI94" s="393"/>
      <c r="AJ94" s="393"/>
      <c r="AK94" s="393"/>
      <c r="AL94" s="393"/>
      <c r="AM94" s="393"/>
      <c r="AN94" s="393"/>
      <c r="AO94" s="393"/>
      <c r="AP94" s="393"/>
      <c r="AQ94" s="393"/>
      <c r="AR94" s="393"/>
      <c r="AS94" s="393"/>
      <c r="AT94" s="393"/>
      <c r="AU94" s="393"/>
      <c r="AV94" s="393"/>
      <c r="AW94" s="393"/>
      <c r="AX94" s="393"/>
      <c r="AY94" s="393"/>
      <c r="AZ94" s="393"/>
      <c r="BA94" s="393"/>
      <c r="BB94" s="393"/>
      <c r="BC94" s="393"/>
      <c r="BD94" s="393"/>
      <c r="BE94" s="393"/>
      <c r="BF94" s="393"/>
      <c r="BG94" s="393"/>
      <c r="BH94" s="393"/>
      <c r="BI94" s="393"/>
      <c r="BJ94" s="393"/>
      <c r="BK94" s="393"/>
      <c r="BL94" s="393"/>
      <c r="BM94" s="393"/>
      <c r="BN94" s="393"/>
      <c r="BO94" s="393"/>
      <c r="BP94" s="393"/>
      <c r="BQ94" s="393"/>
      <c r="BR94" s="393"/>
      <c r="BS94" s="393"/>
      <c r="BT94" s="393"/>
      <c r="BU94" s="393"/>
      <c r="BV94" s="393"/>
      <c r="BW94" s="393"/>
      <c r="BX94" s="393"/>
      <c r="BY94" s="393"/>
      <c r="BZ94" s="393"/>
      <c r="CA94" s="393"/>
      <c r="CB94" s="393"/>
      <c r="CC94" s="393"/>
      <c r="CD94" s="393"/>
      <c r="CE94" s="393"/>
      <c r="CF94" s="393"/>
      <c r="CG94" s="393"/>
      <c r="CH94" s="393"/>
      <c r="CI94" s="393"/>
      <c r="CJ94" s="393"/>
      <c r="CK94" s="393"/>
      <c r="CL94" s="393"/>
      <c r="CM94" s="393"/>
      <c r="CN94" s="393"/>
      <c r="CO94" s="393"/>
      <c r="CP94" s="393"/>
      <c r="CQ94" s="393"/>
      <c r="CR94" s="393"/>
      <c r="CS94" s="393"/>
      <c r="CT94" s="393"/>
      <c r="CU94" s="393"/>
      <c r="CV94" s="393"/>
      <c r="CW94" s="393"/>
      <c r="CX94" s="393"/>
      <c r="CY94" s="393"/>
      <c r="CZ94" s="393"/>
      <c r="DA94" s="393"/>
      <c r="DB94" s="393"/>
      <c r="DC94" s="393"/>
      <c r="DD94" s="393"/>
      <c r="DE94" s="393"/>
      <c r="DF94" s="393"/>
      <c r="DG94" s="393"/>
      <c r="DH94" s="393"/>
      <c r="DI94" s="393"/>
      <c r="DJ94" s="393"/>
      <c r="DK94" s="393"/>
      <c r="DL94" s="393"/>
      <c r="DM94" s="393"/>
      <c r="DN94" s="393"/>
      <c r="DO94" s="393"/>
      <c r="DP94" s="393"/>
      <c r="DQ94" s="393"/>
      <c r="DR94" s="393"/>
      <c r="DS94" s="393"/>
      <c r="DT94" s="393"/>
      <c r="DU94" s="393"/>
      <c r="DV94" s="393"/>
      <c r="DW94" s="393"/>
      <c r="DX94" s="393"/>
      <c r="DY94" s="393"/>
      <c r="DZ94" s="393"/>
      <c r="EA94" s="393"/>
      <c r="EB94" s="393"/>
      <c r="EC94" s="393"/>
      <c r="ED94" s="393"/>
      <c r="EE94" s="393"/>
      <c r="EF94" s="393"/>
      <c r="EG94" s="393"/>
      <c r="EH94" s="393"/>
      <c r="EI94" s="393"/>
      <c r="EJ94" s="393"/>
      <c r="EK94" s="393"/>
      <c r="EL94" s="393"/>
      <c r="EM94" s="393"/>
      <c r="EN94" s="393"/>
      <c r="EO94" s="393"/>
      <c r="EP94" s="393"/>
      <c r="EQ94" s="393"/>
      <c r="ER94" s="393"/>
      <c r="ES94" s="393"/>
      <c r="ET94" s="393"/>
      <c r="EU94" s="393"/>
      <c r="EV94" s="393"/>
      <c r="EW94" s="393"/>
      <c r="EX94" s="393"/>
      <c r="EY94" s="393"/>
      <c r="EZ94" s="393"/>
      <c r="FA94" s="393"/>
      <c r="FB94" s="393"/>
      <c r="FC94" s="393"/>
      <c r="FD94" s="393"/>
      <c r="FE94" s="393"/>
      <c r="FF94" s="393"/>
      <c r="FG94" s="393"/>
      <c r="FH94" s="393"/>
      <c r="FI94" s="393"/>
      <c r="FJ94" s="393"/>
      <c r="FK94" s="393"/>
      <c r="FL94" s="393"/>
      <c r="FM94" s="393"/>
      <c r="FN94" s="393"/>
      <c r="FO94" s="393"/>
      <c r="FP94" s="393"/>
      <c r="FQ94" s="393"/>
      <c r="FR94" s="393"/>
      <c r="FS94" s="393"/>
      <c r="FT94" s="393"/>
      <c r="FU94" s="393"/>
      <c r="FV94" s="393"/>
      <c r="FW94" s="393"/>
      <c r="FX94" s="393"/>
      <c r="FY94" s="393"/>
      <c r="FZ94" s="393"/>
      <c r="GA94" s="393"/>
      <c r="GB94" s="393"/>
      <c r="GC94" s="393"/>
      <c r="GD94" s="393"/>
      <c r="GE94" s="393"/>
      <c r="GF94" s="393"/>
      <c r="GG94" s="393"/>
      <c r="GH94" s="393"/>
      <c r="GI94" s="393"/>
      <c r="GJ94" s="393"/>
      <c r="GK94" s="393"/>
      <c r="GL94" s="393"/>
      <c r="GM94" s="393"/>
      <c r="GN94" s="393"/>
      <c r="GO94" s="393"/>
      <c r="GP94" s="393"/>
      <c r="GQ94" s="393"/>
      <c r="GR94" s="393"/>
      <c r="GS94" s="393"/>
      <c r="GT94" s="393"/>
      <c r="GU94" s="393"/>
      <c r="GV94" s="393"/>
      <c r="GW94" s="393"/>
      <c r="GX94" s="393"/>
      <c r="GY94" s="393"/>
      <c r="GZ94" s="393"/>
      <c r="HA94" s="393"/>
      <c r="HB94" s="393"/>
      <c r="HC94" s="393"/>
      <c r="HD94" s="393"/>
      <c r="HE94" s="393"/>
      <c r="HF94" s="393"/>
      <c r="HG94" s="393"/>
      <c r="HH94" s="393"/>
      <c r="HI94" s="393"/>
      <c r="HJ94" s="393"/>
      <c r="HK94" s="393"/>
      <c r="HL94" s="393"/>
      <c r="HM94" s="393"/>
      <c r="HN94" s="393"/>
      <c r="HO94" s="393"/>
      <c r="HP94" s="393"/>
      <c r="HQ94" s="393"/>
      <c r="HR94" s="393"/>
      <c r="HS94" s="393"/>
      <c r="HT94" s="393"/>
      <c r="HU94" s="393"/>
      <c r="HV94" s="393"/>
      <c r="HW94" s="393"/>
      <c r="HX94" s="393"/>
      <c r="HY94" s="393"/>
      <c r="HZ94" s="393"/>
      <c r="IA94" s="393"/>
      <c r="IB94" s="393"/>
      <c r="IC94" s="393"/>
      <c r="ID94" s="393"/>
      <c r="IE94" s="393"/>
      <c r="IF94" s="393"/>
      <c r="IG94" s="393"/>
      <c r="IH94" s="393"/>
      <c r="II94" s="393"/>
      <c r="IJ94" s="393"/>
      <c r="IK94" s="393"/>
      <c r="IL94" s="393"/>
      <c r="IM94" s="393"/>
      <c r="IN94" s="393"/>
      <c r="IO94" s="393"/>
      <c r="IP94" s="393"/>
    </row>
    <row r="95" customFormat="false" ht="12.75" hidden="false" customHeight="true" outlineLevel="0" collapsed="false">
      <c r="A95" s="412" t="s">
        <v>717</v>
      </c>
      <c r="B95" s="410" t="n">
        <f aca="false">SUM(B154,B213,B271,B329,B387,B445,B503,B560,B617,B674,B731,B788,B845,B903,B960,B1017,B1075)</f>
        <v>1902364</v>
      </c>
      <c r="C95" s="410" t="n">
        <f aca="false">SUM(C154,C213,C271,C329,C387,C445,C503,C560,C617,C674,C731,C788,C845,C903,C960,C1017,C1075,C1135)</f>
        <v>2322822</v>
      </c>
      <c r="D95" s="406" t="n">
        <f aca="false">SUM(D154,D213,D271,D329,D387,D445,D503,D560,D617,D674,D731,D788,D845,D903,D960,D1017,D1075,D1135)</f>
        <v>56643</v>
      </c>
      <c r="E95" s="410" t="n">
        <f aca="false">SUM(E154,E213,E271,E329,E387,E445,E503,E560,E617,E674,E731,E788,E845,E903,E960,E1017,E1075,E1135,E1193)</f>
        <v>1941589</v>
      </c>
      <c r="F95" s="410" t="n">
        <f aca="false">SUM(F154,F213,F271,F329,F387,F445,F503,F560,F617,F674,F731,F788,F845,F903,F960,F1017,F1075,F1135,F1193)</f>
        <v>2188968</v>
      </c>
      <c r="G95" s="410" t="n">
        <f aca="false">SUM(G154,G213,G271,G329,G387,G445,G503,G560,G617,G674,G731,G788,G845,G903,G960,G1017,G1075,G1135,G1193)</f>
        <v>2217431</v>
      </c>
      <c r="H95" s="411" t="n">
        <f aca="false">SUM(G95/F95)</f>
        <v>1.01300293106158</v>
      </c>
      <c r="I95" s="393"/>
      <c r="J95" s="393"/>
      <c r="K95" s="393"/>
      <c r="L95" s="393"/>
      <c r="M95" s="393"/>
      <c r="N95" s="393"/>
      <c r="O95" s="393"/>
      <c r="P95" s="393"/>
      <c r="Q95" s="393"/>
      <c r="R95" s="393"/>
      <c r="S95" s="393"/>
      <c r="T95" s="393"/>
      <c r="U95" s="393"/>
      <c r="V95" s="393"/>
      <c r="W95" s="393"/>
      <c r="X95" s="393"/>
      <c r="Y95" s="393"/>
      <c r="Z95" s="393"/>
      <c r="AA95" s="393"/>
      <c r="AB95" s="393"/>
      <c r="AC95" s="393"/>
      <c r="AD95" s="393"/>
      <c r="AE95" s="393"/>
      <c r="AF95" s="393"/>
      <c r="AG95" s="393"/>
      <c r="AH95" s="393"/>
      <c r="AI95" s="393"/>
      <c r="AJ95" s="393"/>
      <c r="AK95" s="393"/>
      <c r="AL95" s="393"/>
      <c r="AM95" s="393"/>
      <c r="AN95" s="393"/>
      <c r="AO95" s="393"/>
      <c r="AP95" s="393"/>
      <c r="AQ95" s="393"/>
      <c r="AR95" s="393"/>
      <c r="AS95" s="393"/>
      <c r="AT95" s="393"/>
      <c r="AU95" s="393"/>
      <c r="AV95" s="393"/>
      <c r="AW95" s="393"/>
      <c r="AX95" s="393"/>
      <c r="AY95" s="393"/>
      <c r="AZ95" s="393"/>
      <c r="BA95" s="393"/>
      <c r="BB95" s="393"/>
      <c r="BC95" s="393"/>
      <c r="BD95" s="393"/>
      <c r="BE95" s="393"/>
      <c r="BF95" s="393"/>
      <c r="BG95" s="393"/>
      <c r="BH95" s="393"/>
      <c r="BI95" s="393"/>
      <c r="BJ95" s="393"/>
      <c r="BK95" s="393"/>
      <c r="BL95" s="393"/>
      <c r="BM95" s="393"/>
      <c r="BN95" s="393"/>
      <c r="BO95" s="393"/>
      <c r="BP95" s="393"/>
      <c r="BQ95" s="393"/>
      <c r="BR95" s="393"/>
      <c r="BS95" s="393"/>
      <c r="BT95" s="393"/>
      <c r="BU95" s="393"/>
      <c r="BV95" s="393"/>
      <c r="BW95" s="393"/>
      <c r="BX95" s="393"/>
      <c r="BY95" s="393"/>
      <c r="BZ95" s="393"/>
      <c r="CA95" s="393"/>
      <c r="CB95" s="393"/>
      <c r="CC95" s="393"/>
      <c r="CD95" s="393"/>
      <c r="CE95" s="393"/>
      <c r="CF95" s="393"/>
      <c r="CG95" s="393"/>
      <c r="CH95" s="393"/>
      <c r="CI95" s="393"/>
      <c r="CJ95" s="393"/>
      <c r="CK95" s="393"/>
      <c r="CL95" s="393"/>
      <c r="CM95" s="393"/>
      <c r="CN95" s="393"/>
      <c r="CO95" s="393"/>
      <c r="CP95" s="393"/>
      <c r="CQ95" s="393"/>
      <c r="CR95" s="393"/>
      <c r="CS95" s="393"/>
      <c r="CT95" s="393"/>
      <c r="CU95" s="393"/>
      <c r="CV95" s="393"/>
      <c r="CW95" s="393"/>
      <c r="CX95" s="393"/>
      <c r="CY95" s="393"/>
      <c r="CZ95" s="393"/>
      <c r="DA95" s="393"/>
      <c r="DB95" s="393"/>
      <c r="DC95" s="393"/>
      <c r="DD95" s="393"/>
      <c r="DE95" s="393"/>
      <c r="DF95" s="393"/>
      <c r="DG95" s="393"/>
      <c r="DH95" s="393"/>
      <c r="DI95" s="393"/>
      <c r="DJ95" s="393"/>
      <c r="DK95" s="393"/>
      <c r="DL95" s="393"/>
      <c r="DM95" s="393"/>
      <c r="DN95" s="393"/>
      <c r="DO95" s="393"/>
      <c r="DP95" s="393"/>
      <c r="DQ95" s="393"/>
      <c r="DR95" s="393"/>
      <c r="DS95" s="393"/>
      <c r="DT95" s="393"/>
      <c r="DU95" s="393"/>
      <c r="DV95" s="393"/>
      <c r="DW95" s="393"/>
      <c r="DX95" s="393"/>
      <c r="DY95" s="393"/>
      <c r="DZ95" s="393"/>
      <c r="EA95" s="393"/>
      <c r="EB95" s="393"/>
      <c r="EC95" s="393"/>
      <c r="ED95" s="393"/>
      <c r="EE95" s="393"/>
      <c r="EF95" s="393"/>
      <c r="EG95" s="393"/>
      <c r="EH95" s="393"/>
      <c r="EI95" s="393"/>
      <c r="EJ95" s="393"/>
      <c r="EK95" s="393"/>
      <c r="EL95" s="393"/>
      <c r="EM95" s="393"/>
      <c r="EN95" s="393"/>
      <c r="EO95" s="393"/>
      <c r="EP95" s="393"/>
      <c r="EQ95" s="393"/>
      <c r="ER95" s="393"/>
      <c r="ES95" s="393"/>
      <c r="ET95" s="393"/>
      <c r="EU95" s="393"/>
      <c r="EV95" s="393"/>
      <c r="EW95" s="393"/>
      <c r="EX95" s="393"/>
      <c r="EY95" s="393"/>
      <c r="EZ95" s="393"/>
      <c r="FA95" s="393"/>
      <c r="FB95" s="393"/>
      <c r="FC95" s="393"/>
      <c r="FD95" s="393"/>
      <c r="FE95" s="393"/>
      <c r="FF95" s="393"/>
      <c r="FG95" s="393"/>
      <c r="FH95" s="393"/>
      <c r="FI95" s="393"/>
      <c r="FJ95" s="393"/>
      <c r="FK95" s="393"/>
      <c r="FL95" s="393"/>
      <c r="FM95" s="393"/>
      <c r="FN95" s="393"/>
      <c r="FO95" s="393"/>
      <c r="FP95" s="393"/>
      <c r="FQ95" s="393"/>
      <c r="FR95" s="393"/>
      <c r="FS95" s="393"/>
      <c r="FT95" s="393"/>
      <c r="FU95" s="393"/>
      <c r="FV95" s="393"/>
      <c r="FW95" s="393"/>
      <c r="FX95" s="393"/>
      <c r="FY95" s="393"/>
      <c r="FZ95" s="393"/>
      <c r="GA95" s="393"/>
      <c r="GB95" s="393"/>
      <c r="GC95" s="393"/>
      <c r="GD95" s="393"/>
      <c r="GE95" s="393"/>
      <c r="GF95" s="393"/>
      <c r="GG95" s="393"/>
      <c r="GH95" s="393"/>
      <c r="GI95" s="393"/>
      <c r="GJ95" s="393"/>
      <c r="GK95" s="393"/>
      <c r="GL95" s="393"/>
      <c r="GM95" s="393"/>
      <c r="GN95" s="393"/>
      <c r="GO95" s="393"/>
      <c r="GP95" s="393"/>
      <c r="GQ95" s="393"/>
      <c r="GR95" s="393"/>
      <c r="GS95" s="393"/>
      <c r="GT95" s="393"/>
      <c r="GU95" s="393"/>
      <c r="GV95" s="393"/>
      <c r="GW95" s="393"/>
      <c r="GX95" s="393"/>
      <c r="GY95" s="393"/>
      <c r="GZ95" s="393"/>
      <c r="HA95" s="393"/>
      <c r="HB95" s="393"/>
      <c r="HC95" s="393"/>
      <c r="HD95" s="393"/>
      <c r="HE95" s="393"/>
      <c r="HF95" s="393"/>
      <c r="HG95" s="393"/>
      <c r="HH95" s="393"/>
      <c r="HI95" s="393"/>
      <c r="HJ95" s="393"/>
      <c r="HK95" s="393"/>
      <c r="HL95" s="393"/>
      <c r="HM95" s="393"/>
      <c r="HN95" s="393"/>
      <c r="HO95" s="393"/>
      <c r="HP95" s="393"/>
      <c r="HQ95" s="393"/>
      <c r="HR95" s="393"/>
      <c r="HS95" s="393"/>
      <c r="HT95" s="393"/>
      <c r="HU95" s="393"/>
      <c r="HV95" s="393"/>
      <c r="HW95" s="393"/>
      <c r="HX95" s="393"/>
      <c r="HY95" s="393"/>
      <c r="HZ95" s="393"/>
      <c r="IA95" s="393"/>
      <c r="IB95" s="393"/>
      <c r="IC95" s="393"/>
      <c r="ID95" s="393"/>
      <c r="IE95" s="393"/>
      <c r="IF95" s="393"/>
      <c r="IG95" s="393"/>
      <c r="IH95" s="393"/>
      <c r="II95" s="393"/>
      <c r="IJ95" s="393"/>
      <c r="IK95" s="393"/>
      <c r="IL95" s="393"/>
      <c r="IM95" s="393"/>
      <c r="IN95" s="393"/>
      <c r="IO95" s="393"/>
      <c r="IP95" s="393"/>
    </row>
    <row r="96" customFormat="false" ht="12.75" hidden="false" customHeight="true" outlineLevel="0" collapsed="false">
      <c r="A96" s="412" t="s">
        <v>718</v>
      </c>
      <c r="B96" s="410"/>
      <c r="C96" s="410"/>
      <c r="D96" s="406"/>
      <c r="E96" s="410" t="n">
        <f aca="false">SUM(E155,E214,E272,E330,E388,E446,E504,E561,E618,E675,E732,E789,E846,E904,E961,E1018,E1076,E1136,E1194)</f>
        <v>0</v>
      </c>
      <c r="F96" s="410" t="n">
        <f aca="false">SUM(F155,F214,F272,F330,F388,F446,F504,F561,F618,F675,F732,F789,F846,F904,F961,F1018,F1076,F1136,F1194)</f>
        <v>0</v>
      </c>
      <c r="G96" s="410" t="n">
        <f aca="false">SUM(G155,G214,G272,G330,G388,G446,G504,G561,G618,G675,G732,G789,G846,G904,G961,G1018,G1076,G1136,G1194)</f>
        <v>1418</v>
      </c>
      <c r="H96" s="411"/>
      <c r="I96" s="393"/>
      <c r="J96" s="393"/>
      <c r="K96" s="393"/>
      <c r="L96" s="393"/>
      <c r="M96" s="393"/>
      <c r="N96" s="393"/>
      <c r="O96" s="393"/>
      <c r="P96" s="393"/>
      <c r="Q96" s="393"/>
      <c r="R96" s="393"/>
      <c r="S96" s="393"/>
      <c r="T96" s="393"/>
      <c r="U96" s="393"/>
      <c r="V96" s="393"/>
      <c r="W96" s="393"/>
      <c r="X96" s="393"/>
      <c r="Y96" s="393"/>
      <c r="Z96" s="393"/>
      <c r="AA96" s="393"/>
      <c r="AB96" s="393"/>
      <c r="AC96" s="393"/>
      <c r="AD96" s="393"/>
      <c r="AE96" s="393"/>
      <c r="AF96" s="393"/>
      <c r="AG96" s="393"/>
      <c r="AH96" s="393"/>
      <c r="AI96" s="393"/>
      <c r="AJ96" s="393"/>
      <c r="AK96" s="393"/>
      <c r="AL96" s="393"/>
      <c r="AM96" s="393"/>
      <c r="AN96" s="393"/>
      <c r="AO96" s="393"/>
      <c r="AP96" s="393"/>
      <c r="AQ96" s="393"/>
      <c r="AR96" s="393"/>
      <c r="AS96" s="393"/>
      <c r="AT96" s="393"/>
      <c r="AU96" s="393"/>
      <c r="AV96" s="393"/>
      <c r="AW96" s="393"/>
      <c r="AX96" s="393"/>
      <c r="AY96" s="393"/>
      <c r="AZ96" s="393"/>
      <c r="BA96" s="393"/>
      <c r="BB96" s="393"/>
      <c r="BC96" s="393"/>
      <c r="BD96" s="393"/>
      <c r="BE96" s="393"/>
      <c r="BF96" s="393"/>
      <c r="BG96" s="393"/>
      <c r="BH96" s="393"/>
      <c r="BI96" s="393"/>
      <c r="BJ96" s="393"/>
      <c r="BK96" s="393"/>
      <c r="BL96" s="393"/>
      <c r="BM96" s="393"/>
      <c r="BN96" s="393"/>
      <c r="BO96" s="393"/>
      <c r="BP96" s="393"/>
      <c r="BQ96" s="393"/>
      <c r="BR96" s="393"/>
      <c r="BS96" s="393"/>
      <c r="BT96" s="393"/>
      <c r="BU96" s="393"/>
      <c r="BV96" s="393"/>
      <c r="BW96" s="393"/>
      <c r="BX96" s="393"/>
      <c r="BY96" s="393"/>
      <c r="BZ96" s="393"/>
      <c r="CA96" s="393"/>
      <c r="CB96" s="393"/>
      <c r="CC96" s="393"/>
      <c r="CD96" s="393"/>
      <c r="CE96" s="393"/>
      <c r="CF96" s="393"/>
      <c r="CG96" s="393"/>
      <c r="CH96" s="393"/>
      <c r="CI96" s="393"/>
      <c r="CJ96" s="393"/>
      <c r="CK96" s="393"/>
      <c r="CL96" s="393"/>
      <c r="CM96" s="393"/>
      <c r="CN96" s="393"/>
      <c r="CO96" s="393"/>
      <c r="CP96" s="393"/>
      <c r="CQ96" s="393"/>
      <c r="CR96" s="393"/>
      <c r="CS96" s="393"/>
      <c r="CT96" s="393"/>
      <c r="CU96" s="393"/>
      <c r="CV96" s="393"/>
      <c r="CW96" s="393"/>
      <c r="CX96" s="393"/>
      <c r="CY96" s="393"/>
      <c r="CZ96" s="393"/>
      <c r="DA96" s="393"/>
      <c r="DB96" s="393"/>
      <c r="DC96" s="393"/>
      <c r="DD96" s="393"/>
      <c r="DE96" s="393"/>
      <c r="DF96" s="393"/>
      <c r="DG96" s="393"/>
      <c r="DH96" s="393"/>
      <c r="DI96" s="393"/>
      <c r="DJ96" s="393"/>
      <c r="DK96" s="393"/>
      <c r="DL96" s="393"/>
      <c r="DM96" s="393"/>
      <c r="DN96" s="393"/>
      <c r="DO96" s="393"/>
      <c r="DP96" s="393"/>
      <c r="DQ96" s="393"/>
      <c r="DR96" s="393"/>
      <c r="DS96" s="393"/>
      <c r="DT96" s="393"/>
      <c r="DU96" s="393"/>
      <c r="DV96" s="393"/>
      <c r="DW96" s="393"/>
      <c r="DX96" s="393"/>
      <c r="DY96" s="393"/>
      <c r="DZ96" s="393"/>
      <c r="EA96" s="393"/>
      <c r="EB96" s="393"/>
      <c r="EC96" s="393"/>
      <c r="ED96" s="393"/>
      <c r="EE96" s="393"/>
      <c r="EF96" s="393"/>
      <c r="EG96" s="393"/>
      <c r="EH96" s="393"/>
      <c r="EI96" s="393"/>
      <c r="EJ96" s="393"/>
      <c r="EK96" s="393"/>
      <c r="EL96" s="393"/>
      <c r="EM96" s="393"/>
      <c r="EN96" s="393"/>
      <c r="EO96" s="393"/>
      <c r="EP96" s="393"/>
      <c r="EQ96" s="393"/>
      <c r="ER96" s="393"/>
      <c r="ES96" s="393"/>
      <c r="ET96" s="393"/>
      <c r="EU96" s="393"/>
      <c r="EV96" s="393"/>
      <c r="EW96" s="393"/>
      <c r="EX96" s="393"/>
      <c r="EY96" s="393"/>
      <c r="EZ96" s="393"/>
      <c r="FA96" s="393"/>
      <c r="FB96" s="393"/>
      <c r="FC96" s="393"/>
      <c r="FD96" s="393"/>
      <c r="FE96" s="393"/>
      <c r="FF96" s="393"/>
      <c r="FG96" s="393"/>
      <c r="FH96" s="393"/>
      <c r="FI96" s="393"/>
      <c r="FJ96" s="393"/>
      <c r="FK96" s="393"/>
      <c r="FL96" s="393"/>
      <c r="FM96" s="393"/>
      <c r="FN96" s="393"/>
      <c r="FO96" s="393"/>
      <c r="FP96" s="393"/>
      <c r="FQ96" s="393"/>
      <c r="FR96" s="393"/>
      <c r="FS96" s="393"/>
      <c r="FT96" s="393"/>
      <c r="FU96" s="393"/>
      <c r="FV96" s="393"/>
      <c r="FW96" s="393"/>
      <c r="FX96" s="393"/>
      <c r="FY96" s="393"/>
      <c r="FZ96" s="393"/>
      <c r="GA96" s="393"/>
      <c r="GB96" s="393"/>
      <c r="GC96" s="393"/>
      <c r="GD96" s="393"/>
      <c r="GE96" s="393"/>
      <c r="GF96" s="393"/>
      <c r="GG96" s="393"/>
      <c r="GH96" s="393"/>
      <c r="GI96" s="393"/>
      <c r="GJ96" s="393"/>
      <c r="GK96" s="393"/>
      <c r="GL96" s="393"/>
      <c r="GM96" s="393"/>
      <c r="GN96" s="393"/>
      <c r="GO96" s="393"/>
      <c r="GP96" s="393"/>
      <c r="GQ96" s="393"/>
      <c r="GR96" s="393"/>
      <c r="GS96" s="393"/>
      <c r="GT96" s="393"/>
      <c r="GU96" s="393"/>
      <c r="GV96" s="393"/>
      <c r="GW96" s="393"/>
      <c r="GX96" s="393"/>
      <c r="GY96" s="393"/>
      <c r="GZ96" s="393"/>
      <c r="HA96" s="393"/>
      <c r="HB96" s="393"/>
      <c r="HC96" s="393"/>
      <c r="HD96" s="393"/>
      <c r="HE96" s="393"/>
      <c r="HF96" s="393"/>
      <c r="HG96" s="393"/>
      <c r="HH96" s="393"/>
      <c r="HI96" s="393"/>
      <c r="HJ96" s="393"/>
      <c r="HK96" s="393"/>
      <c r="HL96" s="393"/>
      <c r="HM96" s="393"/>
      <c r="HN96" s="393"/>
      <c r="HO96" s="393"/>
      <c r="HP96" s="393"/>
      <c r="HQ96" s="393"/>
      <c r="HR96" s="393"/>
      <c r="HS96" s="393"/>
      <c r="HT96" s="393"/>
      <c r="HU96" s="393"/>
      <c r="HV96" s="393"/>
      <c r="HW96" s="393"/>
      <c r="HX96" s="393"/>
      <c r="HY96" s="393"/>
      <c r="HZ96" s="393"/>
      <c r="IA96" s="393"/>
      <c r="IB96" s="393"/>
      <c r="IC96" s="393"/>
      <c r="ID96" s="393"/>
      <c r="IE96" s="393"/>
      <c r="IF96" s="393"/>
      <c r="IG96" s="393"/>
      <c r="IH96" s="393"/>
      <c r="II96" s="393"/>
      <c r="IJ96" s="393"/>
      <c r="IK96" s="393"/>
      <c r="IL96" s="393"/>
      <c r="IM96" s="393"/>
      <c r="IN96" s="393"/>
      <c r="IO96" s="393"/>
      <c r="IP96" s="393"/>
    </row>
    <row r="97" customFormat="false" ht="12.75" hidden="false" customHeight="true" outlineLevel="0" collapsed="false">
      <c r="A97" s="412" t="s">
        <v>255</v>
      </c>
      <c r="B97" s="410"/>
      <c r="C97" s="410"/>
      <c r="D97" s="406"/>
      <c r="E97" s="410" t="n">
        <f aca="false">SUM(E156,E215,E273,E331,E389,E447,E505,E562,E619,E676,E733,E790,E847,E905,E962,E1019,E1077,E1137,E1195)</f>
        <v>1941589</v>
      </c>
      <c r="F97" s="410" t="n">
        <f aca="false">SUM(F156,F215,F273,F331,F389,F447,F505,F562,F619,F676,F733,F790,F847,F905,F962,F1019,F1077,F1137,F1195)</f>
        <v>2188968</v>
      </c>
      <c r="G97" s="410" t="n">
        <f aca="false">SUM(G156,G215,G273,G331,G389,G447,G505,G562,G619,G676,G733,G790,G847,G905,G962,G1019,G1077,G1137,G1195)</f>
        <v>2218849</v>
      </c>
      <c r="H97" s="411" t="n">
        <f aca="false">SUM(G97/F97)</f>
        <v>1.01365072490781</v>
      </c>
      <c r="I97" s="393"/>
      <c r="J97" s="393"/>
      <c r="K97" s="393"/>
      <c r="L97" s="393"/>
      <c r="M97" s="393"/>
      <c r="N97" s="393"/>
      <c r="O97" s="393"/>
      <c r="P97" s="393"/>
      <c r="Q97" s="393"/>
      <c r="R97" s="393"/>
      <c r="S97" s="393"/>
      <c r="T97" s="393"/>
      <c r="U97" s="393"/>
      <c r="V97" s="393"/>
      <c r="W97" s="393"/>
      <c r="X97" s="393"/>
      <c r="Y97" s="393"/>
      <c r="Z97" s="393"/>
      <c r="AA97" s="393"/>
      <c r="AB97" s="393"/>
      <c r="AC97" s="393"/>
      <c r="AD97" s="393"/>
      <c r="AE97" s="393"/>
      <c r="AF97" s="393"/>
      <c r="AG97" s="393"/>
      <c r="AH97" s="393"/>
      <c r="AI97" s="393"/>
      <c r="AJ97" s="393"/>
      <c r="AK97" s="393"/>
      <c r="AL97" s="393"/>
      <c r="AM97" s="393"/>
      <c r="AN97" s="393"/>
      <c r="AO97" s="393"/>
      <c r="AP97" s="393"/>
      <c r="AQ97" s="393"/>
      <c r="AR97" s="393"/>
      <c r="AS97" s="393"/>
      <c r="AT97" s="393"/>
      <c r="AU97" s="393"/>
      <c r="AV97" s="393"/>
      <c r="AW97" s="393"/>
      <c r="AX97" s="393"/>
      <c r="AY97" s="393"/>
      <c r="AZ97" s="393"/>
      <c r="BA97" s="393"/>
      <c r="BB97" s="393"/>
      <c r="BC97" s="393"/>
      <c r="BD97" s="393"/>
      <c r="BE97" s="393"/>
      <c r="BF97" s="393"/>
      <c r="BG97" s="393"/>
      <c r="BH97" s="393"/>
      <c r="BI97" s="393"/>
      <c r="BJ97" s="393"/>
      <c r="BK97" s="393"/>
      <c r="BL97" s="393"/>
      <c r="BM97" s="393"/>
      <c r="BN97" s="393"/>
      <c r="BO97" s="393"/>
      <c r="BP97" s="393"/>
      <c r="BQ97" s="393"/>
      <c r="BR97" s="393"/>
      <c r="BS97" s="393"/>
      <c r="BT97" s="393"/>
      <c r="BU97" s="393"/>
      <c r="BV97" s="393"/>
      <c r="BW97" s="393"/>
      <c r="BX97" s="393"/>
      <c r="BY97" s="393"/>
      <c r="BZ97" s="393"/>
      <c r="CA97" s="393"/>
      <c r="CB97" s="393"/>
      <c r="CC97" s="393"/>
      <c r="CD97" s="393"/>
      <c r="CE97" s="393"/>
      <c r="CF97" s="393"/>
      <c r="CG97" s="393"/>
      <c r="CH97" s="393"/>
      <c r="CI97" s="393"/>
      <c r="CJ97" s="393"/>
      <c r="CK97" s="393"/>
      <c r="CL97" s="393"/>
      <c r="CM97" s="393"/>
      <c r="CN97" s="393"/>
      <c r="CO97" s="393"/>
      <c r="CP97" s="393"/>
      <c r="CQ97" s="393"/>
      <c r="CR97" s="393"/>
      <c r="CS97" s="393"/>
      <c r="CT97" s="393"/>
      <c r="CU97" s="393"/>
      <c r="CV97" s="393"/>
      <c r="CW97" s="393"/>
      <c r="CX97" s="393"/>
      <c r="CY97" s="393"/>
      <c r="CZ97" s="393"/>
      <c r="DA97" s="393"/>
      <c r="DB97" s="393"/>
      <c r="DC97" s="393"/>
      <c r="DD97" s="393"/>
      <c r="DE97" s="393"/>
      <c r="DF97" s="393"/>
      <c r="DG97" s="393"/>
      <c r="DH97" s="393"/>
      <c r="DI97" s="393"/>
      <c r="DJ97" s="393"/>
      <c r="DK97" s="393"/>
      <c r="DL97" s="393"/>
      <c r="DM97" s="393"/>
      <c r="DN97" s="393"/>
      <c r="DO97" s="393"/>
      <c r="DP97" s="393"/>
      <c r="DQ97" s="393"/>
      <c r="DR97" s="393"/>
      <c r="DS97" s="393"/>
      <c r="DT97" s="393"/>
      <c r="DU97" s="393"/>
      <c r="DV97" s="393"/>
      <c r="DW97" s="393"/>
      <c r="DX97" s="393"/>
      <c r="DY97" s="393"/>
      <c r="DZ97" s="393"/>
      <c r="EA97" s="393"/>
      <c r="EB97" s="393"/>
      <c r="EC97" s="393"/>
      <c r="ED97" s="393"/>
      <c r="EE97" s="393"/>
      <c r="EF97" s="393"/>
      <c r="EG97" s="393"/>
      <c r="EH97" s="393"/>
      <c r="EI97" s="393"/>
      <c r="EJ97" s="393"/>
      <c r="EK97" s="393"/>
      <c r="EL97" s="393"/>
      <c r="EM97" s="393"/>
      <c r="EN97" s="393"/>
      <c r="EO97" s="393"/>
      <c r="EP97" s="393"/>
      <c r="EQ97" s="393"/>
      <c r="ER97" s="393"/>
      <c r="ES97" s="393"/>
      <c r="ET97" s="393"/>
      <c r="EU97" s="393"/>
      <c r="EV97" s="393"/>
      <c r="EW97" s="393"/>
      <c r="EX97" s="393"/>
      <c r="EY97" s="393"/>
      <c r="EZ97" s="393"/>
      <c r="FA97" s="393"/>
      <c r="FB97" s="393"/>
      <c r="FC97" s="393"/>
      <c r="FD97" s="393"/>
      <c r="FE97" s="393"/>
      <c r="FF97" s="393"/>
      <c r="FG97" s="393"/>
      <c r="FH97" s="393"/>
      <c r="FI97" s="393"/>
      <c r="FJ97" s="393"/>
      <c r="FK97" s="393"/>
      <c r="FL97" s="393"/>
      <c r="FM97" s="393"/>
      <c r="FN97" s="393"/>
      <c r="FO97" s="393"/>
      <c r="FP97" s="393"/>
      <c r="FQ97" s="393"/>
      <c r="FR97" s="393"/>
      <c r="FS97" s="393"/>
      <c r="FT97" s="393"/>
      <c r="FU97" s="393"/>
      <c r="FV97" s="393"/>
      <c r="FW97" s="393"/>
      <c r="FX97" s="393"/>
      <c r="FY97" s="393"/>
      <c r="FZ97" s="393"/>
      <c r="GA97" s="393"/>
      <c r="GB97" s="393"/>
      <c r="GC97" s="393"/>
      <c r="GD97" s="393"/>
      <c r="GE97" s="393"/>
      <c r="GF97" s="393"/>
      <c r="GG97" s="393"/>
      <c r="GH97" s="393"/>
      <c r="GI97" s="393"/>
      <c r="GJ97" s="393"/>
      <c r="GK97" s="393"/>
      <c r="GL97" s="393"/>
      <c r="GM97" s="393"/>
      <c r="GN97" s="393"/>
      <c r="GO97" s="393"/>
      <c r="GP97" s="393"/>
      <c r="GQ97" s="393"/>
      <c r="GR97" s="393"/>
      <c r="GS97" s="393"/>
      <c r="GT97" s="393"/>
      <c r="GU97" s="393"/>
      <c r="GV97" s="393"/>
      <c r="GW97" s="393"/>
      <c r="GX97" s="393"/>
      <c r="GY97" s="393"/>
      <c r="GZ97" s="393"/>
      <c r="HA97" s="393"/>
      <c r="HB97" s="393"/>
      <c r="HC97" s="393"/>
      <c r="HD97" s="393"/>
      <c r="HE97" s="393"/>
      <c r="HF97" s="393"/>
      <c r="HG97" s="393"/>
      <c r="HH97" s="393"/>
      <c r="HI97" s="393"/>
      <c r="HJ97" s="393"/>
      <c r="HK97" s="393"/>
      <c r="HL97" s="393"/>
      <c r="HM97" s="393"/>
      <c r="HN97" s="393"/>
      <c r="HO97" s="393"/>
      <c r="HP97" s="393"/>
      <c r="HQ97" s="393"/>
      <c r="HR97" s="393"/>
      <c r="HS97" s="393"/>
      <c r="HT97" s="393"/>
      <c r="HU97" s="393"/>
      <c r="HV97" s="393"/>
      <c r="HW97" s="393"/>
      <c r="HX97" s="393"/>
      <c r="HY97" s="393"/>
      <c r="HZ97" s="393"/>
      <c r="IA97" s="393"/>
      <c r="IB97" s="393"/>
      <c r="IC97" s="393"/>
      <c r="ID97" s="393"/>
      <c r="IE97" s="393"/>
      <c r="IF97" s="393"/>
      <c r="IG97" s="393"/>
      <c r="IH97" s="393"/>
      <c r="II97" s="393"/>
      <c r="IJ97" s="393"/>
      <c r="IK97" s="393"/>
      <c r="IL97" s="393"/>
      <c r="IM97" s="393"/>
      <c r="IN97" s="393"/>
      <c r="IO97" s="393"/>
      <c r="IP97" s="393"/>
    </row>
    <row r="98" customFormat="false" ht="12.75" hidden="false" customHeight="true" outlineLevel="0" collapsed="false">
      <c r="A98" s="412"/>
      <c r="B98" s="410"/>
      <c r="C98" s="410"/>
      <c r="D98" s="406"/>
      <c r="E98" s="410"/>
      <c r="F98" s="410"/>
      <c r="G98" s="410"/>
      <c r="H98" s="411"/>
      <c r="I98" s="393"/>
      <c r="J98" s="393"/>
      <c r="K98" s="393"/>
      <c r="L98" s="393"/>
      <c r="M98" s="393"/>
      <c r="N98" s="393"/>
      <c r="O98" s="393"/>
      <c r="P98" s="393"/>
      <c r="Q98" s="393"/>
      <c r="R98" s="393"/>
      <c r="S98" s="393"/>
      <c r="T98" s="393"/>
      <c r="U98" s="393"/>
      <c r="V98" s="393"/>
      <c r="W98" s="393"/>
      <c r="X98" s="393"/>
      <c r="Y98" s="393"/>
      <c r="Z98" s="393"/>
      <c r="AA98" s="393"/>
      <c r="AB98" s="393"/>
      <c r="AC98" s="393"/>
      <c r="AD98" s="393"/>
      <c r="AE98" s="393"/>
      <c r="AF98" s="393"/>
      <c r="AG98" s="393"/>
      <c r="AH98" s="393"/>
      <c r="AI98" s="393"/>
      <c r="AJ98" s="393"/>
      <c r="AK98" s="393"/>
      <c r="AL98" s="393"/>
      <c r="AM98" s="393"/>
      <c r="AN98" s="393"/>
      <c r="AO98" s="393"/>
      <c r="AP98" s="393"/>
      <c r="AQ98" s="393"/>
      <c r="AR98" s="393"/>
      <c r="AS98" s="393"/>
      <c r="AT98" s="393"/>
      <c r="AU98" s="393"/>
      <c r="AV98" s="393"/>
      <c r="AW98" s="393"/>
      <c r="AX98" s="393"/>
      <c r="AY98" s="393"/>
      <c r="AZ98" s="393"/>
      <c r="BA98" s="393"/>
      <c r="BB98" s="393"/>
      <c r="BC98" s="393"/>
      <c r="BD98" s="393"/>
      <c r="BE98" s="393"/>
      <c r="BF98" s="393"/>
      <c r="BG98" s="393"/>
      <c r="BH98" s="393"/>
      <c r="BI98" s="393"/>
      <c r="BJ98" s="393"/>
      <c r="BK98" s="393"/>
      <c r="BL98" s="393"/>
      <c r="BM98" s="393"/>
      <c r="BN98" s="393"/>
      <c r="BO98" s="393"/>
      <c r="BP98" s="393"/>
      <c r="BQ98" s="393"/>
      <c r="BR98" s="393"/>
      <c r="BS98" s="393"/>
      <c r="BT98" s="393"/>
      <c r="BU98" s="393"/>
      <c r="BV98" s="393"/>
      <c r="BW98" s="393"/>
      <c r="BX98" s="393"/>
      <c r="BY98" s="393"/>
      <c r="BZ98" s="393"/>
      <c r="CA98" s="393"/>
      <c r="CB98" s="393"/>
      <c r="CC98" s="393"/>
      <c r="CD98" s="393"/>
      <c r="CE98" s="393"/>
      <c r="CF98" s="393"/>
      <c r="CG98" s="393"/>
      <c r="CH98" s="393"/>
      <c r="CI98" s="393"/>
      <c r="CJ98" s="393"/>
      <c r="CK98" s="393"/>
      <c r="CL98" s="393"/>
      <c r="CM98" s="393"/>
      <c r="CN98" s="393"/>
      <c r="CO98" s="393"/>
      <c r="CP98" s="393"/>
      <c r="CQ98" s="393"/>
      <c r="CR98" s="393"/>
      <c r="CS98" s="393"/>
      <c r="CT98" s="393"/>
      <c r="CU98" s="393"/>
      <c r="CV98" s="393"/>
      <c r="CW98" s="393"/>
      <c r="CX98" s="393"/>
      <c r="CY98" s="393"/>
      <c r="CZ98" s="393"/>
      <c r="DA98" s="393"/>
      <c r="DB98" s="393"/>
      <c r="DC98" s="393"/>
      <c r="DD98" s="393"/>
      <c r="DE98" s="393"/>
      <c r="DF98" s="393"/>
      <c r="DG98" s="393"/>
      <c r="DH98" s="393"/>
      <c r="DI98" s="393"/>
      <c r="DJ98" s="393"/>
      <c r="DK98" s="393"/>
      <c r="DL98" s="393"/>
      <c r="DM98" s="393"/>
      <c r="DN98" s="393"/>
      <c r="DO98" s="393"/>
      <c r="DP98" s="393"/>
      <c r="DQ98" s="393"/>
      <c r="DR98" s="393"/>
      <c r="DS98" s="393"/>
      <c r="DT98" s="393"/>
      <c r="DU98" s="393"/>
      <c r="DV98" s="393"/>
      <c r="DW98" s="393"/>
      <c r="DX98" s="393"/>
      <c r="DY98" s="393"/>
      <c r="DZ98" s="393"/>
      <c r="EA98" s="393"/>
      <c r="EB98" s="393"/>
      <c r="EC98" s="393"/>
      <c r="ED98" s="393"/>
      <c r="EE98" s="393"/>
      <c r="EF98" s="393"/>
      <c r="EG98" s="393"/>
      <c r="EH98" s="393"/>
      <c r="EI98" s="393"/>
      <c r="EJ98" s="393"/>
      <c r="EK98" s="393"/>
      <c r="EL98" s="393"/>
      <c r="EM98" s="393"/>
      <c r="EN98" s="393"/>
      <c r="EO98" s="393"/>
      <c r="EP98" s="393"/>
      <c r="EQ98" s="393"/>
      <c r="ER98" s="393"/>
      <c r="ES98" s="393"/>
      <c r="ET98" s="393"/>
      <c r="EU98" s="393"/>
      <c r="EV98" s="393"/>
      <c r="EW98" s="393"/>
      <c r="EX98" s="393"/>
      <c r="EY98" s="393"/>
      <c r="EZ98" s="393"/>
      <c r="FA98" s="393"/>
      <c r="FB98" s="393"/>
      <c r="FC98" s="393"/>
      <c r="FD98" s="393"/>
      <c r="FE98" s="393"/>
      <c r="FF98" s="393"/>
      <c r="FG98" s="393"/>
      <c r="FH98" s="393"/>
      <c r="FI98" s="393"/>
      <c r="FJ98" s="393"/>
      <c r="FK98" s="393"/>
      <c r="FL98" s="393"/>
      <c r="FM98" s="393"/>
      <c r="FN98" s="393"/>
      <c r="FO98" s="393"/>
      <c r="FP98" s="393"/>
      <c r="FQ98" s="393"/>
      <c r="FR98" s="393"/>
      <c r="FS98" s="393"/>
      <c r="FT98" s="393"/>
      <c r="FU98" s="393"/>
      <c r="FV98" s="393"/>
      <c r="FW98" s="393"/>
      <c r="FX98" s="393"/>
      <c r="FY98" s="393"/>
      <c r="FZ98" s="393"/>
      <c r="GA98" s="393"/>
      <c r="GB98" s="393"/>
      <c r="GC98" s="393"/>
      <c r="GD98" s="393"/>
      <c r="GE98" s="393"/>
      <c r="GF98" s="393"/>
      <c r="GG98" s="393"/>
      <c r="GH98" s="393"/>
      <c r="GI98" s="393"/>
      <c r="GJ98" s="393"/>
      <c r="GK98" s="393"/>
      <c r="GL98" s="393"/>
      <c r="GM98" s="393"/>
      <c r="GN98" s="393"/>
      <c r="GO98" s="393"/>
      <c r="GP98" s="393"/>
      <c r="GQ98" s="393"/>
      <c r="GR98" s="393"/>
      <c r="GS98" s="393"/>
      <c r="GT98" s="393"/>
      <c r="GU98" s="393"/>
      <c r="GV98" s="393"/>
      <c r="GW98" s="393"/>
      <c r="GX98" s="393"/>
      <c r="GY98" s="393"/>
      <c r="GZ98" s="393"/>
      <c r="HA98" s="393"/>
      <c r="HB98" s="393"/>
      <c r="HC98" s="393"/>
      <c r="HD98" s="393"/>
      <c r="HE98" s="393"/>
      <c r="HF98" s="393"/>
      <c r="HG98" s="393"/>
      <c r="HH98" s="393"/>
      <c r="HI98" s="393"/>
      <c r="HJ98" s="393"/>
      <c r="HK98" s="393"/>
      <c r="HL98" s="393"/>
      <c r="HM98" s="393"/>
      <c r="HN98" s="393"/>
      <c r="HO98" s="393"/>
      <c r="HP98" s="393"/>
      <c r="HQ98" s="393"/>
      <c r="HR98" s="393"/>
      <c r="HS98" s="393"/>
      <c r="HT98" s="393"/>
      <c r="HU98" s="393"/>
      <c r="HV98" s="393"/>
      <c r="HW98" s="393"/>
      <c r="HX98" s="393"/>
      <c r="HY98" s="393"/>
      <c r="HZ98" s="393"/>
      <c r="IA98" s="393"/>
      <c r="IB98" s="393"/>
      <c r="IC98" s="393"/>
      <c r="ID98" s="393"/>
      <c r="IE98" s="393"/>
      <c r="IF98" s="393"/>
      <c r="IG98" s="393"/>
      <c r="IH98" s="393"/>
      <c r="II98" s="393"/>
      <c r="IJ98" s="393"/>
      <c r="IK98" s="393"/>
      <c r="IL98" s="393"/>
      <c r="IM98" s="393"/>
      <c r="IN98" s="393"/>
      <c r="IO98" s="393"/>
      <c r="IP98" s="393"/>
    </row>
    <row r="99" customFormat="false" ht="12.75" hidden="false" customHeight="true" outlineLevel="0" collapsed="false">
      <c r="A99" s="409" t="s">
        <v>8</v>
      </c>
      <c r="B99" s="403"/>
      <c r="C99" s="403"/>
      <c r="D99" s="403"/>
      <c r="E99" s="403"/>
      <c r="F99" s="403"/>
      <c r="G99" s="403"/>
      <c r="H99" s="407"/>
      <c r="I99" s="393"/>
      <c r="J99" s="393"/>
      <c r="K99" s="393"/>
      <c r="L99" s="393"/>
      <c r="M99" s="393"/>
      <c r="N99" s="393"/>
      <c r="O99" s="393"/>
      <c r="P99" s="393"/>
      <c r="Q99" s="393"/>
      <c r="R99" s="393"/>
      <c r="S99" s="393"/>
      <c r="T99" s="393"/>
      <c r="U99" s="393"/>
      <c r="V99" s="393"/>
      <c r="W99" s="393"/>
      <c r="X99" s="393"/>
      <c r="Y99" s="393"/>
      <c r="Z99" s="393"/>
      <c r="AA99" s="393"/>
      <c r="AB99" s="393"/>
      <c r="AC99" s="393"/>
      <c r="AD99" s="393"/>
      <c r="AE99" s="393"/>
      <c r="AF99" s="393"/>
      <c r="AG99" s="393"/>
      <c r="AH99" s="393"/>
      <c r="AI99" s="393"/>
      <c r="AJ99" s="393"/>
      <c r="AK99" s="393"/>
      <c r="AL99" s="393"/>
      <c r="AM99" s="393"/>
      <c r="AN99" s="393"/>
      <c r="AO99" s="393"/>
      <c r="AP99" s="393"/>
      <c r="AQ99" s="393"/>
      <c r="AR99" s="393"/>
      <c r="AS99" s="393"/>
      <c r="AT99" s="393"/>
      <c r="AU99" s="393"/>
      <c r="AV99" s="393"/>
      <c r="AW99" s="393"/>
      <c r="AX99" s="393"/>
      <c r="AY99" s="393"/>
      <c r="AZ99" s="393"/>
      <c r="BA99" s="393"/>
      <c r="BB99" s="393"/>
      <c r="BC99" s="393"/>
      <c r="BD99" s="393"/>
      <c r="BE99" s="393"/>
      <c r="BF99" s="393"/>
      <c r="BG99" s="393"/>
      <c r="BH99" s="393"/>
      <c r="BI99" s="393"/>
      <c r="BJ99" s="393"/>
      <c r="BK99" s="393"/>
      <c r="BL99" s="393"/>
      <c r="BM99" s="393"/>
      <c r="BN99" s="393"/>
      <c r="BO99" s="393"/>
      <c r="BP99" s="393"/>
      <c r="BQ99" s="393"/>
      <c r="BR99" s="393"/>
      <c r="BS99" s="393"/>
      <c r="BT99" s="393"/>
      <c r="BU99" s="393"/>
      <c r="BV99" s="393"/>
      <c r="BW99" s="393"/>
      <c r="BX99" s="393"/>
      <c r="BY99" s="393"/>
      <c r="BZ99" s="393"/>
      <c r="CA99" s="393"/>
      <c r="CB99" s="393"/>
      <c r="CC99" s="393"/>
      <c r="CD99" s="393"/>
      <c r="CE99" s="393"/>
      <c r="CF99" s="393"/>
      <c r="CG99" s="393"/>
      <c r="CH99" s="393"/>
      <c r="CI99" s="393"/>
      <c r="CJ99" s="393"/>
      <c r="CK99" s="393"/>
      <c r="CL99" s="393"/>
      <c r="CM99" s="393"/>
      <c r="CN99" s="393"/>
      <c r="CO99" s="393"/>
      <c r="CP99" s="393"/>
      <c r="CQ99" s="393"/>
      <c r="CR99" s="393"/>
      <c r="CS99" s="393"/>
      <c r="CT99" s="393"/>
      <c r="CU99" s="393"/>
      <c r="CV99" s="393"/>
      <c r="CW99" s="393"/>
      <c r="CX99" s="393"/>
      <c r="CY99" s="393"/>
      <c r="CZ99" s="393"/>
      <c r="DA99" s="393"/>
      <c r="DB99" s="393"/>
      <c r="DC99" s="393"/>
      <c r="DD99" s="393"/>
      <c r="DE99" s="393"/>
      <c r="DF99" s="393"/>
      <c r="DG99" s="393"/>
      <c r="DH99" s="393"/>
      <c r="DI99" s="393"/>
      <c r="DJ99" s="393"/>
      <c r="DK99" s="393"/>
      <c r="DL99" s="393"/>
      <c r="DM99" s="393"/>
      <c r="DN99" s="393"/>
      <c r="DO99" s="393"/>
      <c r="DP99" s="393"/>
      <c r="DQ99" s="393"/>
      <c r="DR99" s="393"/>
      <c r="DS99" s="393"/>
      <c r="DT99" s="393"/>
      <c r="DU99" s="393"/>
      <c r="DV99" s="393"/>
      <c r="DW99" s="393"/>
      <c r="DX99" s="393"/>
      <c r="DY99" s="393"/>
      <c r="DZ99" s="393"/>
      <c r="EA99" s="393"/>
      <c r="EB99" s="393"/>
      <c r="EC99" s="393"/>
      <c r="ED99" s="393"/>
      <c r="EE99" s="393"/>
      <c r="EF99" s="393"/>
      <c r="EG99" s="393"/>
      <c r="EH99" s="393"/>
      <c r="EI99" s="393"/>
      <c r="EJ99" s="393"/>
      <c r="EK99" s="393"/>
      <c r="EL99" s="393"/>
      <c r="EM99" s="393"/>
      <c r="EN99" s="393"/>
      <c r="EO99" s="393"/>
      <c r="EP99" s="393"/>
      <c r="EQ99" s="393"/>
      <c r="ER99" s="393"/>
      <c r="ES99" s="393"/>
      <c r="ET99" s="393"/>
      <c r="EU99" s="393"/>
      <c r="EV99" s="393"/>
      <c r="EW99" s="393"/>
      <c r="EX99" s="393"/>
      <c r="EY99" s="393"/>
      <c r="EZ99" s="393"/>
      <c r="FA99" s="393"/>
      <c r="FB99" s="393"/>
      <c r="FC99" s="393"/>
      <c r="FD99" s="393"/>
      <c r="FE99" s="393"/>
      <c r="FF99" s="393"/>
      <c r="FG99" s="393"/>
      <c r="FH99" s="393"/>
      <c r="FI99" s="393"/>
      <c r="FJ99" s="393"/>
      <c r="FK99" s="393"/>
      <c r="FL99" s="393"/>
      <c r="FM99" s="393"/>
      <c r="FN99" s="393"/>
      <c r="FO99" s="393"/>
      <c r="FP99" s="393"/>
      <c r="FQ99" s="393"/>
      <c r="FR99" s="393"/>
      <c r="FS99" s="393"/>
      <c r="FT99" s="393"/>
      <c r="FU99" s="393"/>
      <c r="FV99" s="393"/>
      <c r="FW99" s="393"/>
      <c r="FX99" s="393"/>
      <c r="FY99" s="393"/>
      <c r="FZ99" s="393"/>
      <c r="GA99" s="393"/>
      <c r="GB99" s="393"/>
      <c r="GC99" s="393"/>
      <c r="GD99" s="393"/>
      <c r="GE99" s="393"/>
      <c r="GF99" s="393"/>
      <c r="GG99" s="393"/>
      <c r="GH99" s="393"/>
      <c r="GI99" s="393"/>
      <c r="GJ99" s="393"/>
      <c r="GK99" s="393"/>
      <c r="GL99" s="393"/>
      <c r="GM99" s="393"/>
      <c r="GN99" s="393"/>
      <c r="GO99" s="393"/>
      <c r="GP99" s="393"/>
      <c r="GQ99" s="393"/>
      <c r="GR99" s="393"/>
      <c r="GS99" s="393"/>
      <c r="GT99" s="393"/>
      <c r="GU99" s="393"/>
      <c r="GV99" s="393"/>
      <c r="GW99" s="393"/>
      <c r="GX99" s="393"/>
      <c r="GY99" s="393"/>
      <c r="GZ99" s="393"/>
      <c r="HA99" s="393"/>
      <c r="HB99" s="393"/>
      <c r="HC99" s="393"/>
      <c r="HD99" s="393"/>
      <c r="HE99" s="393"/>
      <c r="HF99" s="393"/>
      <c r="HG99" s="393"/>
      <c r="HH99" s="393"/>
      <c r="HI99" s="393"/>
      <c r="HJ99" s="393"/>
      <c r="HK99" s="393"/>
      <c r="HL99" s="393"/>
      <c r="HM99" s="393"/>
      <c r="HN99" s="393"/>
      <c r="HO99" s="393"/>
      <c r="HP99" s="393"/>
      <c r="HQ99" s="393"/>
      <c r="HR99" s="393"/>
      <c r="HS99" s="393"/>
      <c r="HT99" s="393"/>
      <c r="HU99" s="393"/>
      <c r="HV99" s="393"/>
      <c r="HW99" s="393"/>
      <c r="HX99" s="393"/>
      <c r="HY99" s="393"/>
      <c r="HZ99" s="393"/>
      <c r="IA99" s="393"/>
      <c r="IB99" s="393"/>
      <c r="IC99" s="393"/>
      <c r="ID99" s="393"/>
      <c r="IE99" s="393"/>
      <c r="IF99" s="393"/>
      <c r="IG99" s="393"/>
      <c r="IH99" s="393"/>
      <c r="II99" s="393"/>
      <c r="IJ99" s="393"/>
      <c r="IK99" s="393"/>
      <c r="IL99" s="393"/>
      <c r="IM99" s="393"/>
      <c r="IN99" s="393"/>
      <c r="IO99" s="393"/>
      <c r="IP99" s="393"/>
    </row>
    <row r="100" customFormat="false" ht="12.75" hidden="false" customHeight="true" outlineLevel="0" collapsed="false">
      <c r="A100" s="408" t="s">
        <v>719</v>
      </c>
      <c r="B100" s="406" t="n">
        <f aca="false">SUM(B159,B218,B276,B334,B392,B450,B508,B565,B622,B679,B736,B793,B850,B908,B965,B1022,B1081)</f>
        <v>1083617</v>
      </c>
      <c r="C100" s="406" t="n">
        <f aca="false">SUM(C159,C218,C276,C334,C392,C450,C508,C565,C622,C679,C736,C793,C850,C908,C965,C1022,C1081,C1140)</f>
        <v>1124474</v>
      </c>
      <c r="D100" s="406" t="n">
        <f aca="false">SUM(D159,D218,D276,D334,D392,D450,D508,D565,D622,D679,D736,D793,D850,D908,D965,D1022,D1081,D1140)</f>
        <v>27234</v>
      </c>
      <c r="E100" s="406" t="n">
        <f aca="false">SUM(E159,E218,E276,E334,E392,E450,E508,E565,E622,E679,E736,E793,E850,E908,E965,E1022,E1081,E1140,E1198)</f>
        <v>1086586</v>
      </c>
      <c r="F100" s="406" t="n">
        <f aca="false">SUM(F159,F218,F276,F334,F392,F450,F508,F565,F622,F679,F736,F793,F850,F908,F965,F1022,F1081,F1140,F1198)</f>
        <v>1142413</v>
      </c>
      <c r="G100" s="406" t="n">
        <f aca="false">SUM(G159,G218,G276,G334,G392,G450,G508,G565,G622,G679,G736,G793,G850,G908,G965,G1022,G1081,G1140,G1198)</f>
        <v>1130953</v>
      </c>
      <c r="H100" s="407" t="n">
        <f aca="false">SUM(G100/F100)</f>
        <v>0.989968601547777</v>
      </c>
      <c r="I100" s="393"/>
      <c r="J100" s="393"/>
      <c r="K100" s="393"/>
      <c r="L100" s="393"/>
      <c r="M100" s="393"/>
      <c r="N100" s="393"/>
      <c r="O100" s="393"/>
      <c r="P100" s="393"/>
      <c r="Q100" s="393"/>
      <c r="R100" s="393"/>
      <c r="S100" s="393"/>
      <c r="T100" s="393"/>
      <c r="U100" s="393"/>
      <c r="V100" s="393"/>
      <c r="W100" s="393"/>
      <c r="X100" s="393"/>
      <c r="Y100" s="393"/>
      <c r="Z100" s="393"/>
      <c r="AA100" s="393"/>
      <c r="AB100" s="393"/>
      <c r="AC100" s="393"/>
      <c r="AD100" s="393"/>
      <c r="AE100" s="393"/>
      <c r="AF100" s="393"/>
      <c r="AG100" s="393"/>
      <c r="AH100" s="393"/>
      <c r="AI100" s="393"/>
      <c r="AJ100" s="393"/>
      <c r="AK100" s="393"/>
      <c r="AL100" s="393"/>
      <c r="AM100" s="393"/>
      <c r="AN100" s="393"/>
      <c r="AO100" s="393"/>
      <c r="AP100" s="393"/>
      <c r="AQ100" s="393"/>
      <c r="AR100" s="393"/>
      <c r="AS100" s="393"/>
      <c r="AT100" s="393"/>
      <c r="AU100" s="393"/>
      <c r="AV100" s="393"/>
      <c r="AW100" s="393"/>
      <c r="AX100" s="393"/>
      <c r="AY100" s="393"/>
      <c r="AZ100" s="393"/>
      <c r="BA100" s="393"/>
      <c r="BB100" s="393"/>
      <c r="BC100" s="393"/>
      <c r="BD100" s="393"/>
      <c r="BE100" s="393"/>
      <c r="BF100" s="393"/>
      <c r="BG100" s="393"/>
      <c r="BH100" s="393"/>
      <c r="BI100" s="393"/>
      <c r="BJ100" s="393"/>
      <c r="BK100" s="393"/>
      <c r="BL100" s="393"/>
      <c r="BM100" s="393"/>
      <c r="BN100" s="393"/>
      <c r="BO100" s="393"/>
      <c r="BP100" s="393"/>
      <c r="BQ100" s="393"/>
      <c r="BR100" s="393"/>
      <c r="BS100" s="393"/>
      <c r="BT100" s="393"/>
      <c r="BU100" s="393"/>
      <c r="BV100" s="393"/>
      <c r="BW100" s="393"/>
      <c r="BX100" s="393"/>
      <c r="BY100" s="393"/>
      <c r="BZ100" s="393"/>
      <c r="CA100" s="393"/>
      <c r="CB100" s="393"/>
      <c r="CC100" s="393"/>
      <c r="CD100" s="393"/>
      <c r="CE100" s="393"/>
      <c r="CF100" s="393"/>
      <c r="CG100" s="393"/>
      <c r="CH100" s="393"/>
      <c r="CI100" s="393"/>
      <c r="CJ100" s="393"/>
      <c r="CK100" s="393"/>
      <c r="CL100" s="393"/>
      <c r="CM100" s="393"/>
      <c r="CN100" s="393"/>
      <c r="CO100" s="393"/>
      <c r="CP100" s="393"/>
      <c r="CQ100" s="393"/>
      <c r="CR100" s="393"/>
      <c r="CS100" s="393"/>
      <c r="CT100" s="393"/>
      <c r="CU100" s="393"/>
      <c r="CV100" s="393"/>
      <c r="CW100" s="393"/>
      <c r="CX100" s="393"/>
      <c r="CY100" s="393"/>
      <c r="CZ100" s="393"/>
      <c r="DA100" s="393"/>
      <c r="DB100" s="393"/>
      <c r="DC100" s="393"/>
      <c r="DD100" s="393"/>
      <c r="DE100" s="393"/>
      <c r="DF100" s="393"/>
      <c r="DG100" s="393"/>
      <c r="DH100" s="393"/>
      <c r="DI100" s="393"/>
      <c r="DJ100" s="393"/>
      <c r="DK100" s="393"/>
      <c r="DL100" s="393"/>
      <c r="DM100" s="393"/>
      <c r="DN100" s="393"/>
      <c r="DO100" s="393"/>
      <c r="DP100" s="393"/>
      <c r="DQ100" s="393"/>
      <c r="DR100" s="393"/>
      <c r="DS100" s="393"/>
      <c r="DT100" s="393"/>
      <c r="DU100" s="393"/>
      <c r="DV100" s="393"/>
      <c r="DW100" s="393"/>
      <c r="DX100" s="393"/>
      <c r="DY100" s="393"/>
      <c r="DZ100" s="393"/>
      <c r="EA100" s="393"/>
      <c r="EB100" s="393"/>
      <c r="EC100" s="393"/>
      <c r="ED100" s="393"/>
      <c r="EE100" s="393"/>
      <c r="EF100" s="393"/>
      <c r="EG100" s="393"/>
      <c r="EH100" s="393"/>
      <c r="EI100" s="393"/>
      <c r="EJ100" s="393"/>
      <c r="EK100" s="393"/>
      <c r="EL100" s="393"/>
      <c r="EM100" s="393"/>
      <c r="EN100" s="393"/>
      <c r="EO100" s="393"/>
      <c r="EP100" s="393"/>
      <c r="EQ100" s="393"/>
      <c r="ER100" s="393"/>
      <c r="ES100" s="393"/>
      <c r="ET100" s="393"/>
      <c r="EU100" s="393"/>
      <c r="EV100" s="393"/>
      <c r="EW100" s="393"/>
      <c r="EX100" s="393"/>
      <c r="EY100" s="393"/>
      <c r="EZ100" s="393"/>
      <c r="FA100" s="393"/>
      <c r="FB100" s="393"/>
      <c r="FC100" s="393"/>
      <c r="FD100" s="393"/>
      <c r="FE100" s="393"/>
      <c r="FF100" s="393"/>
      <c r="FG100" s="393"/>
      <c r="FH100" s="393"/>
      <c r="FI100" s="393"/>
      <c r="FJ100" s="393"/>
      <c r="FK100" s="393"/>
      <c r="FL100" s="393"/>
      <c r="FM100" s="393"/>
      <c r="FN100" s="393"/>
      <c r="FO100" s="393"/>
      <c r="FP100" s="393"/>
      <c r="FQ100" s="393"/>
      <c r="FR100" s="393"/>
      <c r="FS100" s="393"/>
      <c r="FT100" s="393"/>
      <c r="FU100" s="393"/>
      <c r="FV100" s="393"/>
      <c r="FW100" s="393"/>
      <c r="FX100" s="393"/>
      <c r="FY100" s="393"/>
      <c r="FZ100" s="393"/>
      <c r="GA100" s="393"/>
      <c r="GB100" s="393"/>
      <c r="GC100" s="393"/>
      <c r="GD100" s="393"/>
      <c r="GE100" s="393"/>
      <c r="GF100" s="393"/>
      <c r="GG100" s="393"/>
      <c r="GH100" s="393"/>
      <c r="GI100" s="393"/>
      <c r="GJ100" s="393"/>
      <c r="GK100" s="393"/>
      <c r="GL100" s="393"/>
      <c r="GM100" s="393"/>
      <c r="GN100" s="393"/>
      <c r="GO100" s="393"/>
      <c r="GP100" s="393"/>
      <c r="GQ100" s="393"/>
      <c r="GR100" s="393"/>
      <c r="GS100" s="393"/>
      <c r="GT100" s="393"/>
      <c r="GU100" s="393"/>
      <c r="GV100" s="393"/>
      <c r="GW100" s="393"/>
      <c r="GX100" s="393"/>
      <c r="GY100" s="393"/>
      <c r="GZ100" s="393"/>
      <c r="HA100" s="393"/>
      <c r="HB100" s="393"/>
      <c r="HC100" s="393"/>
      <c r="HD100" s="393"/>
      <c r="HE100" s="393"/>
      <c r="HF100" s="393"/>
      <c r="HG100" s="393"/>
      <c r="HH100" s="393"/>
      <c r="HI100" s="393"/>
      <c r="HJ100" s="393"/>
      <c r="HK100" s="393"/>
      <c r="HL100" s="393"/>
      <c r="HM100" s="393"/>
      <c r="HN100" s="393"/>
      <c r="HO100" s="393"/>
      <c r="HP100" s="393"/>
      <c r="HQ100" s="393"/>
      <c r="HR100" s="393"/>
      <c r="HS100" s="393"/>
      <c r="HT100" s="393"/>
      <c r="HU100" s="393"/>
      <c r="HV100" s="393"/>
      <c r="HW100" s="393"/>
      <c r="HX100" s="393"/>
      <c r="HY100" s="393"/>
      <c r="HZ100" s="393"/>
      <c r="IA100" s="393"/>
      <c r="IB100" s="393"/>
      <c r="IC100" s="393"/>
      <c r="ID100" s="393"/>
      <c r="IE100" s="393"/>
      <c r="IF100" s="393"/>
      <c r="IG100" s="393"/>
      <c r="IH100" s="393"/>
      <c r="II100" s="393"/>
      <c r="IJ100" s="393"/>
      <c r="IK100" s="393"/>
      <c r="IL100" s="393"/>
      <c r="IM100" s="393"/>
      <c r="IN100" s="393"/>
      <c r="IO100" s="393"/>
      <c r="IP100" s="393"/>
    </row>
    <row r="101" customFormat="false" ht="12.75" hidden="false" customHeight="true" outlineLevel="0" collapsed="false">
      <c r="A101" s="408" t="s">
        <v>260</v>
      </c>
      <c r="B101" s="406" t="n">
        <f aca="false">SUM(B160,B219,B277,B335,B393,B451,B509,B566,B623,B680,B737,B794,B851,B909,B966,B1023,B1082)</f>
        <v>320726</v>
      </c>
      <c r="C101" s="406" t="n">
        <f aca="false">SUM(C160,C219,C277,C335,C393,C451,C509,C566,C623,C680,C737,C794,C851,C909,C966,C1023,C1082,C1141)</f>
        <v>332902</v>
      </c>
      <c r="D101" s="406" t="n">
        <f aca="false">SUM(D160,D219,D277,D335,D393,D451,D509,D566,D623,D680,D737,D794,D851,D909,D966,D1023,D1082,D1141)</f>
        <v>11219</v>
      </c>
      <c r="E101" s="406" t="n">
        <f aca="false">SUM(E160,E219,E277,E335,E393,E451,E509,E566,E623,E680,E737,E794,E851,E909,E966,E1023,E1082,E1141,E1199)</f>
        <v>262387</v>
      </c>
      <c r="F101" s="406" t="n">
        <f aca="false">SUM(F160,F219,F277,F335,F393,F451,F509,F566,F623,F680,F737,F794,F851,F909,F966,F1023,F1082,F1141,F1199)</f>
        <v>278236</v>
      </c>
      <c r="G101" s="406" t="n">
        <f aca="false">SUM(G160,G219,G277,G335,G393,G451,G509,G566,G623,G680,G737,G794,G851,G909,G966,G1023,G1082,G1141,G1199)</f>
        <v>276239</v>
      </c>
      <c r="H101" s="407" t="n">
        <f aca="false">SUM(G101/F101)</f>
        <v>0.99282263977343</v>
      </c>
      <c r="I101" s="393"/>
      <c r="J101" s="393"/>
      <c r="K101" s="393"/>
      <c r="L101" s="393"/>
      <c r="M101" s="393"/>
      <c r="N101" s="393"/>
      <c r="O101" s="393"/>
      <c r="P101" s="393"/>
      <c r="Q101" s="393"/>
      <c r="R101" s="393"/>
      <c r="S101" s="393"/>
      <c r="T101" s="393"/>
      <c r="U101" s="393"/>
      <c r="V101" s="393"/>
      <c r="W101" s="393"/>
      <c r="X101" s="393"/>
      <c r="Y101" s="393"/>
      <c r="Z101" s="393"/>
      <c r="AA101" s="393"/>
      <c r="AB101" s="393"/>
      <c r="AC101" s="393"/>
      <c r="AD101" s="393"/>
      <c r="AE101" s="393"/>
      <c r="AF101" s="393"/>
      <c r="AG101" s="393"/>
      <c r="AH101" s="393"/>
      <c r="AI101" s="393"/>
      <c r="AJ101" s="393"/>
      <c r="AK101" s="393"/>
      <c r="AL101" s="393"/>
      <c r="AM101" s="393"/>
      <c r="AN101" s="393"/>
      <c r="AO101" s="393"/>
      <c r="AP101" s="393"/>
      <c r="AQ101" s="393"/>
      <c r="AR101" s="393"/>
      <c r="AS101" s="393"/>
      <c r="AT101" s="393"/>
      <c r="AU101" s="393"/>
      <c r="AV101" s="393"/>
      <c r="AW101" s="393"/>
      <c r="AX101" s="393"/>
      <c r="AY101" s="393"/>
      <c r="AZ101" s="393"/>
      <c r="BA101" s="393"/>
      <c r="BB101" s="393"/>
      <c r="BC101" s="393"/>
      <c r="BD101" s="393"/>
      <c r="BE101" s="393"/>
      <c r="BF101" s="393"/>
      <c r="BG101" s="393"/>
      <c r="BH101" s="393"/>
      <c r="BI101" s="393"/>
      <c r="BJ101" s="393"/>
      <c r="BK101" s="393"/>
      <c r="BL101" s="393"/>
      <c r="BM101" s="393"/>
      <c r="BN101" s="393"/>
      <c r="BO101" s="393"/>
      <c r="BP101" s="393"/>
      <c r="BQ101" s="393"/>
      <c r="BR101" s="393"/>
      <c r="BS101" s="393"/>
      <c r="BT101" s="393"/>
      <c r="BU101" s="393"/>
      <c r="BV101" s="393"/>
      <c r="BW101" s="393"/>
      <c r="BX101" s="393"/>
      <c r="BY101" s="393"/>
      <c r="BZ101" s="393"/>
      <c r="CA101" s="393"/>
      <c r="CB101" s="393"/>
      <c r="CC101" s="393"/>
      <c r="CD101" s="393"/>
      <c r="CE101" s="393"/>
      <c r="CF101" s="393"/>
      <c r="CG101" s="393"/>
      <c r="CH101" s="393"/>
      <c r="CI101" s="393"/>
      <c r="CJ101" s="393"/>
      <c r="CK101" s="393"/>
      <c r="CL101" s="393"/>
      <c r="CM101" s="393"/>
      <c r="CN101" s="393"/>
      <c r="CO101" s="393"/>
      <c r="CP101" s="393"/>
      <c r="CQ101" s="393"/>
      <c r="CR101" s="393"/>
      <c r="CS101" s="393"/>
      <c r="CT101" s="393"/>
      <c r="CU101" s="393"/>
      <c r="CV101" s="393"/>
      <c r="CW101" s="393"/>
      <c r="CX101" s="393"/>
      <c r="CY101" s="393"/>
      <c r="CZ101" s="393"/>
      <c r="DA101" s="393"/>
      <c r="DB101" s="393"/>
      <c r="DC101" s="393"/>
      <c r="DD101" s="393"/>
      <c r="DE101" s="393"/>
      <c r="DF101" s="393"/>
      <c r="DG101" s="393"/>
      <c r="DH101" s="393"/>
      <c r="DI101" s="393"/>
      <c r="DJ101" s="393"/>
      <c r="DK101" s="393"/>
      <c r="DL101" s="393"/>
      <c r="DM101" s="393"/>
      <c r="DN101" s="393"/>
      <c r="DO101" s="393"/>
      <c r="DP101" s="393"/>
      <c r="DQ101" s="393"/>
      <c r="DR101" s="393"/>
      <c r="DS101" s="393"/>
      <c r="DT101" s="393"/>
      <c r="DU101" s="393"/>
      <c r="DV101" s="393"/>
      <c r="DW101" s="393"/>
      <c r="DX101" s="393"/>
      <c r="DY101" s="393"/>
      <c r="DZ101" s="393"/>
      <c r="EA101" s="393"/>
      <c r="EB101" s="393"/>
      <c r="EC101" s="393"/>
      <c r="ED101" s="393"/>
      <c r="EE101" s="393"/>
      <c r="EF101" s="393"/>
      <c r="EG101" s="393"/>
      <c r="EH101" s="393"/>
      <c r="EI101" s="393"/>
      <c r="EJ101" s="393"/>
      <c r="EK101" s="393"/>
      <c r="EL101" s="393"/>
      <c r="EM101" s="393"/>
      <c r="EN101" s="393"/>
      <c r="EO101" s="393"/>
      <c r="EP101" s="393"/>
      <c r="EQ101" s="393"/>
      <c r="ER101" s="393"/>
      <c r="ES101" s="393"/>
      <c r="ET101" s="393"/>
      <c r="EU101" s="393"/>
      <c r="EV101" s="393"/>
      <c r="EW101" s="393"/>
      <c r="EX101" s="393"/>
      <c r="EY101" s="393"/>
      <c r="EZ101" s="393"/>
      <c r="FA101" s="393"/>
      <c r="FB101" s="393"/>
      <c r="FC101" s="393"/>
      <c r="FD101" s="393"/>
      <c r="FE101" s="393"/>
      <c r="FF101" s="393"/>
      <c r="FG101" s="393"/>
      <c r="FH101" s="393"/>
      <c r="FI101" s="393"/>
      <c r="FJ101" s="393"/>
      <c r="FK101" s="393"/>
      <c r="FL101" s="393"/>
      <c r="FM101" s="393"/>
      <c r="FN101" s="393"/>
      <c r="FO101" s="393"/>
      <c r="FP101" s="393"/>
      <c r="FQ101" s="393"/>
      <c r="FR101" s="393"/>
      <c r="FS101" s="393"/>
      <c r="FT101" s="393"/>
      <c r="FU101" s="393"/>
      <c r="FV101" s="393"/>
      <c r="FW101" s="393"/>
      <c r="FX101" s="393"/>
      <c r="FY101" s="393"/>
      <c r="FZ101" s="393"/>
      <c r="GA101" s="393"/>
      <c r="GB101" s="393"/>
      <c r="GC101" s="393"/>
      <c r="GD101" s="393"/>
      <c r="GE101" s="393"/>
      <c r="GF101" s="393"/>
      <c r="GG101" s="393"/>
      <c r="GH101" s="393"/>
      <c r="GI101" s="393"/>
      <c r="GJ101" s="393"/>
      <c r="GK101" s="393"/>
      <c r="GL101" s="393"/>
      <c r="GM101" s="393"/>
      <c r="GN101" s="393"/>
      <c r="GO101" s="393"/>
      <c r="GP101" s="393"/>
      <c r="GQ101" s="393"/>
      <c r="GR101" s="393"/>
      <c r="GS101" s="393"/>
      <c r="GT101" s="393"/>
      <c r="GU101" s="393"/>
      <c r="GV101" s="393"/>
      <c r="GW101" s="393"/>
      <c r="GX101" s="393"/>
      <c r="GY101" s="393"/>
      <c r="GZ101" s="393"/>
      <c r="HA101" s="393"/>
      <c r="HB101" s="393"/>
      <c r="HC101" s="393"/>
      <c r="HD101" s="393"/>
      <c r="HE101" s="393"/>
      <c r="HF101" s="393"/>
      <c r="HG101" s="393"/>
      <c r="HH101" s="393"/>
      <c r="HI101" s="393"/>
      <c r="HJ101" s="393"/>
      <c r="HK101" s="393"/>
      <c r="HL101" s="393"/>
      <c r="HM101" s="393"/>
      <c r="HN101" s="393"/>
      <c r="HO101" s="393"/>
      <c r="HP101" s="393"/>
      <c r="HQ101" s="393"/>
      <c r="HR101" s="393"/>
      <c r="HS101" s="393"/>
      <c r="HT101" s="393"/>
      <c r="HU101" s="393"/>
      <c r="HV101" s="393"/>
      <c r="HW101" s="393"/>
      <c r="HX101" s="393"/>
      <c r="HY101" s="393"/>
      <c r="HZ101" s="393"/>
      <c r="IA101" s="393"/>
      <c r="IB101" s="393"/>
      <c r="IC101" s="393"/>
      <c r="ID101" s="393"/>
      <c r="IE101" s="393"/>
      <c r="IF101" s="393"/>
      <c r="IG101" s="393"/>
      <c r="IH101" s="393"/>
      <c r="II101" s="393"/>
      <c r="IJ101" s="393"/>
      <c r="IK101" s="393"/>
      <c r="IL101" s="393"/>
      <c r="IM101" s="393"/>
      <c r="IN101" s="393"/>
      <c r="IO101" s="393"/>
      <c r="IP101" s="393"/>
    </row>
    <row r="102" customFormat="false" ht="12.75" hidden="false" customHeight="true" outlineLevel="0" collapsed="false">
      <c r="A102" s="412" t="s">
        <v>201</v>
      </c>
      <c r="B102" s="410" t="n">
        <f aca="false">SUM(B161,B220,B278,B336,B394,B452,B510,B567,B624,B681,B738,B795,B852,B910,B967,B1024,B1083)</f>
        <v>1404343</v>
      </c>
      <c r="C102" s="410" t="n">
        <f aca="false">SUM(C161,C220,C278,C336,C394,C452,C510,C567,C624,C681,C738,C795,C852,C910,C967,C1024,C1083,C1142)</f>
        <v>1457376</v>
      </c>
      <c r="D102" s="410" t="n">
        <f aca="false">SUM(D161,D220,D278,D336,D394,D452,D510,D567,D624,D681,D738,D795,D852,D910,D967,D1024,D1083,D1142)</f>
        <v>38453</v>
      </c>
      <c r="E102" s="410" t="n">
        <f aca="false">SUM(E161,E220,E278,E336,E394,E452,E510,E567,E624,E681,E738,E795,E852,E910,E967,E1024,E1083,E1142,E1200)</f>
        <v>1348973</v>
      </c>
      <c r="F102" s="410" t="n">
        <f aca="false">SUM(F161,F220,F278,F336,F394,F452,F510,F567,F624,F681,F738,F795,F852,F910,F967,F1024,F1083,F1142,F1200)</f>
        <v>1420649</v>
      </c>
      <c r="G102" s="410" t="n">
        <f aca="false">SUM(G161,G220,G278,G336,G394,G452,G510,G567,G624,G681,G738,G795,G852,G910,G967,G1024,G1083,G1142,G1200)</f>
        <v>1407192</v>
      </c>
      <c r="H102" s="411" t="n">
        <f aca="false">SUM(G102/F102)</f>
        <v>0.99052756873795</v>
      </c>
    </row>
    <row r="103" customFormat="false" ht="12.75" hidden="false" customHeight="true" outlineLevel="0" collapsed="false">
      <c r="A103" s="408" t="s">
        <v>720</v>
      </c>
      <c r="B103" s="406" t="n">
        <f aca="false">SUM(B162,B221,B279,B337,B395,B453,B511,B568,B625,B682,B739,B796,B853,B911,B968,B1025,B1084)</f>
        <v>0</v>
      </c>
      <c r="C103" s="406" t="n">
        <f aca="false">SUM(C162,C221,C279,C337,C395,C453,C511,C568,C625,C682,C739,C796,C853,C911,C968,C1025,C1084,C1143)</f>
        <v>0</v>
      </c>
      <c r="D103" s="406" t="n">
        <f aca="false">SUM(D162,D221,D279,D337,D395,D453,D511,D568,D625,D682,D739,D796,D853,D911,D968,D1025,D1084)</f>
        <v>0</v>
      </c>
      <c r="E103" s="406" t="n">
        <f aca="false">SUM(E162,E221,E279,E337,E395,E453,E511,E568,E625,E682,E739,E796,E853,E911,E968,E1025,E1084,E1143,E1201)</f>
        <v>0</v>
      </c>
      <c r="F103" s="406" t="n">
        <f aca="false">SUM(F162,F221,F279,F337,F395,F453,F511,F568,F625,F682,F739,F796,F853,F911,F968,F1025,F1084,F1143,F1201)</f>
        <v>0</v>
      </c>
      <c r="G103" s="406" t="n">
        <f aca="false">SUM(G162,G221,G279,G337,G395,G453,G511,G568,G625,G682,G739,G796,G853,G911,G968,G1025,G1084,G1143,G1201)</f>
        <v>0</v>
      </c>
      <c r="H103" s="407"/>
    </row>
    <row r="104" customFormat="false" ht="12.75" hidden="false" customHeight="true" outlineLevel="0" collapsed="false">
      <c r="A104" s="408" t="s">
        <v>721</v>
      </c>
      <c r="B104" s="406" t="n">
        <f aca="false">SUM(B163,B222,B280,B338,B396,B454,B512,B569,B626,B683,B740,B797,B854,B912,B969,B1026,B1085)</f>
        <v>493973</v>
      </c>
      <c r="C104" s="406" t="n">
        <f aca="false">SUM(C163,C222,C280,C338,C396,C454,C512,C569,C626,C683,C740,C797,C854,C912,C969,C1026,C1085,C1144)</f>
        <v>557535</v>
      </c>
      <c r="D104" s="406" t="n">
        <f aca="false">SUM(D163,D222,D280,D338,D396,D454,D512,D569,D626,D683,D740,D797,D854,D912,D969,D1026,D1085,D1144)</f>
        <v>-11247</v>
      </c>
      <c r="E104" s="406" t="n">
        <f aca="false">SUM(E163,E222,E280,E338,E396,E454,E512,E569,E626,E683,E740,E797,E854,E912,E969,E1026,E1085,E1144,E1202)</f>
        <v>584153</v>
      </c>
      <c r="F104" s="406" t="n">
        <f aca="false">SUM(F163,F222,F280,F338,F396,F454,F512,F569,F626,F683,F740,F797,F854,F912,F969,F1026,F1085,F1144,F1202)</f>
        <v>636883</v>
      </c>
      <c r="G104" s="406" t="n">
        <f aca="false">SUM(G163,G222,G280,G338,G396,G454,G512,G569,G626,G683,G740,G797,G854,G912,G969,G1026,G1085,G1144,G1202)</f>
        <v>639998</v>
      </c>
      <c r="H104" s="407" t="n">
        <f aca="false">SUM(G104/F104)</f>
        <v>1.00489100823856</v>
      </c>
    </row>
    <row r="105" customFormat="false" ht="12.75" hidden="false" customHeight="true" outlineLevel="0" collapsed="false">
      <c r="A105" s="408" t="s">
        <v>722</v>
      </c>
      <c r="B105" s="406" t="n">
        <f aca="false">SUM(B164,B223,B281,B339,B397,B455,B513,B570,B627,B684,B741,B798,B855,B913,B970,B1027,B1086)</f>
        <v>0</v>
      </c>
      <c r="C105" s="406" t="n">
        <f aca="false">SUM(C164,C223,C281,C339,C397,C455,C513,C570,C627,C684,C741,C798,C855,C913,C970,C1027,C1086,C1145)</f>
        <v>5066</v>
      </c>
      <c r="D105" s="406" t="n">
        <f aca="false">SUM(D164,D223,D281,D339,D397,D455,D513,D570,D627,D684,D741,D798,D855,D913,D970,D1027,D1086)</f>
        <v>-638</v>
      </c>
      <c r="E105" s="406" t="n">
        <f aca="false">SUM(E164,E223,E281,E339,E397,E455,E513,E570,E627,E684,E741,E798,E855,E913,E970,E1027,E1086,E1145,E1203)</f>
        <v>0</v>
      </c>
      <c r="F105" s="406" t="n">
        <f aca="false">SUM(F164,F223,F281,F339,F397,F455,F513,F570,F627,F684,F741,F798,F855,F913,F970,F1027,F1086,F1145,F1203)</f>
        <v>1050</v>
      </c>
      <c r="G105" s="406" t="n">
        <f aca="false">SUM(G164,G223,G281,G339,G397,G455,G513,G570,G627,G684,G741,G798,G855,G913,G970,G1027,G1086,G1145,G1203)</f>
        <v>1051</v>
      </c>
      <c r="H105" s="407" t="n">
        <f aca="false">SUM(G105/F105)</f>
        <v>1.00095238095238</v>
      </c>
      <c r="I105" s="393"/>
      <c r="J105" s="393"/>
      <c r="K105" s="393"/>
      <c r="L105" s="393"/>
      <c r="M105" s="393"/>
      <c r="N105" s="393"/>
      <c r="O105" s="393"/>
      <c r="P105" s="393"/>
      <c r="Q105" s="393"/>
      <c r="R105" s="393"/>
      <c r="S105" s="393"/>
      <c r="T105" s="393"/>
      <c r="U105" s="393"/>
      <c r="V105" s="393"/>
      <c r="W105" s="393"/>
      <c r="X105" s="393"/>
      <c r="Y105" s="393"/>
      <c r="Z105" s="393"/>
      <c r="AA105" s="393"/>
      <c r="AB105" s="393"/>
      <c r="AC105" s="393"/>
      <c r="AD105" s="393"/>
      <c r="AE105" s="393"/>
      <c r="AF105" s="393"/>
      <c r="AG105" s="393"/>
      <c r="AH105" s="393"/>
      <c r="AI105" s="393"/>
      <c r="AJ105" s="393"/>
      <c r="AK105" s="393"/>
      <c r="AL105" s="393"/>
      <c r="AM105" s="393"/>
      <c r="AN105" s="393"/>
      <c r="AO105" s="393"/>
      <c r="AP105" s="393"/>
      <c r="AQ105" s="393"/>
      <c r="AR105" s="393"/>
      <c r="AS105" s="393"/>
      <c r="AT105" s="393"/>
      <c r="AU105" s="393"/>
      <c r="AV105" s="393"/>
      <c r="AW105" s="393"/>
      <c r="AX105" s="393"/>
      <c r="AY105" s="393"/>
      <c r="AZ105" s="393"/>
      <c r="BA105" s="393"/>
      <c r="BB105" s="393"/>
      <c r="BC105" s="393"/>
      <c r="BD105" s="393"/>
      <c r="BE105" s="393"/>
      <c r="BF105" s="393"/>
      <c r="BG105" s="393"/>
      <c r="BH105" s="393"/>
      <c r="BI105" s="393"/>
      <c r="BJ105" s="393"/>
      <c r="BK105" s="393"/>
      <c r="BL105" s="393"/>
      <c r="BM105" s="393"/>
      <c r="BN105" s="393"/>
      <c r="BO105" s="393"/>
      <c r="BP105" s="393"/>
      <c r="BQ105" s="393"/>
      <c r="BR105" s="393"/>
      <c r="BS105" s="393"/>
      <c r="BT105" s="393"/>
      <c r="BU105" s="393"/>
      <c r="BV105" s="393"/>
      <c r="BW105" s="393"/>
      <c r="BX105" s="393"/>
      <c r="BY105" s="393"/>
      <c r="BZ105" s="393"/>
      <c r="CA105" s="393"/>
      <c r="CB105" s="393"/>
      <c r="CC105" s="393"/>
      <c r="CD105" s="393"/>
      <c r="CE105" s="393"/>
      <c r="CF105" s="393"/>
      <c r="CG105" s="393"/>
      <c r="CH105" s="393"/>
      <c r="CI105" s="393"/>
      <c r="CJ105" s="393"/>
      <c r="CK105" s="393"/>
      <c r="CL105" s="393"/>
      <c r="CM105" s="393"/>
      <c r="CN105" s="393"/>
      <c r="CO105" s="393"/>
      <c r="CP105" s="393"/>
      <c r="CQ105" s="393"/>
      <c r="CR105" s="393"/>
      <c r="CS105" s="393"/>
      <c r="CT105" s="393"/>
      <c r="CU105" s="393"/>
      <c r="CV105" s="393"/>
      <c r="CW105" s="393"/>
      <c r="CX105" s="393"/>
      <c r="CY105" s="393"/>
      <c r="CZ105" s="393"/>
      <c r="DA105" s="393"/>
      <c r="DB105" s="393"/>
      <c r="DC105" s="393"/>
      <c r="DD105" s="393"/>
      <c r="DE105" s="393"/>
      <c r="DF105" s="393"/>
      <c r="DG105" s="393"/>
      <c r="DH105" s="393"/>
      <c r="DI105" s="393"/>
      <c r="DJ105" s="393"/>
      <c r="DK105" s="393"/>
      <c r="DL105" s="393"/>
      <c r="DM105" s="393"/>
      <c r="DN105" s="393"/>
      <c r="DO105" s="393"/>
      <c r="DP105" s="393"/>
      <c r="DQ105" s="393"/>
      <c r="DR105" s="393"/>
      <c r="DS105" s="393"/>
      <c r="DT105" s="393"/>
      <c r="DU105" s="393"/>
      <c r="DV105" s="393"/>
      <c r="DW105" s="393"/>
      <c r="DX105" s="393"/>
      <c r="DY105" s="393"/>
      <c r="DZ105" s="393"/>
      <c r="EA105" s="393"/>
      <c r="EB105" s="393"/>
      <c r="EC105" s="393"/>
      <c r="ED105" s="393"/>
      <c r="EE105" s="393"/>
      <c r="EF105" s="393"/>
      <c r="EG105" s="393"/>
      <c r="EH105" s="393"/>
      <c r="EI105" s="393"/>
      <c r="EJ105" s="393"/>
      <c r="EK105" s="393"/>
      <c r="EL105" s="393"/>
      <c r="EM105" s="393"/>
      <c r="EN105" s="393"/>
      <c r="EO105" s="393"/>
      <c r="EP105" s="393"/>
      <c r="EQ105" s="393"/>
      <c r="ER105" s="393"/>
      <c r="ES105" s="393"/>
      <c r="ET105" s="393"/>
      <c r="EU105" s="393"/>
      <c r="EV105" s="393"/>
      <c r="EW105" s="393"/>
      <c r="EX105" s="393"/>
      <c r="EY105" s="393"/>
      <c r="EZ105" s="393"/>
      <c r="FA105" s="393"/>
      <c r="FB105" s="393"/>
      <c r="FC105" s="393"/>
      <c r="FD105" s="393"/>
      <c r="FE105" s="393"/>
      <c r="FF105" s="393"/>
      <c r="FG105" s="393"/>
      <c r="FH105" s="393"/>
      <c r="FI105" s="393"/>
      <c r="FJ105" s="393"/>
      <c r="FK105" s="393"/>
      <c r="FL105" s="393"/>
      <c r="FM105" s="393"/>
      <c r="FN105" s="393"/>
      <c r="FO105" s="393"/>
      <c r="FP105" s="393"/>
      <c r="FQ105" s="393"/>
      <c r="FR105" s="393"/>
      <c r="FS105" s="393"/>
      <c r="FT105" s="393"/>
      <c r="FU105" s="393"/>
      <c r="FV105" s="393"/>
      <c r="FW105" s="393"/>
      <c r="FX105" s="393"/>
      <c r="FY105" s="393"/>
      <c r="FZ105" s="393"/>
      <c r="GA105" s="393"/>
      <c r="GB105" s="393"/>
      <c r="GC105" s="393"/>
      <c r="GD105" s="393"/>
      <c r="GE105" s="393"/>
      <c r="GF105" s="393"/>
      <c r="GG105" s="393"/>
      <c r="GH105" s="393"/>
      <c r="GI105" s="393"/>
      <c r="GJ105" s="393"/>
      <c r="GK105" s="393"/>
      <c r="GL105" s="393"/>
      <c r="GM105" s="393"/>
      <c r="GN105" s="393"/>
      <c r="GO105" s="393"/>
      <c r="GP105" s="393"/>
      <c r="GQ105" s="393"/>
      <c r="GR105" s="393"/>
      <c r="GS105" s="393"/>
      <c r="GT105" s="393"/>
      <c r="GU105" s="393"/>
      <c r="GV105" s="393"/>
      <c r="GW105" s="393"/>
      <c r="GX105" s="393"/>
      <c r="GY105" s="393"/>
      <c r="GZ105" s="393"/>
      <c r="HA105" s="393"/>
      <c r="HB105" s="393"/>
      <c r="HC105" s="393"/>
      <c r="HD105" s="393"/>
      <c r="HE105" s="393"/>
      <c r="HF105" s="393"/>
      <c r="HG105" s="393"/>
      <c r="HH105" s="393"/>
      <c r="HI105" s="393"/>
      <c r="HJ105" s="393"/>
      <c r="HK105" s="393"/>
      <c r="HL105" s="393"/>
      <c r="HM105" s="393"/>
      <c r="HN105" s="393"/>
      <c r="HO105" s="393"/>
      <c r="HP105" s="393"/>
      <c r="HQ105" s="393"/>
      <c r="HR105" s="393"/>
      <c r="HS105" s="393"/>
      <c r="HT105" s="393"/>
      <c r="HU105" s="393"/>
      <c r="HV105" s="393"/>
      <c r="HW105" s="393"/>
      <c r="HX105" s="393"/>
      <c r="HY105" s="393"/>
      <c r="HZ105" s="393"/>
      <c r="IA105" s="393"/>
      <c r="IB105" s="393"/>
      <c r="IC105" s="393"/>
      <c r="ID105" s="393"/>
      <c r="IE105" s="393"/>
      <c r="IF105" s="393"/>
      <c r="IG105" s="393"/>
      <c r="IH105" s="393"/>
      <c r="II105" s="393"/>
      <c r="IJ105" s="393"/>
      <c r="IK105" s="393"/>
      <c r="IL105" s="393"/>
      <c r="IM105" s="393"/>
      <c r="IN105" s="393"/>
      <c r="IO105" s="393"/>
      <c r="IP105" s="393"/>
    </row>
    <row r="106" customFormat="false" ht="12.75" hidden="false" customHeight="true" outlineLevel="0" collapsed="false">
      <c r="A106" s="413" t="s">
        <v>723</v>
      </c>
      <c r="B106" s="406" t="n">
        <f aca="false">SUM(B165,B224,B282,B340,B398,B456,B514,B571,B628,B685,B742,B799,B856,B914,B971,B1028,B1087)</f>
        <v>0</v>
      </c>
      <c r="C106" s="406" t="n">
        <f aca="false">SUM(C165,C224,C282,C340,C398,C456,C514,C571,C628,C685,C742,C799,C856,C914,C971,C1028,C1087,C1146)</f>
        <v>4051</v>
      </c>
      <c r="D106" s="406" t="n">
        <f aca="false">SUM(D165,D224,D282,D340,D398,D456,D514,D571,D628,D685,D742,D799,D856,D914,D971,D1028,D1087,D1146)</f>
        <v>0</v>
      </c>
      <c r="E106" s="406" t="n">
        <f aca="false">SUM(E165,E224,E282,E340,E398,E456,E514,E571,E628,E685,E742,E799,E856,E914,E971,E1028,E1087,E1146,E1204)</f>
        <v>0</v>
      </c>
      <c r="F106" s="406" t="n">
        <f aca="false">SUM(F165,F224,F282,F340,F398,F456,F514,F571,F628,F685,F742,F799,F856,F914,F971,F1028,F1087,F1146,F1204)</f>
        <v>3451</v>
      </c>
      <c r="G106" s="406" t="n">
        <f aca="false">SUM(G165,G224,G282,G340,G398,G456,G514,G571,G628,G685,G742,G799,G856,G914,G971,G1028,G1087,G1146,G1204)</f>
        <v>30</v>
      </c>
      <c r="H106" s="407" t="n">
        <f aca="false">SUM(G106/F106)</f>
        <v>0.00869313242538395</v>
      </c>
      <c r="I106" s="393"/>
      <c r="J106" s="393"/>
      <c r="K106" s="393"/>
      <c r="L106" s="393"/>
      <c r="M106" s="393"/>
      <c r="N106" s="393"/>
      <c r="O106" s="393"/>
      <c r="P106" s="393"/>
      <c r="Q106" s="393"/>
      <c r="R106" s="393"/>
      <c r="S106" s="393"/>
      <c r="T106" s="393"/>
      <c r="U106" s="393"/>
      <c r="V106" s="393"/>
      <c r="W106" s="393"/>
      <c r="X106" s="393"/>
      <c r="Y106" s="393"/>
      <c r="Z106" s="393"/>
      <c r="AA106" s="393"/>
      <c r="AB106" s="393"/>
      <c r="AC106" s="393"/>
      <c r="AD106" s="393"/>
      <c r="AE106" s="393"/>
      <c r="AF106" s="393"/>
      <c r="AG106" s="393"/>
      <c r="AH106" s="393"/>
      <c r="AI106" s="393"/>
      <c r="AJ106" s="393"/>
      <c r="AK106" s="393"/>
      <c r="AL106" s="393"/>
      <c r="AM106" s="393"/>
      <c r="AN106" s="393"/>
      <c r="AO106" s="393"/>
      <c r="AP106" s="393"/>
      <c r="AQ106" s="393"/>
      <c r="AR106" s="393"/>
      <c r="AS106" s="393"/>
      <c r="AT106" s="393"/>
      <c r="AU106" s="393"/>
      <c r="AV106" s="393"/>
      <c r="AW106" s="393"/>
      <c r="AX106" s="393"/>
      <c r="AY106" s="393"/>
      <c r="AZ106" s="393"/>
      <c r="BA106" s="393"/>
      <c r="BB106" s="393"/>
      <c r="BC106" s="393"/>
      <c r="BD106" s="393"/>
      <c r="BE106" s="393"/>
      <c r="BF106" s="393"/>
      <c r="BG106" s="393"/>
      <c r="BH106" s="393"/>
      <c r="BI106" s="393"/>
      <c r="BJ106" s="393"/>
      <c r="BK106" s="393"/>
      <c r="BL106" s="393"/>
      <c r="BM106" s="393"/>
      <c r="BN106" s="393"/>
      <c r="BO106" s="393"/>
      <c r="BP106" s="393"/>
      <c r="BQ106" s="393"/>
      <c r="BR106" s="393"/>
      <c r="BS106" s="393"/>
      <c r="BT106" s="393"/>
      <c r="BU106" s="393"/>
      <c r="BV106" s="393"/>
      <c r="BW106" s="393"/>
      <c r="BX106" s="393"/>
      <c r="BY106" s="393"/>
      <c r="BZ106" s="393"/>
      <c r="CA106" s="393"/>
      <c r="CB106" s="393"/>
      <c r="CC106" s="393"/>
      <c r="CD106" s="393"/>
      <c r="CE106" s="393"/>
      <c r="CF106" s="393"/>
      <c r="CG106" s="393"/>
      <c r="CH106" s="393"/>
      <c r="CI106" s="393"/>
      <c r="CJ106" s="393"/>
      <c r="CK106" s="393"/>
      <c r="CL106" s="393"/>
      <c r="CM106" s="393"/>
      <c r="CN106" s="393"/>
      <c r="CO106" s="393"/>
      <c r="CP106" s="393"/>
      <c r="CQ106" s="393"/>
      <c r="CR106" s="393"/>
      <c r="CS106" s="393"/>
      <c r="CT106" s="393"/>
      <c r="CU106" s="393"/>
      <c r="CV106" s="393"/>
      <c r="CW106" s="393"/>
      <c r="CX106" s="393"/>
      <c r="CY106" s="393"/>
      <c r="CZ106" s="393"/>
      <c r="DA106" s="393"/>
      <c r="DB106" s="393"/>
      <c r="DC106" s="393"/>
      <c r="DD106" s="393"/>
      <c r="DE106" s="393"/>
      <c r="DF106" s="393"/>
      <c r="DG106" s="393"/>
      <c r="DH106" s="393"/>
      <c r="DI106" s="393"/>
      <c r="DJ106" s="393"/>
      <c r="DK106" s="393"/>
      <c r="DL106" s="393"/>
      <c r="DM106" s="393"/>
      <c r="DN106" s="393"/>
      <c r="DO106" s="393"/>
      <c r="DP106" s="393"/>
      <c r="DQ106" s="393"/>
      <c r="DR106" s="393"/>
      <c r="DS106" s="393"/>
      <c r="DT106" s="393"/>
      <c r="DU106" s="393"/>
      <c r="DV106" s="393"/>
      <c r="DW106" s="393"/>
      <c r="DX106" s="393"/>
      <c r="DY106" s="393"/>
      <c r="DZ106" s="393"/>
      <c r="EA106" s="393"/>
      <c r="EB106" s="393"/>
      <c r="EC106" s="393"/>
      <c r="ED106" s="393"/>
      <c r="EE106" s="393"/>
      <c r="EF106" s="393"/>
      <c r="EG106" s="393"/>
      <c r="EH106" s="393"/>
      <c r="EI106" s="393"/>
      <c r="EJ106" s="393"/>
      <c r="EK106" s="393"/>
      <c r="EL106" s="393"/>
      <c r="EM106" s="393"/>
      <c r="EN106" s="393"/>
      <c r="EO106" s="393"/>
      <c r="EP106" s="393"/>
      <c r="EQ106" s="393"/>
      <c r="ER106" s="393"/>
      <c r="ES106" s="393"/>
      <c r="ET106" s="393"/>
      <c r="EU106" s="393"/>
      <c r="EV106" s="393"/>
      <c r="EW106" s="393"/>
      <c r="EX106" s="393"/>
      <c r="EY106" s="393"/>
      <c r="EZ106" s="393"/>
      <c r="FA106" s="393"/>
      <c r="FB106" s="393"/>
      <c r="FC106" s="393"/>
      <c r="FD106" s="393"/>
      <c r="FE106" s="393"/>
      <c r="FF106" s="393"/>
      <c r="FG106" s="393"/>
      <c r="FH106" s="393"/>
      <c r="FI106" s="393"/>
      <c r="FJ106" s="393"/>
      <c r="FK106" s="393"/>
      <c r="FL106" s="393"/>
      <c r="FM106" s="393"/>
      <c r="FN106" s="393"/>
      <c r="FO106" s="393"/>
      <c r="FP106" s="393"/>
      <c r="FQ106" s="393"/>
      <c r="FR106" s="393"/>
      <c r="FS106" s="393"/>
      <c r="FT106" s="393"/>
      <c r="FU106" s="393"/>
      <c r="FV106" s="393"/>
      <c r="FW106" s="393"/>
      <c r="FX106" s="393"/>
      <c r="FY106" s="393"/>
      <c r="FZ106" s="393"/>
      <c r="GA106" s="393"/>
      <c r="GB106" s="393"/>
      <c r="GC106" s="393"/>
      <c r="GD106" s="393"/>
      <c r="GE106" s="393"/>
      <c r="GF106" s="393"/>
      <c r="GG106" s="393"/>
      <c r="GH106" s="393"/>
      <c r="GI106" s="393"/>
      <c r="GJ106" s="393"/>
      <c r="GK106" s="393"/>
      <c r="GL106" s="393"/>
      <c r="GM106" s="393"/>
      <c r="GN106" s="393"/>
      <c r="GO106" s="393"/>
      <c r="GP106" s="393"/>
      <c r="GQ106" s="393"/>
      <c r="GR106" s="393"/>
      <c r="GS106" s="393"/>
      <c r="GT106" s="393"/>
      <c r="GU106" s="393"/>
      <c r="GV106" s="393"/>
      <c r="GW106" s="393"/>
      <c r="GX106" s="393"/>
      <c r="GY106" s="393"/>
      <c r="GZ106" s="393"/>
      <c r="HA106" s="393"/>
      <c r="HB106" s="393"/>
      <c r="HC106" s="393"/>
      <c r="HD106" s="393"/>
      <c r="HE106" s="393"/>
      <c r="HF106" s="393"/>
      <c r="HG106" s="393"/>
      <c r="HH106" s="393"/>
      <c r="HI106" s="393"/>
      <c r="HJ106" s="393"/>
      <c r="HK106" s="393"/>
      <c r="HL106" s="393"/>
      <c r="HM106" s="393"/>
      <c r="HN106" s="393"/>
      <c r="HO106" s="393"/>
      <c r="HP106" s="393"/>
      <c r="HQ106" s="393"/>
      <c r="HR106" s="393"/>
      <c r="HS106" s="393"/>
      <c r="HT106" s="393"/>
      <c r="HU106" s="393"/>
      <c r="HV106" s="393"/>
      <c r="HW106" s="393"/>
      <c r="HX106" s="393"/>
      <c r="HY106" s="393"/>
      <c r="HZ106" s="393"/>
      <c r="IA106" s="393"/>
      <c r="IB106" s="393"/>
      <c r="IC106" s="393"/>
      <c r="ID106" s="393"/>
      <c r="IE106" s="393"/>
      <c r="IF106" s="393"/>
      <c r="IG106" s="393"/>
      <c r="IH106" s="393"/>
      <c r="II106" s="393"/>
      <c r="IJ106" s="393"/>
      <c r="IK106" s="393"/>
      <c r="IL106" s="393"/>
      <c r="IM106" s="393"/>
      <c r="IN106" s="393"/>
      <c r="IO106" s="393"/>
      <c r="IP106" s="393"/>
    </row>
    <row r="107" customFormat="false" ht="12.75" hidden="false" customHeight="true" outlineLevel="0" collapsed="false">
      <c r="A107" s="413" t="s">
        <v>313</v>
      </c>
      <c r="B107" s="406" t="n">
        <f aca="false">SUM(B166,B225,B283,B341,B399,B457,B515,B572,B629,B686,B743,B800,B857,B915,B972,B1029,B1088)</f>
        <v>550</v>
      </c>
      <c r="C107" s="406" t="n">
        <f aca="false">SUM(C166,C225,C283,C341,C399,C457,C515,C572,C629,C686,C743,C800,C857,C915,C972,C1029,C1088,C1147)</f>
        <v>1531</v>
      </c>
      <c r="D107" s="406" t="n">
        <f aca="false">SUM(D166,D225,D283,D341,D399,D457,D515,D572,D629,D686,D743,D800,D857,D915,D972,D1029,D1088,D1147)</f>
        <v>1463</v>
      </c>
      <c r="E107" s="406" t="n">
        <f aca="false">SUM(E166,E225,E283,E341,E399,E457,E515,E572,E629,E686,E743,E800,E857,E915,E972,E1029,E1088,E1147,E1205)</f>
        <v>8463</v>
      </c>
      <c r="F107" s="406" t="n">
        <f aca="false">SUM(F166,F225,F283,F341,F399,F457,F515,F572,F629,F686,F743,F800,F857,F915,F972,F1029,F1088,F1147,F1205)</f>
        <v>12353</v>
      </c>
      <c r="G107" s="406" t="n">
        <f aca="false">SUM(G166,G225,G283,G341,G399,G457,G515,G572,G629,G686,G743,G800,G857,G915,G972,G1029,G1088,G1147,G1205)</f>
        <v>12170</v>
      </c>
      <c r="H107" s="407" t="n">
        <f aca="false">SUM(G107/F107)</f>
        <v>0.985185784829596</v>
      </c>
      <c r="I107" s="393"/>
      <c r="J107" s="393"/>
      <c r="K107" s="393"/>
      <c r="L107" s="393"/>
      <c r="M107" s="393"/>
      <c r="N107" s="393"/>
      <c r="O107" s="393"/>
      <c r="P107" s="393"/>
      <c r="Q107" s="393"/>
      <c r="R107" s="393"/>
      <c r="S107" s="393"/>
      <c r="T107" s="393"/>
      <c r="U107" s="393"/>
      <c r="V107" s="393"/>
      <c r="W107" s="393"/>
      <c r="X107" s="393"/>
      <c r="Y107" s="393"/>
      <c r="Z107" s="393"/>
      <c r="AA107" s="393"/>
      <c r="AB107" s="393"/>
      <c r="AC107" s="393"/>
      <c r="AD107" s="393"/>
      <c r="AE107" s="393"/>
      <c r="AF107" s="393"/>
      <c r="AG107" s="393"/>
      <c r="AH107" s="393"/>
      <c r="AI107" s="393"/>
      <c r="AJ107" s="393"/>
      <c r="AK107" s="393"/>
      <c r="AL107" s="393"/>
      <c r="AM107" s="393"/>
      <c r="AN107" s="393"/>
      <c r="AO107" s="393"/>
      <c r="AP107" s="393"/>
      <c r="AQ107" s="393"/>
      <c r="AR107" s="393"/>
      <c r="AS107" s="393"/>
      <c r="AT107" s="393"/>
      <c r="AU107" s="393"/>
      <c r="AV107" s="393"/>
      <c r="AW107" s="393"/>
      <c r="AX107" s="393"/>
      <c r="AY107" s="393"/>
      <c r="AZ107" s="393"/>
      <c r="BA107" s="393"/>
      <c r="BB107" s="393"/>
      <c r="BC107" s="393"/>
      <c r="BD107" s="393"/>
      <c r="BE107" s="393"/>
      <c r="BF107" s="393"/>
      <c r="BG107" s="393"/>
      <c r="BH107" s="393"/>
      <c r="BI107" s="393"/>
      <c r="BJ107" s="393"/>
      <c r="BK107" s="393"/>
      <c r="BL107" s="393"/>
      <c r="BM107" s="393"/>
      <c r="BN107" s="393"/>
      <c r="BO107" s="393"/>
      <c r="BP107" s="393"/>
      <c r="BQ107" s="393"/>
      <c r="BR107" s="393"/>
      <c r="BS107" s="393"/>
      <c r="BT107" s="393"/>
      <c r="BU107" s="393"/>
      <c r="BV107" s="393"/>
      <c r="BW107" s="393"/>
      <c r="BX107" s="393"/>
      <c r="BY107" s="393"/>
      <c r="BZ107" s="393"/>
      <c r="CA107" s="393"/>
      <c r="CB107" s="393"/>
      <c r="CC107" s="393"/>
      <c r="CD107" s="393"/>
      <c r="CE107" s="393"/>
      <c r="CF107" s="393"/>
      <c r="CG107" s="393"/>
      <c r="CH107" s="393"/>
      <c r="CI107" s="393"/>
      <c r="CJ107" s="393"/>
      <c r="CK107" s="393"/>
      <c r="CL107" s="393"/>
      <c r="CM107" s="393"/>
      <c r="CN107" s="393"/>
      <c r="CO107" s="393"/>
      <c r="CP107" s="393"/>
      <c r="CQ107" s="393"/>
      <c r="CR107" s="393"/>
      <c r="CS107" s="393"/>
      <c r="CT107" s="393"/>
      <c r="CU107" s="393"/>
      <c r="CV107" s="393"/>
      <c r="CW107" s="393"/>
      <c r="CX107" s="393"/>
      <c r="CY107" s="393"/>
      <c r="CZ107" s="393"/>
      <c r="DA107" s="393"/>
      <c r="DB107" s="393"/>
      <c r="DC107" s="393"/>
      <c r="DD107" s="393"/>
      <c r="DE107" s="393"/>
      <c r="DF107" s="393"/>
      <c r="DG107" s="393"/>
      <c r="DH107" s="393"/>
      <c r="DI107" s="393"/>
      <c r="DJ107" s="393"/>
      <c r="DK107" s="393"/>
      <c r="DL107" s="393"/>
      <c r="DM107" s="393"/>
      <c r="DN107" s="393"/>
      <c r="DO107" s="393"/>
      <c r="DP107" s="393"/>
      <c r="DQ107" s="393"/>
      <c r="DR107" s="393"/>
      <c r="DS107" s="393"/>
      <c r="DT107" s="393"/>
      <c r="DU107" s="393"/>
      <c r="DV107" s="393"/>
      <c r="DW107" s="393"/>
      <c r="DX107" s="393"/>
      <c r="DY107" s="393"/>
      <c r="DZ107" s="393"/>
      <c r="EA107" s="393"/>
      <c r="EB107" s="393"/>
      <c r="EC107" s="393"/>
      <c r="ED107" s="393"/>
      <c r="EE107" s="393"/>
      <c r="EF107" s="393"/>
      <c r="EG107" s="393"/>
      <c r="EH107" s="393"/>
      <c r="EI107" s="393"/>
      <c r="EJ107" s="393"/>
      <c r="EK107" s="393"/>
      <c r="EL107" s="393"/>
      <c r="EM107" s="393"/>
      <c r="EN107" s="393"/>
      <c r="EO107" s="393"/>
      <c r="EP107" s="393"/>
      <c r="EQ107" s="393"/>
      <c r="ER107" s="393"/>
      <c r="ES107" s="393"/>
      <c r="ET107" s="393"/>
      <c r="EU107" s="393"/>
      <c r="EV107" s="393"/>
      <c r="EW107" s="393"/>
      <c r="EX107" s="393"/>
      <c r="EY107" s="393"/>
      <c r="EZ107" s="393"/>
      <c r="FA107" s="393"/>
      <c r="FB107" s="393"/>
      <c r="FC107" s="393"/>
      <c r="FD107" s="393"/>
      <c r="FE107" s="393"/>
      <c r="FF107" s="393"/>
      <c r="FG107" s="393"/>
      <c r="FH107" s="393"/>
      <c r="FI107" s="393"/>
      <c r="FJ107" s="393"/>
      <c r="FK107" s="393"/>
      <c r="FL107" s="393"/>
      <c r="FM107" s="393"/>
      <c r="FN107" s="393"/>
      <c r="FO107" s="393"/>
      <c r="FP107" s="393"/>
      <c r="FQ107" s="393"/>
      <c r="FR107" s="393"/>
      <c r="FS107" s="393"/>
      <c r="FT107" s="393"/>
      <c r="FU107" s="393"/>
      <c r="FV107" s="393"/>
      <c r="FW107" s="393"/>
      <c r="FX107" s="393"/>
      <c r="FY107" s="393"/>
      <c r="FZ107" s="393"/>
      <c r="GA107" s="393"/>
      <c r="GB107" s="393"/>
      <c r="GC107" s="393"/>
      <c r="GD107" s="393"/>
      <c r="GE107" s="393"/>
      <c r="GF107" s="393"/>
      <c r="GG107" s="393"/>
      <c r="GH107" s="393"/>
      <c r="GI107" s="393"/>
      <c r="GJ107" s="393"/>
      <c r="GK107" s="393"/>
      <c r="GL107" s="393"/>
      <c r="GM107" s="393"/>
      <c r="GN107" s="393"/>
      <c r="GO107" s="393"/>
      <c r="GP107" s="393"/>
      <c r="GQ107" s="393"/>
      <c r="GR107" s="393"/>
      <c r="GS107" s="393"/>
      <c r="GT107" s="393"/>
      <c r="GU107" s="393"/>
      <c r="GV107" s="393"/>
      <c r="GW107" s="393"/>
      <c r="GX107" s="393"/>
      <c r="GY107" s="393"/>
      <c r="GZ107" s="393"/>
      <c r="HA107" s="393"/>
      <c r="HB107" s="393"/>
      <c r="HC107" s="393"/>
      <c r="HD107" s="393"/>
      <c r="HE107" s="393"/>
      <c r="HF107" s="393"/>
      <c r="HG107" s="393"/>
      <c r="HH107" s="393"/>
      <c r="HI107" s="393"/>
      <c r="HJ107" s="393"/>
      <c r="HK107" s="393"/>
      <c r="HL107" s="393"/>
      <c r="HM107" s="393"/>
      <c r="HN107" s="393"/>
      <c r="HO107" s="393"/>
      <c r="HP107" s="393"/>
      <c r="HQ107" s="393"/>
      <c r="HR107" s="393"/>
      <c r="HS107" s="393"/>
      <c r="HT107" s="393"/>
      <c r="HU107" s="393"/>
      <c r="HV107" s="393"/>
      <c r="HW107" s="393"/>
      <c r="HX107" s="393"/>
      <c r="HY107" s="393"/>
      <c r="HZ107" s="393"/>
      <c r="IA107" s="393"/>
      <c r="IB107" s="393"/>
      <c r="IC107" s="393"/>
      <c r="ID107" s="393"/>
      <c r="IE107" s="393"/>
      <c r="IF107" s="393"/>
      <c r="IG107" s="393"/>
      <c r="IH107" s="393"/>
      <c r="II107" s="393"/>
      <c r="IJ107" s="393"/>
      <c r="IK107" s="393"/>
      <c r="IL107" s="393"/>
      <c r="IM107" s="393"/>
      <c r="IN107" s="393"/>
      <c r="IO107" s="393"/>
      <c r="IP107" s="393"/>
    </row>
    <row r="108" customFormat="false" ht="12.75" hidden="false" customHeight="true" outlineLevel="0" collapsed="false">
      <c r="A108" s="414" t="s">
        <v>738</v>
      </c>
      <c r="B108" s="406" t="n">
        <f aca="false">SUM(B1089)</f>
        <v>0</v>
      </c>
      <c r="C108" s="406" t="n">
        <f aca="false">SUM(C1089)</f>
        <v>100890</v>
      </c>
      <c r="D108" s="406" t="n">
        <f aca="false">SUM(D1089)</f>
        <v>0</v>
      </c>
      <c r="E108" s="406" t="n">
        <f aca="false">SUM(E1089)</f>
        <v>0</v>
      </c>
      <c r="F108" s="406" t="n">
        <f aca="false">SUM(F167,F226,F284,F342,F400,F458,F516,F573,F630,F687,F744,F801,F858,F916,F973,F1030,F1089,F1148,F1206)</f>
        <v>1471</v>
      </c>
      <c r="G108" s="406" t="n">
        <f aca="false">SUM(G167,G226,G284,G342,G400,G458,G516,G573,G630,G687,G744,G801,G858,G916,G973,G1030,G1089,G1148,G1206)</f>
        <v>1471</v>
      </c>
      <c r="H108" s="407" t="n">
        <f aca="false">SUM(G108/F108)</f>
        <v>1</v>
      </c>
      <c r="I108" s="393"/>
      <c r="J108" s="393"/>
      <c r="K108" s="393"/>
      <c r="L108" s="393"/>
      <c r="M108" s="393"/>
      <c r="N108" s="393"/>
      <c r="O108" s="393"/>
      <c r="P108" s="393"/>
      <c r="Q108" s="393"/>
      <c r="R108" s="393"/>
      <c r="S108" s="393"/>
      <c r="T108" s="393"/>
      <c r="U108" s="393"/>
      <c r="V108" s="393"/>
      <c r="W108" s="393"/>
      <c r="X108" s="393"/>
      <c r="Y108" s="393"/>
      <c r="Z108" s="393"/>
      <c r="AA108" s="393"/>
      <c r="AB108" s="393"/>
      <c r="AC108" s="393"/>
      <c r="AD108" s="393"/>
      <c r="AE108" s="393"/>
      <c r="AF108" s="393"/>
      <c r="AG108" s="393"/>
      <c r="AH108" s="393"/>
      <c r="AI108" s="393"/>
      <c r="AJ108" s="393"/>
      <c r="AK108" s="393"/>
      <c r="AL108" s="393"/>
      <c r="AM108" s="393"/>
      <c r="AN108" s="393"/>
      <c r="AO108" s="393"/>
      <c r="AP108" s="393"/>
      <c r="AQ108" s="393"/>
      <c r="AR108" s="393"/>
      <c r="AS108" s="393"/>
      <c r="AT108" s="393"/>
      <c r="AU108" s="393"/>
      <c r="AV108" s="393"/>
      <c r="AW108" s="393"/>
      <c r="AX108" s="393"/>
      <c r="AY108" s="393"/>
      <c r="AZ108" s="393"/>
      <c r="BA108" s="393"/>
      <c r="BB108" s="393"/>
      <c r="BC108" s="393"/>
      <c r="BD108" s="393"/>
      <c r="BE108" s="393"/>
      <c r="BF108" s="393"/>
      <c r="BG108" s="393"/>
      <c r="BH108" s="393"/>
      <c r="BI108" s="393"/>
      <c r="BJ108" s="393"/>
      <c r="BK108" s="393"/>
      <c r="BL108" s="393"/>
      <c r="BM108" s="393"/>
      <c r="BN108" s="393"/>
      <c r="BO108" s="393"/>
      <c r="BP108" s="393"/>
      <c r="BQ108" s="393"/>
      <c r="BR108" s="393"/>
      <c r="BS108" s="393"/>
      <c r="BT108" s="393"/>
      <c r="BU108" s="393"/>
      <c r="BV108" s="393"/>
      <c r="BW108" s="393"/>
      <c r="BX108" s="393"/>
      <c r="BY108" s="393"/>
      <c r="BZ108" s="393"/>
      <c r="CA108" s="393"/>
      <c r="CB108" s="393"/>
      <c r="CC108" s="393"/>
      <c r="CD108" s="393"/>
      <c r="CE108" s="393"/>
      <c r="CF108" s="393"/>
      <c r="CG108" s="393"/>
      <c r="CH108" s="393"/>
      <c r="CI108" s="393"/>
      <c r="CJ108" s="393"/>
      <c r="CK108" s="393"/>
      <c r="CL108" s="393"/>
      <c r="CM108" s="393"/>
      <c r="CN108" s="393"/>
      <c r="CO108" s="393"/>
      <c r="CP108" s="393"/>
      <c r="CQ108" s="393"/>
      <c r="CR108" s="393"/>
      <c r="CS108" s="393"/>
      <c r="CT108" s="393"/>
      <c r="CU108" s="393"/>
      <c r="CV108" s="393"/>
      <c r="CW108" s="393"/>
      <c r="CX108" s="393"/>
      <c r="CY108" s="393"/>
      <c r="CZ108" s="393"/>
      <c r="DA108" s="393"/>
      <c r="DB108" s="393"/>
      <c r="DC108" s="393"/>
      <c r="DD108" s="393"/>
      <c r="DE108" s="393"/>
      <c r="DF108" s="393"/>
      <c r="DG108" s="393"/>
      <c r="DH108" s="393"/>
      <c r="DI108" s="393"/>
      <c r="DJ108" s="393"/>
      <c r="DK108" s="393"/>
      <c r="DL108" s="393"/>
      <c r="DM108" s="393"/>
      <c r="DN108" s="393"/>
      <c r="DO108" s="393"/>
      <c r="DP108" s="393"/>
      <c r="DQ108" s="393"/>
      <c r="DR108" s="393"/>
      <c r="DS108" s="393"/>
      <c r="DT108" s="393"/>
      <c r="DU108" s="393"/>
      <c r="DV108" s="393"/>
      <c r="DW108" s="393"/>
      <c r="DX108" s="393"/>
      <c r="DY108" s="393"/>
      <c r="DZ108" s="393"/>
      <c r="EA108" s="393"/>
      <c r="EB108" s="393"/>
      <c r="EC108" s="393"/>
      <c r="ED108" s="393"/>
      <c r="EE108" s="393"/>
      <c r="EF108" s="393"/>
      <c r="EG108" s="393"/>
      <c r="EH108" s="393"/>
      <c r="EI108" s="393"/>
      <c r="EJ108" s="393"/>
      <c r="EK108" s="393"/>
      <c r="EL108" s="393"/>
      <c r="EM108" s="393"/>
      <c r="EN108" s="393"/>
      <c r="EO108" s="393"/>
      <c r="EP108" s="393"/>
      <c r="EQ108" s="393"/>
      <c r="ER108" s="393"/>
      <c r="ES108" s="393"/>
      <c r="ET108" s="393"/>
      <c r="EU108" s="393"/>
      <c r="EV108" s="393"/>
      <c r="EW108" s="393"/>
      <c r="EX108" s="393"/>
      <c r="EY108" s="393"/>
      <c r="EZ108" s="393"/>
      <c r="FA108" s="393"/>
      <c r="FB108" s="393"/>
      <c r="FC108" s="393"/>
      <c r="FD108" s="393"/>
      <c r="FE108" s="393"/>
      <c r="FF108" s="393"/>
      <c r="FG108" s="393"/>
      <c r="FH108" s="393"/>
      <c r="FI108" s="393"/>
      <c r="FJ108" s="393"/>
      <c r="FK108" s="393"/>
      <c r="FL108" s="393"/>
      <c r="FM108" s="393"/>
      <c r="FN108" s="393"/>
      <c r="FO108" s="393"/>
      <c r="FP108" s="393"/>
      <c r="FQ108" s="393"/>
      <c r="FR108" s="393"/>
      <c r="FS108" s="393"/>
      <c r="FT108" s="393"/>
      <c r="FU108" s="393"/>
      <c r="FV108" s="393"/>
      <c r="FW108" s="393"/>
      <c r="FX108" s="393"/>
      <c r="FY108" s="393"/>
      <c r="FZ108" s="393"/>
      <c r="GA108" s="393"/>
      <c r="GB108" s="393"/>
      <c r="GC108" s="393"/>
      <c r="GD108" s="393"/>
      <c r="GE108" s="393"/>
      <c r="GF108" s="393"/>
      <c r="GG108" s="393"/>
      <c r="GH108" s="393"/>
      <c r="GI108" s="393"/>
      <c r="GJ108" s="393"/>
      <c r="GK108" s="393"/>
      <c r="GL108" s="393"/>
      <c r="GM108" s="393"/>
      <c r="GN108" s="393"/>
      <c r="GO108" s="393"/>
      <c r="GP108" s="393"/>
      <c r="GQ108" s="393"/>
      <c r="GR108" s="393"/>
      <c r="GS108" s="393"/>
      <c r="GT108" s="393"/>
      <c r="GU108" s="393"/>
      <c r="GV108" s="393"/>
      <c r="GW108" s="393"/>
      <c r="GX108" s="393"/>
      <c r="GY108" s="393"/>
      <c r="GZ108" s="393"/>
      <c r="HA108" s="393"/>
      <c r="HB108" s="393"/>
      <c r="HC108" s="393"/>
      <c r="HD108" s="393"/>
      <c r="HE108" s="393"/>
      <c r="HF108" s="393"/>
      <c r="HG108" s="393"/>
      <c r="HH108" s="393"/>
      <c r="HI108" s="393"/>
      <c r="HJ108" s="393"/>
      <c r="HK108" s="393"/>
      <c r="HL108" s="393"/>
      <c r="HM108" s="393"/>
      <c r="HN108" s="393"/>
      <c r="HO108" s="393"/>
      <c r="HP108" s="393"/>
      <c r="HQ108" s="393"/>
      <c r="HR108" s="393"/>
      <c r="HS108" s="393"/>
      <c r="HT108" s="393"/>
      <c r="HU108" s="393"/>
      <c r="HV108" s="393"/>
      <c r="HW108" s="393"/>
      <c r="HX108" s="393"/>
      <c r="HY108" s="393"/>
      <c r="HZ108" s="393"/>
      <c r="IA108" s="393"/>
      <c r="IB108" s="393"/>
      <c r="IC108" s="393"/>
      <c r="ID108" s="393"/>
      <c r="IE108" s="393"/>
      <c r="IF108" s="393"/>
      <c r="IG108" s="393"/>
      <c r="IH108" s="393"/>
      <c r="II108" s="393"/>
      <c r="IJ108" s="393"/>
      <c r="IK108" s="393"/>
      <c r="IL108" s="393"/>
      <c r="IM108" s="393"/>
      <c r="IN108" s="393"/>
      <c r="IO108" s="393"/>
      <c r="IP108" s="393"/>
    </row>
    <row r="109" customFormat="false" ht="12.75" hidden="false" customHeight="true" outlineLevel="0" collapsed="false">
      <c r="A109" s="415" t="s">
        <v>724</v>
      </c>
      <c r="B109" s="410" t="n">
        <f aca="false">SUM(B168,B227,B285,B343,B401,B459,B517,B574,B631,B688,B745,B802,B859,B917,B974,B1031,B1091)</f>
        <v>1898866</v>
      </c>
      <c r="C109" s="410" t="n">
        <f aca="false">SUM(C168,C227,C285,C343,C401,C459,C517,C574,C631,C688,C745,C802,C859,C917,C974,C1031,C1091,C1149)</f>
        <v>2126449</v>
      </c>
      <c r="D109" s="410" t="n">
        <f aca="false">SUM(D168,D227,D285,D343,D401,D459,D517,D574,D631,D688,D745,D802,D859,D917,D974,D1031,D1091,D1149)</f>
        <v>28031</v>
      </c>
      <c r="E109" s="410" t="n">
        <f aca="false">SUM(E168,E227,E285,E343,E401,E459,E517,E574,E631,E688,E745,E802,E859,E917,E974,E1031,E1091,E1149,E1207)</f>
        <v>1941589</v>
      </c>
      <c r="F109" s="410" t="n">
        <f aca="false">SUM(F168,F227,F285,F343,F401,F459,F517,F574,F631,F688,F745,F802,F859,F917,F974,F1031,F1091,F1149,F1207)</f>
        <v>2075857</v>
      </c>
      <c r="G109" s="410" t="n">
        <f aca="false">SUM(G168,G227,G285,G343,G401,G459,G517,G574,G631,G688,G745,G802,G859,G917,G974,G1031,G1091,G1149,G1207)</f>
        <v>2061912</v>
      </c>
      <c r="H109" s="411" t="n">
        <f aca="false">SUM(G109/F109)</f>
        <v>0.993282292566395</v>
      </c>
      <c r="I109" s="393"/>
      <c r="J109" s="393"/>
      <c r="K109" s="393"/>
      <c r="L109" s="393"/>
      <c r="M109" s="393"/>
      <c r="N109" s="393"/>
      <c r="O109" s="393"/>
      <c r="P109" s="393"/>
      <c r="Q109" s="393"/>
      <c r="R109" s="393"/>
      <c r="S109" s="393"/>
      <c r="T109" s="393"/>
      <c r="U109" s="393"/>
      <c r="V109" s="393"/>
      <c r="W109" s="393"/>
      <c r="X109" s="393"/>
      <c r="Y109" s="393"/>
      <c r="Z109" s="393"/>
      <c r="AA109" s="393"/>
      <c r="AB109" s="393"/>
      <c r="AC109" s="393"/>
      <c r="AD109" s="393"/>
      <c r="AE109" s="393"/>
      <c r="AF109" s="393"/>
      <c r="AG109" s="393"/>
      <c r="AH109" s="393"/>
      <c r="AI109" s="393"/>
      <c r="AJ109" s="393"/>
      <c r="AK109" s="393"/>
      <c r="AL109" s="393"/>
      <c r="AM109" s="393"/>
      <c r="AN109" s="393"/>
      <c r="AO109" s="393"/>
      <c r="AP109" s="393"/>
      <c r="AQ109" s="393"/>
      <c r="AR109" s="393"/>
      <c r="AS109" s="393"/>
      <c r="AT109" s="393"/>
      <c r="AU109" s="393"/>
      <c r="AV109" s="393"/>
      <c r="AW109" s="393"/>
      <c r="AX109" s="393"/>
      <c r="AY109" s="393"/>
      <c r="AZ109" s="393"/>
      <c r="BA109" s="393"/>
      <c r="BB109" s="393"/>
      <c r="BC109" s="393"/>
      <c r="BD109" s="393"/>
      <c r="BE109" s="393"/>
      <c r="BF109" s="393"/>
      <c r="BG109" s="393"/>
      <c r="BH109" s="393"/>
      <c r="BI109" s="393"/>
      <c r="BJ109" s="393"/>
      <c r="BK109" s="393"/>
      <c r="BL109" s="393"/>
      <c r="BM109" s="393"/>
      <c r="BN109" s="393"/>
      <c r="BO109" s="393"/>
      <c r="BP109" s="393"/>
      <c r="BQ109" s="393"/>
      <c r="BR109" s="393"/>
      <c r="BS109" s="393"/>
      <c r="BT109" s="393"/>
      <c r="BU109" s="393"/>
      <c r="BV109" s="393"/>
      <c r="BW109" s="393"/>
      <c r="BX109" s="393"/>
      <c r="BY109" s="393"/>
      <c r="BZ109" s="393"/>
      <c r="CA109" s="393"/>
      <c r="CB109" s="393"/>
      <c r="CC109" s="393"/>
      <c r="CD109" s="393"/>
      <c r="CE109" s="393"/>
      <c r="CF109" s="393"/>
      <c r="CG109" s="393"/>
      <c r="CH109" s="393"/>
      <c r="CI109" s="393"/>
      <c r="CJ109" s="393"/>
      <c r="CK109" s="393"/>
      <c r="CL109" s="393"/>
      <c r="CM109" s="393"/>
      <c r="CN109" s="393"/>
      <c r="CO109" s="393"/>
      <c r="CP109" s="393"/>
      <c r="CQ109" s="393"/>
      <c r="CR109" s="393"/>
      <c r="CS109" s="393"/>
      <c r="CT109" s="393"/>
      <c r="CU109" s="393"/>
      <c r="CV109" s="393"/>
      <c r="CW109" s="393"/>
      <c r="CX109" s="393"/>
      <c r="CY109" s="393"/>
      <c r="CZ109" s="393"/>
      <c r="DA109" s="393"/>
      <c r="DB109" s="393"/>
      <c r="DC109" s="393"/>
      <c r="DD109" s="393"/>
      <c r="DE109" s="393"/>
      <c r="DF109" s="393"/>
      <c r="DG109" s="393"/>
      <c r="DH109" s="393"/>
      <c r="DI109" s="393"/>
      <c r="DJ109" s="393"/>
      <c r="DK109" s="393"/>
      <c r="DL109" s="393"/>
      <c r="DM109" s="393"/>
      <c r="DN109" s="393"/>
      <c r="DO109" s="393"/>
      <c r="DP109" s="393"/>
      <c r="DQ109" s="393"/>
      <c r="DR109" s="393"/>
      <c r="DS109" s="393"/>
      <c r="DT109" s="393"/>
      <c r="DU109" s="393"/>
      <c r="DV109" s="393"/>
      <c r="DW109" s="393"/>
      <c r="DX109" s="393"/>
      <c r="DY109" s="393"/>
      <c r="DZ109" s="393"/>
      <c r="EA109" s="393"/>
      <c r="EB109" s="393"/>
      <c r="EC109" s="393"/>
      <c r="ED109" s="393"/>
      <c r="EE109" s="393"/>
      <c r="EF109" s="393"/>
      <c r="EG109" s="393"/>
      <c r="EH109" s="393"/>
      <c r="EI109" s="393"/>
      <c r="EJ109" s="393"/>
      <c r="EK109" s="393"/>
      <c r="EL109" s="393"/>
      <c r="EM109" s="393"/>
      <c r="EN109" s="393"/>
      <c r="EO109" s="393"/>
      <c r="EP109" s="393"/>
      <c r="EQ109" s="393"/>
      <c r="ER109" s="393"/>
      <c r="ES109" s="393"/>
      <c r="ET109" s="393"/>
      <c r="EU109" s="393"/>
      <c r="EV109" s="393"/>
      <c r="EW109" s="393"/>
      <c r="EX109" s="393"/>
      <c r="EY109" s="393"/>
      <c r="EZ109" s="393"/>
      <c r="FA109" s="393"/>
      <c r="FB109" s="393"/>
      <c r="FC109" s="393"/>
      <c r="FD109" s="393"/>
      <c r="FE109" s="393"/>
      <c r="FF109" s="393"/>
      <c r="FG109" s="393"/>
      <c r="FH109" s="393"/>
      <c r="FI109" s="393"/>
      <c r="FJ109" s="393"/>
      <c r="FK109" s="393"/>
      <c r="FL109" s="393"/>
      <c r="FM109" s="393"/>
      <c r="FN109" s="393"/>
      <c r="FO109" s="393"/>
      <c r="FP109" s="393"/>
      <c r="FQ109" s="393"/>
      <c r="FR109" s="393"/>
      <c r="FS109" s="393"/>
      <c r="FT109" s="393"/>
      <c r="FU109" s="393"/>
      <c r="FV109" s="393"/>
      <c r="FW109" s="393"/>
      <c r="FX109" s="393"/>
      <c r="FY109" s="393"/>
      <c r="FZ109" s="393"/>
      <c r="GA109" s="393"/>
      <c r="GB109" s="393"/>
      <c r="GC109" s="393"/>
      <c r="GD109" s="393"/>
      <c r="GE109" s="393"/>
      <c r="GF109" s="393"/>
      <c r="GG109" s="393"/>
      <c r="GH109" s="393"/>
      <c r="GI109" s="393"/>
      <c r="GJ109" s="393"/>
      <c r="GK109" s="393"/>
      <c r="GL109" s="393"/>
      <c r="GM109" s="393"/>
      <c r="GN109" s="393"/>
      <c r="GO109" s="393"/>
      <c r="GP109" s="393"/>
      <c r="GQ109" s="393"/>
      <c r="GR109" s="393"/>
      <c r="GS109" s="393"/>
      <c r="GT109" s="393"/>
      <c r="GU109" s="393"/>
      <c r="GV109" s="393"/>
      <c r="GW109" s="393"/>
      <c r="GX109" s="393"/>
      <c r="GY109" s="393"/>
      <c r="GZ109" s="393"/>
      <c r="HA109" s="393"/>
      <c r="HB109" s="393"/>
      <c r="HC109" s="393"/>
      <c r="HD109" s="393"/>
      <c r="HE109" s="393"/>
      <c r="HF109" s="393"/>
      <c r="HG109" s="393"/>
      <c r="HH109" s="393"/>
      <c r="HI109" s="393"/>
      <c r="HJ109" s="393"/>
      <c r="HK109" s="393"/>
      <c r="HL109" s="393"/>
      <c r="HM109" s="393"/>
      <c r="HN109" s="393"/>
      <c r="HO109" s="393"/>
      <c r="HP109" s="393"/>
      <c r="HQ109" s="393"/>
      <c r="HR109" s="393"/>
      <c r="HS109" s="393"/>
      <c r="HT109" s="393"/>
      <c r="HU109" s="393"/>
      <c r="HV109" s="393"/>
      <c r="HW109" s="393"/>
      <c r="HX109" s="393"/>
      <c r="HY109" s="393"/>
      <c r="HZ109" s="393"/>
      <c r="IA109" s="393"/>
      <c r="IB109" s="393"/>
      <c r="IC109" s="393"/>
      <c r="ID109" s="393"/>
      <c r="IE109" s="393"/>
      <c r="IF109" s="393"/>
      <c r="IG109" s="393"/>
      <c r="IH109" s="393"/>
      <c r="II109" s="393"/>
      <c r="IJ109" s="393"/>
      <c r="IK109" s="393"/>
      <c r="IL109" s="393"/>
      <c r="IM109" s="393"/>
      <c r="IN109" s="393"/>
      <c r="IO109" s="393"/>
      <c r="IP109" s="393"/>
    </row>
    <row r="110" customFormat="false" ht="12.75" hidden="false" customHeight="true" outlineLevel="0" collapsed="false">
      <c r="A110" s="413" t="s">
        <v>725</v>
      </c>
      <c r="B110" s="406" t="n">
        <f aca="false">SUM(B169,B228,B286,B344,B402,B460,B518,B575,B632,B689,B746,B803,B860,B918,B975,B1032,B1092)</f>
        <v>0</v>
      </c>
      <c r="C110" s="406" t="n">
        <f aca="false">SUM(C169,C228,C286,C344,C402,C460,C518,C575,C632,C689,C746,C803,C860,C918,C975,C1032,C1092,C1150)</f>
        <v>22223</v>
      </c>
      <c r="D110" s="406" t="n">
        <f aca="false">SUM(D169,D228,D286,D344,D402,D460,D518,D575,D632,D689,D746,D803,D860,D918,D975,D1032,D1092,D1150)</f>
        <v>18254</v>
      </c>
      <c r="E110" s="406" t="n">
        <f aca="false">SUM(E169,E228,E286,E344,E402,E460,E518,E575,E632,E689,E746,E803,E860,E918,E975,E1032,E1092,E1150,E1208)</f>
        <v>0</v>
      </c>
      <c r="F110" s="406" t="n">
        <f aca="false">SUM(F169,F228,F286,F344,F402,F460,F518,F575,F632,F689,F746,F803,F860,F918,F975,F1032,F1092,F1150,F1208)</f>
        <v>37636</v>
      </c>
      <c r="G110" s="406" t="n">
        <f aca="false">SUM(G169,G228,G286,G344,G402,G460,G518,G575,G632,G689,G746,G803,G860,G918,G975,G1032,G1092,G1150,G1208)</f>
        <v>36065</v>
      </c>
      <c r="H110" s="407" t="n">
        <f aca="false">SUM(G110/F110)</f>
        <v>0.958258050802423</v>
      </c>
      <c r="I110" s="393"/>
      <c r="J110" s="393"/>
      <c r="K110" s="393"/>
      <c r="L110" s="393"/>
      <c r="M110" s="393"/>
      <c r="N110" s="393"/>
      <c r="O110" s="393"/>
      <c r="P110" s="393"/>
      <c r="Q110" s="393"/>
      <c r="R110" s="393"/>
      <c r="S110" s="393"/>
      <c r="T110" s="393"/>
      <c r="U110" s="393"/>
      <c r="V110" s="393"/>
      <c r="W110" s="393"/>
      <c r="X110" s="393"/>
      <c r="Y110" s="393"/>
      <c r="Z110" s="393"/>
      <c r="AA110" s="393"/>
      <c r="AB110" s="393"/>
      <c r="AC110" s="393"/>
      <c r="AD110" s="393"/>
      <c r="AE110" s="393"/>
      <c r="AF110" s="393"/>
      <c r="AG110" s="393"/>
      <c r="AH110" s="393"/>
      <c r="AI110" s="393"/>
      <c r="AJ110" s="393"/>
      <c r="AK110" s="393"/>
      <c r="AL110" s="393"/>
      <c r="AM110" s="393"/>
      <c r="AN110" s="393"/>
      <c r="AO110" s="393"/>
      <c r="AP110" s="393"/>
      <c r="AQ110" s="393"/>
      <c r="AR110" s="393"/>
      <c r="AS110" s="393"/>
      <c r="AT110" s="393"/>
      <c r="AU110" s="393"/>
      <c r="AV110" s="393"/>
      <c r="AW110" s="393"/>
      <c r="AX110" s="393"/>
      <c r="AY110" s="393"/>
      <c r="AZ110" s="393"/>
      <c r="BA110" s="393"/>
      <c r="BB110" s="393"/>
      <c r="BC110" s="393"/>
      <c r="BD110" s="393"/>
      <c r="BE110" s="393"/>
      <c r="BF110" s="393"/>
      <c r="BG110" s="393"/>
      <c r="BH110" s="393"/>
      <c r="BI110" s="393"/>
      <c r="BJ110" s="393"/>
      <c r="BK110" s="393"/>
      <c r="BL110" s="393"/>
      <c r="BM110" s="393"/>
      <c r="BN110" s="393"/>
      <c r="BO110" s="393"/>
      <c r="BP110" s="393"/>
      <c r="BQ110" s="393"/>
      <c r="BR110" s="393"/>
      <c r="BS110" s="393"/>
      <c r="BT110" s="393"/>
      <c r="BU110" s="393"/>
      <c r="BV110" s="393"/>
      <c r="BW110" s="393"/>
      <c r="BX110" s="393"/>
      <c r="BY110" s="393"/>
      <c r="BZ110" s="393"/>
      <c r="CA110" s="393"/>
      <c r="CB110" s="393"/>
      <c r="CC110" s="393"/>
      <c r="CD110" s="393"/>
      <c r="CE110" s="393"/>
      <c r="CF110" s="393"/>
      <c r="CG110" s="393"/>
      <c r="CH110" s="393"/>
      <c r="CI110" s="393"/>
      <c r="CJ110" s="393"/>
      <c r="CK110" s="393"/>
      <c r="CL110" s="393"/>
      <c r="CM110" s="393"/>
      <c r="CN110" s="393"/>
      <c r="CO110" s="393"/>
      <c r="CP110" s="393"/>
      <c r="CQ110" s="393"/>
      <c r="CR110" s="393"/>
      <c r="CS110" s="393"/>
      <c r="CT110" s="393"/>
      <c r="CU110" s="393"/>
      <c r="CV110" s="393"/>
      <c r="CW110" s="393"/>
      <c r="CX110" s="393"/>
      <c r="CY110" s="393"/>
      <c r="CZ110" s="393"/>
      <c r="DA110" s="393"/>
      <c r="DB110" s="393"/>
      <c r="DC110" s="393"/>
      <c r="DD110" s="393"/>
      <c r="DE110" s="393"/>
      <c r="DF110" s="393"/>
      <c r="DG110" s="393"/>
      <c r="DH110" s="393"/>
      <c r="DI110" s="393"/>
      <c r="DJ110" s="393"/>
      <c r="DK110" s="393"/>
      <c r="DL110" s="393"/>
      <c r="DM110" s="393"/>
      <c r="DN110" s="393"/>
      <c r="DO110" s="393"/>
      <c r="DP110" s="393"/>
      <c r="DQ110" s="393"/>
      <c r="DR110" s="393"/>
      <c r="DS110" s="393"/>
      <c r="DT110" s="393"/>
      <c r="DU110" s="393"/>
      <c r="DV110" s="393"/>
      <c r="DW110" s="393"/>
      <c r="DX110" s="393"/>
      <c r="DY110" s="393"/>
      <c r="DZ110" s="393"/>
      <c r="EA110" s="393"/>
      <c r="EB110" s="393"/>
      <c r="EC110" s="393"/>
      <c r="ED110" s="393"/>
      <c r="EE110" s="393"/>
      <c r="EF110" s="393"/>
      <c r="EG110" s="393"/>
      <c r="EH110" s="393"/>
      <c r="EI110" s="393"/>
      <c r="EJ110" s="393"/>
      <c r="EK110" s="393"/>
      <c r="EL110" s="393"/>
      <c r="EM110" s="393"/>
      <c r="EN110" s="393"/>
      <c r="EO110" s="393"/>
      <c r="EP110" s="393"/>
      <c r="EQ110" s="393"/>
      <c r="ER110" s="393"/>
      <c r="ES110" s="393"/>
      <c r="ET110" s="393"/>
      <c r="EU110" s="393"/>
      <c r="EV110" s="393"/>
      <c r="EW110" s="393"/>
      <c r="EX110" s="393"/>
      <c r="EY110" s="393"/>
      <c r="EZ110" s="393"/>
      <c r="FA110" s="393"/>
      <c r="FB110" s="393"/>
      <c r="FC110" s="393"/>
      <c r="FD110" s="393"/>
      <c r="FE110" s="393"/>
      <c r="FF110" s="393"/>
      <c r="FG110" s="393"/>
      <c r="FH110" s="393"/>
      <c r="FI110" s="393"/>
      <c r="FJ110" s="393"/>
      <c r="FK110" s="393"/>
      <c r="FL110" s="393"/>
      <c r="FM110" s="393"/>
      <c r="FN110" s="393"/>
      <c r="FO110" s="393"/>
      <c r="FP110" s="393"/>
      <c r="FQ110" s="393"/>
      <c r="FR110" s="393"/>
      <c r="FS110" s="393"/>
      <c r="FT110" s="393"/>
      <c r="FU110" s="393"/>
      <c r="FV110" s="393"/>
      <c r="FW110" s="393"/>
      <c r="FX110" s="393"/>
      <c r="FY110" s="393"/>
      <c r="FZ110" s="393"/>
      <c r="GA110" s="393"/>
      <c r="GB110" s="393"/>
      <c r="GC110" s="393"/>
      <c r="GD110" s="393"/>
      <c r="GE110" s="393"/>
      <c r="GF110" s="393"/>
      <c r="GG110" s="393"/>
      <c r="GH110" s="393"/>
      <c r="GI110" s="393"/>
      <c r="GJ110" s="393"/>
      <c r="GK110" s="393"/>
      <c r="GL110" s="393"/>
      <c r="GM110" s="393"/>
      <c r="GN110" s="393"/>
      <c r="GO110" s="393"/>
      <c r="GP110" s="393"/>
      <c r="GQ110" s="393"/>
      <c r="GR110" s="393"/>
      <c r="GS110" s="393"/>
      <c r="GT110" s="393"/>
      <c r="GU110" s="393"/>
      <c r="GV110" s="393"/>
      <c r="GW110" s="393"/>
      <c r="GX110" s="393"/>
      <c r="GY110" s="393"/>
      <c r="GZ110" s="393"/>
      <c r="HA110" s="393"/>
      <c r="HB110" s="393"/>
      <c r="HC110" s="393"/>
      <c r="HD110" s="393"/>
      <c r="HE110" s="393"/>
      <c r="HF110" s="393"/>
      <c r="HG110" s="393"/>
      <c r="HH110" s="393"/>
      <c r="HI110" s="393"/>
      <c r="HJ110" s="393"/>
      <c r="HK110" s="393"/>
      <c r="HL110" s="393"/>
      <c r="HM110" s="393"/>
      <c r="HN110" s="393"/>
      <c r="HO110" s="393"/>
      <c r="HP110" s="393"/>
      <c r="HQ110" s="393"/>
      <c r="HR110" s="393"/>
      <c r="HS110" s="393"/>
      <c r="HT110" s="393"/>
      <c r="HU110" s="393"/>
      <c r="HV110" s="393"/>
      <c r="HW110" s="393"/>
      <c r="HX110" s="393"/>
      <c r="HY110" s="393"/>
      <c r="HZ110" s="393"/>
      <c r="IA110" s="393"/>
      <c r="IB110" s="393"/>
      <c r="IC110" s="393"/>
      <c r="ID110" s="393"/>
      <c r="IE110" s="393"/>
      <c r="IF110" s="393"/>
      <c r="IG110" s="393"/>
      <c r="IH110" s="393"/>
      <c r="II110" s="393"/>
      <c r="IJ110" s="393"/>
      <c r="IK110" s="393"/>
      <c r="IL110" s="393"/>
      <c r="IM110" s="393"/>
      <c r="IN110" s="393"/>
      <c r="IO110" s="393"/>
      <c r="IP110" s="393"/>
    </row>
    <row r="111" customFormat="false" ht="12.75" hidden="false" customHeight="true" outlineLevel="0" collapsed="false">
      <c r="A111" s="413" t="s">
        <v>726</v>
      </c>
      <c r="B111" s="406" t="n">
        <f aca="false">SUM(B170,B229,B287,B345,B403,B461,B519,B576,B633,B690,B747,B804,B861,B919,B976,B1033,B1093)</f>
        <v>0</v>
      </c>
      <c r="C111" s="406" t="n">
        <f aca="false">SUM(C170,C229,C287,C345,C403,C461,C519,C576,C633,C690,C747,C804,C861,C919,C976,C1033,C1093,C1151)</f>
        <v>171336</v>
      </c>
      <c r="D111" s="406" t="n">
        <f aca="false">SUM(D170,D229,D287,D345,D403,D461,D519,D576,D633,D690,D747,D804,D861,D919,D976,D1033,D1093,D1151)</f>
        <v>10358</v>
      </c>
      <c r="E111" s="406" t="n">
        <f aca="false">SUM(E170,E229,E287,E345,E403,E461,E519,E576,E633,E690,E747,E804,E861,E919,E976,E1033,E1093,E1151,E1209)</f>
        <v>0</v>
      </c>
      <c r="F111" s="406" t="n">
        <f aca="false">SUM(F170,F229,F287,F345,F403,F461,F519,F576,F633,F690,F747,F804,F861,F919,F976,F1033,F1093,F1151,F1209)</f>
        <v>75475</v>
      </c>
      <c r="G111" s="406" t="n">
        <f aca="false">SUM(G170,G229,G287,G345,G403,G461,G519,G576,G633,G690,G747,G804,G861,G919,G976,G1033,G1093,G1151,G1209)</f>
        <v>73274</v>
      </c>
      <c r="H111" s="407" t="n">
        <f aca="false">SUM(G111/F111)</f>
        <v>0.97083802583637</v>
      </c>
      <c r="I111" s="393"/>
      <c r="J111" s="393"/>
      <c r="K111" s="393"/>
      <c r="L111" s="393"/>
      <c r="M111" s="393"/>
      <c r="N111" s="393"/>
      <c r="O111" s="393"/>
      <c r="P111" s="393"/>
      <c r="Q111" s="393"/>
      <c r="R111" s="393"/>
      <c r="S111" s="393"/>
      <c r="T111" s="393"/>
      <c r="U111" s="393"/>
      <c r="V111" s="393"/>
      <c r="W111" s="393"/>
      <c r="X111" s="393"/>
      <c r="Y111" s="393"/>
      <c r="Z111" s="393"/>
      <c r="AA111" s="393"/>
      <c r="AB111" s="393"/>
      <c r="AC111" s="393"/>
      <c r="AD111" s="393"/>
      <c r="AE111" s="393"/>
      <c r="AF111" s="393"/>
      <c r="AG111" s="393"/>
      <c r="AH111" s="393"/>
      <c r="AI111" s="393"/>
      <c r="AJ111" s="393"/>
      <c r="AK111" s="393"/>
      <c r="AL111" s="393"/>
      <c r="AM111" s="393"/>
      <c r="AN111" s="393"/>
      <c r="AO111" s="393"/>
      <c r="AP111" s="393"/>
      <c r="AQ111" s="393"/>
      <c r="AR111" s="393"/>
      <c r="AS111" s="393"/>
      <c r="AT111" s="393"/>
      <c r="AU111" s="393"/>
      <c r="AV111" s="393"/>
      <c r="AW111" s="393"/>
      <c r="AX111" s="393"/>
      <c r="AY111" s="393"/>
      <c r="AZ111" s="393"/>
      <c r="BA111" s="393"/>
      <c r="BB111" s="393"/>
      <c r="BC111" s="393"/>
      <c r="BD111" s="393"/>
      <c r="BE111" s="393"/>
      <c r="BF111" s="393"/>
      <c r="BG111" s="393"/>
      <c r="BH111" s="393"/>
      <c r="BI111" s="393"/>
      <c r="BJ111" s="393"/>
      <c r="BK111" s="393"/>
      <c r="BL111" s="393"/>
      <c r="BM111" s="393"/>
      <c r="BN111" s="393"/>
      <c r="BO111" s="393"/>
      <c r="BP111" s="393"/>
      <c r="BQ111" s="393"/>
      <c r="BR111" s="393"/>
      <c r="BS111" s="393"/>
      <c r="BT111" s="393"/>
      <c r="BU111" s="393"/>
      <c r="BV111" s="393"/>
      <c r="BW111" s="393"/>
      <c r="BX111" s="393"/>
      <c r="BY111" s="393"/>
      <c r="BZ111" s="393"/>
      <c r="CA111" s="393"/>
      <c r="CB111" s="393"/>
      <c r="CC111" s="393"/>
      <c r="CD111" s="393"/>
      <c r="CE111" s="393"/>
      <c r="CF111" s="393"/>
      <c r="CG111" s="393"/>
      <c r="CH111" s="393"/>
      <c r="CI111" s="393"/>
      <c r="CJ111" s="393"/>
      <c r="CK111" s="393"/>
      <c r="CL111" s="393"/>
      <c r="CM111" s="393"/>
      <c r="CN111" s="393"/>
      <c r="CO111" s="393"/>
      <c r="CP111" s="393"/>
      <c r="CQ111" s="393"/>
      <c r="CR111" s="393"/>
      <c r="CS111" s="393"/>
      <c r="CT111" s="393"/>
      <c r="CU111" s="393"/>
      <c r="CV111" s="393"/>
      <c r="CW111" s="393"/>
      <c r="CX111" s="393"/>
      <c r="CY111" s="393"/>
      <c r="CZ111" s="393"/>
      <c r="DA111" s="393"/>
      <c r="DB111" s="393"/>
      <c r="DC111" s="393"/>
      <c r="DD111" s="393"/>
      <c r="DE111" s="393"/>
      <c r="DF111" s="393"/>
      <c r="DG111" s="393"/>
      <c r="DH111" s="393"/>
      <c r="DI111" s="393"/>
      <c r="DJ111" s="393"/>
      <c r="DK111" s="393"/>
      <c r="DL111" s="393"/>
      <c r="DM111" s="393"/>
      <c r="DN111" s="393"/>
      <c r="DO111" s="393"/>
      <c r="DP111" s="393"/>
      <c r="DQ111" s="393"/>
      <c r="DR111" s="393"/>
      <c r="DS111" s="393"/>
      <c r="DT111" s="393"/>
      <c r="DU111" s="393"/>
      <c r="DV111" s="393"/>
      <c r="DW111" s="393"/>
      <c r="DX111" s="393"/>
      <c r="DY111" s="393"/>
      <c r="DZ111" s="393"/>
      <c r="EA111" s="393"/>
      <c r="EB111" s="393"/>
      <c r="EC111" s="393"/>
      <c r="ED111" s="393"/>
      <c r="EE111" s="393"/>
      <c r="EF111" s="393"/>
      <c r="EG111" s="393"/>
      <c r="EH111" s="393"/>
      <c r="EI111" s="393"/>
      <c r="EJ111" s="393"/>
      <c r="EK111" s="393"/>
      <c r="EL111" s="393"/>
      <c r="EM111" s="393"/>
      <c r="EN111" s="393"/>
      <c r="EO111" s="393"/>
      <c r="EP111" s="393"/>
      <c r="EQ111" s="393"/>
      <c r="ER111" s="393"/>
      <c r="ES111" s="393"/>
      <c r="ET111" s="393"/>
      <c r="EU111" s="393"/>
      <c r="EV111" s="393"/>
      <c r="EW111" s="393"/>
      <c r="EX111" s="393"/>
      <c r="EY111" s="393"/>
      <c r="EZ111" s="393"/>
      <c r="FA111" s="393"/>
      <c r="FB111" s="393"/>
      <c r="FC111" s="393"/>
      <c r="FD111" s="393"/>
      <c r="FE111" s="393"/>
      <c r="FF111" s="393"/>
      <c r="FG111" s="393"/>
      <c r="FH111" s="393"/>
      <c r="FI111" s="393"/>
      <c r="FJ111" s="393"/>
      <c r="FK111" s="393"/>
      <c r="FL111" s="393"/>
      <c r="FM111" s="393"/>
      <c r="FN111" s="393"/>
      <c r="FO111" s="393"/>
      <c r="FP111" s="393"/>
      <c r="FQ111" s="393"/>
      <c r="FR111" s="393"/>
      <c r="FS111" s="393"/>
      <c r="FT111" s="393"/>
      <c r="FU111" s="393"/>
      <c r="FV111" s="393"/>
      <c r="FW111" s="393"/>
      <c r="FX111" s="393"/>
      <c r="FY111" s="393"/>
      <c r="FZ111" s="393"/>
      <c r="GA111" s="393"/>
      <c r="GB111" s="393"/>
      <c r="GC111" s="393"/>
      <c r="GD111" s="393"/>
      <c r="GE111" s="393"/>
      <c r="GF111" s="393"/>
      <c r="GG111" s="393"/>
      <c r="GH111" s="393"/>
      <c r="GI111" s="393"/>
      <c r="GJ111" s="393"/>
      <c r="GK111" s="393"/>
      <c r="GL111" s="393"/>
      <c r="GM111" s="393"/>
      <c r="GN111" s="393"/>
      <c r="GO111" s="393"/>
      <c r="GP111" s="393"/>
      <c r="GQ111" s="393"/>
      <c r="GR111" s="393"/>
      <c r="GS111" s="393"/>
      <c r="GT111" s="393"/>
      <c r="GU111" s="393"/>
      <c r="GV111" s="393"/>
      <c r="GW111" s="393"/>
      <c r="GX111" s="393"/>
      <c r="GY111" s="393"/>
      <c r="GZ111" s="393"/>
      <c r="HA111" s="393"/>
      <c r="HB111" s="393"/>
      <c r="HC111" s="393"/>
      <c r="HD111" s="393"/>
      <c r="HE111" s="393"/>
      <c r="HF111" s="393"/>
      <c r="HG111" s="393"/>
      <c r="HH111" s="393"/>
      <c r="HI111" s="393"/>
      <c r="HJ111" s="393"/>
      <c r="HK111" s="393"/>
      <c r="HL111" s="393"/>
      <c r="HM111" s="393"/>
      <c r="HN111" s="393"/>
      <c r="HO111" s="393"/>
      <c r="HP111" s="393"/>
      <c r="HQ111" s="393"/>
      <c r="HR111" s="393"/>
      <c r="HS111" s="393"/>
      <c r="HT111" s="393"/>
      <c r="HU111" s="393"/>
      <c r="HV111" s="393"/>
      <c r="HW111" s="393"/>
      <c r="HX111" s="393"/>
      <c r="HY111" s="393"/>
      <c r="HZ111" s="393"/>
      <c r="IA111" s="393"/>
      <c r="IB111" s="393"/>
      <c r="IC111" s="393"/>
      <c r="ID111" s="393"/>
      <c r="IE111" s="393"/>
      <c r="IF111" s="393"/>
      <c r="IG111" s="393"/>
      <c r="IH111" s="393"/>
      <c r="II111" s="393"/>
      <c r="IJ111" s="393"/>
      <c r="IK111" s="393"/>
      <c r="IL111" s="393"/>
      <c r="IM111" s="393"/>
      <c r="IN111" s="393"/>
      <c r="IO111" s="393"/>
      <c r="IP111" s="393"/>
    </row>
    <row r="112" customFormat="false" ht="12.75" hidden="false" customHeight="true" outlineLevel="0" collapsed="false">
      <c r="A112" s="413" t="s">
        <v>727</v>
      </c>
      <c r="B112" s="406" t="n">
        <f aca="false">SUM(B171,B230,B288,B346,B404,B462,B520,B577,B634,B691,B748,B805,B862,B920,B977,B1034,B1094)</f>
        <v>0</v>
      </c>
      <c r="C112" s="406" t="n">
        <f aca="false">SUM(C171,C230,C288,C346,C404,C462,C520,C577,C634,C691,C748,C805,C862,C920,C977,C1034,C1094,C1152)</f>
        <v>0</v>
      </c>
      <c r="D112" s="406" t="n">
        <f aca="false">SUM(D171,D230,D288,D346,D404,D462,D520,D577,D634,D691,D748,D805,D862,D920,D977,D1034,D1094,D1152)</f>
        <v>0</v>
      </c>
      <c r="E112" s="406" t="n">
        <f aca="false">SUM(E171,E230,E288,E346,E404,E462,E520,E577,E634,E691,E748,E805,E862,E920,E977,E1034,E1094,E1152,E1210)</f>
        <v>0</v>
      </c>
      <c r="F112" s="406" t="n">
        <f aca="false">SUM(F171,F230,F288,F346,F404,F462,F520,F577,F634,F691,F748,F805,F862,F920,F977,F1034,F1094,F1152,F1210)</f>
        <v>0</v>
      </c>
      <c r="G112" s="406" t="n">
        <f aca="false">SUM(G171,G230,G288,G346,G404,G462,G520,G577,G634,G691,G748,G805,G862,G920,G977,G1034,G1094,G1152,G1210)</f>
        <v>0</v>
      </c>
      <c r="H112" s="407"/>
      <c r="I112" s="393"/>
      <c r="J112" s="393"/>
      <c r="K112" s="393"/>
      <c r="L112" s="393"/>
      <c r="M112" s="393"/>
      <c r="N112" s="393"/>
      <c r="O112" s="393"/>
      <c r="P112" s="393"/>
      <c r="Q112" s="393"/>
      <c r="R112" s="393"/>
      <c r="S112" s="393"/>
      <c r="T112" s="393"/>
      <c r="U112" s="393"/>
      <c r="V112" s="393"/>
      <c r="W112" s="393"/>
      <c r="X112" s="393"/>
      <c r="Y112" s="393"/>
      <c r="Z112" s="393"/>
      <c r="AA112" s="393"/>
      <c r="AB112" s="393"/>
      <c r="AC112" s="393"/>
      <c r="AD112" s="393"/>
      <c r="AE112" s="393"/>
      <c r="AF112" s="393"/>
      <c r="AG112" s="393"/>
      <c r="AH112" s="393"/>
      <c r="AI112" s="393"/>
      <c r="AJ112" s="393"/>
      <c r="AK112" s="393"/>
      <c r="AL112" s="393"/>
      <c r="AM112" s="393"/>
      <c r="AN112" s="393"/>
      <c r="AO112" s="393"/>
      <c r="AP112" s="393"/>
      <c r="AQ112" s="393"/>
      <c r="AR112" s="393"/>
      <c r="AS112" s="393"/>
      <c r="AT112" s="393"/>
      <c r="AU112" s="393"/>
      <c r="AV112" s="393"/>
      <c r="AW112" s="393"/>
      <c r="AX112" s="393"/>
      <c r="AY112" s="393"/>
      <c r="AZ112" s="393"/>
      <c r="BA112" s="393"/>
      <c r="BB112" s="393"/>
      <c r="BC112" s="393"/>
      <c r="BD112" s="393"/>
      <c r="BE112" s="393"/>
      <c r="BF112" s="393"/>
      <c r="BG112" s="393"/>
      <c r="BH112" s="393"/>
      <c r="BI112" s="393"/>
      <c r="BJ112" s="393"/>
      <c r="BK112" s="393"/>
      <c r="BL112" s="393"/>
      <c r="BM112" s="393"/>
      <c r="BN112" s="393"/>
      <c r="BO112" s="393"/>
      <c r="BP112" s="393"/>
      <c r="BQ112" s="393"/>
      <c r="BR112" s="393"/>
      <c r="BS112" s="393"/>
      <c r="BT112" s="393"/>
      <c r="BU112" s="393"/>
      <c r="BV112" s="393"/>
      <c r="BW112" s="393"/>
      <c r="BX112" s="393"/>
      <c r="BY112" s="393"/>
      <c r="BZ112" s="393"/>
      <c r="CA112" s="393"/>
      <c r="CB112" s="393"/>
      <c r="CC112" s="393"/>
      <c r="CD112" s="393"/>
      <c r="CE112" s="393"/>
      <c r="CF112" s="393"/>
      <c r="CG112" s="393"/>
      <c r="CH112" s="393"/>
      <c r="CI112" s="393"/>
      <c r="CJ112" s="393"/>
      <c r="CK112" s="393"/>
      <c r="CL112" s="393"/>
      <c r="CM112" s="393"/>
      <c r="CN112" s="393"/>
      <c r="CO112" s="393"/>
      <c r="CP112" s="393"/>
      <c r="CQ112" s="393"/>
      <c r="CR112" s="393"/>
      <c r="CS112" s="393"/>
      <c r="CT112" s="393"/>
      <c r="CU112" s="393"/>
      <c r="CV112" s="393"/>
      <c r="CW112" s="393"/>
      <c r="CX112" s="393"/>
      <c r="CY112" s="393"/>
      <c r="CZ112" s="393"/>
      <c r="DA112" s="393"/>
      <c r="DB112" s="393"/>
      <c r="DC112" s="393"/>
      <c r="DD112" s="393"/>
      <c r="DE112" s="393"/>
      <c r="DF112" s="393"/>
      <c r="DG112" s="393"/>
      <c r="DH112" s="393"/>
      <c r="DI112" s="393"/>
      <c r="DJ112" s="393"/>
      <c r="DK112" s="393"/>
      <c r="DL112" s="393"/>
      <c r="DM112" s="393"/>
      <c r="DN112" s="393"/>
      <c r="DO112" s="393"/>
      <c r="DP112" s="393"/>
      <c r="DQ112" s="393"/>
      <c r="DR112" s="393"/>
      <c r="DS112" s="393"/>
      <c r="DT112" s="393"/>
      <c r="DU112" s="393"/>
      <c r="DV112" s="393"/>
      <c r="DW112" s="393"/>
      <c r="DX112" s="393"/>
      <c r="DY112" s="393"/>
      <c r="DZ112" s="393"/>
      <c r="EA112" s="393"/>
      <c r="EB112" s="393"/>
      <c r="EC112" s="393"/>
      <c r="ED112" s="393"/>
      <c r="EE112" s="393"/>
      <c r="EF112" s="393"/>
      <c r="EG112" s="393"/>
      <c r="EH112" s="393"/>
      <c r="EI112" s="393"/>
      <c r="EJ112" s="393"/>
      <c r="EK112" s="393"/>
      <c r="EL112" s="393"/>
      <c r="EM112" s="393"/>
      <c r="EN112" s="393"/>
      <c r="EO112" s="393"/>
      <c r="EP112" s="393"/>
      <c r="EQ112" s="393"/>
      <c r="ER112" s="393"/>
      <c r="ES112" s="393"/>
      <c r="ET112" s="393"/>
      <c r="EU112" s="393"/>
      <c r="EV112" s="393"/>
      <c r="EW112" s="393"/>
      <c r="EX112" s="393"/>
      <c r="EY112" s="393"/>
      <c r="EZ112" s="393"/>
      <c r="FA112" s="393"/>
      <c r="FB112" s="393"/>
      <c r="FC112" s="393"/>
      <c r="FD112" s="393"/>
      <c r="FE112" s="393"/>
      <c r="FF112" s="393"/>
      <c r="FG112" s="393"/>
      <c r="FH112" s="393"/>
      <c r="FI112" s="393"/>
      <c r="FJ112" s="393"/>
      <c r="FK112" s="393"/>
      <c r="FL112" s="393"/>
      <c r="FM112" s="393"/>
      <c r="FN112" s="393"/>
      <c r="FO112" s="393"/>
      <c r="FP112" s="393"/>
      <c r="FQ112" s="393"/>
      <c r="FR112" s="393"/>
      <c r="FS112" s="393"/>
      <c r="FT112" s="393"/>
      <c r="FU112" s="393"/>
      <c r="FV112" s="393"/>
      <c r="FW112" s="393"/>
      <c r="FX112" s="393"/>
      <c r="FY112" s="393"/>
      <c r="FZ112" s="393"/>
      <c r="GA112" s="393"/>
      <c r="GB112" s="393"/>
      <c r="GC112" s="393"/>
      <c r="GD112" s="393"/>
      <c r="GE112" s="393"/>
      <c r="GF112" s="393"/>
      <c r="GG112" s="393"/>
      <c r="GH112" s="393"/>
      <c r="GI112" s="393"/>
      <c r="GJ112" s="393"/>
      <c r="GK112" s="393"/>
      <c r="GL112" s="393"/>
      <c r="GM112" s="393"/>
      <c r="GN112" s="393"/>
      <c r="GO112" s="393"/>
      <c r="GP112" s="393"/>
      <c r="GQ112" s="393"/>
      <c r="GR112" s="393"/>
      <c r="GS112" s="393"/>
      <c r="GT112" s="393"/>
      <c r="GU112" s="393"/>
      <c r="GV112" s="393"/>
      <c r="GW112" s="393"/>
      <c r="GX112" s="393"/>
      <c r="GY112" s="393"/>
      <c r="GZ112" s="393"/>
      <c r="HA112" s="393"/>
      <c r="HB112" s="393"/>
      <c r="HC112" s="393"/>
      <c r="HD112" s="393"/>
      <c r="HE112" s="393"/>
      <c r="HF112" s="393"/>
      <c r="HG112" s="393"/>
      <c r="HH112" s="393"/>
      <c r="HI112" s="393"/>
      <c r="HJ112" s="393"/>
      <c r="HK112" s="393"/>
      <c r="HL112" s="393"/>
      <c r="HM112" s="393"/>
      <c r="HN112" s="393"/>
      <c r="HO112" s="393"/>
      <c r="HP112" s="393"/>
      <c r="HQ112" s="393"/>
      <c r="HR112" s="393"/>
      <c r="HS112" s="393"/>
      <c r="HT112" s="393"/>
      <c r="HU112" s="393"/>
      <c r="HV112" s="393"/>
      <c r="HW112" s="393"/>
      <c r="HX112" s="393"/>
      <c r="HY112" s="393"/>
      <c r="HZ112" s="393"/>
      <c r="IA112" s="393"/>
      <c r="IB112" s="393"/>
      <c r="IC112" s="393"/>
      <c r="ID112" s="393"/>
      <c r="IE112" s="393"/>
      <c r="IF112" s="393"/>
      <c r="IG112" s="393"/>
      <c r="IH112" s="393"/>
      <c r="II112" s="393"/>
      <c r="IJ112" s="393"/>
      <c r="IK112" s="393"/>
      <c r="IL112" s="393"/>
      <c r="IM112" s="393"/>
      <c r="IN112" s="393"/>
      <c r="IO112" s="393"/>
      <c r="IP112" s="393"/>
    </row>
    <row r="113" customFormat="false" ht="12.75" hidden="false" customHeight="true" outlineLevel="0" collapsed="false">
      <c r="A113" s="413" t="s">
        <v>723</v>
      </c>
      <c r="B113" s="406" t="n">
        <f aca="false">SUM(B172,B231,B289,B347,B405,B463,B521,B578,B635,B692,B749,B806,B863,B921,B978,B1035,B1095)</f>
        <v>0</v>
      </c>
      <c r="C113" s="406" t="n">
        <f aca="false">SUM(C172,C231,C289,C347,C405,C463,C521,C578,C635,C692,C749,C806,C863,C921,C978,C1035,C1095,C1153)</f>
        <v>0</v>
      </c>
      <c r="D113" s="406" t="n">
        <f aca="false">SUM(D172,D231,D289,D347,D405,D463,D521,D578,D635,D692,D749,D806,D863,D921,D978,D1035,D1095,D1153)</f>
        <v>0</v>
      </c>
      <c r="E113" s="406" t="n">
        <f aca="false">SUM(E172,E231,E289,E347,E405,E463,E521,E578,E635,E692,E749,E806,E863,E921,E978,E1035,E1095,E1153,E1211)</f>
        <v>0</v>
      </c>
      <c r="F113" s="406" t="n">
        <f aca="false">SUM(F172,F231,F289,F347,F405,F463,F521,F578,F635,F692,F749,F806,F863,F921,F978,F1035,F1095,F1153,F1211)</f>
        <v>0</v>
      </c>
      <c r="G113" s="406" t="n">
        <f aca="false">SUM(G172,G231,G289,G347,G405,G463,G521,G578,G635,G692,G749,G806,G863,G921,G978,G1035,G1095,G1153,G1211)</f>
        <v>0</v>
      </c>
      <c r="H113" s="407"/>
      <c r="I113" s="393"/>
      <c r="J113" s="393"/>
      <c r="K113" s="393"/>
      <c r="L113" s="393"/>
      <c r="M113" s="393"/>
      <c r="N113" s="393"/>
      <c r="O113" s="393"/>
      <c r="P113" s="393"/>
      <c r="Q113" s="393"/>
      <c r="R113" s="393"/>
      <c r="S113" s="393"/>
      <c r="T113" s="393"/>
      <c r="U113" s="393"/>
      <c r="V113" s="393"/>
      <c r="W113" s="393"/>
      <c r="X113" s="393"/>
      <c r="Y113" s="393"/>
      <c r="Z113" s="393"/>
      <c r="AA113" s="393"/>
      <c r="AB113" s="393"/>
      <c r="AC113" s="393"/>
      <c r="AD113" s="393"/>
      <c r="AE113" s="393"/>
      <c r="AF113" s="393"/>
      <c r="AG113" s="393"/>
      <c r="AH113" s="393"/>
      <c r="AI113" s="393"/>
      <c r="AJ113" s="393"/>
      <c r="AK113" s="393"/>
      <c r="AL113" s="393"/>
      <c r="AM113" s="393"/>
      <c r="AN113" s="393"/>
      <c r="AO113" s="393"/>
      <c r="AP113" s="393"/>
      <c r="AQ113" s="393"/>
      <c r="AR113" s="393"/>
      <c r="AS113" s="393"/>
      <c r="AT113" s="393"/>
      <c r="AU113" s="393"/>
      <c r="AV113" s="393"/>
      <c r="AW113" s="393"/>
      <c r="AX113" s="393"/>
      <c r="AY113" s="393"/>
      <c r="AZ113" s="393"/>
      <c r="BA113" s="393"/>
      <c r="BB113" s="393"/>
      <c r="BC113" s="393"/>
      <c r="BD113" s="393"/>
      <c r="BE113" s="393"/>
      <c r="BF113" s="393"/>
      <c r="BG113" s="393"/>
      <c r="BH113" s="393"/>
      <c r="BI113" s="393"/>
      <c r="BJ113" s="393"/>
      <c r="BK113" s="393"/>
      <c r="BL113" s="393"/>
      <c r="BM113" s="393"/>
      <c r="BN113" s="393"/>
      <c r="BO113" s="393"/>
      <c r="BP113" s="393"/>
      <c r="BQ113" s="393"/>
      <c r="BR113" s="393"/>
      <c r="BS113" s="393"/>
      <c r="BT113" s="393"/>
      <c r="BU113" s="393"/>
      <c r="BV113" s="393"/>
      <c r="BW113" s="393"/>
      <c r="BX113" s="393"/>
      <c r="BY113" s="393"/>
      <c r="BZ113" s="393"/>
      <c r="CA113" s="393"/>
      <c r="CB113" s="393"/>
      <c r="CC113" s="393"/>
      <c r="CD113" s="393"/>
      <c r="CE113" s="393"/>
      <c r="CF113" s="393"/>
      <c r="CG113" s="393"/>
      <c r="CH113" s="393"/>
      <c r="CI113" s="393"/>
      <c r="CJ113" s="393"/>
      <c r="CK113" s="393"/>
      <c r="CL113" s="393"/>
      <c r="CM113" s="393"/>
      <c r="CN113" s="393"/>
      <c r="CO113" s="393"/>
      <c r="CP113" s="393"/>
      <c r="CQ113" s="393"/>
      <c r="CR113" s="393"/>
      <c r="CS113" s="393"/>
      <c r="CT113" s="393"/>
      <c r="CU113" s="393"/>
      <c r="CV113" s="393"/>
      <c r="CW113" s="393"/>
      <c r="CX113" s="393"/>
      <c r="CY113" s="393"/>
      <c r="CZ113" s="393"/>
      <c r="DA113" s="393"/>
      <c r="DB113" s="393"/>
      <c r="DC113" s="393"/>
      <c r="DD113" s="393"/>
      <c r="DE113" s="393"/>
      <c r="DF113" s="393"/>
      <c r="DG113" s="393"/>
      <c r="DH113" s="393"/>
      <c r="DI113" s="393"/>
      <c r="DJ113" s="393"/>
      <c r="DK113" s="393"/>
      <c r="DL113" s="393"/>
      <c r="DM113" s="393"/>
      <c r="DN113" s="393"/>
      <c r="DO113" s="393"/>
      <c r="DP113" s="393"/>
      <c r="DQ113" s="393"/>
      <c r="DR113" s="393"/>
      <c r="DS113" s="393"/>
      <c r="DT113" s="393"/>
      <c r="DU113" s="393"/>
      <c r="DV113" s="393"/>
      <c r="DW113" s="393"/>
      <c r="DX113" s="393"/>
      <c r="DY113" s="393"/>
      <c r="DZ113" s="393"/>
      <c r="EA113" s="393"/>
      <c r="EB113" s="393"/>
      <c r="EC113" s="393"/>
      <c r="ED113" s="393"/>
      <c r="EE113" s="393"/>
      <c r="EF113" s="393"/>
      <c r="EG113" s="393"/>
      <c r="EH113" s="393"/>
      <c r="EI113" s="393"/>
      <c r="EJ113" s="393"/>
      <c r="EK113" s="393"/>
      <c r="EL113" s="393"/>
      <c r="EM113" s="393"/>
      <c r="EN113" s="393"/>
      <c r="EO113" s="393"/>
      <c r="EP113" s="393"/>
      <c r="EQ113" s="393"/>
      <c r="ER113" s="393"/>
      <c r="ES113" s="393"/>
      <c r="ET113" s="393"/>
      <c r="EU113" s="393"/>
      <c r="EV113" s="393"/>
      <c r="EW113" s="393"/>
      <c r="EX113" s="393"/>
      <c r="EY113" s="393"/>
      <c r="EZ113" s="393"/>
      <c r="FA113" s="393"/>
      <c r="FB113" s="393"/>
      <c r="FC113" s="393"/>
      <c r="FD113" s="393"/>
      <c r="FE113" s="393"/>
      <c r="FF113" s="393"/>
      <c r="FG113" s="393"/>
      <c r="FH113" s="393"/>
      <c r="FI113" s="393"/>
      <c r="FJ113" s="393"/>
      <c r="FK113" s="393"/>
      <c r="FL113" s="393"/>
      <c r="FM113" s="393"/>
      <c r="FN113" s="393"/>
      <c r="FO113" s="393"/>
      <c r="FP113" s="393"/>
      <c r="FQ113" s="393"/>
      <c r="FR113" s="393"/>
      <c r="FS113" s="393"/>
      <c r="FT113" s="393"/>
      <c r="FU113" s="393"/>
      <c r="FV113" s="393"/>
      <c r="FW113" s="393"/>
      <c r="FX113" s="393"/>
      <c r="FY113" s="393"/>
      <c r="FZ113" s="393"/>
      <c r="GA113" s="393"/>
      <c r="GB113" s="393"/>
      <c r="GC113" s="393"/>
      <c r="GD113" s="393"/>
      <c r="GE113" s="393"/>
      <c r="GF113" s="393"/>
      <c r="GG113" s="393"/>
      <c r="GH113" s="393"/>
      <c r="GI113" s="393"/>
      <c r="GJ113" s="393"/>
      <c r="GK113" s="393"/>
      <c r="GL113" s="393"/>
      <c r="GM113" s="393"/>
      <c r="GN113" s="393"/>
      <c r="GO113" s="393"/>
      <c r="GP113" s="393"/>
      <c r="GQ113" s="393"/>
      <c r="GR113" s="393"/>
      <c r="GS113" s="393"/>
      <c r="GT113" s="393"/>
      <c r="GU113" s="393"/>
      <c r="GV113" s="393"/>
      <c r="GW113" s="393"/>
      <c r="GX113" s="393"/>
      <c r="GY113" s="393"/>
      <c r="GZ113" s="393"/>
      <c r="HA113" s="393"/>
      <c r="HB113" s="393"/>
      <c r="HC113" s="393"/>
      <c r="HD113" s="393"/>
      <c r="HE113" s="393"/>
      <c r="HF113" s="393"/>
      <c r="HG113" s="393"/>
      <c r="HH113" s="393"/>
      <c r="HI113" s="393"/>
      <c r="HJ113" s="393"/>
      <c r="HK113" s="393"/>
      <c r="HL113" s="393"/>
      <c r="HM113" s="393"/>
      <c r="HN113" s="393"/>
      <c r="HO113" s="393"/>
      <c r="HP113" s="393"/>
      <c r="HQ113" s="393"/>
      <c r="HR113" s="393"/>
      <c r="HS113" s="393"/>
      <c r="HT113" s="393"/>
      <c r="HU113" s="393"/>
      <c r="HV113" s="393"/>
      <c r="HW113" s="393"/>
      <c r="HX113" s="393"/>
      <c r="HY113" s="393"/>
      <c r="HZ113" s="393"/>
      <c r="IA113" s="393"/>
      <c r="IB113" s="393"/>
      <c r="IC113" s="393"/>
      <c r="ID113" s="393"/>
      <c r="IE113" s="393"/>
      <c r="IF113" s="393"/>
      <c r="IG113" s="393"/>
      <c r="IH113" s="393"/>
      <c r="II113" s="393"/>
      <c r="IJ113" s="393"/>
      <c r="IK113" s="393"/>
      <c r="IL113" s="393"/>
      <c r="IM113" s="393"/>
      <c r="IN113" s="393"/>
      <c r="IO113" s="393"/>
      <c r="IP113" s="393"/>
    </row>
    <row r="114" customFormat="false" ht="12.75" hidden="false" customHeight="true" outlineLevel="0" collapsed="false">
      <c r="A114" s="413" t="s">
        <v>728</v>
      </c>
      <c r="B114" s="406" t="n">
        <f aca="false">SUM(B173,B232,B290,B348,B406,B464,B522,B579,B636,B693,B750,B807,B864,B922,B979,B1036,B1096)</f>
        <v>0</v>
      </c>
      <c r="C114" s="406" t="n">
        <f aca="false">SUM(C173,C232,C290,C348,C406,C464,C522,C579,C636,C693,C750,C807,C864,C922,C979,C1036,C1096,C1154)</f>
        <v>0</v>
      </c>
      <c r="D114" s="406" t="n">
        <f aca="false">SUM(D173,D232,D290,D348,D406,D464,D522,D579,D636,D693,D750,D807,D864,D922,D979,D1036,D1096,D1154)</f>
        <v>0</v>
      </c>
      <c r="E114" s="406" t="n">
        <f aca="false">SUM(E173,E232,E290,E348,E406,E464,E522,E579,E636,E693,E750,E807,E864,E922,E979,E1036,E1096,E1154,E1212)</f>
        <v>0</v>
      </c>
      <c r="F114" s="406" t="n">
        <f aca="false">SUM(F173,F232,F290,F348,F406,F464,F522,F579,F636,F693,F750,F807,F864,F922,F979,F1036,F1096,F1154,F1212)</f>
        <v>0</v>
      </c>
      <c r="G114" s="406" t="n">
        <f aca="false">SUM(G173,G232,G290,G348,G406,G464,G522,G579,G636,G693,G750,G807,G864,G922,G979,G1036,G1096,G1154,G1212)</f>
        <v>0</v>
      </c>
      <c r="H114" s="407"/>
      <c r="I114" s="393"/>
      <c r="J114" s="393"/>
      <c r="K114" s="393"/>
      <c r="L114" s="393"/>
      <c r="M114" s="393"/>
      <c r="N114" s="393"/>
      <c r="O114" s="393"/>
      <c r="P114" s="393"/>
      <c r="Q114" s="393"/>
      <c r="R114" s="393"/>
      <c r="S114" s="393"/>
      <c r="T114" s="393"/>
      <c r="U114" s="393"/>
      <c r="V114" s="393"/>
      <c r="W114" s="393"/>
      <c r="X114" s="393"/>
      <c r="Y114" s="393"/>
      <c r="Z114" s="393"/>
      <c r="AA114" s="393"/>
      <c r="AB114" s="393"/>
      <c r="AC114" s="393"/>
      <c r="AD114" s="393"/>
      <c r="AE114" s="393"/>
      <c r="AF114" s="393"/>
      <c r="AG114" s="393"/>
      <c r="AH114" s="393"/>
      <c r="AI114" s="393"/>
      <c r="AJ114" s="393"/>
      <c r="AK114" s="393"/>
      <c r="AL114" s="393"/>
      <c r="AM114" s="393"/>
      <c r="AN114" s="393"/>
      <c r="AO114" s="393"/>
      <c r="AP114" s="393"/>
      <c r="AQ114" s="393"/>
      <c r="AR114" s="393"/>
      <c r="AS114" s="393"/>
      <c r="AT114" s="393"/>
      <c r="AU114" s="393"/>
      <c r="AV114" s="393"/>
      <c r="AW114" s="393"/>
      <c r="AX114" s="393"/>
      <c r="AY114" s="393"/>
      <c r="AZ114" s="393"/>
      <c r="BA114" s="393"/>
      <c r="BB114" s="393"/>
      <c r="BC114" s="393"/>
      <c r="BD114" s="393"/>
      <c r="BE114" s="393"/>
      <c r="BF114" s="393"/>
      <c r="BG114" s="393"/>
      <c r="BH114" s="393"/>
      <c r="BI114" s="393"/>
      <c r="BJ114" s="393"/>
      <c r="BK114" s="393"/>
      <c r="BL114" s="393"/>
      <c r="BM114" s="393"/>
      <c r="BN114" s="393"/>
      <c r="BO114" s="393"/>
      <c r="BP114" s="393"/>
      <c r="BQ114" s="393"/>
      <c r="BR114" s="393"/>
      <c r="BS114" s="393"/>
      <c r="BT114" s="393"/>
      <c r="BU114" s="393"/>
      <c r="BV114" s="393"/>
      <c r="BW114" s="393"/>
      <c r="BX114" s="393"/>
      <c r="BY114" s="393"/>
      <c r="BZ114" s="393"/>
      <c r="CA114" s="393"/>
      <c r="CB114" s="393"/>
      <c r="CC114" s="393"/>
      <c r="CD114" s="393"/>
      <c r="CE114" s="393"/>
      <c r="CF114" s="393"/>
      <c r="CG114" s="393"/>
      <c r="CH114" s="393"/>
      <c r="CI114" s="393"/>
      <c r="CJ114" s="393"/>
      <c r="CK114" s="393"/>
      <c r="CL114" s="393"/>
      <c r="CM114" s="393"/>
      <c r="CN114" s="393"/>
      <c r="CO114" s="393"/>
      <c r="CP114" s="393"/>
      <c r="CQ114" s="393"/>
      <c r="CR114" s="393"/>
      <c r="CS114" s="393"/>
      <c r="CT114" s="393"/>
      <c r="CU114" s="393"/>
      <c r="CV114" s="393"/>
      <c r="CW114" s="393"/>
      <c r="CX114" s="393"/>
      <c r="CY114" s="393"/>
      <c r="CZ114" s="393"/>
      <c r="DA114" s="393"/>
      <c r="DB114" s="393"/>
      <c r="DC114" s="393"/>
      <c r="DD114" s="393"/>
      <c r="DE114" s="393"/>
      <c r="DF114" s="393"/>
      <c r="DG114" s="393"/>
      <c r="DH114" s="393"/>
      <c r="DI114" s="393"/>
      <c r="DJ114" s="393"/>
      <c r="DK114" s="393"/>
      <c r="DL114" s="393"/>
      <c r="DM114" s="393"/>
      <c r="DN114" s="393"/>
      <c r="DO114" s="393"/>
      <c r="DP114" s="393"/>
      <c r="DQ114" s="393"/>
      <c r="DR114" s="393"/>
      <c r="DS114" s="393"/>
      <c r="DT114" s="393"/>
      <c r="DU114" s="393"/>
      <c r="DV114" s="393"/>
      <c r="DW114" s="393"/>
      <c r="DX114" s="393"/>
      <c r="DY114" s="393"/>
      <c r="DZ114" s="393"/>
      <c r="EA114" s="393"/>
      <c r="EB114" s="393"/>
      <c r="EC114" s="393"/>
      <c r="ED114" s="393"/>
      <c r="EE114" s="393"/>
      <c r="EF114" s="393"/>
      <c r="EG114" s="393"/>
      <c r="EH114" s="393"/>
      <c r="EI114" s="393"/>
      <c r="EJ114" s="393"/>
      <c r="EK114" s="393"/>
      <c r="EL114" s="393"/>
      <c r="EM114" s="393"/>
      <c r="EN114" s="393"/>
      <c r="EO114" s="393"/>
      <c r="EP114" s="393"/>
      <c r="EQ114" s="393"/>
      <c r="ER114" s="393"/>
      <c r="ES114" s="393"/>
      <c r="ET114" s="393"/>
      <c r="EU114" s="393"/>
      <c r="EV114" s="393"/>
      <c r="EW114" s="393"/>
      <c r="EX114" s="393"/>
      <c r="EY114" s="393"/>
      <c r="EZ114" s="393"/>
      <c r="FA114" s="393"/>
      <c r="FB114" s="393"/>
      <c r="FC114" s="393"/>
      <c r="FD114" s="393"/>
      <c r="FE114" s="393"/>
      <c r="FF114" s="393"/>
      <c r="FG114" s="393"/>
      <c r="FH114" s="393"/>
      <c r="FI114" s="393"/>
      <c r="FJ114" s="393"/>
      <c r="FK114" s="393"/>
      <c r="FL114" s="393"/>
      <c r="FM114" s="393"/>
      <c r="FN114" s="393"/>
      <c r="FO114" s="393"/>
      <c r="FP114" s="393"/>
      <c r="FQ114" s="393"/>
      <c r="FR114" s="393"/>
      <c r="FS114" s="393"/>
      <c r="FT114" s="393"/>
      <c r="FU114" s="393"/>
      <c r="FV114" s="393"/>
      <c r="FW114" s="393"/>
      <c r="FX114" s="393"/>
      <c r="FY114" s="393"/>
      <c r="FZ114" s="393"/>
      <c r="GA114" s="393"/>
      <c r="GB114" s="393"/>
      <c r="GC114" s="393"/>
      <c r="GD114" s="393"/>
      <c r="GE114" s="393"/>
      <c r="GF114" s="393"/>
      <c r="GG114" s="393"/>
      <c r="GH114" s="393"/>
      <c r="GI114" s="393"/>
      <c r="GJ114" s="393"/>
      <c r="GK114" s="393"/>
      <c r="GL114" s="393"/>
      <c r="GM114" s="393"/>
      <c r="GN114" s="393"/>
      <c r="GO114" s="393"/>
      <c r="GP114" s="393"/>
      <c r="GQ114" s="393"/>
      <c r="GR114" s="393"/>
      <c r="GS114" s="393"/>
      <c r="GT114" s="393"/>
      <c r="GU114" s="393"/>
      <c r="GV114" s="393"/>
      <c r="GW114" s="393"/>
      <c r="GX114" s="393"/>
      <c r="GY114" s="393"/>
      <c r="GZ114" s="393"/>
      <c r="HA114" s="393"/>
      <c r="HB114" s="393"/>
      <c r="HC114" s="393"/>
      <c r="HD114" s="393"/>
      <c r="HE114" s="393"/>
      <c r="HF114" s="393"/>
      <c r="HG114" s="393"/>
      <c r="HH114" s="393"/>
      <c r="HI114" s="393"/>
      <c r="HJ114" s="393"/>
      <c r="HK114" s="393"/>
      <c r="HL114" s="393"/>
      <c r="HM114" s="393"/>
      <c r="HN114" s="393"/>
      <c r="HO114" s="393"/>
      <c r="HP114" s="393"/>
      <c r="HQ114" s="393"/>
      <c r="HR114" s="393"/>
      <c r="HS114" s="393"/>
      <c r="HT114" s="393"/>
      <c r="HU114" s="393"/>
      <c r="HV114" s="393"/>
      <c r="HW114" s="393"/>
      <c r="HX114" s="393"/>
      <c r="HY114" s="393"/>
      <c r="HZ114" s="393"/>
      <c r="IA114" s="393"/>
      <c r="IB114" s="393"/>
      <c r="IC114" s="393"/>
      <c r="ID114" s="393"/>
      <c r="IE114" s="393"/>
      <c r="IF114" s="393"/>
      <c r="IG114" s="393"/>
      <c r="IH114" s="393"/>
      <c r="II114" s="393"/>
      <c r="IJ114" s="393"/>
      <c r="IK114" s="393"/>
      <c r="IL114" s="393"/>
      <c r="IM114" s="393"/>
      <c r="IN114" s="393"/>
      <c r="IO114" s="393"/>
      <c r="IP114" s="393"/>
    </row>
    <row r="115" customFormat="false" ht="12.75" hidden="false" customHeight="true" outlineLevel="0" collapsed="false">
      <c r="A115" s="413" t="s">
        <v>729</v>
      </c>
      <c r="B115" s="406" t="n">
        <f aca="false">SUM(B865,B1097)</f>
        <v>3498</v>
      </c>
      <c r="C115" s="406" t="n">
        <f aca="false">SUM(C865,C1097)</f>
        <v>2814</v>
      </c>
      <c r="D115" s="406" t="n">
        <f aca="false">SUM(D865,D1097)</f>
        <v>0</v>
      </c>
      <c r="E115" s="406" t="n">
        <f aca="false">SUM(E865,E1097)</f>
        <v>0</v>
      </c>
      <c r="F115" s="406" t="n">
        <f aca="false">SUM(F865,F1097)</f>
        <v>0</v>
      </c>
      <c r="G115" s="406" t="n">
        <f aca="false">SUM(G865,G1097)</f>
        <v>0</v>
      </c>
      <c r="H115" s="407"/>
      <c r="I115" s="393"/>
      <c r="J115" s="393"/>
      <c r="K115" s="393"/>
      <c r="L115" s="393"/>
      <c r="M115" s="393"/>
      <c r="N115" s="393"/>
      <c r="O115" s="393"/>
      <c r="P115" s="393"/>
      <c r="Q115" s="393"/>
      <c r="R115" s="393"/>
      <c r="S115" s="393"/>
      <c r="T115" s="393"/>
      <c r="U115" s="393"/>
      <c r="V115" s="393"/>
      <c r="W115" s="393"/>
      <c r="X115" s="393"/>
      <c r="Y115" s="393"/>
      <c r="Z115" s="393"/>
      <c r="AA115" s="393"/>
      <c r="AB115" s="393"/>
      <c r="AC115" s="393"/>
      <c r="AD115" s="393"/>
      <c r="AE115" s="393"/>
      <c r="AF115" s="393"/>
      <c r="AG115" s="393"/>
      <c r="AH115" s="393"/>
      <c r="AI115" s="393"/>
      <c r="AJ115" s="393"/>
      <c r="AK115" s="393"/>
      <c r="AL115" s="393"/>
      <c r="AM115" s="393"/>
      <c r="AN115" s="393"/>
      <c r="AO115" s="393"/>
      <c r="AP115" s="393"/>
      <c r="AQ115" s="393"/>
      <c r="AR115" s="393"/>
      <c r="AS115" s="393"/>
      <c r="AT115" s="393"/>
      <c r="AU115" s="393"/>
      <c r="AV115" s="393"/>
      <c r="AW115" s="393"/>
      <c r="AX115" s="393"/>
      <c r="AY115" s="393"/>
      <c r="AZ115" s="393"/>
      <c r="BA115" s="393"/>
      <c r="BB115" s="393"/>
      <c r="BC115" s="393"/>
      <c r="BD115" s="393"/>
      <c r="BE115" s="393"/>
      <c r="BF115" s="393"/>
      <c r="BG115" s="393"/>
      <c r="BH115" s="393"/>
      <c r="BI115" s="393"/>
      <c r="BJ115" s="393"/>
      <c r="BK115" s="393"/>
      <c r="BL115" s="393"/>
      <c r="BM115" s="393"/>
      <c r="BN115" s="393"/>
      <c r="BO115" s="393"/>
      <c r="BP115" s="393"/>
      <c r="BQ115" s="393"/>
      <c r="BR115" s="393"/>
      <c r="BS115" s="393"/>
      <c r="BT115" s="393"/>
      <c r="BU115" s="393"/>
      <c r="BV115" s="393"/>
      <c r="BW115" s="393"/>
      <c r="BX115" s="393"/>
      <c r="BY115" s="393"/>
      <c r="BZ115" s="393"/>
      <c r="CA115" s="393"/>
      <c r="CB115" s="393"/>
      <c r="CC115" s="393"/>
      <c r="CD115" s="393"/>
      <c r="CE115" s="393"/>
      <c r="CF115" s="393"/>
      <c r="CG115" s="393"/>
      <c r="CH115" s="393"/>
      <c r="CI115" s="393"/>
      <c r="CJ115" s="393"/>
      <c r="CK115" s="393"/>
      <c r="CL115" s="393"/>
      <c r="CM115" s="393"/>
      <c r="CN115" s="393"/>
      <c r="CO115" s="393"/>
      <c r="CP115" s="393"/>
      <c r="CQ115" s="393"/>
      <c r="CR115" s="393"/>
      <c r="CS115" s="393"/>
      <c r="CT115" s="393"/>
      <c r="CU115" s="393"/>
      <c r="CV115" s="393"/>
      <c r="CW115" s="393"/>
      <c r="CX115" s="393"/>
      <c r="CY115" s="393"/>
      <c r="CZ115" s="393"/>
      <c r="DA115" s="393"/>
      <c r="DB115" s="393"/>
      <c r="DC115" s="393"/>
      <c r="DD115" s="393"/>
      <c r="DE115" s="393"/>
      <c r="DF115" s="393"/>
      <c r="DG115" s="393"/>
      <c r="DH115" s="393"/>
      <c r="DI115" s="393"/>
      <c r="DJ115" s="393"/>
      <c r="DK115" s="393"/>
      <c r="DL115" s="393"/>
      <c r="DM115" s="393"/>
      <c r="DN115" s="393"/>
      <c r="DO115" s="393"/>
      <c r="DP115" s="393"/>
      <c r="DQ115" s="393"/>
      <c r="DR115" s="393"/>
      <c r="DS115" s="393"/>
      <c r="DT115" s="393"/>
      <c r="DU115" s="393"/>
      <c r="DV115" s="393"/>
      <c r="DW115" s="393"/>
      <c r="DX115" s="393"/>
      <c r="DY115" s="393"/>
      <c r="DZ115" s="393"/>
      <c r="EA115" s="393"/>
      <c r="EB115" s="393"/>
      <c r="EC115" s="393"/>
      <c r="ED115" s="393"/>
      <c r="EE115" s="393"/>
      <c r="EF115" s="393"/>
      <c r="EG115" s="393"/>
      <c r="EH115" s="393"/>
      <c r="EI115" s="393"/>
      <c r="EJ115" s="393"/>
      <c r="EK115" s="393"/>
      <c r="EL115" s="393"/>
      <c r="EM115" s="393"/>
      <c r="EN115" s="393"/>
      <c r="EO115" s="393"/>
      <c r="EP115" s="393"/>
      <c r="EQ115" s="393"/>
      <c r="ER115" s="393"/>
      <c r="ES115" s="393"/>
      <c r="ET115" s="393"/>
      <c r="EU115" s="393"/>
      <c r="EV115" s="393"/>
      <c r="EW115" s="393"/>
      <c r="EX115" s="393"/>
      <c r="EY115" s="393"/>
      <c r="EZ115" s="393"/>
      <c r="FA115" s="393"/>
      <c r="FB115" s="393"/>
      <c r="FC115" s="393"/>
      <c r="FD115" s="393"/>
      <c r="FE115" s="393"/>
      <c r="FF115" s="393"/>
      <c r="FG115" s="393"/>
      <c r="FH115" s="393"/>
      <c r="FI115" s="393"/>
      <c r="FJ115" s="393"/>
      <c r="FK115" s="393"/>
      <c r="FL115" s="393"/>
      <c r="FM115" s="393"/>
      <c r="FN115" s="393"/>
      <c r="FO115" s="393"/>
      <c r="FP115" s="393"/>
      <c r="FQ115" s="393"/>
      <c r="FR115" s="393"/>
      <c r="FS115" s="393"/>
      <c r="FT115" s="393"/>
      <c r="FU115" s="393"/>
      <c r="FV115" s="393"/>
      <c r="FW115" s="393"/>
      <c r="FX115" s="393"/>
      <c r="FY115" s="393"/>
      <c r="FZ115" s="393"/>
      <c r="GA115" s="393"/>
      <c r="GB115" s="393"/>
      <c r="GC115" s="393"/>
      <c r="GD115" s="393"/>
      <c r="GE115" s="393"/>
      <c r="GF115" s="393"/>
      <c r="GG115" s="393"/>
      <c r="GH115" s="393"/>
      <c r="GI115" s="393"/>
      <c r="GJ115" s="393"/>
      <c r="GK115" s="393"/>
      <c r="GL115" s="393"/>
      <c r="GM115" s="393"/>
      <c r="GN115" s="393"/>
      <c r="GO115" s="393"/>
      <c r="GP115" s="393"/>
      <c r="GQ115" s="393"/>
      <c r="GR115" s="393"/>
      <c r="GS115" s="393"/>
      <c r="GT115" s="393"/>
      <c r="GU115" s="393"/>
      <c r="GV115" s="393"/>
      <c r="GW115" s="393"/>
      <c r="GX115" s="393"/>
      <c r="GY115" s="393"/>
      <c r="GZ115" s="393"/>
      <c r="HA115" s="393"/>
      <c r="HB115" s="393"/>
      <c r="HC115" s="393"/>
      <c r="HD115" s="393"/>
      <c r="HE115" s="393"/>
      <c r="HF115" s="393"/>
      <c r="HG115" s="393"/>
      <c r="HH115" s="393"/>
      <c r="HI115" s="393"/>
      <c r="HJ115" s="393"/>
      <c r="HK115" s="393"/>
      <c r="HL115" s="393"/>
      <c r="HM115" s="393"/>
      <c r="HN115" s="393"/>
      <c r="HO115" s="393"/>
      <c r="HP115" s="393"/>
      <c r="HQ115" s="393"/>
      <c r="HR115" s="393"/>
      <c r="HS115" s="393"/>
      <c r="HT115" s="393"/>
      <c r="HU115" s="393"/>
      <c r="HV115" s="393"/>
      <c r="HW115" s="393"/>
      <c r="HX115" s="393"/>
      <c r="HY115" s="393"/>
      <c r="HZ115" s="393"/>
      <c r="IA115" s="393"/>
      <c r="IB115" s="393"/>
      <c r="IC115" s="393"/>
      <c r="ID115" s="393"/>
      <c r="IE115" s="393"/>
      <c r="IF115" s="393"/>
      <c r="IG115" s="393"/>
      <c r="IH115" s="393"/>
      <c r="II115" s="393"/>
      <c r="IJ115" s="393"/>
      <c r="IK115" s="393"/>
      <c r="IL115" s="393"/>
      <c r="IM115" s="393"/>
      <c r="IN115" s="393"/>
      <c r="IO115" s="393"/>
      <c r="IP115" s="393"/>
    </row>
    <row r="116" customFormat="false" ht="12.75" hidden="false" customHeight="true" outlineLevel="0" collapsed="false">
      <c r="A116" s="415" t="s">
        <v>730</v>
      </c>
      <c r="B116" s="410" t="n">
        <f aca="false">SUM(B174,B233,B291,B349,B407,B465,B523,B580,B637,B694,B751,B808,B866,B923,B980,B1037,B1098)</f>
        <v>3498</v>
      </c>
      <c r="C116" s="410" t="n">
        <f aca="false">SUM(C174,C233,C291,C349,C407,C465,C523,C580,C637,C694,C751,C808,C866,C923,C980,C1037,C1098,C1156)</f>
        <v>196373</v>
      </c>
      <c r="D116" s="410" t="n">
        <f aca="false">SUM(D174,D233,D291,D349,D407,D465,D523,D580,D637,D694,D751,D808,D866,D923,D980,D1037,D1098,D1156)</f>
        <v>28612</v>
      </c>
      <c r="E116" s="410" t="n">
        <f aca="false">SUM(E174,E233,E291,E349,E407,E465,E523,E580,E637,E694,E751,E808,E866,E923,E980,E1037,E1098,E1156,E1213)</f>
        <v>0</v>
      </c>
      <c r="F116" s="410" t="n">
        <f aca="false">SUM(F174,F233,F291,F349,F407,F465,F523,F580,F637,F694,F751,F808,F866,F923,F980,F1037,F1098,F1156,F1213)</f>
        <v>113111</v>
      </c>
      <c r="G116" s="410" t="n">
        <f aca="false">SUM(G174,G233,G291,G349,G407,G465,G523,G580,G637,G694,G751,G808,G866,G923,G980,G1037,G1098,G1156,G1213)</f>
        <v>109339</v>
      </c>
      <c r="H116" s="411" t="n">
        <f aca="false">SUM(G116/F116)</f>
        <v>0.966652226573897</v>
      </c>
      <c r="I116" s="393"/>
      <c r="J116" s="393"/>
      <c r="K116" s="393"/>
      <c r="L116" s="393"/>
      <c r="M116" s="393"/>
      <c r="N116" s="393"/>
      <c r="O116" s="393"/>
      <c r="P116" s="393"/>
      <c r="Q116" s="393"/>
      <c r="R116" s="393"/>
      <c r="S116" s="393"/>
      <c r="T116" s="393"/>
      <c r="U116" s="393"/>
      <c r="V116" s="393"/>
      <c r="W116" s="393"/>
      <c r="X116" s="393"/>
      <c r="Y116" s="393"/>
      <c r="Z116" s="393"/>
      <c r="AA116" s="393"/>
      <c r="AB116" s="393"/>
      <c r="AC116" s="393"/>
      <c r="AD116" s="393"/>
      <c r="AE116" s="393"/>
      <c r="AF116" s="393"/>
      <c r="AG116" s="393"/>
      <c r="AH116" s="393"/>
      <c r="AI116" s="393"/>
      <c r="AJ116" s="393"/>
      <c r="AK116" s="393"/>
      <c r="AL116" s="393"/>
      <c r="AM116" s="393"/>
      <c r="AN116" s="393"/>
      <c r="AO116" s="393"/>
      <c r="AP116" s="393"/>
      <c r="AQ116" s="393"/>
      <c r="AR116" s="393"/>
      <c r="AS116" s="393"/>
      <c r="AT116" s="393"/>
      <c r="AU116" s="393"/>
      <c r="AV116" s="393"/>
      <c r="AW116" s="393"/>
      <c r="AX116" s="393"/>
      <c r="AY116" s="393"/>
      <c r="AZ116" s="393"/>
      <c r="BA116" s="393"/>
      <c r="BB116" s="393"/>
      <c r="BC116" s="393"/>
      <c r="BD116" s="393"/>
      <c r="BE116" s="393"/>
      <c r="BF116" s="393"/>
      <c r="BG116" s="393"/>
      <c r="BH116" s="393"/>
      <c r="BI116" s="393"/>
      <c r="BJ116" s="393"/>
      <c r="BK116" s="393"/>
      <c r="BL116" s="393"/>
      <c r="BM116" s="393"/>
      <c r="BN116" s="393"/>
      <c r="BO116" s="393"/>
      <c r="BP116" s="393"/>
      <c r="BQ116" s="393"/>
      <c r="BR116" s="393"/>
      <c r="BS116" s="393"/>
      <c r="BT116" s="393"/>
      <c r="BU116" s="393"/>
      <c r="BV116" s="393"/>
      <c r="BW116" s="393"/>
      <c r="BX116" s="393"/>
      <c r="BY116" s="393"/>
      <c r="BZ116" s="393"/>
      <c r="CA116" s="393"/>
      <c r="CB116" s="393"/>
      <c r="CC116" s="393"/>
      <c r="CD116" s="393"/>
      <c r="CE116" s="393"/>
      <c r="CF116" s="393"/>
      <c r="CG116" s="393"/>
      <c r="CH116" s="393"/>
      <c r="CI116" s="393"/>
      <c r="CJ116" s="393"/>
      <c r="CK116" s="393"/>
      <c r="CL116" s="393"/>
      <c r="CM116" s="393"/>
      <c r="CN116" s="393"/>
      <c r="CO116" s="393"/>
      <c r="CP116" s="393"/>
      <c r="CQ116" s="393"/>
      <c r="CR116" s="393"/>
      <c r="CS116" s="393"/>
      <c r="CT116" s="393"/>
      <c r="CU116" s="393"/>
      <c r="CV116" s="393"/>
      <c r="CW116" s="393"/>
      <c r="CX116" s="393"/>
      <c r="CY116" s="393"/>
      <c r="CZ116" s="393"/>
      <c r="DA116" s="393"/>
      <c r="DB116" s="393"/>
      <c r="DC116" s="393"/>
      <c r="DD116" s="393"/>
      <c r="DE116" s="393"/>
      <c r="DF116" s="393"/>
      <c r="DG116" s="393"/>
      <c r="DH116" s="393"/>
      <c r="DI116" s="393"/>
      <c r="DJ116" s="393"/>
      <c r="DK116" s="393"/>
      <c r="DL116" s="393"/>
      <c r="DM116" s="393"/>
      <c r="DN116" s="393"/>
      <c r="DO116" s="393"/>
      <c r="DP116" s="393"/>
      <c r="DQ116" s="393"/>
      <c r="DR116" s="393"/>
      <c r="DS116" s="393"/>
      <c r="DT116" s="393"/>
      <c r="DU116" s="393"/>
      <c r="DV116" s="393"/>
      <c r="DW116" s="393"/>
      <c r="DX116" s="393"/>
      <c r="DY116" s="393"/>
      <c r="DZ116" s="393"/>
      <c r="EA116" s="393"/>
      <c r="EB116" s="393"/>
      <c r="EC116" s="393"/>
      <c r="ED116" s="393"/>
      <c r="EE116" s="393"/>
      <c r="EF116" s="393"/>
      <c r="EG116" s="393"/>
      <c r="EH116" s="393"/>
      <c r="EI116" s="393"/>
      <c r="EJ116" s="393"/>
      <c r="EK116" s="393"/>
      <c r="EL116" s="393"/>
      <c r="EM116" s="393"/>
      <c r="EN116" s="393"/>
      <c r="EO116" s="393"/>
      <c r="EP116" s="393"/>
      <c r="EQ116" s="393"/>
      <c r="ER116" s="393"/>
      <c r="ES116" s="393"/>
      <c r="ET116" s="393"/>
      <c r="EU116" s="393"/>
      <c r="EV116" s="393"/>
      <c r="EW116" s="393"/>
      <c r="EX116" s="393"/>
      <c r="EY116" s="393"/>
      <c r="EZ116" s="393"/>
      <c r="FA116" s="393"/>
      <c r="FB116" s="393"/>
      <c r="FC116" s="393"/>
      <c r="FD116" s="393"/>
      <c r="FE116" s="393"/>
      <c r="FF116" s="393"/>
      <c r="FG116" s="393"/>
      <c r="FH116" s="393"/>
      <c r="FI116" s="393"/>
      <c r="FJ116" s="393"/>
      <c r="FK116" s="393"/>
      <c r="FL116" s="393"/>
      <c r="FM116" s="393"/>
      <c r="FN116" s="393"/>
      <c r="FO116" s="393"/>
      <c r="FP116" s="393"/>
      <c r="FQ116" s="393"/>
      <c r="FR116" s="393"/>
      <c r="FS116" s="393"/>
      <c r="FT116" s="393"/>
      <c r="FU116" s="393"/>
      <c r="FV116" s="393"/>
      <c r="FW116" s="393"/>
      <c r="FX116" s="393"/>
      <c r="FY116" s="393"/>
      <c r="FZ116" s="393"/>
      <c r="GA116" s="393"/>
      <c r="GB116" s="393"/>
      <c r="GC116" s="393"/>
      <c r="GD116" s="393"/>
      <c r="GE116" s="393"/>
      <c r="GF116" s="393"/>
      <c r="GG116" s="393"/>
      <c r="GH116" s="393"/>
      <c r="GI116" s="393"/>
      <c r="GJ116" s="393"/>
      <c r="GK116" s="393"/>
      <c r="GL116" s="393"/>
      <c r="GM116" s="393"/>
      <c r="GN116" s="393"/>
      <c r="GO116" s="393"/>
      <c r="GP116" s="393"/>
      <c r="GQ116" s="393"/>
      <c r="GR116" s="393"/>
      <c r="GS116" s="393"/>
      <c r="GT116" s="393"/>
      <c r="GU116" s="393"/>
      <c r="GV116" s="393"/>
      <c r="GW116" s="393"/>
      <c r="GX116" s="393"/>
      <c r="GY116" s="393"/>
      <c r="GZ116" s="393"/>
      <c r="HA116" s="393"/>
      <c r="HB116" s="393"/>
      <c r="HC116" s="393"/>
      <c r="HD116" s="393"/>
      <c r="HE116" s="393"/>
      <c r="HF116" s="393"/>
      <c r="HG116" s="393"/>
      <c r="HH116" s="393"/>
      <c r="HI116" s="393"/>
      <c r="HJ116" s="393"/>
      <c r="HK116" s="393"/>
      <c r="HL116" s="393"/>
      <c r="HM116" s="393"/>
      <c r="HN116" s="393"/>
      <c r="HO116" s="393"/>
      <c r="HP116" s="393"/>
      <c r="HQ116" s="393"/>
      <c r="HR116" s="393"/>
      <c r="HS116" s="393"/>
      <c r="HT116" s="393"/>
      <c r="HU116" s="393"/>
      <c r="HV116" s="393"/>
      <c r="HW116" s="393"/>
      <c r="HX116" s="393"/>
      <c r="HY116" s="393"/>
      <c r="HZ116" s="393"/>
      <c r="IA116" s="393"/>
      <c r="IB116" s="393"/>
      <c r="IC116" s="393"/>
      <c r="ID116" s="393"/>
      <c r="IE116" s="393"/>
      <c r="IF116" s="393"/>
      <c r="IG116" s="393"/>
      <c r="IH116" s="393"/>
      <c r="II116" s="393"/>
      <c r="IJ116" s="393"/>
      <c r="IK116" s="393"/>
      <c r="IL116" s="393"/>
      <c r="IM116" s="393"/>
      <c r="IN116" s="393"/>
      <c r="IO116" s="393"/>
      <c r="IP116" s="393"/>
    </row>
    <row r="117" customFormat="false" ht="12.75" hidden="false" customHeight="true" outlineLevel="0" collapsed="false">
      <c r="A117" s="415" t="s">
        <v>258</v>
      </c>
      <c r="B117" s="410" t="n">
        <f aca="false">SUM(B175,B234,B292,B350,B408,B466,B524,B581,B638,B695,B752,B809,B867,B924,B981,B1038,B1099)</f>
        <v>1902364</v>
      </c>
      <c r="C117" s="410" t="n">
        <f aca="false">SUM(C175,C234,C292,C350,C408,C466,C524,C581,C638,C695,C752,C809,C867,C924,C981,C1038,C1099,C1157)</f>
        <v>2322822</v>
      </c>
      <c r="D117" s="410" t="n">
        <f aca="false">SUM(D175,D234,D292,D350,D408,D466,D524,D581,D638,D695,D752,D809,D867,D924,D981,D1038,D1099,D1157)</f>
        <v>56643</v>
      </c>
      <c r="E117" s="410" t="n">
        <f aca="false">SUM(E175,E234,E292,E350,E408,E466,E524,E581,E638,E695,E752,E809,E867,E924,E981,E1038,E1099,E1157,E1214)</f>
        <v>1941589</v>
      </c>
      <c r="F117" s="410" t="n">
        <f aca="false">SUM(F175,F234,F292,F350,F408,F466,F524,F581,F638,F695,F752,F809,F867,F924,F981,F1038,F1099,F1157,F1214)</f>
        <v>2188968</v>
      </c>
      <c r="G117" s="410" t="n">
        <f aca="false">SUM(G175,G234,G292,G350,G408,G466,G524,G581,G638,G695,G752,G809,G867,G924,G981,G1038,G1099,G1157,G1214)</f>
        <v>2171251</v>
      </c>
      <c r="H117" s="411" t="n">
        <f aca="false">SUM(G117/F117)</f>
        <v>0.99190623161234</v>
      </c>
      <c r="I117" s="393"/>
      <c r="J117" s="393"/>
      <c r="K117" s="393"/>
      <c r="L117" s="393"/>
      <c r="M117" s="393"/>
      <c r="N117" s="393"/>
      <c r="O117" s="393"/>
      <c r="P117" s="393"/>
      <c r="Q117" s="393"/>
      <c r="R117" s="393"/>
      <c r="S117" s="393"/>
      <c r="T117" s="393"/>
      <c r="U117" s="393"/>
      <c r="V117" s="393"/>
      <c r="W117" s="393"/>
      <c r="X117" s="393"/>
      <c r="Y117" s="393"/>
      <c r="Z117" s="393"/>
      <c r="AA117" s="393"/>
      <c r="AB117" s="393"/>
      <c r="AC117" s="393"/>
      <c r="AD117" s="393"/>
      <c r="AE117" s="393"/>
      <c r="AF117" s="393"/>
      <c r="AG117" s="393"/>
      <c r="AH117" s="393"/>
      <c r="AI117" s="393"/>
      <c r="AJ117" s="393"/>
      <c r="AK117" s="393"/>
      <c r="AL117" s="393"/>
      <c r="AM117" s="393"/>
      <c r="AN117" s="393"/>
      <c r="AO117" s="393"/>
      <c r="AP117" s="393"/>
      <c r="AQ117" s="393"/>
      <c r="AR117" s="393"/>
      <c r="AS117" s="393"/>
      <c r="AT117" s="393"/>
      <c r="AU117" s="393"/>
      <c r="AV117" s="393"/>
      <c r="AW117" s="393"/>
      <c r="AX117" s="393"/>
      <c r="AY117" s="393"/>
      <c r="AZ117" s="393"/>
      <c r="BA117" s="393"/>
      <c r="BB117" s="393"/>
      <c r="BC117" s="393"/>
      <c r="BD117" s="393"/>
      <c r="BE117" s="393"/>
      <c r="BF117" s="393"/>
      <c r="BG117" s="393"/>
      <c r="BH117" s="393"/>
      <c r="BI117" s="393"/>
      <c r="BJ117" s="393"/>
      <c r="BK117" s="393"/>
      <c r="BL117" s="393"/>
      <c r="BM117" s="393"/>
      <c r="BN117" s="393"/>
      <c r="BO117" s="393"/>
      <c r="BP117" s="393"/>
      <c r="BQ117" s="393"/>
      <c r="BR117" s="393"/>
      <c r="BS117" s="393"/>
      <c r="BT117" s="393"/>
      <c r="BU117" s="393"/>
      <c r="BV117" s="393"/>
      <c r="BW117" s="393"/>
      <c r="BX117" s="393"/>
      <c r="BY117" s="393"/>
      <c r="BZ117" s="393"/>
      <c r="CA117" s="393"/>
      <c r="CB117" s="393"/>
      <c r="CC117" s="393"/>
      <c r="CD117" s="393"/>
      <c r="CE117" s="393"/>
      <c r="CF117" s="393"/>
      <c r="CG117" s="393"/>
      <c r="CH117" s="393"/>
      <c r="CI117" s="393"/>
      <c r="CJ117" s="393"/>
      <c r="CK117" s="393"/>
      <c r="CL117" s="393"/>
      <c r="CM117" s="393"/>
      <c r="CN117" s="393"/>
      <c r="CO117" s="393"/>
      <c r="CP117" s="393"/>
      <c r="CQ117" s="393"/>
      <c r="CR117" s="393"/>
      <c r="CS117" s="393"/>
      <c r="CT117" s="393"/>
      <c r="CU117" s="393"/>
      <c r="CV117" s="393"/>
      <c r="CW117" s="393"/>
      <c r="CX117" s="393"/>
      <c r="CY117" s="393"/>
      <c r="CZ117" s="393"/>
      <c r="DA117" s="393"/>
      <c r="DB117" s="393"/>
      <c r="DC117" s="393"/>
      <c r="DD117" s="393"/>
      <c r="DE117" s="393"/>
      <c r="DF117" s="393"/>
      <c r="DG117" s="393"/>
      <c r="DH117" s="393"/>
      <c r="DI117" s="393"/>
      <c r="DJ117" s="393"/>
      <c r="DK117" s="393"/>
      <c r="DL117" s="393"/>
      <c r="DM117" s="393"/>
      <c r="DN117" s="393"/>
      <c r="DO117" s="393"/>
      <c r="DP117" s="393"/>
      <c r="DQ117" s="393"/>
      <c r="DR117" s="393"/>
      <c r="DS117" s="393"/>
      <c r="DT117" s="393"/>
      <c r="DU117" s="393"/>
      <c r="DV117" s="393"/>
      <c r="DW117" s="393"/>
      <c r="DX117" s="393"/>
      <c r="DY117" s="393"/>
      <c r="DZ117" s="393"/>
      <c r="EA117" s="393"/>
      <c r="EB117" s="393"/>
      <c r="EC117" s="393"/>
      <c r="ED117" s="393"/>
      <c r="EE117" s="393"/>
      <c r="EF117" s="393"/>
      <c r="EG117" s="393"/>
      <c r="EH117" s="393"/>
      <c r="EI117" s="393"/>
      <c r="EJ117" s="393"/>
      <c r="EK117" s="393"/>
      <c r="EL117" s="393"/>
      <c r="EM117" s="393"/>
      <c r="EN117" s="393"/>
      <c r="EO117" s="393"/>
      <c r="EP117" s="393"/>
      <c r="EQ117" s="393"/>
      <c r="ER117" s="393"/>
      <c r="ES117" s="393"/>
      <c r="ET117" s="393"/>
      <c r="EU117" s="393"/>
      <c r="EV117" s="393"/>
      <c r="EW117" s="393"/>
      <c r="EX117" s="393"/>
      <c r="EY117" s="393"/>
      <c r="EZ117" s="393"/>
      <c r="FA117" s="393"/>
      <c r="FB117" s="393"/>
      <c r="FC117" s="393"/>
      <c r="FD117" s="393"/>
      <c r="FE117" s="393"/>
      <c r="FF117" s="393"/>
      <c r="FG117" s="393"/>
      <c r="FH117" s="393"/>
      <c r="FI117" s="393"/>
      <c r="FJ117" s="393"/>
      <c r="FK117" s="393"/>
      <c r="FL117" s="393"/>
      <c r="FM117" s="393"/>
      <c r="FN117" s="393"/>
      <c r="FO117" s="393"/>
      <c r="FP117" s="393"/>
      <c r="FQ117" s="393"/>
      <c r="FR117" s="393"/>
      <c r="FS117" s="393"/>
      <c r="FT117" s="393"/>
      <c r="FU117" s="393"/>
      <c r="FV117" s="393"/>
      <c r="FW117" s="393"/>
      <c r="FX117" s="393"/>
      <c r="FY117" s="393"/>
      <c r="FZ117" s="393"/>
      <c r="GA117" s="393"/>
      <c r="GB117" s="393"/>
      <c r="GC117" s="393"/>
      <c r="GD117" s="393"/>
      <c r="GE117" s="393"/>
      <c r="GF117" s="393"/>
      <c r="GG117" s="393"/>
      <c r="GH117" s="393"/>
      <c r="GI117" s="393"/>
      <c r="GJ117" s="393"/>
      <c r="GK117" s="393"/>
      <c r="GL117" s="393"/>
      <c r="GM117" s="393"/>
      <c r="GN117" s="393"/>
      <c r="GO117" s="393"/>
      <c r="GP117" s="393"/>
      <c r="GQ117" s="393"/>
      <c r="GR117" s="393"/>
      <c r="GS117" s="393"/>
      <c r="GT117" s="393"/>
      <c r="GU117" s="393"/>
      <c r="GV117" s="393"/>
      <c r="GW117" s="393"/>
      <c r="GX117" s="393"/>
      <c r="GY117" s="393"/>
      <c r="GZ117" s="393"/>
      <c r="HA117" s="393"/>
      <c r="HB117" s="393"/>
      <c r="HC117" s="393"/>
      <c r="HD117" s="393"/>
      <c r="HE117" s="393"/>
      <c r="HF117" s="393"/>
      <c r="HG117" s="393"/>
      <c r="HH117" s="393"/>
      <c r="HI117" s="393"/>
      <c r="HJ117" s="393"/>
      <c r="HK117" s="393"/>
      <c r="HL117" s="393"/>
      <c r="HM117" s="393"/>
      <c r="HN117" s="393"/>
      <c r="HO117" s="393"/>
      <c r="HP117" s="393"/>
      <c r="HQ117" s="393"/>
      <c r="HR117" s="393"/>
      <c r="HS117" s="393"/>
      <c r="HT117" s="393"/>
      <c r="HU117" s="393"/>
      <c r="HV117" s="393"/>
      <c r="HW117" s="393"/>
      <c r="HX117" s="393"/>
      <c r="HY117" s="393"/>
      <c r="HZ117" s="393"/>
      <c r="IA117" s="393"/>
      <c r="IB117" s="393"/>
      <c r="IC117" s="393"/>
      <c r="ID117" s="393"/>
      <c r="IE117" s="393"/>
      <c r="IF117" s="393"/>
      <c r="IG117" s="393"/>
      <c r="IH117" s="393"/>
      <c r="II117" s="393"/>
      <c r="IJ117" s="393"/>
      <c r="IK117" s="393"/>
      <c r="IL117" s="393"/>
      <c r="IM117" s="393"/>
      <c r="IN117" s="393"/>
      <c r="IO117" s="393"/>
      <c r="IP117" s="393"/>
    </row>
    <row r="118" customFormat="false" ht="12.75" hidden="false" customHeight="true" outlineLevel="0" collapsed="false">
      <c r="A118" s="415" t="s">
        <v>731</v>
      </c>
      <c r="B118" s="423"/>
      <c r="C118" s="423"/>
      <c r="D118" s="423"/>
      <c r="E118" s="410" t="n">
        <f aca="false">SUM(E176,E235,E293,E351,E409,E467,E525,E582,E639,E696,E753,E810,E868,E925,E982,E1039,E1100,E1158,E1215)</f>
        <v>0</v>
      </c>
      <c r="F118" s="410" t="n">
        <f aca="false">SUM(F176,F235,F293,F351,F409,F467,F525,F582,F639,F696,F753,F810,F868,F925,F982,F1039,F1100,F1158,F1215)</f>
        <v>0</v>
      </c>
      <c r="G118" s="410" t="n">
        <f aca="false">SUM(G176,G235,G293,G351,G409,G467,G525,G582,G639,G696,G753,G810,G868,G925,G982,G1039,G1100,G1158,G1215)</f>
        <v>4956</v>
      </c>
      <c r="H118" s="411"/>
      <c r="I118" s="393"/>
      <c r="J118" s="393"/>
      <c r="K118" s="393"/>
      <c r="L118" s="393"/>
      <c r="M118" s="393"/>
      <c r="N118" s="393"/>
      <c r="O118" s="393"/>
      <c r="P118" s="393"/>
      <c r="Q118" s="393"/>
      <c r="R118" s="393"/>
      <c r="S118" s="393"/>
      <c r="T118" s="393"/>
      <c r="U118" s="393"/>
      <c r="V118" s="393"/>
      <c r="W118" s="393"/>
      <c r="X118" s="393"/>
      <c r="Y118" s="393"/>
      <c r="Z118" s="393"/>
      <c r="AA118" s="393"/>
      <c r="AB118" s="393"/>
      <c r="AC118" s="393"/>
      <c r="AD118" s="393"/>
      <c r="AE118" s="393"/>
      <c r="AF118" s="393"/>
      <c r="AG118" s="393"/>
      <c r="AH118" s="393"/>
      <c r="AI118" s="393"/>
      <c r="AJ118" s="393"/>
      <c r="AK118" s="393"/>
      <c r="AL118" s="393"/>
      <c r="AM118" s="393"/>
      <c r="AN118" s="393"/>
      <c r="AO118" s="393"/>
      <c r="AP118" s="393"/>
      <c r="AQ118" s="393"/>
      <c r="AR118" s="393"/>
      <c r="AS118" s="393"/>
      <c r="AT118" s="393"/>
      <c r="AU118" s="393"/>
      <c r="AV118" s="393"/>
      <c r="AW118" s="393"/>
      <c r="AX118" s="393"/>
      <c r="AY118" s="393"/>
      <c r="AZ118" s="393"/>
      <c r="BA118" s="393"/>
      <c r="BB118" s="393"/>
      <c r="BC118" s="393"/>
      <c r="BD118" s="393"/>
      <c r="BE118" s="393"/>
      <c r="BF118" s="393"/>
      <c r="BG118" s="393"/>
      <c r="BH118" s="393"/>
      <c r="BI118" s="393"/>
      <c r="BJ118" s="393"/>
      <c r="BK118" s="393"/>
      <c r="BL118" s="393"/>
      <c r="BM118" s="393"/>
      <c r="BN118" s="393"/>
      <c r="BO118" s="393"/>
      <c r="BP118" s="393"/>
      <c r="BQ118" s="393"/>
      <c r="BR118" s="393"/>
      <c r="BS118" s="393"/>
      <c r="BT118" s="393"/>
      <c r="BU118" s="393"/>
      <c r="BV118" s="393"/>
      <c r="BW118" s="393"/>
      <c r="BX118" s="393"/>
      <c r="BY118" s="393"/>
      <c r="BZ118" s="393"/>
      <c r="CA118" s="393"/>
      <c r="CB118" s="393"/>
      <c r="CC118" s="393"/>
      <c r="CD118" s="393"/>
      <c r="CE118" s="393"/>
      <c r="CF118" s="393"/>
      <c r="CG118" s="393"/>
      <c r="CH118" s="393"/>
      <c r="CI118" s="393"/>
      <c r="CJ118" s="393"/>
      <c r="CK118" s="393"/>
      <c r="CL118" s="393"/>
      <c r="CM118" s="393"/>
      <c r="CN118" s="393"/>
      <c r="CO118" s="393"/>
      <c r="CP118" s="393"/>
      <c r="CQ118" s="393"/>
      <c r="CR118" s="393"/>
      <c r="CS118" s="393"/>
      <c r="CT118" s="393"/>
      <c r="CU118" s="393"/>
      <c r="CV118" s="393"/>
      <c r="CW118" s="393"/>
      <c r="CX118" s="393"/>
      <c r="CY118" s="393"/>
      <c r="CZ118" s="393"/>
      <c r="DA118" s="393"/>
      <c r="DB118" s="393"/>
      <c r="DC118" s="393"/>
      <c r="DD118" s="393"/>
      <c r="DE118" s="393"/>
      <c r="DF118" s="393"/>
      <c r="DG118" s="393"/>
      <c r="DH118" s="393"/>
      <c r="DI118" s="393"/>
      <c r="DJ118" s="393"/>
      <c r="DK118" s="393"/>
      <c r="DL118" s="393"/>
      <c r="DM118" s="393"/>
      <c r="DN118" s="393"/>
      <c r="DO118" s="393"/>
      <c r="DP118" s="393"/>
      <c r="DQ118" s="393"/>
      <c r="DR118" s="393"/>
      <c r="DS118" s="393"/>
      <c r="DT118" s="393"/>
      <c r="DU118" s="393"/>
      <c r="DV118" s="393"/>
      <c r="DW118" s="393"/>
      <c r="DX118" s="393"/>
      <c r="DY118" s="393"/>
      <c r="DZ118" s="393"/>
      <c r="EA118" s="393"/>
      <c r="EB118" s="393"/>
      <c r="EC118" s="393"/>
      <c r="ED118" s="393"/>
      <c r="EE118" s="393"/>
      <c r="EF118" s="393"/>
      <c r="EG118" s="393"/>
      <c r="EH118" s="393"/>
      <c r="EI118" s="393"/>
      <c r="EJ118" s="393"/>
      <c r="EK118" s="393"/>
      <c r="EL118" s="393"/>
      <c r="EM118" s="393"/>
      <c r="EN118" s="393"/>
      <c r="EO118" s="393"/>
      <c r="EP118" s="393"/>
      <c r="EQ118" s="393"/>
      <c r="ER118" s="393"/>
      <c r="ES118" s="393"/>
      <c r="ET118" s="393"/>
      <c r="EU118" s="393"/>
      <c r="EV118" s="393"/>
      <c r="EW118" s="393"/>
      <c r="EX118" s="393"/>
      <c r="EY118" s="393"/>
      <c r="EZ118" s="393"/>
      <c r="FA118" s="393"/>
      <c r="FB118" s="393"/>
      <c r="FC118" s="393"/>
      <c r="FD118" s="393"/>
      <c r="FE118" s="393"/>
      <c r="FF118" s="393"/>
      <c r="FG118" s="393"/>
      <c r="FH118" s="393"/>
      <c r="FI118" s="393"/>
      <c r="FJ118" s="393"/>
      <c r="FK118" s="393"/>
      <c r="FL118" s="393"/>
      <c r="FM118" s="393"/>
      <c r="FN118" s="393"/>
      <c r="FO118" s="393"/>
      <c r="FP118" s="393"/>
      <c r="FQ118" s="393"/>
      <c r="FR118" s="393"/>
      <c r="FS118" s="393"/>
      <c r="FT118" s="393"/>
      <c r="FU118" s="393"/>
      <c r="FV118" s="393"/>
      <c r="FW118" s="393"/>
      <c r="FX118" s="393"/>
      <c r="FY118" s="393"/>
      <c r="FZ118" s="393"/>
      <c r="GA118" s="393"/>
      <c r="GB118" s="393"/>
      <c r="GC118" s="393"/>
      <c r="GD118" s="393"/>
      <c r="GE118" s="393"/>
      <c r="GF118" s="393"/>
      <c r="GG118" s="393"/>
      <c r="GH118" s="393"/>
      <c r="GI118" s="393"/>
      <c r="GJ118" s="393"/>
      <c r="GK118" s="393"/>
      <c r="GL118" s="393"/>
      <c r="GM118" s="393"/>
      <c r="GN118" s="393"/>
      <c r="GO118" s="393"/>
      <c r="GP118" s="393"/>
      <c r="GQ118" s="393"/>
      <c r="GR118" s="393"/>
      <c r="GS118" s="393"/>
      <c r="GT118" s="393"/>
      <c r="GU118" s="393"/>
      <c r="GV118" s="393"/>
      <c r="GW118" s="393"/>
      <c r="GX118" s="393"/>
      <c r="GY118" s="393"/>
      <c r="GZ118" s="393"/>
      <c r="HA118" s="393"/>
      <c r="HB118" s="393"/>
      <c r="HC118" s="393"/>
      <c r="HD118" s="393"/>
      <c r="HE118" s="393"/>
      <c r="HF118" s="393"/>
      <c r="HG118" s="393"/>
      <c r="HH118" s="393"/>
      <c r="HI118" s="393"/>
      <c r="HJ118" s="393"/>
      <c r="HK118" s="393"/>
      <c r="HL118" s="393"/>
      <c r="HM118" s="393"/>
      <c r="HN118" s="393"/>
      <c r="HO118" s="393"/>
      <c r="HP118" s="393"/>
      <c r="HQ118" s="393"/>
      <c r="HR118" s="393"/>
      <c r="HS118" s="393"/>
      <c r="HT118" s="393"/>
      <c r="HU118" s="393"/>
      <c r="HV118" s="393"/>
      <c r="HW118" s="393"/>
      <c r="HX118" s="393"/>
      <c r="HY118" s="393"/>
      <c r="HZ118" s="393"/>
      <c r="IA118" s="393"/>
      <c r="IB118" s="393"/>
      <c r="IC118" s="393"/>
      <c r="ID118" s="393"/>
      <c r="IE118" s="393"/>
      <c r="IF118" s="393"/>
      <c r="IG118" s="393"/>
      <c r="IH118" s="393"/>
      <c r="II118" s="393"/>
      <c r="IJ118" s="393"/>
      <c r="IK118" s="393"/>
      <c r="IL118" s="393"/>
      <c r="IM118" s="393"/>
      <c r="IN118" s="393"/>
      <c r="IO118" s="393"/>
      <c r="IP118" s="393"/>
    </row>
    <row r="119" customFormat="false" ht="12.75" hidden="false" customHeight="true" outlineLevel="0" collapsed="false">
      <c r="A119" s="415" t="s">
        <v>732</v>
      </c>
      <c r="B119" s="423"/>
      <c r="C119" s="423"/>
      <c r="D119" s="423"/>
      <c r="E119" s="410" t="n">
        <f aca="false">SUM(E177,E236,E294,E352,E410,E468,E526,E583,E640,E697,E754,E811,E869,E926,E983,E1040,E1101,E1159,E1216)</f>
        <v>1941589</v>
      </c>
      <c r="F119" s="410" t="n">
        <f aca="false">SUM(F177,F236,F294,F352,F410,F468,F526,F583,F640,F697,F754,F811,F869,F926,F983,F1040,F1101,F1159,F1216)</f>
        <v>2188968</v>
      </c>
      <c r="G119" s="410" t="n">
        <f aca="false">SUM(G177,G236,G294,G352,G410,G468,G526,G583,G640,G697,G754,G811,G869,G926,G983,G1040,G1101,G1159,G1216)</f>
        <v>2176207</v>
      </c>
      <c r="H119" s="411" t="n">
        <f aca="false">SUM(G119/F119)</f>
        <v>0.994170312220188</v>
      </c>
      <c r="I119" s="393"/>
      <c r="J119" s="393"/>
      <c r="K119" s="393"/>
      <c r="L119" s="393"/>
      <c r="M119" s="393"/>
      <c r="N119" s="393"/>
      <c r="O119" s="393"/>
      <c r="P119" s="393"/>
      <c r="Q119" s="393"/>
      <c r="R119" s="393"/>
      <c r="S119" s="393"/>
      <c r="T119" s="393"/>
      <c r="U119" s="393"/>
      <c r="V119" s="393"/>
      <c r="W119" s="393"/>
      <c r="X119" s="393"/>
      <c r="Y119" s="393"/>
      <c r="Z119" s="393"/>
      <c r="AA119" s="393"/>
      <c r="AB119" s="393"/>
      <c r="AC119" s="393"/>
      <c r="AD119" s="393"/>
      <c r="AE119" s="393"/>
      <c r="AF119" s="393"/>
      <c r="AG119" s="393"/>
      <c r="AH119" s="393"/>
      <c r="AI119" s="393"/>
      <c r="AJ119" s="393"/>
      <c r="AK119" s="393"/>
      <c r="AL119" s="393"/>
      <c r="AM119" s="393"/>
      <c r="AN119" s="393"/>
      <c r="AO119" s="393"/>
      <c r="AP119" s="393"/>
      <c r="AQ119" s="393"/>
      <c r="AR119" s="393"/>
      <c r="AS119" s="393"/>
      <c r="AT119" s="393"/>
      <c r="AU119" s="393"/>
      <c r="AV119" s="393"/>
      <c r="AW119" s="393"/>
      <c r="AX119" s="393"/>
      <c r="AY119" s="393"/>
      <c r="AZ119" s="393"/>
      <c r="BA119" s="393"/>
      <c r="BB119" s="393"/>
      <c r="BC119" s="393"/>
      <c r="BD119" s="393"/>
      <c r="BE119" s="393"/>
      <c r="BF119" s="393"/>
      <c r="BG119" s="393"/>
      <c r="BH119" s="393"/>
      <c r="BI119" s="393"/>
      <c r="BJ119" s="393"/>
      <c r="BK119" s="393"/>
      <c r="BL119" s="393"/>
      <c r="BM119" s="393"/>
      <c r="BN119" s="393"/>
      <c r="BO119" s="393"/>
      <c r="BP119" s="393"/>
      <c r="BQ119" s="393"/>
      <c r="BR119" s="393"/>
      <c r="BS119" s="393"/>
      <c r="BT119" s="393"/>
      <c r="BU119" s="393"/>
      <c r="BV119" s="393"/>
      <c r="BW119" s="393"/>
      <c r="BX119" s="393"/>
      <c r="BY119" s="393"/>
      <c r="BZ119" s="393"/>
      <c r="CA119" s="393"/>
      <c r="CB119" s="393"/>
      <c r="CC119" s="393"/>
      <c r="CD119" s="393"/>
      <c r="CE119" s="393"/>
      <c r="CF119" s="393"/>
      <c r="CG119" s="393"/>
      <c r="CH119" s="393"/>
      <c r="CI119" s="393"/>
      <c r="CJ119" s="393"/>
      <c r="CK119" s="393"/>
      <c r="CL119" s="393"/>
      <c r="CM119" s="393"/>
      <c r="CN119" s="393"/>
      <c r="CO119" s="393"/>
      <c r="CP119" s="393"/>
      <c r="CQ119" s="393"/>
      <c r="CR119" s="393"/>
      <c r="CS119" s="393"/>
      <c r="CT119" s="393"/>
      <c r="CU119" s="393"/>
      <c r="CV119" s="393"/>
      <c r="CW119" s="393"/>
      <c r="CX119" s="393"/>
      <c r="CY119" s="393"/>
      <c r="CZ119" s="393"/>
      <c r="DA119" s="393"/>
      <c r="DB119" s="393"/>
      <c r="DC119" s="393"/>
      <c r="DD119" s="393"/>
      <c r="DE119" s="393"/>
      <c r="DF119" s="393"/>
      <c r="DG119" s="393"/>
      <c r="DH119" s="393"/>
      <c r="DI119" s="393"/>
      <c r="DJ119" s="393"/>
      <c r="DK119" s="393"/>
      <c r="DL119" s="393"/>
      <c r="DM119" s="393"/>
      <c r="DN119" s="393"/>
      <c r="DO119" s="393"/>
      <c r="DP119" s="393"/>
      <c r="DQ119" s="393"/>
      <c r="DR119" s="393"/>
      <c r="DS119" s="393"/>
      <c r="DT119" s="393"/>
      <c r="DU119" s="393"/>
      <c r="DV119" s="393"/>
      <c r="DW119" s="393"/>
      <c r="DX119" s="393"/>
      <c r="DY119" s="393"/>
      <c r="DZ119" s="393"/>
      <c r="EA119" s="393"/>
      <c r="EB119" s="393"/>
      <c r="EC119" s="393"/>
      <c r="ED119" s="393"/>
      <c r="EE119" s="393"/>
      <c r="EF119" s="393"/>
      <c r="EG119" s="393"/>
      <c r="EH119" s="393"/>
      <c r="EI119" s="393"/>
      <c r="EJ119" s="393"/>
      <c r="EK119" s="393"/>
      <c r="EL119" s="393"/>
      <c r="EM119" s="393"/>
      <c r="EN119" s="393"/>
      <c r="EO119" s="393"/>
      <c r="EP119" s="393"/>
      <c r="EQ119" s="393"/>
      <c r="ER119" s="393"/>
      <c r="ES119" s="393"/>
      <c r="ET119" s="393"/>
      <c r="EU119" s="393"/>
      <c r="EV119" s="393"/>
      <c r="EW119" s="393"/>
      <c r="EX119" s="393"/>
      <c r="EY119" s="393"/>
      <c r="EZ119" s="393"/>
      <c r="FA119" s="393"/>
      <c r="FB119" s="393"/>
      <c r="FC119" s="393"/>
      <c r="FD119" s="393"/>
      <c r="FE119" s="393"/>
      <c r="FF119" s="393"/>
      <c r="FG119" s="393"/>
      <c r="FH119" s="393"/>
      <c r="FI119" s="393"/>
      <c r="FJ119" s="393"/>
      <c r="FK119" s="393"/>
      <c r="FL119" s="393"/>
      <c r="FM119" s="393"/>
      <c r="FN119" s="393"/>
      <c r="FO119" s="393"/>
      <c r="FP119" s="393"/>
      <c r="FQ119" s="393"/>
      <c r="FR119" s="393"/>
      <c r="FS119" s="393"/>
      <c r="FT119" s="393"/>
      <c r="FU119" s="393"/>
      <c r="FV119" s="393"/>
      <c r="FW119" s="393"/>
      <c r="FX119" s="393"/>
      <c r="FY119" s="393"/>
      <c r="FZ119" s="393"/>
      <c r="GA119" s="393"/>
      <c r="GB119" s="393"/>
      <c r="GC119" s="393"/>
      <c r="GD119" s="393"/>
      <c r="GE119" s="393"/>
      <c r="GF119" s="393"/>
      <c r="GG119" s="393"/>
      <c r="GH119" s="393"/>
      <c r="GI119" s="393"/>
      <c r="GJ119" s="393"/>
      <c r="GK119" s="393"/>
      <c r="GL119" s="393"/>
      <c r="GM119" s="393"/>
      <c r="GN119" s="393"/>
      <c r="GO119" s="393"/>
      <c r="GP119" s="393"/>
      <c r="GQ119" s="393"/>
      <c r="GR119" s="393"/>
      <c r="GS119" s="393"/>
      <c r="GT119" s="393"/>
      <c r="GU119" s="393"/>
      <c r="GV119" s="393"/>
      <c r="GW119" s="393"/>
      <c r="GX119" s="393"/>
      <c r="GY119" s="393"/>
      <c r="GZ119" s="393"/>
      <c r="HA119" s="393"/>
      <c r="HB119" s="393"/>
      <c r="HC119" s="393"/>
      <c r="HD119" s="393"/>
      <c r="HE119" s="393"/>
      <c r="HF119" s="393"/>
      <c r="HG119" s="393"/>
      <c r="HH119" s="393"/>
      <c r="HI119" s="393"/>
      <c r="HJ119" s="393"/>
      <c r="HK119" s="393"/>
      <c r="HL119" s="393"/>
      <c r="HM119" s="393"/>
      <c r="HN119" s="393"/>
      <c r="HO119" s="393"/>
      <c r="HP119" s="393"/>
      <c r="HQ119" s="393"/>
      <c r="HR119" s="393"/>
      <c r="HS119" s="393"/>
      <c r="HT119" s="393"/>
      <c r="HU119" s="393"/>
      <c r="HV119" s="393"/>
      <c r="HW119" s="393"/>
      <c r="HX119" s="393"/>
      <c r="HY119" s="393"/>
      <c r="HZ119" s="393"/>
      <c r="IA119" s="393"/>
      <c r="IB119" s="393"/>
      <c r="IC119" s="393"/>
      <c r="ID119" s="393"/>
      <c r="IE119" s="393"/>
      <c r="IF119" s="393"/>
      <c r="IG119" s="393"/>
      <c r="IH119" s="393"/>
      <c r="II119" s="393"/>
      <c r="IJ119" s="393"/>
      <c r="IK119" s="393"/>
      <c r="IL119" s="393"/>
      <c r="IM119" s="393"/>
      <c r="IN119" s="393"/>
      <c r="IO119" s="393"/>
      <c r="IP119" s="393"/>
    </row>
    <row r="120" customFormat="false" ht="12.75" hidden="false" customHeight="true" outlineLevel="0" collapsed="false">
      <c r="A120" s="414" t="s">
        <v>733</v>
      </c>
      <c r="B120" s="424" t="n">
        <f aca="false">SUM(B178,B237,B295,B353,B411,B469,B527,B584,B641,B698,B755,B812,B870,B927,B984,B1041,B1102)</f>
        <v>461</v>
      </c>
      <c r="C120" s="424" t="n">
        <f aca="false">SUM(C178,C237,C295,C353,C411,C469,C527,C584,C641,C698,C755,C812,C870,C927,C984,C1041,C1102,C1160)</f>
        <v>464</v>
      </c>
      <c r="D120" s="424" t="n">
        <f aca="false">SUM(D178,D237,D295,D353,D411,D469,D527,D584,D641,D698,D755,D812,D870,D927,D984,D1041,D1102,D1160)</f>
        <v>40.5</v>
      </c>
      <c r="E120" s="423" t="n">
        <f aca="false">SUM(E178,E237,E295,E353,E411,E469,E527,E584,E641,E698,E755,E812,E870,E927,E984,E1041,E1102,E1160,E1217)</f>
        <v>509</v>
      </c>
      <c r="F120" s="423" t="n">
        <f aca="false">SUM(F178,F237,F295,F353,F411,F469,F527,F584,F641,F698,F755,F812,F870,F927,F984,F1041,F1102,F1160,F1217)</f>
        <v>514</v>
      </c>
      <c r="G120" s="423" t="n">
        <f aca="false">SUM(G178,G237,G295,G353,G411,G469,G527,G584,G641,G698,G755,G812,G870,G927,G984,G1041,G1102,G1160,G1217)</f>
        <v>495</v>
      </c>
      <c r="H120" s="411" t="n">
        <f aca="false">SUM(G120/F120)</f>
        <v>0.963035019455253</v>
      </c>
      <c r="I120" s="393"/>
      <c r="J120" s="393"/>
      <c r="K120" s="393"/>
      <c r="L120" s="393"/>
      <c r="M120" s="393"/>
      <c r="N120" s="393"/>
      <c r="O120" s="393"/>
      <c r="P120" s="393"/>
      <c r="Q120" s="393"/>
      <c r="R120" s="393"/>
      <c r="S120" s="393"/>
      <c r="T120" s="393"/>
      <c r="U120" s="393"/>
      <c r="V120" s="393"/>
      <c r="W120" s="393"/>
      <c r="X120" s="393"/>
      <c r="Y120" s="393"/>
      <c r="Z120" s="393"/>
      <c r="AA120" s="393"/>
      <c r="AB120" s="393"/>
      <c r="AC120" s="393"/>
      <c r="AD120" s="393"/>
      <c r="AE120" s="393"/>
      <c r="AF120" s="393"/>
      <c r="AG120" s="393"/>
      <c r="AH120" s="393"/>
      <c r="AI120" s="393"/>
      <c r="AJ120" s="393"/>
      <c r="AK120" s="393"/>
      <c r="AL120" s="393"/>
      <c r="AM120" s="393"/>
      <c r="AN120" s="393"/>
      <c r="AO120" s="393"/>
      <c r="AP120" s="393"/>
      <c r="AQ120" s="393"/>
      <c r="AR120" s="393"/>
      <c r="AS120" s="393"/>
      <c r="AT120" s="393"/>
      <c r="AU120" s="393"/>
      <c r="AV120" s="393"/>
      <c r="AW120" s="393"/>
      <c r="AX120" s="393"/>
      <c r="AY120" s="393"/>
      <c r="AZ120" s="393"/>
      <c r="BA120" s="393"/>
      <c r="BB120" s="393"/>
      <c r="BC120" s="393"/>
      <c r="BD120" s="393"/>
      <c r="BE120" s="393"/>
      <c r="BF120" s="393"/>
      <c r="BG120" s="393"/>
      <c r="BH120" s="393"/>
      <c r="BI120" s="393"/>
      <c r="BJ120" s="393"/>
      <c r="BK120" s="393"/>
      <c r="BL120" s="393"/>
      <c r="BM120" s="393"/>
      <c r="BN120" s="393"/>
      <c r="BO120" s="393"/>
      <c r="BP120" s="393"/>
      <c r="BQ120" s="393"/>
      <c r="BR120" s="393"/>
      <c r="BS120" s="393"/>
      <c r="BT120" s="393"/>
      <c r="BU120" s="393"/>
      <c r="BV120" s="393"/>
      <c r="BW120" s="393"/>
      <c r="BX120" s="393"/>
      <c r="BY120" s="393"/>
      <c r="BZ120" s="393"/>
      <c r="CA120" s="393"/>
      <c r="CB120" s="393"/>
      <c r="CC120" s="393"/>
      <c r="CD120" s="393"/>
      <c r="CE120" s="393"/>
      <c r="CF120" s="393"/>
      <c r="CG120" s="393"/>
      <c r="CH120" s="393"/>
      <c r="CI120" s="393"/>
      <c r="CJ120" s="393"/>
      <c r="CK120" s="393"/>
      <c r="CL120" s="393"/>
      <c r="CM120" s="393"/>
      <c r="CN120" s="393"/>
      <c r="CO120" s="393"/>
      <c r="CP120" s="393"/>
      <c r="CQ120" s="393"/>
      <c r="CR120" s="393"/>
      <c r="CS120" s="393"/>
      <c r="CT120" s="393"/>
      <c r="CU120" s="393"/>
      <c r="CV120" s="393"/>
      <c r="CW120" s="393"/>
      <c r="CX120" s="393"/>
      <c r="CY120" s="393"/>
      <c r="CZ120" s="393"/>
      <c r="DA120" s="393"/>
      <c r="DB120" s="393"/>
      <c r="DC120" s="393"/>
      <c r="DD120" s="393"/>
      <c r="DE120" s="393"/>
      <c r="DF120" s="393"/>
      <c r="DG120" s="393"/>
      <c r="DH120" s="393"/>
      <c r="DI120" s="393"/>
      <c r="DJ120" s="393"/>
      <c r="DK120" s="393"/>
      <c r="DL120" s="393"/>
      <c r="DM120" s="393"/>
      <c r="DN120" s="393"/>
      <c r="DO120" s="393"/>
      <c r="DP120" s="393"/>
      <c r="DQ120" s="393"/>
      <c r="DR120" s="393"/>
      <c r="DS120" s="393"/>
      <c r="DT120" s="393"/>
      <c r="DU120" s="393"/>
      <c r="DV120" s="393"/>
      <c r="DW120" s="393"/>
      <c r="DX120" s="393"/>
      <c r="DY120" s="393"/>
      <c r="DZ120" s="393"/>
      <c r="EA120" s="393"/>
      <c r="EB120" s="393"/>
      <c r="EC120" s="393"/>
      <c r="ED120" s="393"/>
      <c r="EE120" s="393"/>
      <c r="EF120" s="393"/>
      <c r="EG120" s="393"/>
      <c r="EH120" s="393"/>
      <c r="EI120" s="393"/>
      <c r="EJ120" s="393"/>
      <c r="EK120" s="393"/>
      <c r="EL120" s="393"/>
      <c r="EM120" s="393"/>
      <c r="EN120" s="393"/>
      <c r="EO120" s="393"/>
      <c r="EP120" s="393"/>
      <c r="EQ120" s="393"/>
      <c r="ER120" s="393"/>
      <c r="ES120" s="393"/>
      <c r="ET120" s="393"/>
      <c r="EU120" s="393"/>
      <c r="EV120" s="393"/>
      <c r="EW120" s="393"/>
      <c r="EX120" s="393"/>
      <c r="EY120" s="393"/>
      <c r="EZ120" s="393"/>
      <c r="FA120" s="393"/>
      <c r="FB120" s="393"/>
      <c r="FC120" s="393"/>
      <c r="FD120" s="393"/>
      <c r="FE120" s="393"/>
      <c r="FF120" s="393"/>
      <c r="FG120" s="393"/>
      <c r="FH120" s="393"/>
      <c r="FI120" s="393"/>
      <c r="FJ120" s="393"/>
      <c r="FK120" s="393"/>
      <c r="FL120" s="393"/>
      <c r="FM120" s="393"/>
      <c r="FN120" s="393"/>
      <c r="FO120" s="393"/>
      <c r="FP120" s="393"/>
      <c r="FQ120" s="393"/>
      <c r="FR120" s="393"/>
      <c r="FS120" s="393"/>
      <c r="FT120" s="393"/>
      <c r="FU120" s="393"/>
      <c r="FV120" s="393"/>
      <c r="FW120" s="393"/>
      <c r="FX120" s="393"/>
      <c r="FY120" s="393"/>
      <c r="FZ120" s="393"/>
      <c r="GA120" s="393"/>
      <c r="GB120" s="393"/>
      <c r="GC120" s="393"/>
      <c r="GD120" s="393"/>
      <c r="GE120" s="393"/>
      <c r="GF120" s="393"/>
      <c r="GG120" s="393"/>
      <c r="GH120" s="393"/>
      <c r="GI120" s="393"/>
      <c r="GJ120" s="393"/>
      <c r="GK120" s="393"/>
      <c r="GL120" s="393"/>
      <c r="GM120" s="393"/>
      <c r="GN120" s="393"/>
      <c r="GO120" s="393"/>
      <c r="GP120" s="393"/>
      <c r="GQ120" s="393"/>
      <c r="GR120" s="393"/>
      <c r="GS120" s="393"/>
      <c r="GT120" s="393"/>
      <c r="GU120" s="393"/>
      <c r="GV120" s="393"/>
      <c r="GW120" s="393"/>
      <c r="GX120" s="393"/>
      <c r="GY120" s="393"/>
      <c r="GZ120" s="393"/>
      <c r="HA120" s="393"/>
      <c r="HB120" s="393"/>
      <c r="HC120" s="393"/>
      <c r="HD120" s="393"/>
      <c r="HE120" s="393"/>
      <c r="HF120" s="393"/>
      <c r="HG120" s="393"/>
      <c r="HH120" s="393"/>
      <c r="HI120" s="393"/>
      <c r="HJ120" s="393"/>
      <c r="HK120" s="393"/>
      <c r="HL120" s="393"/>
      <c r="HM120" s="393"/>
      <c r="HN120" s="393"/>
      <c r="HO120" s="393"/>
      <c r="HP120" s="393"/>
      <c r="HQ120" s="393"/>
      <c r="HR120" s="393"/>
      <c r="HS120" s="393"/>
      <c r="HT120" s="393"/>
      <c r="HU120" s="393"/>
      <c r="HV120" s="393"/>
      <c r="HW120" s="393"/>
      <c r="HX120" s="393"/>
      <c r="HY120" s="393"/>
      <c r="HZ120" s="393"/>
      <c r="IA120" s="393"/>
      <c r="IB120" s="393"/>
      <c r="IC120" s="393"/>
      <c r="ID120" s="393"/>
      <c r="IE120" s="393"/>
      <c r="IF120" s="393"/>
      <c r="IG120" s="393"/>
      <c r="IH120" s="393"/>
      <c r="II120" s="393"/>
      <c r="IJ120" s="393"/>
      <c r="IK120" s="393"/>
      <c r="IL120" s="393"/>
      <c r="IM120" s="393"/>
      <c r="IN120" s="393"/>
      <c r="IO120" s="393"/>
      <c r="IP120" s="393"/>
    </row>
    <row r="121" customFormat="false" ht="12.75" hidden="false" customHeight="false" outlineLevel="0" collapsed="false">
      <c r="A121" s="415" t="s">
        <v>739</v>
      </c>
      <c r="B121" s="425"/>
      <c r="C121" s="425"/>
      <c r="D121" s="425"/>
      <c r="E121" s="423" t="n">
        <f aca="false">SUM(E179,E238,E296,E354,E412,E470,E528,E585,E642,E699,E756,E813,E871,E928,E985,E1042,E1103,E1161,E1218)</f>
        <v>655164</v>
      </c>
      <c r="F121" s="423" t="n">
        <f aca="false">SUM(F179,F238,F296,F354,F412,F470,F528,F585,F642,F699,F756,F813,F871,F928,F985,F1042,F1103,F1161,F1218)</f>
        <v>650263</v>
      </c>
      <c r="G121" s="423" t="n">
        <f aca="false">SUM(G179,G238,G296,G354,G412,G470,G528,G585,G642,G699,G756,G813,G871,G928,G985,G1042,G1103,G1161,G1218)</f>
        <v>651093</v>
      </c>
      <c r="H121" s="411" t="n">
        <f aca="false">SUM(G121/F121)</f>
        <v>1.00127640662317</v>
      </c>
      <c r="I121" s="426"/>
      <c r="J121" s="416"/>
    </row>
    <row r="122" customFormat="false" ht="12.75" hidden="false" customHeight="false" outlineLevel="0" collapsed="false">
      <c r="A122" s="415" t="s">
        <v>735</v>
      </c>
      <c r="B122" s="427"/>
      <c r="C122" s="425"/>
      <c r="D122" s="425"/>
      <c r="E122" s="423" t="n">
        <f aca="false">SUM(E180,E239,E297,E355,E413,E471,E529,E586,E643,E700,E757,E814,E872,E929,E986,E1043,E1104,E1162,E1219)</f>
        <v>9139</v>
      </c>
      <c r="F122" s="423" t="n">
        <f aca="false">SUM(F180,F239,F297,F355,F413,F471,F529,F586,F643,F700,F757,F814,F872,F929,F986,F1043,F1104,F1162,F1219)</f>
        <v>9139</v>
      </c>
      <c r="G122" s="423" t="n">
        <f aca="false">SUM(G180,G239,G297,G355,G413,G471,G529,G586,G643,G700,G757,G814,G872,G929,G986,G1043,G1104,G1162,G1219)</f>
        <v>9139</v>
      </c>
      <c r="H122" s="411" t="n">
        <f aca="false">SUM(G122/F122)</f>
        <v>1</v>
      </c>
    </row>
    <row r="123" customFormat="false" ht="12.75" hidden="false" customHeight="false" outlineLevel="0" collapsed="false">
      <c r="A123" s="420"/>
      <c r="E123" s="428"/>
      <c r="F123" s="428"/>
      <c r="G123" s="428"/>
      <c r="H123" s="428"/>
      <c r="I123" s="416"/>
    </row>
    <row r="124" customFormat="false" ht="12.75" hidden="false" customHeight="true" outlineLevel="0" collapsed="false">
      <c r="A124" s="429" t="s">
        <v>740</v>
      </c>
      <c r="B124" s="399" t="s">
        <v>699</v>
      </c>
      <c r="C124" s="400" t="s">
        <v>700</v>
      </c>
      <c r="D124" s="400" t="s">
        <v>737</v>
      </c>
      <c r="E124" s="400" t="s">
        <v>638</v>
      </c>
      <c r="F124" s="6" t="s">
        <v>5</v>
      </c>
      <c r="G124" s="402" t="s">
        <v>6</v>
      </c>
      <c r="H124" s="6" t="s">
        <v>198</v>
      </c>
      <c r="I124" s="430"/>
      <c r="J124" s="393"/>
      <c r="K124" s="393"/>
      <c r="L124" s="393"/>
      <c r="M124" s="393"/>
      <c r="N124" s="393"/>
      <c r="O124" s="393"/>
      <c r="P124" s="393"/>
      <c r="Q124" s="393"/>
      <c r="R124" s="393"/>
      <c r="S124" s="393"/>
      <c r="T124" s="393"/>
      <c r="U124" s="393"/>
      <c r="V124" s="393"/>
      <c r="W124" s="393"/>
      <c r="X124" s="393"/>
      <c r="Y124" s="393"/>
      <c r="Z124" s="393"/>
      <c r="AA124" s="393"/>
      <c r="AB124" s="393"/>
      <c r="AC124" s="393"/>
      <c r="AD124" s="393"/>
      <c r="AE124" s="393"/>
      <c r="AF124" s="393"/>
      <c r="AG124" s="393"/>
      <c r="AH124" s="393"/>
      <c r="AI124" s="393"/>
      <c r="AJ124" s="393"/>
      <c r="AK124" s="393"/>
      <c r="AL124" s="393"/>
      <c r="AM124" s="393"/>
      <c r="AN124" s="393"/>
      <c r="AO124" s="393"/>
      <c r="AP124" s="393"/>
      <c r="AQ124" s="393"/>
      <c r="AR124" s="393"/>
      <c r="AS124" s="393"/>
      <c r="AT124" s="393"/>
      <c r="AU124" s="393"/>
      <c r="AV124" s="393"/>
      <c r="AW124" s="393"/>
      <c r="AX124" s="393"/>
      <c r="AY124" s="393"/>
      <c r="AZ124" s="393"/>
      <c r="BA124" s="393"/>
      <c r="BB124" s="393"/>
      <c r="BC124" s="393"/>
      <c r="BD124" s="393"/>
      <c r="BE124" s="393"/>
      <c r="BF124" s="393"/>
      <c r="BG124" s="393"/>
      <c r="BH124" s="393"/>
      <c r="BI124" s="393"/>
      <c r="BJ124" s="393"/>
      <c r="BK124" s="393"/>
      <c r="BL124" s="393"/>
      <c r="BM124" s="393"/>
      <c r="BN124" s="393"/>
      <c r="BO124" s="393"/>
      <c r="BP124" s="393"/>
      <c r="BQ124" s="393"/>
      <c r="BR124" s="393"/>
      <c r="BS124" s="393"/>
      <c r="BT124" s="393"/>
      <c r="BU124" s="393"/>
      <c r="BV124" s="393"/>
      <c r="BW124" s="393"/>
      <c r="BX124" s="393"/>
      <c r="BY124" s="393"/>
      <c r="BZ124" s="393"/>
      <c r="CA124" s="393"/>
      <c r="CB124" s="393"/>
      <c r="CC124" s="393"/>
      <c r="CD124" s="393"/>
      <c r="CE124" s="393"/>
      <c r="CF124" s="393"/>
      <c r="CG124" s="393"/>
      <c r="CH124" s="393"/>
      <c r="CI124" s="393"/>
      <c r="CJ124" s="393"/>
      <c r="CK124" s="393"/>
      <c r="CL124" s="393"/>
      <c r="CM124" s="393"/>
      <c r="CN124" s="393"/>
      <c r="CO124" s="393"/>
      <c r="CP124" s="393"/>
      <c r="CQ124" s="393"/>
      <c r="CR124" s="393"/>
      <c r="CS124" s="393"/>
      <c r="CT124" s="393"/>
      <c r="CU124" s="393"/>
      <c r="CV124" s="393"/>
      <c r="CW124" s="393"/>
      <c r="CX124" s="393"/>
      <c r="CY124" s="393"/>
      <c r="CZ124" s="393"/>
      <c r="DA124" s="393"/>
      <c r="DB124" s="393"/>
      <c r="DC124" s="393"/>
      <c r="DD124" s="393"/>
      <c r="DE124" s="393"/>
      <c r="DF124" s="393"/>
      <c r="DG124" s="393"/>
      <c r="DH124" s="393"/>
      <c r="DI124" s="393"/>
      <c r="DJ124" s="393"/>
      <c r="DK124" s="393"/>
      <c r="DL124" s="393"/>
      <c r="DM124" s="393"/>
      <c r="DN124" s="393"/>
      <c r="DO124" s="393"/>
      <c r="DP124" s="393"/>
      <c r="DQ124" s="393"/>
      <c r="DR124" s="393"/>
      <c r="DS124" s="393"/>
      <c r="DT124" s="393"/>
      <c r="DU124" s="393"/>
      <c r="DV124" s="393"/>
      <c r="DW124" s="393"/>
      <c r="DX124" s="393"/>
      <c r="DY124" s="393"/>
      <c r="DZ124" s="393"/>
      <c r="EA124" s="393"/>
      <c r="EB124" s="393"/>
      <c r="EC124" s="393"/>
      <c r="ED124" s="393"/>
      <c r="EE124" s="393"/>
      <c r="EF124" s="393"/>
      <c r="EG124" s="393"/>
      <c r="EH124" s="393"/>
      <c r="EI124" s="393"/>
      <c r="EJ124" s="393"/>
      <c r="EK124" s="393"/>
      <c r="EL124" s="393"/>
      <c r="EM124" s="393"/>
      <c r="EN124" s="393"/>
      <c r="EO124" s="393"/>
      <c r="EP124" s="393"/>
      <c r="EQ124" s="393"/>
      <c r="ER124" s="393"/>
      <c r="ES124" s="393"/>
      <c r="ET124" s="393"/>
      <c r="EU124" s="393"/>
      <c r="EV124" s="393"/>
      <c r="EW124" s="393"/>
      <c r="EX124" s="393"/>
      <c r="EY124" s="393"/>
      <c r="EZ124" s="393"/>
      <c r="FA124" s="393"/>
      <c r="FB124" s="393"/>
      <c r="FC124" s="393"/>
      <c r="FD124" s="393"/>
      <c r="FE124" s="393"/>
      <c r="FF124" s="393"/>
      <c r="FG124" s="393"/>
      <c r="FH124" s="393"/>
      <c r="FI124" s="393"/>
      <c r="FJ124" s="393"/>
      <c r="FK124" s="393"/>
      <c r="FL124" s="393"/>
      <c r="FM124" s="393"/>
      <c r="FN124" s="393"/>
      <c r="FO124" s="393"/>
      <c r="FP124" s="393"/>
      <c r="FQ124" s="393"/>
      <c r="FR124" s="393"/>
      <c r="FS124" s="393"/>
      <c r="FT124" s="393"/>
      <c r="FU124" s="393"/>
      <c r="FV124" s="393"/>
      <c r="FW124" s="393"/>
      <c r="FX124" s="393"/>
      <c r="FY124" s="393"/>
      <c r="FZ124" s="393"/>
      <c r="GA124" s="393"/>
      <c r="GB124" s="393"/>
      <c r="GC124" s="393"/>
      <c r="GD124" s="393"/>
      <c r="GE124" s="393"/>
      <c r="GF124" s="393"/>
      <c r="GG124" s="393"/>
      <c r="GH124" s="393"/>
      <c r="GI124" s="393"/>
      <c r="GJ124" s="393"/>
      <c r="GK124" s="393"/>
      <c r="GL124" s="393"/>
      <c r="GM124" s="393"/>
      <c r="GN124" s="393"/>
      <c r="GO124" s="393"/>
      <c r="GP124" s="393"/>
      <c r="GQ124" s="393"/>
      <c r="GR124" s="393"/>
      <c r="GS124" s="393"/>
      <c r="GT124" s="393"/>
      <c r="GU124" s="393"/>
      <c r="GV124" s="393"/>
      <c r="GW124" s="393"/>
      <c r="GX124" s="393"/>
      <c r="GY124" s="393"/>
      <c r="GZ124" s="393"/>
      <c r="HA124" s="393"/>
      <c r="HB124" s="393"/>
      <c r="HC124" s="393"/>
      <c r="HD124" s="393"/>
      <c r="HE124" s="393"/>
      <c r="HF124" s="393"/>
      <c r="HG124" s="393"/>
      <c r="HH124" s="393"/>
      <c r="HI124" s="393"/>
      <c r="HJ124" s="393"/>
      <c r="HK124" s="393"/>
      <c r="HL124" s="393"/>
      <c r="HM124" s="393"/>
      <c r="HN124" s="393"/>
      <c r="HO124" s="393"/>
      <c r="HP124" s="393"/>
      <c r="HQ124" s="393"/>
      <c r="HR124" s="393"/>
      <c r="HS124" s="393"/>
      <c r="HT124" s="393"/>
      <c r="HU124" s="393"/>
      <c r="HV124" s="393"/>
      <c r="HW124" s="393"/>
      <c r="HX124" s="393"/>
      <c r="HY124" s="393"/>
      <c r="HZ124" s="393"/>
      <c r="IA124" s="393"/>
      <c r="IB124" s="393"/>
      <c r="IC124" s="393"/>
      <c r="ID124" s="393"/>
      <c r="IE124" s="393"/>
      <c r="IF124" s="393"/>
      <c r="IG124" s="393"/>
      <c r="IH124" s="393"/>
      <c r="II124" s="393"/>
      <c r="IJ124" s="393"/>
      <c r="IK124" s="393"/>
      <c r="IL124" s="393"/>
      <c r="IM124" s="393"/>
      <c r="IN124" s="393"/>
      <c r="IO124" s="393"/>
      <c r="IP124" s="393"/>
    </row>
    <row r="125" customFormat="false" ht="12.75" hidden="false" customHeight="false" outlineLevel="0" collapsed="false">
      <c r="A125" s="429"/>
      <c r="B125" s="399"/>
      <c r="C125" s="400"/>
      <c r="D125" s="400"/>
      <c r="E125" s="400"/>
      <c r="F125" s="6"/>
      <c r="G125" s="402"/>
      <c r="H125" s="6"/>
      <c r="I125" s="430"/>
      <c r="J125" s="393"/>
      <c r="K125" s="393"/>
      <c r="L125" s="393"/>
      <c r="M125" s="393"/>
      <c r="N125" s="393"/>
      <c r="O125" s="393"/>
      <c r="P125" s="393"/>
      <c r="Q125" s="393"/>
      <c r="R125" s="393"/>
      <c r="S125" s="393"/>
      <c r="T125" s="393"/>
      <c r="U125" s="393"/>
      <c r="V125" s="393"/>
      <c r="W125" s="393"/>
      <c r="X125" s="393"/>
      <c r="Y125" s="393"/>
      <c r="Z125" s="393"/>
      <c r="AA125" s="393"/>
      <c r="AB125" s="393"/>
      <c r="AC125" s="393"/>
      <c r="AD125" s="393"/>
      <c r="AE125" s="393"/>
      <c r="AF125" s="393"/>
      <c r="AG125" s="393"/>
      <c r="AH125" s="393"/>
      <c r="AI125" s="393"/>
      <c r="AJ125" s="393"/>
      <c r="AK125" s="393"/>
      <c r="AL125" s="393"/>
      <c r="AM125" s="393"/>
      <c r="AN125" s="393"/>
      <c r="AO125" s="393"/>
      <c r="AP125" s="393"/>
      <c r="AQ125" s="393"/>
      <c r="AR125" s="393"/>
      <c r="AS125" s="393"/>
      <c r="AT125" s="393"/>
      <c r="AU125" s="393"/>
      <c r="AV125" s="393"/>
      <c r="AW125" s="393"/>
      <c r="AX125" s="393"/>
      <c r="AY125" s="393"/>
      <c r="AZ125" s="393"/>
      <c r="BA125" s="393"/>
      <c r="BB125" s="393"/>
      <c r="BC125" s="393"/>
      <c r="BD125" s="393"/>
      <c r="BE125" s="393"/>
      <c r="BF125" s="393"/>
      <c r="BG125" s="393"/>
      <c r="BH125" s="393"/>
      <c r="BI125" s="393"/>
      <c r="BJ125" s="393"/>
      <c r="BK125" s="393"/>
      <c r="BL125" s="393"/>
      <c r="BM125" s="393"/>
      <c r="BN125" s="393"/>
      <c r="BO125" s="393"/>
      <c r="BP125" s="393"/>
      <c r="BQ125" s="393"/>
      <c r="BR125" s="393"/>
      <c r="BS125" s="393"/>
      <c r="BT125" s="393"/>
      <c r="BU125" s="393"/>
      <c r="BV125" s="393"/>
      <c r="BW125" s="393"/>
      <c r="BX125" s="393"/>
      <c r="BY125" s="393"/>
      <c r="BZ125" s="393"/>
      <c r="CA125" s="393"/>
      <c r="CB125" s="393"/>
      <c r="CC125" s="393"/>
      <c r="CD125" s="393"/>
      <c r="CE125" s="393"/>
      <c r="CF125" s="393"/>
      <c r="CG125" s="393"/>
      <c r="CH125" s="393"/>
      <c r="CI125" s="393"/>
      <c r="CJ125" s="393"/>
      <c r="CK125" s="393"/>
      <c r="CL125" s="393"/>
      <c r="CM125" s="393"/>
      <c r="CN125" s="393"/>
      <c r="CO125" s="393"/>
      <c r="CP125" s="393"/>
      <c r="CQ125" s="393"/>
      <c r="CR125" s="393"/>
      <c r="CS125" s="393"/>
      <c r="CT125" s="393"/>
      <c r="CU125" s="393"/>
      <c r="CV125" s="393"/>
      <c r="CW125" s="393"/>
      <c r="CX125" s="393"/>
      <c r="CY125" s="393"/>
      <c r="CZ125" s="393"/>
      <c r="DA125" s="393"/>
      <c r="DB125" s="393"/>
      <c r="DC125" s="393"/>
      <c r="DD125" s="393"/>
      <c r="DE125" s="393"/>
      <c r="DF125" s="393"/>
      <c r="DG125" s="393"/>
      <c r="DH125" s="393"/>
      <c r="DI125" s="393"/>
      <c r="DJ125" s="393"/>
      <c r="DK125" s="393"/>
      <c r="DL125" s="393"/>
      <c r="DM125" s="393"/>
      <c r="DN125" s="393"/>
      <c r="DO125" s="393"/>
      <c r="DP125" s="393"/>
      <c r="DQ125" s="393"/>
      <c r="DR125" s="393"/>
      <c r="DS125" s="393"/>
      <c r="DT125" s="393"/>
      <c r="DU125" s="393"/>
      <c r="DV125" s="393"/>
      <c r="DW125" s="393"/>
      <c r="DX125" s="393"/>
      <c r="DY125" s="393"/>
      <c r="DZ125" s="393"/>
      <c r="EA125" s="393"/>
      <c r="EB125" s="393"/>
      <c r="EC125" s="393"/>
      <c r="ED125" s="393"/>
      <c r="EE125" s="393"/>
      <c r="EF125" s="393"/>
      <c r="EG125" s="393"/>
      <c r="EH125" s="393"/>
      <c r="EI125" s="393"/>
      <c r="EJ125" s="393"/>
      <c r="EK125" s="393"/>
      <c r="EL125" s="393"/>
      <c r="EM125" s="393"/>
      <c r="EN125" s="393"/>
      <c r="EO125" s="393"/>
      <c r="EP125" s="393"/>
      <c r="EQ125" s="393"/>
      <c r="ER125" s="393"/>
      <c r="ES125" s="393"/>
      <c r="ET125" s="393"/>
      <c r="EU125" s="393"/>
      <c r="EV125" s="393"/>
      <c r="EW125" s="393"/>
      <c r="EX125" s="393"/>
      <c r="EY125" s="393"/>
      <c r="EZ125" s="393"/>
      <c r="FA125" s="393"/>
      <c r="FB125" s="393"/>
      <c r="FC125" s="393"/>
      <c r="FD125" s="393"/>
      <c r="FE125" s="393"/>
      <c r="FF125" s="393"/>
      <c r="FG125" s="393"/>
      <c r="FH125" s="393"/>
      <c r="FI125" s="393"/>
      <c r="FJ125" s="393"/>
      <c r="FK125" s="393"/>
      <c r="FL125" s="393"/>
      <c r="FM125" s="393"/>
      <c r="FN125" s="393"/>
      <c r="FO125" s="393"/>
      <c r="FP125" s="393"/>
      <c r="FQ125" s="393"/>
      <c r="FR125" s="393"/>
      <c r="FS125" s="393"/>
      <c r="FT125" s="393"/>
      <c r="FU125" s="393"/>
      <c r="FV125" s="393"/>
      <c r="FW125" s="393"/>
      <c r="FX125" s="393"/>
      <c r="FY125" s="393"/>
      <c r="FZ125" s="393"/>
      <c r="GA125" s="393"/>
      <c r="GB125" s="393"/>
      <c r="GC125" s="393"/>
      <c r="GD125" s="393"/>
      <c r="GE125" s="393"/>
      <c r="GF125" s="393"/>
      <c r="GG125" s="393"/>
      <c r="GH125" s="393"/>
      <c r="GI125" s="393"/>
      <c r="GJ125" s="393"/>
      <c r="GK125" s="393"/>
      <c r="GL125" s="393"/>
      <c r="GM125" s="393"/>
      <c r="GN125" s="393"/>
      <c r="GO125" s="393"/>
      <c r="GP125" s="393"/>
      <c r="GQ125" s="393"/>
      <c r="GR125" s="393"/>
      <c r="GS125" s="393"/>
      <c r="GT125" s="393"/>
      <c r="GU125" s="393"/>
      <c r="GV125" s="393"/>
      <c r="GW125" s="393"/>
      <c r="GX125" s="393"/>
      <c r="GY125" s="393"/>
      <c r="GZ125" s="393"/>
      <c r="HA125" s="393"/>
      <c r="HB125" s="393"/>
      <c r="HC125" s="393"/>
      <c r="HD125" s="393"/>
      <c r="HE125" s="393"/>
      <c r="HF125" s="393"/>
      <c r="HG125" s="393"/>
      <c r="HH125" s="393"/>
      <c r="HI125" s="393"/>
      <c r="HJ125" s="393"/>
      <c r="HK125" s="393"/>
      <c r="HL125" s="393"/>
      <c r="HM125" s="393"/>
      <c r="HN125" s="393"/>
      <c r="HO125" s="393"/>
      <c r="HP125" s="393"/>
      <c r="HQ125" s="393"/>
      <c r="HR125" s="393"/>
      <c r="HS125" s="393"/>
      <c r="HT125" s="393"/>
      <c r="HU125" s="393"/>
      <c r="HV125" s="393"/>
      <c r="HW125" s="393"/>
      <c r="HX125" s="393"/>
      <c r="HY125" s="393"/>
      <c r="HZ125" s="393"/>
      <c r="IA125" s="393"/>
      <c r="IB125" s="393"/>
      <c r="IC125" s="393"/>
      <c r="ID125" s="393"/>
      <c r="IE125" s="393"/>
      <c r="IF125" s="393"/>
      <c r="IG125" s="393"/>
      <c r="IH125" s="393"/>
      <c r="II125" s="393"/>
      <c r="IJ125" s="393"/>
      <c r="IK125" s="393"/>
      <c r="IL125" s="393"/>
      <c r="IM125" s="393"/>
      <c r="IN125" s="393"/>
      <c r="IO125" s="393"/>
      <c r="IP125" s="393"/>
    </row>
    <row r="126" customFormat="false" ht="12.75" hidden="false" customHeight="false" outlineLevel="0" collapsed="false">
      <c r="A126" s="431" t="s">
        <v>741</v>
      </c>
      <c r="B126" s="399"/>
      <c r="C126" s="400"/>
      <c r="D126" s="400"/>
      <c r="E126" s="400"/>
      <c r="F126" s="6"/>
      <c r="G126" s="402"/>
      <c r="H126" s="6"/>
      <c r="I126" s="393"/>
      <c r="J126" s="393"/>
      <c r="K126" s="393"/>
      <c r="L126" s="393"/>
      <c r="M126" s="393"/>
      <c r="N126" s="393"/>
      <c r="O126" s="393"/>
      <c r="P126" s="393"/>
      <c r="Q126" s="393"/>
      <c r="R126" s="393"/>
      <c r="S126" s="393"/>
      <c r="T126" s="393"/>
      <c r="U126" s="393"/>
      <c r="V126" s="393"/>
      <c r="W126" s="393"/>
      <c r="X126" s="393"/>
      <c r="Y126" s="393"/>
      <c r="Z126" s="393"/>
      <c r="AA126" s="393"/>
      <c r="AB126" s="393"/>
      <c r="AC126" s="393"/>
      <c r="AD126" s="393"/>
      <c r="AE126" s="393"/>
      <c r="AF126" s="393"/>
      <c r="AG126" s="393"/>
      <c r="AH126" s="393"/>
      <c r="AI126" s="393"/>
      <c r="AJ126" s="393"/>
      <c r="AK126" s="393"/>
      <c r="AL126" s="393"/>
      <c r="AM126" s="393"/>
      <c r="AN126" s="393"/>
      <c r="AO126" s="393"/>
      <c r="AP126" s="393"/>
      <c r="AQ126" s="393"/>
      <c r="AR126" s="393"/>
      <c r="AS126" s="393"/>
      <c r="AT126" s="393"/>
      <c r="AU126" s="393"/>
      <c r="AV126" s="393"/>
      <c r="AW126" s="393"/>
      <c r="AX126" s="393"/>
      <c r="AY126" s="393"/>
      <c r="AZ126" s="393"/>
      <c r="BA126" s="393"/>
      <c r="BB126" s="393"/>
      <c r="BC126" s="393"/>
      <c r="BD126" s="393"/>
      <c r="BE126" s="393"/>
      <c r="BF126" s="393"/>
      <c r="BG126" s="393"/>
      <c r="BH126" s="393"/>
      <c r="BI126" s="393"/>
      <c r="BJ126" s="393"/>
      <c r="BK126" s="393"/>
      <c r="BL126" s="393"/>
      <c r="BM126" s="393"/>
      <c r="BN126" s="393"/>
      <c r="BO126" s="393"/>
      <c r="BP126" s="393"/>
      <c r="BQ126" s="393"/>
      <c r="BR126" s="393"/>
      <c r="BS126" s="393"/>
      <c r="BT126" s="393"/>
      <c r="BU126" s="393"/>
      <c r="BV126" s="393"/>
      <c r="BW126" s="393"/>
      <c r="BX126" s="393"/>
      <c r="BY126" s="393"/>
      <c r="BZ126" s="393"/>
      <c r="CA126" s="393"/>
      <c r="CB126" s="393"/>
      <c r="CC126" s="393"/>
      <c r="CD126" s="393"/>
      <c r="CE126" s="393"/>
      <c r="CF126" s="393"/>
      <c r="CG126" s="393"/>
      <c r="CH126" s="393"/>
      <c r="CI126" s="393"/>
      <c r="CJ126" s="393"/>
      <c r="CK126" s="393"/>
      <c r="CL126" s="393"/>
      <c r="CM126" s="393"/>
      <c r="CN126" s="393"/>
      <c r="CO126" s="393"/>
      <c r="CP126" s="393"/>
      <c r="CQ126" s="393"/>
      <c r="CR126" s="393"/>
      <c r="CS126" s="393"/>
      <c r="CT126" s="393"/>
      <c r="CU126" s="393"/>
      <c r="CV126" s="393"/>
      <c r="CW126" s="393"/>
      <c r="CX126" s="393"/>
      <c r="CY126" s="393"/>
      <c r="CZ126" s="393"/>
      <c r="DA126" s="393"/>
      <c r="DB126" s="393"/>
      <c r="DC126" s="393"/>
      <c r="DD126" s="393"/>
      <c r="DE126" s="393"/>
      <c r="DF126" s="393"/>
      <c r="DG126" s="393"/>
      <c r="DH126" s="393"/>
      <c r="DI126" s="393"/>
      <c r="DJ126" s="393"/>
      <c r="DK126" s="393"/>
      <c r="DL126" s="393"/>
      <c r="DM126" s="393"/>
      <c r="DN126" s="393"/>
      <c r="DO126" s="393"/>
      <c r="DP126" s="393"/>
      <c r="DQ126" s="393"/>
      <c r="DR126" s="393"/>
      <c r="DS126" s="393"/>
      <c r="DT126" s="393"/>
      <c r="DU126" s="393"/>
      <c r="DV126" s="393"/>
      <c r="DW126" s="393"/>
      <c r="DX126" s="393"/>
      <c r="DY126" s="393"/>
      <c r="DZ126" s="393"/>
      <c r="EA126" s="393"/>
      <c r="EB126" s="393"/>
      <c r="EC126" s="393"/>
      <c r="ED126" s="393"/>
      <c r="EE126" s="393"/>
      <c r="EF126" s="393"/>
      <c r="EG126" s="393"/>
      <c r="EH126" s="393"/>
      <c r="EI126" s="393"/>
      <c r="EJ126" s="393"/>
      <c r="EK126" s="393"/>
      <c r="EL126" s="393"/>
      <c r="EM126" s="393"/>
      <c r="EN126" s="393"/>
      <c r="EO126" s="393"/>
      <c r="EP126" s="393"/>
      <c r="EQ126" s="393"/>
      <c r="ER126" s="393"/>
      <c r="ES126" s="393"/>
      <c r="ET126" s="393"/>
      <c r="EU126" s="393"/>
      <c r="EV126" s="393"/>
      <c r="EW126" s="393"/>
      <c r="EX126" s="393"/>
      <c r="EY126" s="393"/>
      <c r="EZ126" s="393"/>
      <c r="FA126" s="393"/>
      <c r="FB126" s="393"/>
      <c r="FC126" s="393"/>
      <c r="FD126" s="393"/>
      <c r="FE126" s="393"/>
      <c r="FF126" s="393"/>
      <c r="FG126" s="393"/>
      <c r="FH126" s="393"/>
      <c r="FI126" s="393"/>
      <c r="FJ126" s="393"/>
      <c r="FK126" s="393"/>
      <c r="FL126" s="393"/>
      <c r="FM126" s="393"/>
      <c r="FN126" s="393"/>
      <c r="FO126" s="393"/>
      <c r="FP126" s="393"/>
      <c r="FQ126" s="393"/>
      <c r="FR126" s="393"/>
      <c r="FS126" s="393"/>
      <c r="FT126" s="393"/>
      <c r="FU126" s="393"/>
      <c r="FV126" s="393"/>
      <c r="FW126" s="393"/>
      <c r="FX126" s="393"/>
      <c r="FY126" s="393"/>
      <c r="FZ126" s="393"/>
      <c r="GA126" s="393"/>
      <c r="GB126" s="393"/>
      <c r="GC126" s="393"/>
      <c r="GD126" s="393"/>
      <c r="GE126" s="393"/>
      <c r="GF126" s="393"/>
      <c r="GG126" s="393"/>
      <c r="GH126" s="393"/>
      <c r="GI126" s="393"/>
      <c r="GJ126" s="393"/>
      <c r="GK126" s="393"/>
      <c r="GL126" s="393"/>
      <c r="GM126" s="393"/>
      <c r="GN126" s="393"/>
      <c r="GO126" s="393"/>
      <c r="GP126" s="393"/>
      <c r="GQ126" s="393"/>
      <c r="GR126" s="393"/>
      <c r="GS126" s="393"/>
      <c r="GT126" s="393"/>
      <c r="GU126" s="393"/>
      <c r="GV126" s="393"/>
      <c r="GW126" s="393"/>
      <c r="GX126" s="393"/>
      <c r="GY126" s="393"/>
      <c r="GZ126" s="393"/>
      <c r="HA126" s="393"/>
      <c r="HB126" s="393"/>
      <c r="HC126" s="393"/>
      <c r="HD126" s="393"/>
      <c r="HE126" s="393"/>
      <c r="HF126" s="393"/>
      <c r="HG126" s="393"/>
      <c r="HH126" s="393"/>
      <c r="HI126" s="393"/>
      <c r="HJ126" s="393"/>
      <c r="HK126" s="393"/>
      <c r="HL126" s="393"/>
      <c r="HM126" s="393"/>
      <c r="HN126" s="393"/>
      <c r="HO126" s="393"/>
      <c r="HP126" s="393"/>
      <c r="HQ126" s="393"/>
      <c r="HR126" s="393"/>
      <c r="HS126" s="393"/>
      <c r="HT126" s="393"/>
      <c r="HU126" s="393"/>
      <c r="HV126" s="393"/>
      <c r="HW126" s="393"/>
      <c r="HX126" s="393"/>
      <c r="HY126" s="393"/>
      <c r="HZ126" s="393"/>
      <c r="IA126" s="393"/>
      <c r="IB126" s="393"/>
      <c r="IC126" s="393"/>
      <c r="ID126" s="393"/>
      <c r="IE126" s="393"/>
      <c r="IF126" s="393"/>
      <c r="IG126" s="393"/>
      <c r="IH126" s="393"/>
      <c r="II126" s="393"/>
      <c r="IJ126" s="393"/>
      <c r="IK126" s="393"/>
      <c r="IL126" s="393"/>
      <c r="IM126" s="393"/>
      <c r="IN126" s="393"/>
      <c r="IO126" s="393"/>
      <c r="IP126" s="393"/>
    </row>
    <row r="127" customFormat="false" ht="12.75" hidden="false" customHeight="false" outlineLevel="0" collapsed="false">
      <c r="A127" s="398" t="s">
        <v>702</v>
      </c>
      <c r="B127" s="403"/>
      <c r="C127" s="403"/>
      <c r="D127" s="403"/>
      <c r="E127" s="403"/>
      <c r="F127" s="403"/>
      <c r="G127" s="403"/>
      <c r="H127" s="403"/>
      <c r="I127" s="393"/>
      <c r="J127" s="393"/>
      <c r="K127" s="393"/>
      <c r="L127" s="393"/>
      <c r="M127" s="393"/>
      <c r="N127" s="393"/>
      <c r="O127" s="393"/>
      <c r="P127" s="393"/>
      <c r="Q127" s="393"/>
      <c r="R127" s="393"/>
      <c r="S127" s="393"/>
      <c r="T127" s="393"/>
      <c r="U127" s="393"/>
      <c r="V127" s="393"/>
      <c r="W127" s="393"/>
      <c r="X127" s="393"/>
      <c r="Y127" s="393"/>
      <c r="Z127" s="393"/>
      <c r="AA127" s="393"/>
      <c r="AB127" s="393"/>
      <c r="AC127" s="393"/>
      <c r="AD127" s="393"/>
      <c r="AE127" s="393"/>
      <c r="AF127" s="393"/>
      <c r="AG127" s="393"/>
      <c r="AH127" s="393"/>
      <c r="AI127" s="393"/>
      <c r="AJ127" s="393"/>
      <c r="AK127" s="393"/>
      <c r="AL127" s="393"/>
      <c r="AM127" s="393"/>
      <c r="AN127" s="393"/>
      <c r="AO127" s="393"/>
      <c r="AP127" s="393"/>
      <c r="AQ127" s="393"/>
      <c r="AR127" s="393"/>
      <c r="AS127" s="393"/>
      <c r="AT127" s="393"/>
      <c r="AU127" s="393"/>
      <c r="AV127" s="393"/>
      <c r="AW127" s="393"/>
      <c r="AX127" s="393"/>
      <c r="AY127" s="393"/>
      <c r="AZ127" s="393"/>
      <c r="BA127" s="393"/>
      <c r="BB127" s="393"/>
      <c r="BC127" s="393"/>
      <c r="BD127" s="393"/>
      <c r="BE127" s="393"/>
      <c r="BF127" s="393"/>
      <c r="BG127" s="393"/>
      <c r="BH127" s="393"/>
      <c r="BI127" s="393"/>
      <c r="BJ127" s="393"/>
      <c r="BK127" s="393"/>
      <c r="BL127" s="393"/>
      <c r="BM127" s="393"/>
      <c r="BN127" s="393"/>
      <c r="BO127" s="393"/>
      <c r="BP127" s="393"/>
      <c r="BQ127" s="393"/>
      <c r="BR127" s="393"/>
      <c r="BS127" s="393"/>
      <c r="BT127" s="393"/>
      <c r="BU127" s="393"/>
      <c r="BV127" s="393"/>
      <c r="BW127" s="393"/>
      <c r="BX127" s="393"/>
      <c r="BY127" s="393"/>
      <c r="BZ127" s="393"/>
      <c r="CA127" s="393"/>
      <c r="CB127" s="393"/>
      <c r="CC127" s="393"/>
      <c r="CD127" s="393"/>
      <c r="CE127" s="393"/>
      <c r="CF127" s="393"/>
      <c r="CG127" s="393"/>
      <c r="CH127" s="393"/>
      <c r="CI127" s="393"/>
      <c r="CJ127" s="393"/>
      <c r="CK127" s="393"/>
      <c r="CL127" s="393"/>
      <c r="CM127" s="393"/>
      <c r="CN127" s="393"/>
      <c r="CO127" s="393"/>
      <c r="CP127" s="393"/>
      <c r="CQ127" s="393"/>
      <c r="CR127" s="393"/>
      <c r="CS127" s="393"/>
      <c r="CT127" s="393"/>
      <c r="CU127" s="393"/>
      <c r="CV127" s="393"/>
      <c r="CW127" s="393"/>
      <c r="CX127" s="393"/>
      <c r="CY127" s="393"/>
      <c r="CZ127" s="393"/>
      <c r="DA127" s="393"/>
      <c r="DB127" s="393"/>
      <c r="DC127" s="393"/>
      <c r="DD127" s="393"/>
      <c r="DE127" s="393"/>
      <c r="DF127" s="393"/>
      <c r="DG127" s="393"/>
      <c r="DH127" s="393"/>
      <c r="DI127" s="393"/>
      <c r="DJ127" s="393"/>
      <c r="DK127" s="393"/>
      <c r="DL127" s="393"/>
      <c r="DM127" s="393"/>
      <c r="DN127" s="393"/>
      <c r="DO127" s="393"/>
      <c r="DP127" s="393"/>
      <c r="DQ127" s="393"/>
      <c r="DR127" s="393"/>
      <c r="DS127" s="393"/>
      <c r="DT127" s="393"/>
      <c r="DU127" s="393"/>
      <c r="DV127" s="393"/>
      <c r="DW127" s="393"/>
      <c r="DX127" s="393"/>
      <c r="DY127" s="393"/>
      <c r="DZ127" s="393"/>
      <c r="EA127" s="393"/>
      <c r="EB127" s="393"/>
      <c r="EC127" s="393"/>
      <c r="ED127" s="393"/>
      <c r="EE127" s="393"/>
      <c r="EF127" s="393"/>
      <c r="EG127" s="393"/>
      <c r="EH127" s="393"/>
      <c r="EI127" s="393"/>
      <c r="EJ127" s="393"/>
      <c r="EK127" s="393"/>
      <c r="EL127" s="393"/>
      <c r="EM127" s="393"/>
      <c r="EN127" s="393"/>
      <c r="EO127" s="393"/>
      <c r="EP127" s="393"/>
      <c r="EQ127" s="393"/>
      <c r="ER127" s="393"/>
      <c r="ES127" s="393"/>
      <c r="ET127" s="393"/>
      <c r="EU127" s="393"/>
      <c r="EV127" s="393"/>
      <c r="EW127" s="393"/>
      <c r="EX127" s="393"/>
      <c r="EY127" s="393"/>
      <c r="EZ127" s="393"/>
      <c r="FA127" s="393"/>
      <c r="FB127" s="393"/>
      <c r="FC127" s="393"/>
      <c r="FD127" s="393"/>
      <c r="FE127" s="393"/>
      <c r="FF127" s="393"/>
      <c r="FG127" s="393"/>
      <c r="FH127" s="393"/>
      <c r="FI127" s="393"/>
      <c r="FJ127" s="393"/>
      <c r="FK127" s="393"/>
      <c r="FL127" s="393"/>
      <c r="FM127" s="393"/>
      <c r="FN127" s="393"/>
      <c r="FO127" s="393"/>
      <c r="FP127" s="393"/>
      <c r="FQ127" s="393"/>
      <c r="FR127" s="393"/>
      <c r="FS127" s="393"/>
      <c r="FT127" s="393"/>
      <c r="FU127" s="393"/>
      <c r="FV127" s="393"/>
      <c r="FW127" s="393"/>
      <c r="FX127" s="393"/>
      <c r="FY127" s="393"/>
      <c r="FZ127" s="393"/>
      <c r="GA127" s="393"/>
      <c r="GB127" s="393"/>
      <c r="GC127" s="393"/>
      <c r="GD127" s="393"/>
      <c r="GE127" s="393"/>
      <c r="GF127" s="393"/>
      <c r="GG127" s="393"/>
      <c r="GH127" s="393"/>
      <c r="GI127" s="393"/>
      <c r="GJ127" s="393"/>
      <c r="GK127" s="393"/>
      <c r="GL127" s="393"/>
      <c r="GM127" s="393"/>
      <c r="GN127" s="393"/>
      <c r="GO127" s="393"/>
      <c r="GP127" s="393"/>
      <c r="GQ127" s="393"/>
      <c r="GR127" s="393"/>
      <c r="GS127" s="393"/>
      <c r="GT127" s="393"/>
      <c r="GU127" s="393"/>
      <c r="GV127" s="393"/>
      <c r="GW127" s="393"/>
      <c r="GX127" s="393"/>
      <c r="GY127" s="393"/>
      <c r="GZ127" s="393"/>
      <c r="HA127" s="393"/>
      <c r="HB127" s="393"/>
      <c r="HC127" s="393"/>
      <c r="HD127" s="393"/>
      <c r="HE127" s="393"/>
      <c r="HF127" s="393"/>
      <c r="HG127" s="393"/>
      <c r="HH127" s="393"/>
      <c r="HI127" s="393"/>
      <c r="HJ127" s="393"/>
      <c r="HK127" s="393"/>
      <c r="HL127" s="393"/>
      <c r="HM127" s="393"/>
      <c r="HN127" s="393"/>
      <c r="HO127" s="393"/>
      <c r="HP127" s="393"/>
      <c r="HQ127" s="393"/>
      <c r="HR127" s="393"/>
      <c r="HS127" s="393"/>
      <c r="HT127" s="393"/>
      <c r="HU127" s="393"/>
      <c r="HV127" s="393"/>
      <c r="HW127" s="393"/>
      <c r="HX127" s="393"/>
      <c r="HY127" s="393"/>
      <c r="HZ127" s="393"/>
      <c r="IA127" s="393"/>
      <c r="IB127" s="393"/>
      <c r="IC127" s="393"/>
      <c r="ID127" s="393"/>
      <c r="IE127" s="393"/>
      <c r="IF127" s="393"/>
      <c r="IG127" s="393"/>
      <c r="IH127" s="393"/>
      <c r="II127" s="393"/>
      <c r="IJ127" s="393"/>
      <c r="IK127" s="393"/>
      <c r="IL127" s="393"/>
      <c r="IM127" s="393"/>
      <c r="IN127" s="393"/>
      <c r="IO127" s="393"/>
      <c r="IP127" s="393"/>
    </row>
    <row r="128" customFormat="false" ht="12.75" hidden="false" customHeight="false" outlineLevel="0" collapsed="false">
      <c r="A128" s="405" t="s">
        <v>703</v>
      </c>
      <c r="B128" s="403"/>
      <c r="C128" s="403"/>
      <c r="D128" s="403"/>
      <c r="E128" s="403"/>
      <c r="F128" s="403"/>
      <c r="G128" s="403"/>
      <c r="H128" s="432"/>
      <c r="I128" s="393"/>
      <c r="J128" s="393"/>
      <c r="K128" s="393"/>
      <c r="L128" s="393"/>
      <c r="M128" s="393"/>
      <c r="N128" s="393"/>
      <c r="O128" s="393"/>
      <c r="P128" s="393"/>
      <c r="Q128" s="393"/>
      <c r="R128" s="393"/>
      <c r="S128" s="393"/>
      <c r="T128" s="393"/>
      <c r="U128" s="393"/>
      <c r="V128" s="393"/>
      <c r="W128" s="393"/>
      <c r="X128" s="393"/>
      <c r="Y128" s="393"/>
      <c r="Z128" s="393"/>
      <c r="AA128" s="393"/>
      <c r="AB128" s="393"/>
      <c r="AC128" s="393"/>
      <c r="AD128" s="393"/>
      <c r="AE128" s="393"/>
      <c r="AF128" s="393"/>
      <c r="AG128" s="393"/>
      <c r="AH128" s="393"/>
      <c r="AI128" s="393"/>
      <c r="AJ128" s="393"/>
      <c r="AK128" s="393"/>
      <c r="AL128" s="393"/>
      <c r="AM128" s="393"/>
      <c r="AN128" s="393"/>
      <c r="AO128" s="393"/>
      <c r="AP128" s="393"/>
      <c r="AQ128" s="393"/>
      <c r="AR128" s="393"/>
      <c r="AS128" s="393"/>
      <c r="AT128" s="393"/>
      <c r="AU128" s="393"/>
      <c r="AV128" s="393"/>
      <c r="AW128" s="393"/>
      <c r="AX128" s="393"/>
      <c r="AY128" s="393"/>
      <c r="AZ128" s="393"/>
      <c r="BA128" s="393"/>
      <c r="BB128" s="393"/>
      <c r="BC128" s="393"/>
      <c r="BD128" s="393"/>
      <c r="BE128" s="393"/>
      <c r="BF128" s="393"/>
      <c r="BG128" s="393"/>
      <c r="BH128" s="393"/>
      <c r="BI128" s="393"/>
      <c r="BJ128" s="393"/>
      <c r="BK128" s="393"/>
      <c r="BL128" s="393"/>
      <c r="BM128" s="393"/>
      <c r="BN128" s="393"/>
      <c r="BO128" s="393"/>
      <c r="BP128" s="393"/>
      <c r="BQ128" s="393"/>
      <c r="BR128" s="393"/>
      <c r="BS128" s="393"/>
      <c r="BT128" s="393"/>
      <c r="BU128" s="393"/>
      <c r="BV128" s="393"/>
      <c r="BW128" s="393"/>
      <c r="BX128" s="393"/>
      <c r="BY128" s="393"/>
      <c r="BZ128" s="393"/>
      <c r="CA128" s="393"/>
      <c r="CB128" s="393"/>
      <c r="CC128" s="393"/>
      <c r="CD128" s="393"/>
      <c r="CE128" s="393"/>
      <c r="CF128" s="393"/>
      <c r="CG128" s="393"/>
      <c r="CH128" s="393"/>
      <c r="CI128" s="393"/>
      <c r="CJ128" s="393"/>
      <c r="CK128" s="393"/>
      <c r="CL128" s="393"/>
      <c r="CM128" s="393"/>
      <c r="CN128" s="393"/>
      <c r="CO128" s="393"/>
      <c r="CP128" s="393"/>
      <c r="CQ128" s="393"/>
      <c r="CR128" s="393"/>
      <c r="CS128" s="393"/>
      <c r="CT128" s="393"/>
      <c r="CU128" s="393"/>
      <c r="CV128" s="393"/>
      <c r="CW128" s="393"/>
      <c r="CX128" s="393"/>
      <c r="CY128" s="393"/>
      <c r="CZ128" s="393"/>
      <c r="DA128" s="393"/>
      <c r="DB128" s="393"/>
      <c r="DC128" s="393"/>
      <c r="DD128" s="393"/>
      <c r="DE128" s="393"/>
      <c r="DF128" s="393"/>
      <c r="DG128" s="393"/>
      <c r="DH128" s="393"/>
      <c r="DI128" s="393"/>
      <c r="DJ128" s="393"/>
      <c r="DK128" s="393"/>
      <c r="DL128" s="393"/>
      <c r="DM128" s="393"/>
      <c r="DN128" s="393"/>
      <c r="DO128" s="393"/>
      <c r="DP128" s="393"/>
      <c r="DQ128" s="393"/>
      <c r="DR128" s="393"/>
      <c r="DS128" s="393"/>
      <c r="DT128" s="393"/>
      <c r="DU128" s="393"/>
      <c r="DV128" s="393"/>
      <c r="DW128" s="393"/>
      <c r="DX128" s="393"/>
      <c r="DY128" s="393"/>
      <c r="DZ128" s="393"/>
      <c r="EA128" s="393"/>
      <c r="EB128" s="393"/>
      <c r="EC128" s="393"/>
      <c r="ED128" s="393"/>
      <c r="EE128" s="393"/>
      <c r="EF128" s="393"/>
      <c r="EG128" s="393"/>
      <c r="EH128" s="393"/>
      <c r="EI128" s="393"/>
      <c r="EJ128" s="393"/>
      <c r="EK128" s="393"/>
      <c r="EL128" s="393"/>
      <c r="EM128" s="393"/>
      <c r="EN128" s="393"/>
      <c r="EO128" s="393"/>
      <c r="EP128" s="393"/>
      <c r="EQ128" s="393"/>
      <c r="ER128" s="393"/>
      <c r="ES128" s="393"/>
      <c r="ET128" s="393"/>
      <c r="EU128" s="393"/>
      <c r="EV128" s="393"/>
      <c r="EW128" s="393"/>
      <c r="EX128" s="393"/>
      <c r="EY128" s="393"/>
      <c r="EZ128" s="393"/>
      <c r="FA128" s="393"/>
      <c r="FB128" s="393"/>
      <c r="FC128" s="393"/>
      <c r="FD128" s="393"/>
      <c r="FE128" s="393"/>
      <c r="FF128" s="393"/>
      <c r="FG128" s="393"/>
      <c r="FH128" s="393"/>
      <c r="FI128" s="393"/>
      <c r="FJ128" s="393"/>
      <c r="FK128" s="393"/>
      <c r="FL128" s="393"/>
      <c r="FM128" s="393"/>
      <c r="FN128" s="393"/>
      <c r="FO128" s="393"/>
      <c r="FP128" s="393"/>
      <c r="FQ128" s="393"/>
      <c r="FR128" s="393"/>
      <c r="FS128" s="393"/>
      <c r="FT128" s="393"/>
      <c r="FU128" s="393"/>
      <c r="FV128" s="393"/>
      <c r="FW128" s="393"/>
      <c r="FX128" s="393"/>
      <c r="FY128" s="393"/>
      <c r="FZ128" s="393"/>
      <c r="GA128" s="393"/>
      <c r="GB128" s="393"/>
      <c r="GC128" s="393"/>
      <c r="GD128" s="393"/>
      <c r="GE128" s="393"/>
      <c r="GF128" s="393"/>
      <c r="GG128" s="393"/>
      <c r="GH128" s="393"/>
      <c r="GI128" s="393"/>
      <c r="GJ128" s="393"/>
      <c r="GK128" s="393"/>
      <c r="GL128" s="393"/>
      <c r="GM128" s="393"/>
      <c r="GN128" s="393"/>
      <c r="GO128" s="393"/>
      <c r="GP128" s="393"/>
      <c r="GQ128" s="393"/>
      <c r="GR128" s="393"/>
      <c r="GS128" s="393"/>
      <c r="GT128" s="393"/>
      <c r="GU128" s="393"/>
      <c r="GV128" s="393"/>
      <c r="GW128" s="393"/>
      <c r="GX128" s="393"/>
      <c r="GY128" s="393"/>
      <c r="GZ128" s="393"/>
      <c r="HA128" s="393"/>
      <c r="HB128" s="393"/>
      <c r="HC128" s="393"/>
      <c r="HD128" s="393"/>
      <c r="HE128" s="393"/>
      <c r="HF128" s="393"/>
      <c r="HG128" s="393"/>
      <c r="HH128" s="393"/>
      <c r="HI128" s="393"/>
      <c r="HJ128" s="393"/>
      <c r="HK128" s="393"/>
      <c r="HL128" s="393"/>
      <c r="HM128" s="393"/>
      <c r="HN128" s="393"/>
      <c r="HO128" s="393"/>
      <c r="HP128" s="393"/>
      <c r="HQ128" s="393"/>
      <c r="HR128" s="393"/>
      <c r="HS128" s="393"/>
      <c r="HT128" s="393"/>
      <c r="HU128" s="393"/>
      <c r="HV128" s="393"/>
      <c r="HW128" s="393"/>
      <c r="HX128" s="393"/>
      <c r="HY128" s="393"/>
      <c r="HZ128" s="393"/>
      <c r="IA128" s="393"/>
      <c r="IB128" s="393"/>
      <c r="IC128" s="393"/>
      <c r="ID128" s="393"/>
      <c r="IE128" s="393"/>
      <c r="IF128" s="393"/>
      <c r="IG128" s="393"/>
      <c r="IH128" s="393"/>
      <c r="II128" s="393"/>
      <c r="IJ128" s="393"/>
      <c r="IK128" s="393"/>
      <c r="IL128" s="393"/>
      <c r="IM128" s="393"/>
      <c r="IN128" s="393"/>
      <c r="IO128" s="393"/>
      <c r="IP128" s="393"/>
    </row>
    <row r="129" customFormat="false" ht="12.75" hidden="false" customHeight="false" outlineLevel="0" collapsed="false">
      <c r="A129" s="408" t="s">
        <v>204</v>
      </c>
      <c r="B129" s="403"/>
      <c r="C129" s="403"/>
      <c r="D129" s="403"/>
      <c r="E129" s="403"/>
      <c r="F129" s="403"/>
      <c r="G129" s="403"/>
      <c r="H129" s="432"/>
      <c r="I129" s="393"/>
      <c r="J129" s="393"/>
      <c r="K129" s="393"/>
      <c r="L129" s="393"/>
      <c r="M129" s="393"/>
      <c r="N129" s="393"/>
      <c r="O129" s="393"/>
      <c r="P129" s="393"/>
      <c r="Q129" s="393"/>
      <c r="R129" s="393"/>
      <c r="S129" s="393"/>
      <c r="T129" s="393"/>
      <c r="U129" s="393"/>
      <c r="V129" s="393"/>
      <c r="W129" s="393"/>
      <c r="X129" s="393"/>
      <c r="Y129" s="393"/>
      <c r="Z129" s="393"/>
      <c r="AA129" s="393"/>
      <c r="AB129" s="393"/>
      <c r="AC129" s="393"/>
      <c r="AD129" s="393"/>
      <c r="AE129" s="393"/>
      <c r="AF129" s="393"/>
      <c r="AG129" s="393"/>
      <c r="AH129" s="393"/>
      <c r="AI129" s="393"/>
      <c r="AJ129" s="393"/>
      <c r="AK129" s="393"/>
      <c r="AL129" s="393"/>
      <c r="AM129" s="393"/>
      <c r="AN129" s="393"/>
      <c r="AO129" s="393"/>
      <c r="AP129" s="393"/>
      <c r="AQ129" s="393"/>
      <c r="AR129" s="393"/>
      <c r="AS129" s="393"/>
      <c r="AT129" s="393"/>
      <c r="AU129" s="393"/>
      <c r="AV129" s="393"/>
      <c r="AW129" s="393"/>
      <c r="AX129" s="393"/>
      <c r="AY129" s="393"/>
      <c r="AZ129" s="393"/>
      <c r="BA129" s="393"/>
      <c r="BB129" s="393"/>
      <c r="BC129" s="393"/>
      <c r="BD129" s="393"/>
      <c r="BE129" s="393"/>
      <c r="BF129" s="393"/>
      <c r="BG129" s="393"/>
      <c r="BH129" s="393"/>
      <c r="BI129" s="393"/>
      <c r="BJ129" s="393"/>
      <c r="BK129" s="393"/>
      <c r="BL129" s="393"/>
      <c r="BM129" s="393"/>
      <c r="BN129" s="393"/>
      <c r="BO129" s="393"/>
      <c r="BP129" s="393"/>
      <c r="BQ129" s="393"/>
      <c r="BR129" s="393"/>
      <c r="BS129" s="393"/>
      <c r="BT129" s="393"/>
      <c r="BU129" s="393"/>
      <c r="BV129" s="393"/>
      <c r="BW129" s="393"/>
      <c r="BX129" s="393"/>
      <c r="BY129" s="393"/>
      <c r="BZ129" s="393"/>
      <c r="CA129" s="393"/>
      <c r="CB129" s="393"/>
      <c r="CC129" s="393"/>
      <c r="CD129" s="393"/>
      <c r="CE129" s="393"/>
      <c r="CF129" s="393"/>
      <c r="CG129" s="393"/>
      <c r="CH129" s="393"/>
      <c r="CI129" s="393"/>
      <c r="CJ129" s="393"/>
      <c r="CK129" s="393"/>
      <c r="CL129" s="393"/>
      <c r="CM129" s="393"/>
      <c r="CN129" s="393"/>
      <c r="CO129" s="393"/>
      <c r="CP129" s="393"/>
      <c r="CQ129" s="393"/>
      <c r="CR129" s="393"/>
      <c r="CS129" s="393"/>
      <c r="CT129" s="393"/>
      <c r="CU129" s="393"/>
      <c r="CV129" s="393"/>
      <c r="CW129" s="393"/>
      <c r="CX129" s="393"/>
      <c r="CY129" s="393"/>
      <c r="CZ129" s="393"/>
      <c r="DA129" s="393"/>
      <c r="DB129" s="393"/>
      <c r="DC129" s="393"/>
      <c r="DD129" s="393"/>
      <c r="DE129" s="393"/>
      <c r="DF129" s="393"/>
      <c r="DG129" s="393"/>
      <c r="DH129" s="393"/>
      <c r="DI129" s="393"/>
      <c r="DJ129" s="393"/>
      <c r="DK129" s="393"/>
      <c r="DL129" s="393"/>
      <c r="DM129" s="393"/>
      <c r="DN129" s="393"/>
      <c r="DO129" s="393"/>
      <c r="DP129" s="393"/>
      <c r="DQ129" s="393"/>
      <c r="DR129" s="393"/>
      <c r="DS129" s="393"/>
      <c r="DT129" s="393"/>
      <c r="DU129" s="393"/>
      <c r="DV129" s="393"/>
      <c r="DW129" s="393"/>
      <c r="DX129" s="393"/>
      <c r="DY129" s="393"/>
      <c r="DZ129" s="393"/>
      <c r="EA129" s="393"/>
      <c r="EB129" s="393"/>
      <c r="EC129" s="393"/>
      <c r="ED129" s="393"/>
      <c r="EE129" s="393"/>
      <c r="EF129" s="393"/>
      <c r="EG129" s="393"/>
      <c r="EH129" s="393"/>
      <c r="EI129" s="393"/>
      <c r="EJ129" s="393"/>
      <c r="EK129" s="393"/>
      <c r="EL129" s="393"/>
      <c r="EM129" s="393"/>
      <c r="EN129" s="393"/>
      <c r="EO129" s="393"/>
      <c r="EP129" s="393"/>
      <c r="EQ129" s="393"/>
      <c r="ER129" s="393"/>
      <c r="ES129" s="393"/>
      <c r="ET129" s="393"/>
      <c r="EU129" s="393"/>
      <c r="EV129" s="393"/>
      <c r="EW129" s="393"/>
      <c r="EX129" s="393"/>
      <c r="EY129" s="393"/>
      <c r="EZ129" s="393"/>
      <c r="FA129" s="393"/>
      <c r="FB129" s="393"/>
      <c r="FC129" s="393"/>
      <c r="FD129" s="393"/>
      <c r="FE129" s="393"/>
      <c r="FF129" s="393"/>
      <c r="FG129" s="393"/>
      <c r="FH129" s="393"/>
      <c r="FI129" s="393"/>
      <c r="FJ129" s="393"/>
      <c r="FK129" s="393"/>
      <c r="FL129" s="393"/>
      <c r="FM129" s="393"/>
      <c r="FN129" s="393"/>
      <c r="FO129" s="393"/>
      <c r="FP129" s="393"/>
      <c r="FQ129" s="393"/>
      <c r="FR129" s="393"/>
      <c r="FS129" s="393"/>
      <c r="FT129" s="393"/>
      <c r="FU129" s="393"/>
      <c r="FV129" s="393"/>
      <c r="FW129" s="393"/>
      <c r="FX129" s="393"/>
      <c r="FY129" s="393"/>
      <c r="FZ129" s="393"/>
      <c r="GA129" s="393"/>
      <c r="GB129" s="393"/>
      <c r="GC129" s="393"/>
      <c r="GD129" s="393"/>
      <c r="GE129" s="393"/>
      <c r="GF129" s="393"/>
      <c r="GG129" s="393"/>
      <c r="GH129" s="393"/>
      <c r="GI129" s="393"/>
      <c r="GJ129" s="393"/>
      <c r="GK129" s="393"/>
      <c r="GL129" s="393"/>
      <c r="GM129" s="393"/>
      <c r="GN129" s="393"/>
      <c r="GO129" s="393"/>
      <c r="GP129" s="393"/>
      <c r="GQ129" s="393"/>
      <c r="GR129" s="393"/>
      <c r="GS129" s="393"/>
      <c r="GT129" s="393"/>
      <c r="GU129" s="393"/>
      <c r="GV129" s="393"/>
      <c r="GW129" s="393"/>
      <c r="GX129" s="393"/>
      <c r="GY129" s="393"/>
      <c r="GZ129" s="393"/>
      <c r="HA129" s="393"/>
      <c r="HB129" s="393"/>
      <c r="HC129" s="393"/>
      <c r="HD129" s="393"/>
      <c r="HE129" s="393"/>
      <c r="HF129" s="393"/>
      <c r="HG129" s="393"/>
      <c r="HH129" s="393"/>
      <c r="HI129" s="393"/>
      <c r="HJ129" s="393"/>
      <c r="HK129" s="393"/>
      <c r="HL129" s="393"/>
      <c r="HM129" s="393"/>
      <c r="HN129" s="393"/>
      <c r="HO129" s="393"/>
      <c r="HP129" s="393"/>
      <c r="HQ129" s="393"/>
      <c r="HR129" s="393"/>
      <c r="HS129" s="393"/>
      <c r="HT129" s="393"/>
      <c r="HU129" s="393"/>
      <c r="HV129" s="393"/>
      <c r="HW129" s="393"/>
      <c r="HX129" s="393"/>
      <c r="HY129" s="393"/>
      <c r="HZ129" s="393"/>
      <c r="IA129" s="393"/>
      <c r="IB129" s="393"/>
      <c r="IC129" s="393"/>
      <c r="ID129" s="393"/>
      <c r="IE129" s="393"/>
      <c r="IF129" s="393"/>
      <c r="IG129" s="393"/>
      <c r="IH129" s="393"/>
      <c r="II129" s="393"/>
      <c r="IJ129" s="393"/>
      <c r="IK129" s="393"/>
      <c r="IL129" s="393"/>
      <c r="IM129" s="393"/>
      <c r="IN129" s="393"/>
      <c r="IO129" s="393"/>
      <c r="IP129" s="393"/>
    </row>
    <row r="130" customFormat="false" ht="12.75" hidden="false" customHeight="false" outlineLevel="0" collapsed="false">
      <c r="A130" s="408" t="s">
        <v>205</v>
      </c>
      <c r="B130" s="403"/>
      <c r="C130" s="403"/>
      <c r="D130" s="403"/>
      <c r="E130" s="403"/>
      <c r="F130" s="403"/>
      <c r="G130" s="403"/>
      <c r="H130" s="432"/>
      <c r="I130" s="393"/>
      <c r="J130" s="393"/>
      <c r="K130" s="393"/>
      <c r="L130" s="393"/>
      <c r="M130" s="393"/>
      <c r="N130" s="393"/>
      <c r="O130" s="393"/>
      <c r="P130" s="393"/>
      <c r="Q130" s="393"/>
      <c r="R130" s="393"/>
      <c r="S130" s="393"/>
      <c r="T130" s="393"/>
      <c r="U130" s="393"/>
      <c r="V130" s="393"/>
      <c r="W130" s="393"/>
      <c r="X130" s="393"/>
      <c r="Y130" s="393"/>
      <c r="Z130" s="393"/>
      <c r="AA130" s="393"/>
      <c r="AB130" s="393"/>
      <c r="AC130" s="393"/>
      <c r="AD130" s="393"/>
      <c r="AE130" s="393"/>
      <c r="AF130" s="393"/>
      <c r="AG130" s="393"/>
      <c r="AH130" s="393"/>
      <c r="AI130" s="393"/>
      <c r="AJ130" s="393"/>
      <c r="AK130" s="393"/>
      <c r="AL130" s="393"/>
      <c r="AM130" s="393"/>
      <c r="AN130" s="393"/>
      <c r="AO130" s="393"/>
      <c r="AP130" s="393"/>
      <c r="AQ130" s="393"/>
      <c r="AR130" s="393"/>
      <c r="AS130" s="393"/>
      <c r="AT130" s="393"/>
      <c r="AU130" s="393"/>
      <c r="AV130" s="393"/>
      <c r="AW130" s="393"/>
      <c r="AX130" s="393"/>
      <c r="AY130" s="393"/>
      <c r="AZ130" s="393"/>
      <c r="BA130" s="393"/>
      <c r="BB130" s="393"/>
      <c r="BC130" s="393"/>
      <c r="BD130" s="393"/>
      <c r="BE130" s="393"/>
      <c r="BF130" s="393"/>
      <c r="BG130" s="393"/>
      <c r="BH130" s="393"/>
      <c r="BI130" s="393"/>
      <c r="BJ130" s="393"/>
      <c r="BK130" s="393"/>
      <c r="BL130" s="393"/>
      <c r="BM130" s="393"/>
      <c r="BN130" s="393"/>
      <c r="BO130" s="393"/>
      <c r="BP130" s="393"/>
      <c r="BQ130" s="393"/>
      <c r="BR130" s="393"/>
      <c r="BS130" s="393"/>
      <c r="BT130" s="393"/>
      <c r="BU130" s="393"/>
      <c r="BV130" s="393"/>
      <c r="BW130" s="393"/>
      <c r="BX130" s="393"/>
      <c r="BY130" s="393"/>
      <c r="BZ130" s="393"/>
      <c r="CA130" s="393"/>
      <c r="CB130" s="393"/>
      <c r="CC130" s="393"/>
      <c r="CD130" s="393"/>
      <c r="CE130" s="393"/>
      <c r="CF130" s="393"/>
      <c r="CG130" s="393"/>
      <c r="CH130" s="393"/>
      <c r="CI130" s="393"/>
      <c r="CJ130" s="393"/>
      <c r="CK130" s="393"/>
      <c r="CL130" s="393"/>
      <c r="CM130" s="393"/>
      <c r="CN130" s="393"/>
      <c r="CO130" s="393"/>
      <c r="CP130" s="393"/>
      <c r="CQ130" s="393"/>
      <c r="CR130" s="393"/>
      <c r="CS130" s="393"/>
      <c r="CT130" s="393"/>
      <c r="CU130" s="393"/>
      <c r="CV130" s="393"/>
      <c r="CW130" s="393"/>
      <c r="CX130" s="393"/>
      <c r="CY130" s="393"/>
      <c r="CZ130" s="393"/>
      <c r="DA130" s="393"/>
      <c r="DB130" s="393"/>
      <c r="DC130" s="393"/>
      <c r="DD130" s="393"/>
      <c r="DE130" s="393"/>
      <c r="DF130" s="393"/>
      <c r="DG130" s="393"/>
      <c r="DH130" s="393"/>
      <c r="DI130" s="393"/>
      <c r="DJ130" s="393"/>
      <c r="DK130" s="393"/>
      <c r="DL130" s="393"/>
      <c r="DM130" s="393"/>
      <c r="DN130" s="393"/>
      <c r="DO130" s="393"/>
      <c r="DP130" s="393"/>
      <c r="DQ130" s="393"/>
      <c r="DR130" s="393"/>
      <c r="DS130" s="393"/>
      <c r="DT130" s="393"/>
      <c r="DU130" s="393"/>
      <c r="DV130" s="393"/>
      <c r="DW130" s="393"/>
      <c r="DX130" s="393"/>
      <c r="DY130" s="393"/>
      <c r="DZ130" s="393"/>
      <c r="EA130" s="393"/>
      <c r="EB130" s="393"/>
      <c r="EC130" s="393"/>
      <c r="ED130" s="393"/>
      <c r="EE130" s="393"/>
      <c r="EF130" s="393"/>
      <c r="EG130" s="393"/>
      <c r="EH130" s="393"/>
      <c r="EI130" s="393"/>
      <c r="EJ130" s="393"/>
      <c r="EK130" s="393"/>
      <c r="EL130" s="393"/>
      <c r="EM130" s="393"/>
      <c r="EN130" s="393"/>
      <c r="EO130" s="393"/>
      <c r="EP130" s="393"/>
      <c r="EQ130" s="393"/>
      <c r="ER130" s="393"/>
      <c r="ES130" s="393"/>
      <c r="ET130" s="393"/>
      <c r="EU130" s="393"/>
      <c r="EV130" s="393"/>
      <c r="EW130" s="393"/>
      <c r="EX130" s="393"/>
      <c r="EY130" s="393"/>
      <c r="EZ130" s="393"/>
      <c r="FA130" s="393"/>
      <c r="FB130" s="393"/>
      <c r="FC130" s="393"/>
      <c r="FD130" s="393"/>
      <c r="FE130" s="393"/>
      <c r="FF130" s="393"/>
      <c r="FG130" s="393"/>
      <c r="FH130" s="393"/>
      <c r="FI130" s="393"/>
      <c r="FJ130" s="393"/>
      <c r="FK130" s="393"/>
      <c r="FL130" s="393"/>
      <c r="FM130" s="393"/>
      <c r="FN130" s="393"/>
      <c r="FO130" s="393"/>
      <c r="FP130" s="393"/>
      <c r="FQ130" s="393"/>
      <c r="FR130" s="393"/>
      <c r="FS130" s="393"/>
      <c r="FT130" s="393"/>
      <c r="FU130" s="393"/>
      <c r="FV130" s="393"/>
      <c r="FW130" s="393"/>
      <c r="FX130" s="393"/>
      <c r="FY130" s="393"/>
      <c r="FZ130" s="393"/>
      <c r="GA130" s="393"/>
      <c r="GB130" s="393"/>
      <c r="GC130" s="393"/>
      <c r="GD130" s="393"/>
      <c r="GE130" s="393"/>
      <c r="GF130" s="393"/>
      <c r="GG130" s="393"/>
      <c r="GH130" s="393"/>
      <c r="GI130" s="393"/>
      <c r="GJ130" s="393"/>
      <c r="GK130" s="393"/>
      <c r="GL130" s="393"/>
      <c r="GM130" s="393"/>
      <c r="GN130" s="393"/>
      <c r="GO130" s="393"/>
      <c r="GP130" s="393"/>
      <c r="GQ130" s="393"/>
      <c r="GR130" s="393"/>
      <c r="GS130" s="393"/>
      <c r="GT130" s="393"/>
      <c r="GU130" s="393"/>
      <c r="GV130" s="393"/>
      <c r="GW130" s="393"/>
      <c r="GX130" s="393"/>
      <c r="GY130" s="393"/>
      <c r="GZ130" s="393"/>
      <c r="HA130" s="393"/>
      <c r="HB130" s="393"/>
      <c r="HC130" s="393"/>
      <c r="HD130" s="393"/>
      <c r="HE130" s="393"/>
      <c r="HF130" s="393"/>
      <c r="HG130" s="393"/>
      <c r="HH130" s="393"/>
      <c r="HI130" s="393"/>
      <c r="HJ130" s="393"/>
      <c r="HK130" s="393"/>
      <c r="HL130" s="393"/>
      <c r="HM130" s="393"/>
      <c r="HN130" s="393"/>
      <c r="HO130" s="393"/>
      <c r="HP130" s="393"/>
      <c r="HQ130" s="393"/>
      <c r="HR130" s="393"/>
      <c r="HS130" s="393"/>
      <c r="HT130" s="393"/>
      <c r="HU130" s="393"/>
      <c r="HV130" s="393"/>
      <c r="HW130" s="393"/>
      <c r="HX130" s="393"/>
      <c r="HY130" s="393"/>
      <c r="HZ130" s="393"/>
      <c r="IA130" s="393"/>
      <c r="IB130" s="393"/>
      <c r="IC130" s="393"/>
      <c r="ID130" s="393"/>
      <c r="IE130" s="393"/>
      <c r="IF130" s="393"/>
      <c r="IG130" s="393"/>
      <c r="IH130" s="393"/>
      <c r="II130" s="393"/>
      <c r="IJ130" s="393"/>
      <c r="IK130" s="393"/>
      <c r="IL130" s="393"/>
      <c r="IM130" s="393"/>
      <c r="IN130" s="393"/>
      <c r="IO130" s="393"/>
      <c r="IP130" s="393"/>
    </row>
    <row r="131" customFormat="false" ht="12.75" hidden="false" customHeight="false" outlineLevel="0" collapsed="false">
      <c r="A131" s="408" t="s">
        <v>206</v>
      </c>
      <c r="B131" s="403"/>
      <c r="C131" s="403"/>
      <c r="D131" s="403"/>
      <c r="E131" s="433"/>
      <c r="F131" s="433"/>
      <c r="G131" s="403"/>
      <c r="H131" s="432"/>
      <c r="I131" s="393"/>
      <c r="J131" s="393"/>
      <c r="K131" s="393"/>
      <c r="L131" s="393"/>
      <c r="M131" s="393"/>
      <c r="N131" s="393"/>
      <c r="O131" s="393"/>
      <c r="P131" s="393"/>
      <c r="Q131" s="393"/>
      <c r="R131" s="393"/>
      <c r="S131" s="393"/>
      <c r="T131" s="393"/>
      <c r="U131" s="393"/>
      <c r="V131" s="393"/>
      <c r="W131" s="393"/>
      <c r="X131" s="393"/>
      <c r="Y131" s="393"/>
      <c r="Z131" s="393"/>
      <c r="AA131" s="393"/>
      <c r="AB131" s="393"/>
      <c r="AC131" s="393"/>
      <c r="AD131" s="393"/>
      <c r="AE131" s="393"/>
      <c r="AF131" s="393"/>
      <c r="AG131" s="393"/>
      <c r="AH131" s="393"/>
      <c r="AI131" s="393"/>
      <c r="AJ131" s="393"/>
      <c r="AK131" s="393"/>
      <c r="AL131" s="393"/>
      <c r="AM131" s="393"/>
      <c r="AN131" s="393"/>
      <c r="AO131" s="393"/>
      <c r="AP131" s="393"/>
      <c r="AQ131" s="393"/>
      <c r="AR131" s="393"/>
      <c r="AS131" s="393"/>
      <c r="AT131" s="393"/>
      <c r="AU131" s="393"/>
      <c r="AV131" s="393"/>
      <c r="AW131" s="393"/>
      <c r="AX131" s="393"/>
      <c r="AY131" s="393"/>
      <c r="AZ131" s="393"/>
      <c r="BA131" s="393"/>
      <c r="BB131" s="393"/>
      <c r="BC131" s="393"/>
      <c r="BD131" s="393"/>
      <c r="BE131" s="393"/>
      <c r="BF131" s="393"/>
      <c r="BG131" s="393"/>
      <c r="BH131" s="393"/>
      <c r="BI131" s="393"/>
      <c r="BJ131" s="393"/>
      <c r="BK131" s="393"/>
      <c r="BL131" s="393"/>
      <c r="BM131" s="393"/>
      <c r="BN131" s="393"/>
      <c r="BO131" s="393"/>
      <c r="BP131" s="393"/>
      <c r="BQ131" s="393"/>
      <c r="BR131" s="393"/>
      <c r="BS131" s="393"/>
      <c r="BT131" s="393"/>
      <c r="BU131" s="393"/>
      <c r="BV131" s="393"/>
      <c r="BW131" s="393"/>
      <c r="BX131" s="393"/>
      <c r="BY131" s="393"/>
      <c r="BZ131" s="393"/>
      <c r="CA131" s="393"/>
      <c r="CB131" s="393"/>
      <c r="CC131" s="393"/>
      <c r="CD131" s="393"/>
      <c r="CE131" s="393"/>
      <c r="CF131" s="393"/>
      <c r="CG131" s="393"/>
      <c r="CH131" s="393"/>
      <c r="CI131" s="393"/>
      <c r="CJ131" s="393"/>
      <c r="CK131" s="393"/>
      <c r="CL131" s="393"/>
      <c r="CM131" s="393"/>
      <c r="CN131" s="393"/>
      <c r="CO131" s="393"/>
      <c r="CP131" s="393"/>
      <c r="CQ131" s="393"/>
      <c r="CR131" s="393"/>
      <c r="CS131" s="393"/>
      <c r="CT131" s="393"/>
      <c r="CU131" s="393"/>
      <c r="CV131" s="393"/>
      <c r="CW131" s="393"/>
      <c r="CX131" s="393"/>
      <c r="CY131" s="393"/>
      <c r="CZ131" s="393"/>
      <c r="DA131" s="393"/>
      <c r="DB131" s="393"/>
      <c r="DC131" s="393"/>
      <c r="DD131" s="393"/>
      <c r="DE131" s="393"/>
      <c r="DF131" s="393"/>
      <c r="DG131" s="393"/>
      <c r="DH131" s="393"/>
      <c r="DI131" s="393"/>
      <c r="DJ131" s="393"/>
      <c r="DK131" s="393"/>
      <c r="DL131" s="393"/>
      <c r="DM131" s="393"/>
      <c r="DN131" s="393"/>
      <c r="DO131" s="393"/>
      <c r="DP131" s="393"/>
      <c r="DQ131" s="393"/>
      <c r="DR131" s="393"/>
      <c r="DS131" s="393"/>
      <c r="DT131" s="393"/>
      <c r="DU131" s="393"/>
      <c r="DV131" s="393"/>
      <c r="DW131" s="393"/>
      <c r="DX131" s="393"/>
      <c r="DY131" s="393"/>
      <c r="DZ131" s="393"/>
      <c r="EA131" s="393"/>
      <c r="EB131" s="393"/>
      <c r="EC131" s="393"/>
      <c r="ED131" s="393"/>
      <c r="EE131" s="393"/>
      <c r="EF131" s="393"/>
      <c r="EG131" s="393"/>
      <c r="EH131" s="393"/>
      <c r="EI131" s="393"/>
      <c r="EJ131" s="393"/>
      <c r="EK131" s="393"/>
      <c r="EL131" s="393"/>
      <c r="EM131" s="393"/>
      <c r="EN131" s="393"/>
      <c r="EO131" s="393"/>
      <c r="EP131" s="393"/>
      <c r="EQ131" s="393"/>
      <c r="ER131" s="393"/>
      <c r="ES131" s="393"/>
      <c r="ET131" s="393"/>
      <c r="EU131" s="393"/>
      <c r="EV131" s="393"/>
      <c r="EW131" s="393"/>
      <c r="EX131" s="393"/>
      <c r="EY131" s="393"/>
      <c r="EZ131" s="393"/>
      <c r="FA131" s="393"/>
      <c r="FB131" s="393"/>
      <c r="FC131" s="393"/>
      <c r="FD131" s="393"/>
      <c r="FE131" s="393"/>
      <c r="FF131" s="393"/>
      <c r="FG131" s="393"/>
      <c r="FH131" s="393"/>
      <c r="FI131" s="393"/>
      <c r="FJ131" s="393"/>
      <c r="FK131" s="393"/>
      <c r="FL131" s="393"/>
      <c r="FM131" s="393"/>
      <c r="FN131" s="393"/>
      <c r="FO131" s="393"/>
      <c r="FP131" s="393"/>
      <c r="FQ131" s="393"/>
      <c r="FR131" s="393"/>
      <c r="FS131" s="393"/>
      <c r="FT131" s="393"/>
      <c r="FU131" s="393"/>
      <c r="FV131" s="393"/>
      <c r="FW131" s="393"/>
      <c r="FX131" s="393"/>
      <c r="FY131" s="393"/>
      <c r="FZ131" s="393"/>
      <c r="GA131" s="393"/>
      <c r="GB131" s="393"/>
      <c r="GC131" s="393"/>
      <c r="GD131" s="393"/>
      <c r="GE131" s="393"/>
      <c r="GF131" s="393"/>
      <c r="GG131" s="393"/>
      <c r="GH131" s="393"/>
      <c r="GI131" s="393"/>
      <c r="GJ131" s="393"/>
      <c r="GK131" s="393"/>
      <c r="GL131" s="393"/>
      <c r="GM131" s="393"/>
      <c r="GN131" s="393"/>
      <c r="GO131" s="393"/>
      <c r="GP131" s="393"/>
      <c r="GQ131" s="393"/>
      <c r="GR131" s="393"/>
      <c r="GS131" s="393"/>
      <c r="GT131" s="393"/>
      <c r="GU131" s="393"/>
      <c r="GV131" s="393"/>
      <c r="GW131" s="393"/>
      <c r="GX131" s="393"/>
      <c r="GY131" s="393"/>
      <c r="GZ131" s="393"/>
      <c r="HA131" s="393"/>
      <c r="HB131" s="393"/>
      <c r="HC131" s="393"/>
      <c r="HD131" s="393"/>
      <c r="HE131" s="393"/>
      <c r="HF131" s="393"/>
      <c r="HG131" s="393"/>
      <c r="HH131" s="393"/>
      <c r="HI131" s="393"/>
      <c r="HJ131" s="393"/>
      <c r="HK131" s="393"/>
      <c r="HL131" s="393"/>
      <c r="HM131" s="393"/>
      <c r="HN131" s="393"/>
      <c r="HO131" s="393"/>
      <c r="HP131" s="393"/>
      <c r="HQ131" s="393"/>
      <c r="HR131" s="393"/>
      <c r="HS131" s="393"/>
      <c r="HT131" s="393"/>
      <c r="HU131" s="393"/>
      <c r="HV131" s="393"/>
      <c r="HW131" s="393"/>
      <c r="HX131" s="393"/>
      <c r="HY131" s="393"/>
      <c r="HZ131" s="393"/>
      <c r="IA131" s="393"/>
      <c r="IB131" s="393"/>
      <c r="IC131" s="393"/>
      <c r="ID131" s="393"/>
      <c r="IE131" s="393"/>
      <c r="IF131" s="393"/>
      <c r="IG131" s="393"/>
      <c r="IH131" s="393"/>
      <c r="II131" s="393"/>
      <c r="IJ131" s="393"/>
      <c r="IK131" s="393"/>
      <c r="IL131" s="393"/>
      <c r="IM131" s="393"/>
      <c r="IN131" s="393"/>
      <c r="IO131" s="393"/>
      <c r="IP131" s="393"/>
    </row>
    <row r="132" customFormat="false" ht="12.75" hidden="false" customHeight="false" outlineLevel="0" collapsed="false">
      <c r="A132" s="408" t="s">
        <v>207</v>
      </c>
      <c r="B132" s="403"/>
      <c r="C132" s="403"/>
      <c r="D132" s="403"/>
      <c r="E132" s="433"/>
      <c r="F132" s="433"/>
      <c r="G132" s="403"/>
      <c r="H132" s="432"/>
      <c r="I132" s="393"/>
      <c r="J132" s="393"/>
      <c r="K132" s="393"/>
      <c r="L132" s="393"/>
      <c r="M132" s="393"/>
      <c r="N132" s="393"/>
      <c r="O132" s="393"/>
      <c r="P132" s="393"/>
      <c r="Q132" s="393"/>
      <c r="R132" s="393"/>
      <c r="S132" s="393"/>
      <c r="T132" s="393"/>
      <c r="U132" s="393"/>
      <c r="V132" s="393"/>
      <c r="W132" s="393"/>
      <c r="X132" s="393"/>
      <c r="Y132" s="393"/>
      <c r="Z132" s="393"/>
      <c r="AA132" s="393"/>
      <c r="AB132" s="393"/>
      <c r="AC132" s="393"/>
      <c r="AD132" s="393"/>
      <c r="AE132" s="393"/>
      <c r="AF132" s="393"/>
      <c r="AG132" s="393"/>
      <c r="AH132" s="393"/>
      <c r="AI132" s="393"/>
      <c r="AJ132" s="393"/>
      <c r="AK132" s="393"/>
      <c r="AL132" s="393"/>
      <c r="AM132" s="393"/>
      <c r="AN132" s="393"/>
      <c r="AO132" s="393"/>
      <c r="AP132" s="393"/>
      <c r="AQ132" s="393"/>
      <c r="AR132" s="393"/>
      <c r="AS132" s="393"/>
      <c r="AT132" s="393"/>
      <c r="AU132" s="393"/>
      <c r="AV132" s="393"/>
      <c r="AW132" s="393"/>
      <c r="AX132" s="393"/>
      <c r="AY132" s="393"/>
      <c r="AZ132" s="393"/>
      <c r="BA132" s="393"/>
      <c r="BB132" s="393"/>
      <c r="BC132" s="393"/>
      <c r="BD132" s="393"/>
      <c r="BE132" s="393"/>
      <c r="BF132" s="393"/>
      <c r="BG132" s="393"/>
      <c r="BH132" s="393"/>
      <c r="BI132" s="393"/>
      <c r="BJ132" s="393"/>
      <c r="BK132" s="393"/>
      <c r="BL132" s="393"/>
      <c r="BM132" s="393"/>
      <c r="BN132" s="393"/>
      <c r="BO132" s="393"/>
      <c r="BP132" s="393"/>
      <c r="BQ132" s="393"/>
      <c r="BR132" s="393"/>
      <c r="BS132" s="393"/>
      <c r="BT132" s="393"/>
      <c r="BU132" s="393"/>
      <c r="BV132" s="393"/>
      <c r="BW132" s="393"/>
      <c r="BX132" s="393"/>
      <c r="BY132" s="393"/>
      <c r="BZ132" s="393"/>
      <c r="CA132" s="393"/>
      <c r="CB132" s="393"/>
      <c r="CC132" s="393"/>
      <c r="CD132" s="393"/>
      <c r="CE132" s="393"/>
      <c r="CF132" s="393"/>
      <c r="CG132" s="393"/>
      <c r="CH132" s="393"/>
      <c r="CI132" s="393"/>
      <c r="CJ132" s="393"/>
      <c r="CK132" s="393"/>
      <c r="CL132" s="393"/>
      <c r="CM132" s="393"/>
      <c r="CN132" s="393"/>
      <c r="CO132" s="393"/>
      <c r="CP132" s="393"/>
      <c r="CQ132" s="393"/>
      <c r="CR132" s="393"/>
      <c r="CS132" s="393"/>
      <c r="CT132" s="393"/>
      <c r="CU132" s="393"/>
      <c r="CV132" s="393"/>
      <c r="CW132" s="393"/>
      <c r="CX132" s="393"/>
      <c r="CY132" s="393"/>
      <c r="CZ132" s="393"/>
      <c r="DA132" s="393"/>
      <c r="DB132" s="393"/>
      <c r="DC132" s="393"/>
      <c r="DD132" s="393"/>
      <c r="DE132" s="393"/>
      <c r="DF132" s="393"/>
      <c r="DG132" s="393"/>
      <c r="DH132" s="393"/>
      <c r="DI132" s="393"/>
      <c r="DJ132" s="393"/>
      <c r="DK132" s="393"/>
      <c r="DL132" s="393"/>
      <c r="DM132" s="393"/>
      <c r="DN132" s="393"/>
      <c r="DO132" s="393"/>
      <c r="DP132" s="393"/>
      <c r="DQ132" s="393"/>
      <c r="DR132" s="393"/>
      <c r="DS132" s="393"/>
      <c r="DT132" s="393"/>
      <c r="DU132" s="393"/>
      <c r="DV132" s="393"/>
      <c r="DW132" s="393"/>
      <c r="DX132" s="393"/>
      <c r="DY132" s="393"/>
      <c r="DZ132" s="393"/>
      <c r="EA132" s="393"/>
      <c r="EB132" s="393"/>
      <c r="EC132" s="393"/>
      <c r="ED132" s="393"/>
      <c r="EE132" s="393"/>
      <c r="EF132" s="393"/>
      <c r="EG132" s="393"/>
      <c r="EH132" s="393"/>
      <c r="EI132" s="393"/>
      <c r="EJ132" s="393"/>
      <c r="EK132" s="393"/>
      <c r="EL132" s="393"/>
      <c r="EM132" s="393"/>
      <c r="EN132" s="393"/>
      <c r="EO132" s="393"/>
      <c r="EP132" s="393"/>
      <c r="EQ132" s="393"/>
      <c r="ER132" s="393"/>
      <c r="ES132" s="393"/>
      <c r="ET132" s="393"/>
      <c r="EU132" s="393"/>
      <c r="EV132" s="393"/>
      <c r="EW132" s="393"/>
      <c r="EX132" s="393"/>
      <c r="EY132" s="393"/>
      <c r="EZ132" s="393"/>
      <c r="FA132" s="393"/>
      <c r="FB132" s="393"/>
      <c r="FC132" s="393"/>
      <c r="FD132" s="393"/>
      <c r="FE132" s="393"/>
      <c r="FF132" s="393"/>
      <c r="FG132" s="393"/>
      <c r="FH132" s="393"/>
      <c r="FI132" s="393"/>
      <c r="FJ132" s="393"/>
      <c r="FK132" s="393"/>
      <c r="FL132" s="393"/>
      <c r="FM132" s="393"/>
      <c r="FN132" s="393"/>
      <c r="FO132" s="393"/>
      <c r="FP132" s="393"/>
      <c r="FQ132" s="393"/>
      <c r="FR132" s="393"/>
      <c r="FS132" s="393"/>
      <c r="FT132" s="393"/>
      <c r="FU132" s="393"/>
      <c r="FV132" s="393"/>
      <c r="FW132" s="393"/>
      <c r="FX132" s="393"/>
      <c r="FY132" s="393"/>
      <c r="FZ132" s="393"/>
      <c r="GA132" s="393"/>
      <c r="GB132" s="393"/>
      <c r="GC132" s="393"/>
      <c r="GD132" s="393"/>
      <c r="GE132" s="393"/>
      <c r="GF132" s="393"/>
      <c r="GG132" s="393"/>
      <c r="GH132" s="393"/>
      <c r="GI132" s="393"/>
      <c r="GJ132" s="393"/>
      <c r="GK132" s="393"/>
      <c r="GL132" s="393"/>
      <c r="GM132" s="393"/>
      <c r="GN132" s="393"/>
      <c r="GO132" s="393"/>
      <c r="GP132" s="393"/>
      <c r="GQ132" s="393"/>
      <c r="GR132" s="393"/>
      <c r="GS132" s="393"/>
      <c r="GT132" s="393"/>
      <c r="GU132" s="393"/>
      <c r="GV132" s="393"/>
      <c r="GW132" s="393"/>
      <c r="GX132" s="393"/>
      <c r="GY132" s="393"/>
      <c r="GZ132" s="393"/>
      <c r="HA132" s="393"/>
      <c r="HB132" s="393"/>
      <c r="HC132" s="393"/>
      <c r="HD132" s="393"/>
      <c r="HE132" s="393"/>
      <c r="HF132" s="393"/>
      <c r="HG132" s="393"/>
      <c r="HH132" s="393"/>
      <c r="HI132" s="393"/>
      <c r="HJ132" s="393"/>
      <c r="HK132" s="393"/>
      <c r="HL132" s="393"/>
      <c r="HM132" s="393"/>
      <c r="HN132" s="393"/>
      <c r="HO132" s="393"/>
      <c r="HP132" s="393"/>
      <c r="HQ132" s="393"/>
      <c r="HR132" s="393"/>
      <c r="HS132" s="393"/>
      <c r="HT132" s="393"/>
      <c r="HU132" s="393"/>
      <c r="HV132" s="393"/>
      <c r="HW132" s="393"/>
      <c r="HX132" s="393"/>
      <c r="HY132" s="393"/>
      <c r="HZ132" s="393"/>
      <c r="IA132" s="393"/>
      <c r="IB132" s="393"/>
      <c r="IC132" s="393"/>
      <c r="ID132" s="393"/>
      <c r="IE132" s="393"/>
      <c r="IF132" s="393"/>
      <c r="IG132" s="393"/>
      <c r="IH132" s="393"/>
      <c r="II132" s="393"/>
      <c r="IJ132" s="393"/>
      <c r="IK132" s="393"/>
      <c r="IL132" s="393"/>
      <c r="IM132" s="393"/>
      <c r="IN132" s="393"/>
      <c r="IO132" s="393"/>
      <c r="IP132" s="393"/>
    </row>
    <row r="133" customFormat="false" ht="12.75" hidden="false" customHeight="false" outlineLevel="0" collapsed="false">
      <c r="A133" s="408" t="s">
        <v>208</v>
      </c>
      <c r="B133" s="403" t="n">
        <v>2339</v>
      </c>
      <c r="C133" s="403" t="n">
        <v>2339</v>
      </c>
      <c r="D133" s="403"/>
      <c r="E133" s="433" t="n">
        <v>2500</v>
      </c>
      <c r="F133" s="433" t="n">
        <v>2569</v>
      </c>
      <c r="G133" s="403" t="n">
        <v>2569</v>
      </c>
      <c r="H133" s="432" t="n">
        <f aca="false">SUM(G133/F133)</f>
        <v>1</v>
      </c>
      <c r="I133" s="393"/>
      <c r="J133" s="393"/>
      <c r="K133" s="393"/>
      <c r="L133" s="393"/>
      <c r="M133" s="393"/>
      <c r="N133" s="393"/>
      <c r="O133" s="393"/>
      <c r="P133" s="393"/>
      <c r="Q133" s="393"/>
      <c r="R133" s="393"/>
      <c r="S133" s="393"/>
      <c r="T133" s="393"/>
      <c r="U133" s="393"/>
      <c r="V133" s="393"/>
      <c r="W133" s="393"/>
      <c r="X133" s="393"/>
      <c r="Y133" s="393"/>
      <c r="Z133" s="393"/>
      <c r="AA133" s="393"/>
      <c r="AB133" s="393"/>
      <c r="AC133" s="393"/>
      <c r="AD133" s="393"/>
      <c r="AE133" s="393"/>
      <c r="AF133" s="393"/>
      <c r="AG133" s="393"/>
      <c r="AH133" s="393"/>
      <c r="AI133" s="393"/>
      <c r="AJ133" s="393"/>
      <c r="AK133" s="393"/>
      <c r="AL133" s="393"/>
      <c r="AM133" s="393"/>
      <c r="AN133" s="393"/>
      <c r="AO133" s="393"/>
      <c r="AP133" s="393"/>
      <c r="AQ133" s="393"/>
      <c r="AR133" s="393"/>
      <c r="AS133" s="393"/>
      <c r="AT133" s="393"/>
      <c r="AU133" s="393"/>
      <c r="AV133" s="393"/>
      <c r="AW133" s="393"/>
      <c r="AX133" s="393"/>
      <c r="AY133" s="393"/>
      <c r="AZ133" s="393"/>
      <c r="BA133" s="393"/>
      <c r="BB133" s="393"/>
      <c r="BC133" s="393"/>
      <c r="BD133" s="393"/>
      <c r="BE133" s="393"/>
      <c r="BF133" s="393"/>
      <c r="BG133" s="393"/>
      <c r="BH133" s="393"/>
      <c r="BI133" s="393"/>
      <c r="BJ133" s="393"/>
      <c r="BK133" s="393"/>
      <c r="BL133" s="393"/>
      <c r="BM133" s="393"/>
      <c r="BN133" s="393"/>
      <c r="BO133" s="393"/>
      <c r="BP133" s="393"/>
      <c r="BQ133" s="393"/>
      <c r="BR133" s="393"/>
      <c r="BS133" s="393"/>
      <c r="BT133" s="393"/>
      <c r="BU133" s="393"/>
      <c r="BV133" s="393"/>
      <c r="BW133" s="393"/>
      <c r="BX133" s="393"/>
      <c r="BY133" s="393"/>
      <c r="BZ133" s="393"/>
      <c r="CA133" s="393"/>
      <c r="CB133" s="393"/>
      <c r="CC133" s="393"/>
      <c r="CD133" s="393"/>
      <c r="CE133" s="393"/>
      <c r="CF133" s="393"/>
      <c r="CG133" s="393"/>
      <c r="CH133" s="393"/>
      <c r="CI133" s="393"/>
      <c r="CJ133" s="393"/>
      <c r="CK133" s="393"/>
      <c r="CL133" s="393"/>
      <c r="CM133" s="393"/>
      <c r="CN133" s="393"/>
      <c r="CO133" s="393"/>
      <c r="CP133" s="393"/>
      <c r="CQ133" s="393"/>
      <c r="CR133" s="393"/>
      <c r="CS133" s="393"/>
      <c r="CT133" s="393"/>
      <c r="CU133" s="393"/>
      <c r="CV133" s="393"/>
      <c r="CW133" s="393"/>
      <c r="CX133" s="393"/>
      <c r="CY133" s="393"/>
      <c r="CZ133" s="393"/>
      <c r="DA133" s="393"/>
      <c r="DB133" s="393"/>
      <c r="DC133" s="393"/>
      <c r="DD133" s="393"/>
      <c r="DE133" s="393"/>
      <c r="DF133" s="393"/>
      <c r="DG133" s="393"/>
      <c r="DH133" s="393"/>
      <c r="DI133" s="393"/>
      <c r="DJ133" s="393"/>
      <c r="DK133" s="393"/>
      <c r="DL133" s="393"/>
      <c r="DM133" s="393"/>
      <c r="DN133" s="393"/>
      <c r="DO133" s="393"/>
      <c r="DP133" s="393"/>
      <c r="DQ133" s="393"/>
      <c r="DR133" s="393"/>
      <c r="DS133" s="393"/>
      <c r="DT133" s="393"/>
      <c r="DU133" s="393"/>
      <c r="DV133" s="393"/>
      <c r="DW133" s="393"/>
      <c r="DX133" s="393"/>
      <c r="DY133" s="393"/>
      <c r="DZ133" s="393"/>
      <c r="EA133" s="393"/>
      <c r="EB133" s="393"/>
      <c r="EC133" s="393"/>
      <c r="ED133" s="393"/>
      <c r="EE133" s="393"/>
      <c r="EF133" s="393"/>
      <c r="EG133" s="393"/>
      <c r="EH133" s="393"/>
      <c r="EI133" s="393"/>
      <c r="EJ133" s="393"/>
      <c r="EK133" s="393"/>
      <c r="EL133" s="393"/>
      <c r="EM133" s="393"/>
      <c r="EN133" s="393"/>
      <c r="EO133" s="393"/>
      <c r="EP133" s="393"/>
      <c r="EQ133" s="393"/>
      <c r="ER133" s="393"/>
      <c r="ES133" s="393"/>
      <c r="ET133" s="393"/>
      <c r="EU133" s="393"/>
      <c r="EV133" s="393"/>
      <c r="EW133" s="393"/>
      <c r="EX133" s="393"/>
      <c r="EY133" s="393"/>
      <c r="EZ133" s="393"/>
      <c r="FA133" s="393"/>
      <c r="FB133" s="393"/>
      <c r="FC133" s="393"/>
      <c r="FD133" s="393"/>
      <c r="FE133" s="393"/>
      <c r="FF133" s="393"/>
      <c r="FG133" s="393"/>
      <c r="FH133" s="393"/>
      <c r="FI133" s="393"/>
      <c r="FJ133" s="393"/>
      <c r="FK133" s="393"/>
      <c r="FL133" s="393"/>
      <c r="FM133" s="393"/>
      <c r="FN133" s="393"/>
      <c r="FO133" s="393"/>
      <c r="FP133" s="393"/>
      <c r="FQ133" s="393"/>
      <c r="FR133" s="393"/>
      <c r="FS133" s="393"/>
      <c r="FT133" s="393"/>
      <c r="FU133" s="393"/>
      <c r="FV133" s="393"/>
      <c r="FW133" s="393"/>
      <c r="FX133" s="393"/>
      <c r="FY133" s="393"/>
      <c r="FZ133" s="393"/>
      <c r="GA133" s="393"/>
      <c r="GB133" s="393"/>
      <c r="GC133" s="393"/>
      <c r="GD133" s="393"/>
      <c r="GE133" s="393"/>
      <c r="GF133" s="393"/>
      <c r="GG133" s="393"/>
      <c r="GH133" s="393"/>
      <c r="GI133" s="393"/>
      <c r="GJ133" s="393"/>
      <c r="GK133" s="393"/>
      <c r="GL133" s="393"/>
      <c r="GM133" s="393"/>
      <c r="GN133" s="393"/>
      <c r="GO133" s="393"/>
      <c r="GP133" s="393"/>
      <c r="GQ133" s="393"/>
      <c r="GR133" s="393"/>
      <c r="GS133" s="393"/>
      <c r="GT133" s="393"/>
      <c r="GU133" s="393"/>
      <c r="GV133" s="393"/>
      <c r="GW133" s="393"/>
      <c r="GX133" s="393"/>
      <c r="GY133" s="393"/>
      <c r="GZ133" s="393"/>
      <c r="HA133" s="393"/>
      <c r="HB133" s="393"/>
      <c r="HC133" s="393"/>
      <c r="HD133" s="393"/>
      <c r="HE133" s="393"/>
      <c r="HF133" s="393"/>
      <c r="HG133" s="393"/>
      <c r="HH133" s="393"/>
      <c r="HI133" s="393"/>
      <c r="HJ133" s="393"/>
      <c r="HK133" s="393"/>
      <c r="HL133" s="393"/>
      <c r="HM133" s="393"/>
      <c r="HN133" s="393"/>
      <c r="HO133" s="393"/>
      <c r="HP133" s="393"/>
      <c r="HQ133" s="393"/>
      <c r="HR133" s="393"/>
      <c r="HS133" s="393"/>
      <c r="HT133" s="393"/>
      <c r="HU133" s="393"/>
      <c r="HV133" s="393"/>
      <c r="HW133" s="393"/>
      <c r="HX133" s="393"/>
      <c r="HY133" s="393"/>
      <c r="HZ133" s="393"/>
      <c r="IA133" s="393"/>
      <c r="IB133" s="393"/>
      <c r="IC133" s="393"/>
      <c r="ID133" s="393"/>
      <c r="IE133" s="393"/>
      <c r="IF133" s="393"/>
      <c r="IG133" s="393"/>
      <c r="IH133" s="393"/>
      <c r="II133" s="393"/>
      <c r="IJ133" s="393"/>
      <c r="IK133" s="393"/>
      <c r="IL133" s="393"/>
      <c r="IM133" s="393"/>
      <c r="IN133" s="393"/>
      <c r="IO133" s="393"/>
      <c r="IP133" s="393"/>
    </row>
    <row r="134" customFormat="false" ht="12.75" hidden="false" customHeight="false" outlineLevel="0" collapsed="false">
      <c r="A134" s="408" t="s">
        <v>209</v>
      </c>
      <c r="B134" s="403" t="n">
        <v>372</v>
      </c>
      <c r="C134" s="403" t="n">
        <v>372</v>
      </c>
      <c r="D134" s="403"/>
      <c r="E134" s="433" t="n">
        <v>30</v>
      </c>
      <c r="F134" s="433"/>
      <c r="G134" s="403"/>
      <c r="H134" s="432"/>
      <c r="I134" s="393"/>
      <c r="J134" s="393"/>
      <c r="K134" s="393"/>
      <c r="L134" s="393"/>
      <c r="M134" s="393"/>
      <c r="N134" s="393"/>
      <c r="O134" s="393"/>
      <c r="P134" s="393"/>
      <c r="Q134" s="393"/>
      <c r="R134" s="393"/>
      <c r="S134" s="393"/>
      <c r="T134" s="393"/>
      <c r="U134" s="393"/>
      <c r="V134" s="393"/>
      <c r="W134" s="393"/>
      <c r="X134" s="393"/>
      <c r="Y134" s="393"/>
      <c r="Z134" s="393"/>
      <c r="AA134" s="393"/>
      <c r="AB134" s="393"/>
      <c r="AC134" s="393"/>
      <c r="AD134" s="393"/>
      <c r="AE134" s="393"/>
      <c r="AF134" s="393"/>
      <c r="AG134" s="393"/>
      <c r="AH134" s="393"/>
      <c r="AI134" s="393"/>
      <c r="AJ134" s="393"/>
      <c r="AK134" s="393"/>
      <c r="AL134" s="393"/>
      <c r="AM134" s="393"/>
      <c r="AN134" s="393"/>
      <c r="AO134" s="393"/>
      <c r="AP134" s="393"/>
      <c r="AQ134" s="393"/>
      <c r="AR134" s="393"/>
      <c r="AS134" s="393"/>
      <c r="AT134" s="393"/>
      <c r="AU134" s="393"/>
      <c r="AV134" s="393"/>
      <c r="AW134" s="393"/>
      <c r="AX134" s="393"/>
      <c r="AY134" s="393"/>
      <c r="AZ134" s="393"/>
      <c r="BA134" s="393"/>
      <c r="BB134" s="393"/>
      <c r="BC134" s="393"/>
      <c r="BD134" s="393"/>
      <c r="BE134" s="393"/>
      <c r="BF134" s="393"/>
      <c r="BG134" s="393"/>
      <c r="BH134" s="393"/>
      <c r="BI134" s="393"/>
      <c r="BJ134" s="393"/>
      <c r="BK134" s="393"/>
      <c r="BL134" s="393"/>
      <c r="BM134" s="393"/>
      <c r="BN134" s="393"/>
      <c r="BO134" s="393"/>
      <c r="BP134" s="393"/>
      <c r="BQ134" s="393"/>
      <c r="BR134" s="393"/>
      <c r="BS134" s="393"/>
      <c r="BT134" s="393"/>
      <c r="BU134" s="393"/>
      <c r="BV134" s="393"/>
      <c r="BW134" s="393"/>
      <c r="BX134" s="393"/>
      <c r="BY134" s="393"/>
      <c r="BZ134" s="393"/>
      <c r="CA134" s="393"/>
      <c r="CB134" s="393"/>
      <c r="CC134" s="393"/>
      <c r="CD134" s="393"/>
      <c r="CE134" s="393"/>
      <c r="CF134" s="393"/>
      <c r="CG134" s="393"/>
      <c r="CH134" s="393"/>
      <c r="CI134" s="393"/>
      <c r="CJ134" s="393"/>
      <c r="CK134" s="393"/>
      <c r="CL134" s="393"/>
      <c r="CM134" s="393"/>
      <c r="CN134" s="393"/>
      <c r="CO134" s="393"/>
      <c r="CP134" s="393"/>
      <c r="CQ134" s="393"/>
      <c r="CR134" s="393"/>
      <c r="CS134" s="393"/>
      <c r="CT134" s="393"/>
      <c r="CU134" s="393"/>
      <c r="CV134" s="393"/>
      <c r="CW134" s="393"/>
      <c r="CX134" s="393"/>
      <c r="CY134" s="393"/>
      <c r="CZ134" s="393"/>
      <c r="DA134" s="393"/>
      <c r="DB134" s="393"/>
      <c r="DC134" s="393"/>
      <c r="DD134" s="393"/>
      <c r="DE134" s="393"/>
      <c r="DF134" s="393"/>
      <c r="DG134" s="393"/>
      <c r="DH134" s="393"/>
      <c r="DI134" s="393"/>
      <c r="DJ134" s="393"/>
      <c r="DK134" s="393"/>
      <c r="DL134" s="393"/>
      <c r="DM134" s="393"/>
      <c r="DN134" s="393"/>
      <c r="DO134" s="393"/>
      <c r="DP134" s="393"/>
      <c r="DQ134" s="393"/>
      <c r="DR134" s="393"/>
      <c r="DS134" s="393"/>
      <c r="DT134" s="393"/>
      <c r="DU134" s="393"/>
      <c r="DV134" s="393"/>
      <c r="DW134" s="393"/>
      <c r="DX134" s="393"/>
      <c r="DY134" s="393"/>
      <c r="DZ134" s="393"/>
      <c r="EA134" s="393"/>
      <c r="EB134" s="393"/>
      <c r="EC134" s="393"/>
      <c r="ED134" s="393"/>
      <c r="EE134" s="393"/>
      <c r="EF134" s="393"/>
      <c r="EG134" s="393"/>
      <c r="EH134" s="393"/>
      <c r="EI134" s="393"/>
      <c r="EJ134" s="393"/>
      <c r="EK134" s="393"/>
      <c r="EL134" s="393"/>
      <c r="EM134" s="393"/>
      <c r="EN134" s="393"/>
      <c r="EO134" s="393"/>
      <c r="EP134" s="393"/>
      <c r="EQ134" s="393"/>
      <c r="ER134" s="393"/>
      <c r="ES134" s="393"/>
      <c r="ET134" s="393"/>
      <c r="EU134" s="393"/>
      <c r="EV134" s="393"/>
      <c r="EW134" s="393"/>
      <c r="EX134" s="393"/>
      <c r="EY134" s="393"/>
      <c r="EZ134" s="393"/>
      <c r="FA134" s="393"/>
      <c r="FB134" s="393"/>
      <c r="FC134" s="393"/>
      <c r="FD134" s="393"/>
      <c r="FE134" s="393"/>
      <c r="FF134" s="393"/>
      <c r="FG134" s="393"/>
      <c r="FH134" s="393"/>
      <c r="FI134" s="393"/>
      <c r="FJ134" s="393"/>
      <c r="FK134" s="393"/>
      <c r="FL134" s="393"/>
      <c r="FM134" s="393"/>
      <c r="FN134" s="393"/>
      <c r="FO134" s="393"/>
      <c r="FP134" s="393"/>
      <c r="FQ134" s="393"/>
      <c r="FR134" s="393"/>
      <c r="FS134" s="393"/>
      <c r="FT134" s="393"/>
      <c r="FU134" s="393"/>
      <c r="FV134" s="393"/>
      <c r="FW134" s="393"/>
      <c r="FX134" s="393"/>
      <c r="FY134" s="393"/>
      <c r="FZ134" s="393"/>
      <c r="GA134" s="393"/>
      <c r="GB134" s="393"/>
      <c r="GC134" s="393"/>
      <c r="GD134" s="393"/>
      <c r="GE134" s="393"/>
      <c r="GF134" s="393"/>
      <c r="GG134" s="393"/>
      <c r="GH134" s="393"/>
      <c r="GI134" s="393"/>
      <c r="GJ134" s="393"/>
      <c r="GK134" s="393"/>
      <c r="GL134" s="393"/>
      <c r="GM134" s="393"/>
      <c r="GN134" s="393"/>
      <c r="GO134" s="393"/>
      <c r="GP134" s="393"/>
      <c r="GQ134" s="393"/>
      <c r="GR134" s="393"/>
      <c r="GS134" s="393"/>
      <c r="GT134" s="393"/>
      <c r="GU134" s="393"/>
      <c r="GV134" s="393"/>
      <c r="GW134" s="393"/>
      <c r="GX134" s="393"/>
      <c r="GY134" s="393"/>
      <c r="GZ134" s="393"/>
      <c r="HA134" s="393"/>
      <c r="HB134" s="393"/>
      <c r="HC134" s="393"/>
      <c r="HD134" s="393"/>
      <c r="HE134" s="393"/>
      <c r="HF134" s="393"/>
      <c r="HG134" s="393"/>
      <c r="HH134" s="393"/>
      <c r="HI134" s="393"/>
      <c r="HJ134" s="393"/>
      <c r="HK134" s="393"/>
      <c r="HL134" s="393"/>
      <c r="HM134" s="393"/>
      <c r="HN134" s="393"/>
      <c r="HO134" s="393"/>
      <c r="HP134" s="393"/>
      <c r="HQ134" s="393"/>
      <c r="HR134" s="393"/>
      <c r="HS134" s="393"/>
      <c r="HT134" s="393"/>
      <c r="HU134" s="393"/>
      <c r="HV134" s="393"/>
      <c r="HW134" s="393"/>
      <c r="HX134" s="393"/>
      <c r="HY134" s="393"/>
      <c r="HZ134" s="393"/>
      <c r="IA134" s="393"/>
      <c r="IB134" s="393"/>
      <c r="IC134" s="393"/>
      <c r="ID134" s="393"/>
      <c r="IE134" s="393"/>
      <c r="IF134" s="393"/>
      <c r="IG134" s="393"/>
      <c r="IH134" s="393"/>
      <c r="II134" s="393"/>
      <c r="IJ134" s="393"/>
      <c r="IK134" s="393"/>
      <c r="IL134" s="393"/>
      <c r="IM134" s="393"/>
      <c r="IN134" s="393"/>
      <c r="IO134" s="393"/>
      <c r="IP134" s="393"/>
    </row>
    <row r="135" customFormat="false" ht="12.75" hidden="false" customHeight="false" outlineLevel="0" collapsed="false">
      <c r="A135" s="408" t="s">
        <v>704</v>
      </c>
      <c r="B135" s="403"/>
      <c r="C135" s="403"/>
      <c r="D135" s="403"/>
      <c r="E135" s="433"/>
      <c r="F135" s="433"/>
      <c r="G135" s="403"/>
      <c r="H135" s="432"/>
      <c r="I135" s="393"/>
      <c r="J135" s="393"/>
      <c r="K135" s="393"/>
      <c r="L135" s="393"/>
      <c r="M135" s="393"/>
      <c r="N135" s="393"/>
      <c r="O135" s="393"/>
      <c r="P135" s="393"/>
      <c r="Q135" s="393"/>
      <c r="R135" s="393"/>
      <c r="S135" s="393"/>
      <c r="T135" s="393"/>
      <c r="U135" s="393"/>
      <c r="V135" s="393"/>
      <c r="W135" s="393"/>
      <c r="X135" s="393"/>
      <c r="Y135" s="393"/>
      <c r="Z135" s="393"/>
      <c r="AA135" s="393"/>
      <c r="AB135" s="393"/>
      <c r="AC135" s="393"/>
      <c r="AD135" s="393"/>
      <c r="AE135" s="393"/>
      <c r="AF135" s="393"/>
      <c r="AG135" s="393"/>
      <c r="AH135" s="393"/>
      <c r="AI135" s="393"/>
      <c r="AJ135" s="393"/>
      <c r="AK135" s="393"/>
      <c r="AL135" s="393"/>
      <c r="AM135" s="393"/>
      <c r="AN135" s="393"/>
      <c r="AO135" s="393"/>
      <c r="AP135" s="393"/>
      <c r="AQ135" s="393"/>
      <c r="AR135" s="393"/>
      <c r="AS135" s="393"/>
      <c r="AT135" s="393"/>
      <c r="AU135" s="393"/>
      <c r="AV135" s="393"/>
      <c r="AW135" s="393"/>
      <c r="AX135" s="393"/>
      <c r="AY135" s="393"/>
      <c r="AZ135" s="393"/>
      <c r="BA135" s="393"/>
      <c r="BB135" s="393"/>
      <c r="BC135" s="393"/>
      <c r="BD135" s="393"/>
      <c r="BE135" s="393"/>
      <c r="BF135" s="393"/>
      <c r="BG135" s="393"/>
      <c r="BH135" s="393"/>
      <c r="BI135" s="393"/>
      <c r="BJ135" s="393"/>
      <c r="BK135" s="393"/>
      <c r="BL135" s="393"/>
      <c r="BM135" s="393"/>
      <c r="BN135" s="393"/>
      <c r="BO135" s="393"/>
      <c r="BP135" s="393"/>
      <c r="BQ135" s="393"/>
      <c r="BR135" s="393"/>
      <c r="BS135" s="393"/>
      <c r="BT135" s="393"/>
      <c r="BU135" s="393"/>
      <c r="BV135" s="393"/>
      <c r="BW135" s="393"/>
      <c r="BX135" s="393"/>
      <c r="BY135" s="393"/>
      <c r="BZ135" s="393"/>
      <c r="CA135" s="393"/>
      <c r="CB135" s="393"/>
      <c r="CC135" s="393"/>
      <c r="CD135" s="393"/>
      <c r="CE135" s="393"/>
      <c r="CF135" s="393"/>
      <c r="CG135" s="393"/>
      <c r="CH135" s="393"/>
      <c r="CI135" s="393"/>
      <c r="CJ135" s="393"/>
      <c r="CK135" s="393"/>
      <c r="CL135" s="393"/>
      <c r="CM135" s="393"/>
      <c r="CN135" s="393"/>
      <c r="CO135" s="393"/>
      <c r="CP135" s="393"/>
      <c r="CQ135" s="393"/>
      <c r="CR135" s="393"/>
      <c r="CS135" s="393"/>
      <c r="CT135" s="393"/>
      <c r="CU135" s="393"/>
      <c r="CV135" s="393"/>
      <c r="CW135" s="393"/>
      <c r="CX135" s="393"/>
      <c r="CY135" s="393"/>
      <c r="CZ135" s="393"/>
      <c r="DA135" s="393"/>
      <c r="DB135" s="393"/>
      <c r="DC135" s="393"/>
      <c r="DD135" s="393"/>
      <c r="DE135" s="393"/>
      <c r="DF135" s="393"/>
      <c r="DG135" s="393"/>
      <c r="DH135" s="393"/>
      <c r="DI135" s="393"/>
      <c r="DJ135" s="393"/>
      <c r="DK135" s="393"/>
      <c r="DL135" s="393"/>
      <c r="DM135" s="393"/>
      <c r="DN135" s="393"/>
      <c r="DO135" s="393"/>
      <c r="DP135" s="393"/>
      <c r="DQ135" s="393"/>
      <c r="DR135" s="393"/>
      <c r="DS135" s="393"/>
      <c r="DT135" s="393"/>
      <c r="DU135" s="393"/>
      <c r="DV135" s="393"/>
      <c r="DW135" s="393"/>
      <c r="DX135" s="393"/>
      <c r="DY135" s="393"/>
      <c r="DZ135" s="393"/>
      <c r="EA135" s="393"/>
      <c r="EB135" s="393"/>
      <c r="EC135" s="393"/>
      <c r="ED135" s="393"/>
      <c r="EE135" s="393"/>
      <c r="EF135" s="393"/>
      <c r="EG135" s="393"/>
      <c r="EH135" s="393"/>
      <c r="EI135" s="393"/>
      <c r="EJ135" s="393"/>
      <c r="EK135" s="393"/>
      <c r="EL135" s="393"/>
      <c r="EM135" s="393"/>
      <c r="EN135" s="393"/>
      <c r="EO135" s="393"/>
      <c r="EP135" s="393"/>
      <c r="EQ135" s="393"/>
      <c r="ER135" s="393"/>
      <c r="ES135" s="393"/>
      <c r="ET135" s="393"/>
      <c r="EU135" s="393"/>
      <c r="EV135" s="393"/>
      <c r="EW135" s="393"/>
      <c r="EX135" s="393"/>
      <c r="EY135" s="393"/>
      <c r="EZ135" s="393"/>
      <c r="FA135" s="393"/>
      <c r="FB135" s="393"/>
      <c r="FC135" s="393"/>
      <c r="FD135" s="393"/>
      <c r="FE135" s="393"/>
      <c r="FF135" s="393"/>
      <c r="FG135" s="393"/>
      <c r="FH135" s="393"/>
      <c r="FI135" s="393"/>
      <c r="FJ135" s="393"/>
      <c r="FK135" s="393"/>
      <c r="FL135" s="393"/>
      <c r="FM135" s="393"/>
      <c r="FN135" s="393"/>
      <c r="FO135" s="393"/>
      <c r="FP135" s="393"/>
      <c r="FQ135" s="393"/>
      <c r="FR135" s="393"/>
      <c r="FS135" s="393"/>
      <c r="FT135" s="393"/>
      <c r="FU135" s="393"/>
      <c r="FV135" s="393"/>
      <c r="FW135" s="393"/>
      <c r="FX135" s="393"/>
      <c r="FY135" s="393"/>
      <c r="FZ135" s="393"/>
      <c r="GA135" s="393"/>
      <c r="GB135" s="393"/>
      <c r="GC135" s="393"/>
      <c r="GD135" s="393"/>
      <c r="GE135" s="393"/>
      <c r="GF135" s="393"/>
      <c r="GG135" s="393"/>
      <c r="GH135" s="393"/>
      <c r="GI135" s="393"/>
      <c r="GJ135" s="393"/>
      <c r="GK135" s="393"/>
      <c r="GL135" s="393"/>
      <c r="GM135" s="393"/>
      <c r="GN135" s="393"/>
      <c r="GO135" s="393"/>
      <c r="GP135" s="393"/>
      <c r="GQ135" s="393"/>
      <c r="GR135" s="393"/>
      <c r="GS135" s="393"/>
      <c r="GT135" s="393"/>
      <c r="GU135" s="393"/>
      <c r="GV135" s="393"/>
      <c r="GW135" s="393"/>
      <c r="GX135" s="393"/>
      <c r="GY135" s="393"/>
      <c r="GZ135" s="393"/>
      <c r="HA135" s="393"/>
      <c r="HB135" s="393"/>
      <c r="HC135" s="393"/>
      <c r="HD135" s="393"/>
      <c r="HE135" s="393"/>
      <c r="HF135" s="393"/>
      <c r="HG135" s="393"/>
      <c r="HH135" s="393"/>
      <c r="HI135" s="393"/>
      <c r="HJ135" s="393"/>
      <c r="HK135" s="393"/>
      <c r="HL135" s="393"/>
      <c r="HM135" s="393"/>
      <c r="HN135" s="393"/>
      <c r="HO135" s="393"/>
      <c r="HP135" s="393"/>
      <c r="HQ135" s="393"/>
      <c r="HR135" s="393"/>
      <c r="HS135" s="393"/>
      <c r="HT135" s="393"/>
      <c r="HU135" s="393"/>
      <c r="HV135" s="393"/>
      <c r="HW135" s="393"/>
      <c r="HX135" s="393"/>
      <c r="HY135" s="393"/>
      <c r="HZ135" s="393"/>
      <c r="IA135" s="393"/>
      <c r="IB135" s="393"/>
      <c r="IC135" s="393"/>
      <c r="ID135" s="393"/>
      <c r="IE135" s="393"/>
      <c r="IF135" s="393"/>
      <c r="IG135" s="393"/>
      <c r="IH135" s="393"/>
      <c r="II135" s="393"/>
      <c r="IJ135" s="393"/>
      <c r="IK135" s="393"/>
      <c r="IL135" s="393"/>
      <c r="IM135" s="393"/>
      <c r="IN135" s="393"/>
      <c r="IO135" s="393"/>
      <c r="IP135" s="393"/>
    </row>
    <row r="136" customFormat="false" ht="12.75" hidden="false" customHeight="false" outlineLevel="0" collapsed="false">
      <c r="A136" s="408" t="s">
        <v>705</v>
      </c>
      <c r="B136" s="403"/>
      <c r="C136" s="403"/>
      <c r="D136" s="403"/>
      <c r="E136" s="433"/>
      <c r="F136" s="433"/>
      <c r="G136" s="403"/>
      <c r="H136" s="432"/>
      <c r="I136" s="393"/>
      <c r="J136" s="393"/>
      <c r="K136" s="393"/>
      <c r="L136" s="393"/>
      <c r="M136" s="393"/>
      <c r="N136" s="393"/>
      <c r="O136" s="393"/>
      <c r="P136" s="393"/>
      <c r="Q136" s="393"/>
      <c r="R136" s="393"/>
      <c r="S136" s="393"/>
      <c r="T136" s="393"/>
      <c r="U136" s="393"/>
      <c r="V136" s="393"/>
      <c r="W136" s="393"/>
      <c r="X136" s="393"/>
      <c r="Y136" s="393"/>
      <c r="Z136" s="393"/>
      <c r="AA136" s="393"/>
      <c r="AB136" s="393"/>
      <c r="AC136" s="393"/>
      <c r="AD136" s="393"/>
      <c r="AE136" s="393"/>
      <c r="AF136" s="393"/>
      <c r="AG136" s="393"/>
      <c r="AH136" s="393"/>
      <c r="AI136" s="393"/>
      <c r="AJ136" s="393"/>
      <c r="AK136" s="393"/>
      <c r="AL136" s="393"/>
      <c r="AM136" s="393"/>
      <c r="AN136" s="393"/>
      <c r="AO136" s="393"/>
      <c r="AP136" s="393"/>
      <c r="AQ136" s="393"/>
      <c r="AR136" s="393"/>
      <c r="AS136" s="393"/>
      <c r="AT136" s="393"/>
      <c r="AU136" s="393"/>
      <c r="AV136" s="393"/>
      <c r="AW136" s="393"/>
      <c r="AX136" s="393"/>
      <c r="AY136" s="393"/>
      <c r="AZ136" s="393"/>
      <c r="BA136" s="393"/>
      <c r="BB136" s="393"/>
      <c r="BC136" s="393"/>
      <c r="BD136" s="393"/>
      <c r="BE136" s="393"/>
      <c r="BF136" s="393"/>
      <c r="BG136" s="393"/>
      <c r="BH136" s="393"/>
      <c r="BI136" s="393"/>
      <c r="BJ136" s="393"/>
      <c r="BK136" s="393"/>
      <c r="BL136" s="393"/>
      <c r="BM136" s="393"/>
      <c r="BN136" s="393"/>
      <c r="BO136" s="393"/>
      <c r="BP136" s="393"/>
      <c r="BQ136" s="393"/>
      <c r="BR136" s="393"/>
      <c r="BS136" s="393"/>
      <c r="BT136" s="393"/>
      <c r="BU136" s="393"/>
      <c r="BV136" s="393"/>
      <c r="BW136" s="393"/>
      <c r="BX136" s="393"/>
      <c r="BY136" s="393"/>
      <c r="BZ136" s="393"/>
      <c r="CA136" s="393"/>
      <c r="CB136" s="393"/>
      <c r="CC136" s="393"/>
      <c r="CD136" s="393"/>
      <c r="CE136" s="393"/>
      <c r="CF136" s="393"/>
      <c r="CG136" s="393"/>
      <c r="CH136" s="393"/>
      <c r="CI136" s="393"/>
      <c r="CJ136" s="393"/>
      <c r="CK136" s="393"/>
      <c r="CL136" s="393"/>
      <c r="CM136" s="393"/>
      <c r="CN136" s="393"/>
      <c r="CO136" s="393"/>
      <c r="CP136" s="393"/>
      <c r="CQ136" s="393"/>
      <c r="CR136" s="393"/>
      <c r="CS136" s="393"/>
      <c r="CT136" s="393"/>
      <c r="CU136" s="393"/>
      <c r="CV136" s="393"/>
      <c r="CW136" s="393"/>
      <c r="CX136" s="393"/>
      <c r="CY136" s="393"/>
      <c r="CZ136" s="393"/>
      <c r="DA136" s="393"/>
      <c r="DB136" s="393"/>
      <c r="DC136" s="393"/>
      <c r="DD136" s="393"/>
      <c r="DE136" s="393"/>
      <c r="DF136" s="393"/>
      <c r="DG136" s="393"/>
      <c r="DH136" s="393"/>
      <c r="DI136" s="393"/>
      <c r="DJ136" s="393"/>
      <c r="DK136" s="393"/>
      <c r="DL136" s="393"/>
      <c r="DM136" s="393"/>
      <c r="DN136" s="393"/>
      <c r="DO136" s="393"/>
      <c r="DP136" s="393"/>
      <c r="DQ136" s="393"/>
      <c r="DR136" s="393"/>
      <c r="DS136" s="393"/>
      <c r="DT136" s="393"/>
      <c r="DU136" s="393"/>
      <c r="DV136" s="393"/>
      <c r="DW136" s="393"/>
      <c r="DX136" s="393"/>
      <c r="DY136" s="393"/>
      <c r="DZ136" s="393"/>
      <c r="EA136" s="393"/>
      <c r="EB136" s="393"/>
      <c r="EC136" s="393"/>
      <c r="ED136" s="393"/>
      <c r="EE136" s="393"/>
      <c r="EF136" s="393"/>
      <c r="EG136" s="393"/>
      <c r="EH136" s="393"/>
      <c r="EI136" s="393"/>
      <c r="EJ136" s="393"/>
      <c r="EK136" s="393"/>
      <c r="EL136" s="393"/>
      <c r="EM136" s="393"/>
      <c r="EN136" s="393"/>
      <c r="EO136" s="393"/>
      <c r="EP136" s="393"/>
      <c r="EQ136" s="393"/>
      <c r="ER136" s="393"/>
      <c r="ES136" s="393"/>
      <c r="ET136" s="393"/>
      <c r="EU136" s="393"/>
      <c r="EV136" s="393"/>
      <c r="EW136" s="393"/>
      <c r="EX136" s="393"/>
      <c r="EY136" s="393"/>
      <c r="EZ136" s="393"/>
      <c r="FA136" s="393"/>
      <c r="FB136" s="393"/>
      <c r="FC136" s="393"/>
      <c r="FD136" s="393"/>
      <c r="FE136" s="393"/>
      <c r="FF136" s="393"/>
      <c r="FG136" s="393"/>
      <c r="FH136" s="393"/>
      <c r="FI136" s="393"/>
      <c r="FJ136" s="393"/>
      <c r="FK136" s="393"/>
      <c r="FL136" s="393"/>
      <c r="FM136" s="393"/>
      <c r="FN136" s="393"/>
      <c r="FO136" s="393"/>
      <c r="FP136" s="393"/>
      <c r="FQ136" s="393"/>
      <c r="FR136" s="393"/>
      <c r="FS136" s="393"/>
      <c r="FT136" s="393"/>
      <c r="FU136" s="393"/>
      <c r="FV136" s="393"/>
      <c r="FW136" s="393"/>
      <c r="FX136" s="393"/>
      <c r="FY136" s="393"/>
      <c r="FZ136" s="393"/>
      <c r="GA136" s="393"/>
      <c r="GB136" s="393"/>
      <c r="GC136" s="393"/>
      <c r="GD136" s="393"/>
      <c r="GE136" s="393"/>
      <c r="GF136" s="393"/>
      <c r="GG136" s="393"/>
      <c r="GH136" s="393"/>
      <c r="GI136" s="393"/>
      <c r="GJ136" s="393"/>
      <c r="GK136" s="393"/>
      <c r="GL136" s="393"/>
      <c r="GM136" s="393"/>
      <c r="GN136" s="393"/>
      <c r="GO136" s="393"/>
      <c r="GP136" s="393"/>
      <c r="GQ136" s="393"/>
      <c r="GR136" s="393"/>
      <c r="GS136" s="393"/>
      <c r="GT136" s="393"/>
      <c r="GU136" s="393"/>
      <c r="GV136" s="393"/>
      <c r="GW136" s="393"/>
      <c r="GX136" s="393"/>
      <c r="GY136" s="393"/>
      <c r="GZ136" s="393"/>
      <c r="HA136" s="393"/>
      <c r="HB136" s="393"/>
      <c r="HC136" s="393"/>
      <c r="HD136" s="393"/>
      <c r="HE136" s="393"/>
      <c r="HF136" s="393"/>
      <c r="HG136" s="393"/>
      <c r="HH136" s="393"/>
      <c r="HI136" s="393"/>
      <c r="HJ136" s="393"/>
      <c r="HK136" s="393"/>
      <c r="HL136" s="393"/>
      <c r="HM136" s="393"/>
      <c r="HN136" s="393"/>
      <c r="HO136" s="393"/>
      <c r="HP136" s="393"/>
      <c r="HQ136" s="393"/>
      <c r="HR136" s="393"/>
      <c r="HS136" s="393"/>
      <c r="HT136" s="393"/>
      <c r="HU136" s="393"/>
      <c r="HV136" s="393"/>
      <c r="HW136" s="393"/>
      <c r="HX136" s="393"/>
      <c r="HY136" s="393"/>
      <c r="HZ136" s="393"/>
      <c r="IA136" s="393"/>
      <c r="IB136" s="393"/>
      <c r="IC136" s="393"/>
      <c r="ID136" s="393"/>
      <c r="IE136" s="393"/>
      <c r="IF136" s="393"/>
      <c r="IG136" s="393"/>
      <c r="IH136" s="393"/>
      <c r="II136" s="393"/>
      <c r="IJ136" s="393"/>
      <c r="IK136" s="393"/>
      <c r="IL136" s="393"/>
      <c r="IM136" s="393"/>
      <c r="IN136" s="393"/>
      <c r="IO136" s="393"/>
      <c r="IP136" s="393"/>
    </row>
    <row r="137" customFormat="false" ht="12.75" hidden="false" customHeight="false" outlineLevel="0" collapsed="false">
      <c r="A137" s="408" t="s">
        <v>706</v>
      </c>
      <c r="B137" s="403" t="n">
        <v>584</v>
      </c>
      <c r="C137" s="403" t="n">
        <v>584</v>
      </c>
      <c r="D137" s="403"/>
      <c r="E137" s="433" t="n">
        <v>633</v>
      </c>
      <c r="F137" s="433" t="n">
        <v>643</v>
      </c>
      <c r="G137" s="403" t="n">
        <v>642</v>
      </c>
      <c r="H137" s="432" t="n">
        <f aca="false">SUM(G137/F137)</f>
        <v>0.998444790046656</v>
      </c>
      <c r="I137" s="393"/>
      <c r="J137" s="393"/>
      <c r="K137" s="393"/>
      <c r="L137" s="393"/>
      <c r="M137" s="393"/>
      <c r="N137" s="393"/>
      <c r="O137" s="393"/>
      <c r="P137" s="393"/>
      <c r="Q137" s="393"/>
      <c r="R137" s="393"/>
      <c r="S137" s="393"/>
      <c r="T137" s="393"/>
      <c r="U137" s="393"/>
      <c r="V137" s="393"/>
      <c r="W137" s="393"/>
      <c r="X137" s="393"/>
      <c r="Y137" s="393"/>
      <c r="Z137" s="393"/>
      <c r="AA137" s="393"/>
      <c r="AB137" s="393"/>
      <c r="AC137" s="393"/>
      <c r="AD137" s="393"/>
      <c r="AE137" s="393"/>
      <c r="AF137" s="393"/>
      <c r="AG137" s="393"/>
      <c r="AH137" s="393"/>
      <c r="AI137" s="393"/>
      <c r="AJ137" s="393"/>
      <c r="AK137" s="393"/>
      <c r="AL137" s="393"/>
      <c r="AM137" s="393"/>
      <c r="AN137" s="393"/>
      <c r="AO137" s="393"/>
      <c r="AP137" s="393"/>
      <c r="AQ137" s="393"/>
      <c r="AR137" s="393"/>
      <c r="AS137" s="393"/>
      <c r="AT137" s="393"/>
      <c r="AU137" s="393"/>
      <c r="AV137" s="393"/>
      <c r="AW137" s="393"/>
      <c r="AX137" s="393"/>
      <c r="AY137" s="393"/>
      <c r="AZ137" s="393"/>
      <c r="BA137" s="393"/>
      <c r="BB137" s="393"/>
      <c r="BC137" s="393"/>
      <c r="BD137" s="393"/>
      <c r="BE137" s="393"/>
      <c r="BF137" s="393"/>
      <c r="BG137" s="393"/>
      <c r="BH137" s="393"/>
      <c r="BI137" s="393"/>
      <c r="BJ137" s="393"/>
      <c r="BK137" s="393"/>
      <c r="BL137" s="393"/>
      <c r="BM137" s="393"/>
      <c r="BN137" s="393"/>
      <c r="BO137" s="393"/>
      <c r="BP137" s="393"/>
      <c r="BQ137" s="393"/>
      <c r="BR137" s="393"/>
      <c r="BS137" s="393"/>
      <c r="BT137" s="393"/>
      <c r="BU137" s="393"/>
      <c r="BV137" s="393"/>
      <c r="BW137" s="393"/>
      <c r="BX137" s="393"/>
      <c r="BY137" s="393"/>
      <c r="BZ137" s="393"/>
      <c r="CA137" s="393"/>
      <c r="CB137" s="393"/>
      <c r="CC137" s="393"/>
      <c r="CD137" s="393"/>
      <c r="CE137" s="393"/>
      <c r="CF137" s="393"/>
      <c r="CG137" s="393"/>
      <c r="CH137" s="393"/>
      <c r="CI137" s="393"/>
      <c r="CJ137" s="393"/>
      <c r="CK137" s="393"/>
      <c r="CL137" s="393"/>
      <c r="CM137" s="393"/>
      <c r="CN137" s="393"/>
      <c r="CO137" s="393"/>
      <c r="CP137" s="393"/>
      <c r="CQ137" s="393"/>
      <c r="CR137" s="393"/>
      <c r="CS137" s="393"/>
      <c r="CT137" s="393"/>
      <c r="CU137" s="393"/>
      <c r="CV137" s="393"/>
      <c r="CW137" s="393"/>
      <c r="CX137" s="393"/>
      <c r="CY137" s="393"/>
      <c r="CZ137" s="393"/>
      <c r="DA137" s="393"/>
      <c r="DB137" s="393"/>
      <c r="DC137" s="393"/>
      <c r="DD137" s="393"/>
      <c r="DE137" s="393"/>
      <c r="DF137" s="393"/>
      <c r="DG137" s="393"/>
      <c r="DH137" s="393"/>
      <c r="DI137" s="393"/>
      <c r="DJ137" s="393"/>
      <c r="DK137" s="393"/>
      <c r="DL137" s="393"/>
      <c r="DM137" s="393"/>
      <c r="DN137" s="393"/>
      <c r="DO137" s="393"/>
      <c r="DP137" s="393"/>
      <c r="DQ137" s="393"/>
      <c r="DR137" s="393"/>
      <c r="DS137" s="393"/>
      <c r="DT137" s="393"/>
      <c r="DU137" s="393"/>
      <c r="DV137" s="393"/>
      <c r="DW137" s="393"/>
      <c r="DX137" s="393"/>
      <c r="DY137" s="393"/>
      <c r="DZ137" s="393"/>
      <c r="EA137" s="393"/>
      <c r="EB137" s="393"/>
      <c r="EC137" s="393"/>
      <c r="ED137" s="393"/>
      <c r="EE137" s="393"/>
      <c r="EF137" s="393"/>
      <c r="EG137" s="393"/>
      <c r="EH137" s="393"/>
      <c r="EI137" s="393"/>
      <c r="EJ137" s="393"/>
      <c r="EK137" s="393"/>
      <c r="EL137" s="393"/>
      <c r="EM137" s="393"/>
      <c r="EN137" s="393"/>
      <c r="EO137" s="393"/>
      <c r="EP137" s="393"/>
      <c r="EQ137" s="393"/>
      <c r="ER137" s="393"/>
      <c r="ES137" s="393"/>
      <c r="ET137" s="393"/>
      <c r="EU137" s="393"/>
      <c r="EV137" s="393"/>
      <c r="EW137" s="393"/>
      <c r="EX137" s="393"/>
      <c r="EY137" s="393"/>
      <c r="EZ137" s="393"/>
      <c r="FA137" s="393"/>
      <c r="FB137" s="393"/>
      <c r="FC137" s="393"/>
      <c r="FD137" s="393"/>
      <c r="FE137" s="393"/>
      <c r="FF137" s="393"/>
      <c r="FG137" s="393"/>
      <c r="FH137" s="393"/>
      <c r="FI137" s="393"/>
      <c r="FJ137" s="393"/>
      <c r="FK137" s="393"/>
      <c r="FL137" s="393"/>
      <c r="FM137" s="393"/>
      <c r="FN137" s="393"/>
      <c r="FO137" s="393"/>
      <c r="FP137" s="393"/>
      <c r="FQ137" s="393"/>
      <c r="FR137" s="393"/>
      <c r="FS137" s="393"/>
      <c r="FT137" s="393"/>
      <c r="FU137" s="393"/>
      <c r="FV137" s="393"/>
      <c r="FW137" s="393"/>
      <c r="FX137" s="393"/>
      <c r="FY137" s="393"/>
      <c r="FZ137" s="393"/>
      <c r="GA137" s="393"/>
      <c r="GB137" s="393"/>
      <c r="GC137" s="393"/>
      <c r="GD137" s="393"/>
      <c r="GE137" s="393"/>
      <c r="GF137" s="393"/>
      <c r="GG137" s="393"/>
      <c r="GH137" s="393"/>
      <c r="GI137" s="393"/>
      <c r="GJ137" s="393"/>
      <c r="GK137" s="393"/>
      <c r="GL137" s="393"/>
      <c r="GM137" s="393"/>
      <c r="GN137" s="393"/>
      <c r="GO137" s="393"/>
      <c r="GP137" s="393"/>
      <c r="GQ137" s="393"/>
      <c r="GR137" s="393"/>
      <c r="GS137" s="393"/>
      <c r="GT137" s="393"/>
      <c r="GU137" s="393"/>
      <c r="GV137" s="393"/>
      <c r="GW137" s="393"/>
      <c r="GX137" s="393"/>
      <c r="GY137" s="393"/>
      <c r="GZ137" s="393"/>
      <c r="HA137" s="393"/>
      <c r="HB137" s="393"/>
      <c r="HC137" s="393"/>
      <c r="HD137" s="393"/>
      <c r="HE137" s="393"/>
      <c r="HF137" s="393"/>
      <c r="HG137" s="393"/>
      <c r="HH137" s="393"/>
      <c r="HI137" s="393"/>
      <c r="HJ137" s="393"/>
      <c r="HK137" s="393"/>
      <c r="HL137" s="393"/>
      <c r="HM137" s="393"/>
      <c r="HN137" s="393"/>
      <c r="HO137" s="393"/>
      <c r="HP137" s="393"/>
      <c r="HQ137" s="393"/>
      <c r="HR137" s="393"/>
      <c r="HS137" s="393"/>
      <c r="HT137" s="393"/>
      <c r="HU137" s="393"/>
      <c r="HV137" s="393"/>
      <c r="HW137" s="393"/>
      <c r="HX137" s="393"/>
      <c r="HY137" s="393"/>
      <c r="HZ137" s="393"/>
      <c r="IA137" s="393"/>
      <c r="IB137" s="393"/>
      <c r="IC137" s="393"/>
      <c r="ID137" s="393"/>
      <c r="IE137" s="393"/>
      <c r="IF137" s="393"/>
      <c r="IG137" s="393"/>
      <c r="IH137" s="393"/>
      <c r="II137" s="393"/>
      <c r="IJ137" s="393"/>
      <c r="IK137" s="393"/>
      <c r="IL137" s="393"/>
      <c r="IM137" s="393"/>
      <c r="IN137" s="393"/>
      <c r="IO137" s="393"/>
      <c r="IP137" s="393"/>
    </row>
    <row r="138" customFormat="false" ht="12.75" hidden="false" customHeight="false" outlineLevel="0" collapsed="false">
      <c r="A138" s="408" t="s">
        <v>214</v>
      </c>
      <c r="B138" s="403"/>
      <c r="C138" s="403"/>
      <c r="D138" s="403"/>
      <c r="E138" s="433"/>
      <c r="F138" s="433"/>
      <c r="G138" s="403"/>
      <c r="H138" s="432"/>
      <c r="I138" s="393"/>
      <c r="J138" s="393"/>
      <c r="K138" s="393"/>
      <c r="L138" s="393"/>
      <c r="M138" s="393"/>
      <c r="N138" s="393"/>
      <c r="O138" s="393"/>
      <c r="P138" s="393"/>
      <c r="Q138" s="393"/>
      <c r="R138" s="393"/>
      <c r="S138" s="393"/>
      <c r="T138" s="393"/>
      <c r="U138" s="393"/>
      <c r="V138" s="393"/>
      <c r="W138" s="393"/>
      <c r="X138" s="393"/>
      <c r="Y138" s="393"/>
      <c r="Z138" s="393"/>
      <c r="AA138" s="393"/>
      <c r="AB138" s="393"/>
      <c r="AC138" s="393"/>
      <c r="AD138" s="393"/>
      <c r="AE138" s="393"/>
      <c r="AF138" s="393"/>
      <c r="AG138" s="393"/>
      <c r="AH138" s="393"/>
      <c r="AI138" s="393"/>
      <c r="AJ138" s="393"/>
      <c r="AK138" s="393"/>
      <c r="AL138" s="393"/>
      <c r="AM138" s="393"/>
      <c r="AN138" s="393"/>
      <c r="AO138" s="393"/>
      <c r="AP138" s="393"/>
      <c r="AQ138" s="393"/>
      <c r="AR138" s="393"/>
      <c r="AS138" s="393"/>
      <c r="AT138" s="393"/>
      <c r="AU138" s="393"/>
      <c r="AV138" s="393"/>
      <c r="AW138" s="393"/>
      <c r="AX138" s="393"/>
      <c r="AY138" s="393"/>
      <c r="AZ138" s="393"/>
      <c r="BA138" s="393"/>
      <c r="BB138" s="393"/>
      <c r="BC138" s="393"/>
      <c r="BD138" s="393"/>
      <c r="BE138" s="393"/>
      <c r="BF138" s="393"/>
      <c r="BG138" s="393"/>
      <c r="BH138" s="393"/>
      <c r="BI138" s="393"/>
      <c r="BJ138" s="393"/>
      <c r="BK138" s="393"/>
      <c r="BL138" s="393"/>
      <c r="BM138" s="393"/>
      <c r="BN138" s="393"/>
      <c r="BO138" s="393"/>
      <c r="BP138" s="393"/>
      <c r="BQ138" s="393"/>
      <c r="BR138" s="393"/>
      <c r="BS138" s="393"/>
      <c r="BT138" s="393"/>
      <c r="BU138" s="393"/>
      <c r="BV138" s="393"/>
      <c r="BW138" s="393"/>
      <c r="BX138" s="393"/>
      <c r="BY138" s="393"/>
      <c r="BZ138" s="393"/>
      <c r="CA138" s="393"/>
      <c r="CB138" s="393"/>
      <c r="CC138" s="393"/>
      <c r="CD138" s="393"/>
      <c r="CE138" s="393"/>
      <c r="CF138" s="393"/>
      <c r="CG138" s="393"/>
      <c r="CH138" s="393"/>
      <c r="CI138" s="393"/>
      <c r="CJ138" s="393"/>
      <c r="CK138" s="393"/>
      <c r="CL138" s="393"/>
      <c r="CM138" s="393"/>
      <c r="CN138" s="393"/>
      <c r="CO138" s="393"/>
      <c r="CP138" s="393"/>
      <c r="CQ138" s="393"/>
      <c r="CR138" s="393"/>
      <c r="CS138" s="393"/>
      <c r="CT138" s="393"/>
      <c r="CU138" s="393"/>
      <c r="CV138" s="393"/>
      <c r="CW138" s="393"/>
      <c r="CX138" s="393"/>
      <c r="CY138" s="393"/>
      <c r="CZ138" s="393"/>
      <c r="DA138" s="393"/>
      <c r="DB138" s="393"/>
      <c r="DC138" s="393"/>
      <c r="DD138" s="393"/>
      <c r="DE138" s="393"/>
      <c r="DF138" s="393"/>
      <c r="DG138" s="393"/>
      <c r="DH138" s="393"/>
      <c r="DI138" s="393"/>
      <c r="DJ138" s="393"/>
      <c r="DK138" s="393"/>
      <c r="DL138" s="393"/>
      <c r="DM138" s="393"/>
      <c r="DN138" s="393"/>
      <c r="DO138" s="393"/>
      <c r="DP138" s="393"/>
      <c r="DQ138" s="393"/>
      <c r="DR138" s="393"/>
      <c r="DS138" s="393"/>
      <c r="DT138" s="393"/>
      <c r="DU138" s="393"/>
      <c r="DV138" s="393"/>
      <c r="DW138" s="393"/>
      <c r="DX138" s="393"/>
      <c r="DY138" s="393"/>
      <c r="DZ138" s="393"/>
      <c r="EA138" s="393"/>
      <c r="EB138" s="393"/>
      <c r="EC138" s="393"/>
      <c r="ED138" s="393"/>
      <c r="EE138" s="393"/>
      <c r="EF138" s="393"/>
      <c r="EG138" s="393"/>
      <c r="EH138" s="393"/>
      <c r="EI138" s="393"/>
      <c r="EJ138" s="393"/>
      <c r="EK138" s="393"/>
      <c r="EL138" s="393"/>
      <c r="EM138" s="393"/>
      <c r="EN138" s="393"/>
      <c r="EO138" s="393"/>
      <c r="EP138" s="393"/>
      <c r="EQ138" s="393"/>
      <c r="ER138" s="393"/>
      <c r="ES138" s="393"/>
      <c r="ET138" s="393"/>
      <c r="EU138" s="393"/>
      <c r="EV138" s="393"/>
      <c r="EW138" s="393"/>
      <c r="EX138" s="393"/>
      <c r="EY138" s="393"/>
      <c r="EZ138" s="393"/>
      <c r="FA138" s="393"/>
      <c r="FB138" s="393"/>
      <c r="FC138" s="393"/>
      <c r="FD138" s="393"/>
      <c r="FE138" s="393"/>
      <c r="FF138" s="393"/>
      <c r="FG138" s="393"/>
      <c r="FH138" s="393"/>
      <c r="FI138" s="393"/>
      <c r="FJ138" s="393"/>
      <c r="FK138" s="393"/>
      <c r="FL138" s="393"/>
      <c r="FM138" s="393"/>
      <c r="FN138" s="393"/>
      <c r="FO138" s="393"/>
      <c r="FP138" s="393"/>
      <c r="FQ138" s="393"/>
      <c r="FR138" s="393"/>
      <c r="FS138" s="393"/>
      <c r="FT138" s="393"/>
      <c r="FU138" s="393"/>
      <c r="FV138" s="393"/>
      <c r="FW138" s="393"/>
      <c r="FX138" s="393"/>
      <c r="FY138" s="393"/>
      <c r="FZ138" s="393"/>
      <c r="GA138" s="393"/>
      <c r="GB138" s="393"/>
      <c r="GC138" s="393"/>
      <c r="GD138" s="393"/>
      <c r="GE138" s="393"/>
      <c r="GF138" s="393"/>
      <c r="GG138" s="393"/>
      <c r="GH138" s="393"/>
      <c r="GI138" s="393"/>
      <c r="GJ138" s="393"/>
      <c r="GK138" s="393"/>
      <c r="GL138" s="393"/>
      <c r="GM138" s="393"/>
      <c r="GN138" s="393"/>
      <c r="GO138" s="393"/>
      <c r="GP138" s="393"/>
      <c r="GQ138" s="393"/>
      <c r="GR138" s="393"/>
      <c r="GS138" s="393"/>
      <c r="GT138" s="393"/>
      <c r="GU138" s="393"/>
      <c r="GV138" s="393"/>
      <c r="GW138" s="393"/>
      <c r="GX138" s="393"/>
      <c r="GY138" s="393"/>
      <c r="GZ138" s="393"/>
      <c r="HA138" s="393"/>
      <c r="HB138" s="393"/>
      <c r="HC138" s="393"/>
      <c r="HD138" s="393"/>
      <c r="HE138" s="393"/>
      <c r="HF138" s="393"/>
      <c r="HG138" s="393"/>
      <c r="HH138" s="393"/>
      <c r="HI138" s="393"/>
      <c r="HJ138" s="393"/>
      <c r="HK138" s="393"/>
      <c r="HL138" s="393"/>
      <c r="HM138" s="393"/>
      <c r="HN138" s="393"/>
      <c r="HO138" s="393"/>
      <c r="HP138" s="393"/>
      <c r="HQ138" s="393"/>
      <c r="HR138" s="393"/>
      <c r="HS138" s="393"/>
      <c r="HT138" s="393"/>
      <c r="HU138" s="393"/>
      <c r="HV138" s="393"/>
      <c r="HW138" s="393"/>
      <c r="HX138" s="393"/>
      <c r="HY138" s="393"/>
      <c r="HZ138" s="393"/>
      <c r="IA138" s="393"/>
      <c r="IB138" s="393"/>
      <c r="IC138" s="393"/>
      <c r="ID138" s="393"/>
      <c r="IE138" s="393"/>
      <c r="IF138" s="393"/>
      <c r="IG138" s="393"/>
      <c r="IH138" s="393"/>
      <c r="II138" s="393"/>
      <c r="IJ138" s="393"/>
      <c r="IK138" s="393"/>
      <c r="IL138" s="393"/>
      <c r="IM138" s="393"/>
      <c r="IN138" s="393"/>
      <c r="IO138" s="393"/>
      <c r="IP138" s="393"/>
    </row>
    <row r="139" customFormat="false" ht="12.75" hidden="false" customHeight="false" outlineLevel="0" collapsed="false">
      <c r="A139" s="408" t="s">
        <v>225</v>
      </c>
      <c r="B139" s="403"/>
      <c r="C139" s="403"/>
      <c r="D139" s="403" t="n">
        <v>100</v>
      </c>
      <c r="E139" s="433"/>
      <c r="F139" s="433"/>
      <c r="G139" s="403"/>
      <c r="H139" s="432"/>
      <c r="I139" s="393"/>
      <c r="J139" s="393"/>
      <c r="K139" s="393"/>
      <c r="L139" s="393"/>
      <c r="M139" s="393"/>
      <c r="N139" s="393"/>
      <c r="O139" s="393"/>
      <c r="P139" s="393"/>
      <c r="Q139" s="393"/>
      <c r="R139" s="393"/>
      <c r="S139" s="393"/>
      <c r="T139" s="393"/>
      <c r="U139" s="393"/>
      <c r="V139" s="393"/>
      <c r="W139" s="393"/>
      <c r="X139" s="393"/>
      <c r="Y139" s="393"/>
      <c r="Z139" s="393"/>
      <c r="AA139" s="393"/>
      <c r="AB139" s="393"/>
      <c r="AC139" s="393"/>
      <c r="AD139" s="393"/>
      <c r="AE139" s="393"/>
      <c r="AF139" s="393"/>
      <c r="AG139" s="393"/>
      <c r="AH139" s="393"/>
      <c r="AI139" s="393"/>
      <c r="AJ139" s="393"/>
      <c r="AK139" s="393"/>
      <c r="AL139" s="393"/>
      <c r="AM139" s="393"/>
      <c r="AN139" s="393"/>
      <c r="AO139" s="393"/>
      <c r="AP139" s="393"/>
      <c r="AQ139" s="393"/>
      <c r="AR139" s="393"/>
      <c r="AS139" s="393"/>
      <c r="AT139" s="393"/>
      <c r="AU139" s="393"/>
      <c r="AV139" s="393"/>
      <c r="AW139" s="393"/>
      <c r="AX139" s="393"/>
      <c r="AY139" s="393"/>
      <c r="AZ139" s="393"/>
      <c r="BA139" s="393"/>
      <c r="BB139" s="393"/>
      <c r="BC139" s="393"/>
      <c r="BD139" s="393"/>
      <c r="BE139" s="393"/>
      <c r="BF139" s="393"/>
      <c r="BG139" s="393"/>
      <c r="BH139" s="393"/>
      <c r="BI139" s="393"/>
      <c r="BJ139" s="393"/>
      <c r="BK139" s="393"/>
      <c r="BL139" s="393"/>
      <c r="BM139" s="393"/>
      <c r="BN139" s="393"/>
      <c r="BO139" s="393"/>
      <c r="BP139" s="393"/>
      <c r="BQ139" s="393"/>
      <c r="BR139" s="393"/>
      <c r="BS139" s="393"/>
      <c r="BT139" s="393"/>
      <c r="BU139" s="393"/>
      <c r="BV139" s="393"/>
      <c r="BW139" s="393"/>
      <c r="BX139" s="393"/>
      <c r="BY139" s="393"/>
      <c r="BZ139" s="393"/>
      <c r="CA139" s="393"/>
      <c r="CB139" s="393"/>
      <c r="CC139" s="393"/>
      <c r="CD139" s="393"/>
      <c r="CE139" s="393"/>
      <c r="CF139" s="393"/>
      <c r="CG139" s="393"/>
      <c r="CH139" s="393"/>
      <c r="CI139" s="393"/>
      <c r="CJ139" s="393"/>
      <c r="CK139" s="393"/>
      <c r="CL139" s="393"/>
      <c r="CM139" s="393"/>
      <c r="CN139" s="393"/>
      <c r="CO139" s="393"/>
      <c r="CP139" s="393"/>
      <c r="CQ139" s="393"/>
      <c r="CR139" s="393"/>
      <c r="CS139" s="393"/>
      <c r="CT139" s="393"/>
      <c r="CU139" s="393"/>
      <c r="CV139" s="393"/>
      <c r="CW139" s="393"/>
      <c r="CX139" s="393"/>
      <c r="CY139" s="393"/>
      <c r="CZ139" s="393"/>
      <c r="DA139" s="393"/>
      <c r="DB139" s="393"/>
      <c r="DC139" s="393"/>
      <c r="DD139" s="393"/>
      <c r="DE139" s="393"/>
      <c r="DF139" s="393"/>
      <c r="DG139" s="393"/>
      <c r="DH139" s="393"/>
      <c r="DI139" s="393"/>
      <c r="DJ139" s="393"/>
      <c r="DK139" s="393"/>
      <c r="DL139" s="393"/>
      <c r="DM139" s="393"/>
      <c r="DN139" s="393"/>
      <c r="DO139" s="393"/>
      <c r="DP139" s="393"/>
      <c r="DQ139" s="393"/>
      <c r="DR139" s="393"/>
      <c r="DS139" s="393"/>
      <c r="DT139" s="393"/>
      <c r="DU139" s="393"/>
      <c r="DV139" s="393"/>
      <c r="DW139" s="393"/>
      <c r="DX139" s="393"/>
      <c r="DY139" s="393"/>
      <c r="DZ139" s="393"/>
      <c r="EA139" s="393"/>
      <c r="EB139" s="393"/>
      <c r="EC139" s="393"/>
      <c r="ED139" s="393"/>
      <c r="EE139" s="393"/>
      <c r="EF139" s="393"/>
      <c r="EG139" s="393"/>
      <c r="EH139" s="393"/>
      <c r="EI139" s="393"/>
      <c r="EJ139" s="393"/>
      <c r="EK139" s="393"/>
      <c r="EL139" s="393"/>
      <c r="EM139" s="393"/>
      <c r="EN139" s="393"/>
      <c r="EO139" s="393"/>
      <c r="EP139" s="393"/>
      <c r="EQ139" s="393"/>
      <c r="ER139" s="393"/>
      <c r="ES139" s="393"/>
      <c r="ET139" s="393"/>
      <c r="EU139" s="393"/>
      <c r="EV139" s="393"/>
      <c r="EW139" s="393"/>
      <c r="EX139" s="393"/>
      <c r="EY139" s="393"/>
      <c r="EZ139" s="393"/>
      <c r="FA139" s="393"/>
      <c r="FB139" s="393"/>
      <c r="FC139" s="393"/>
      <c r="FD139" s="393"/>
      <c r="FE139" s="393"/>
      <c r="FF139" s="393"/>
      <c r="FG139" s="393"/>
      <c r="FH139" s="393"/>
      <c r="FI139" s="393"/>
      <c r="FJ139" s="393"/>
      <c r="FK139" s="393"/>
      <c r="FL139" s="393"/>
      <c r="FM139" s="393"/>
      <c r="FN139" s="393"/>
      <c r="FO139" s="393"/>
      <c r="FP139" s="393"/>
      <c r="FQ139" s="393"/>
      <c r="FR139" s="393"/>
      <c r="FS139" s="393"/>
      <c r="FT139" s="393"/>
      <c r="FU139" s="393"/>
      <c r="FV139" s="393"/>
      <c r="FW139" s="393"/>
      <c r="FX139" s="393"/>
      <c r="FY139" s="393"/>
      <c r="FZ139" s="393"/>
      <c r="GA139" s="393"/>
      <c r="GB139" s="393"/>
      <c r="GC139" s="393"/>
      <c r="GD139" s="393"/>
      <c r="GE139" s="393"/>
      <c r="GF139" s="393"/>
      <c r="GG139" s="393"/>
      <c r="GH139" s="393"/>
      <c r="GI139" s="393"/>
      <c r="GJ139" s="393"/>
      <c r="GK139" s="393"/>
      <c r="GL139" s="393"/>
      <c r="GM139" s="393"/>
      <c r="GN139" s="393"/>
      <c r="GO139" s="393"/>
      <c r="GP139" s="393"/>
      <c r="GQ139" s="393"/>
      <c r="GR139" s="393"/>
      <c r="GS139" s="393"/>
      <c r="GT139" s="393"/>
      <c r="GU139" s="393"/>
      <c r="GV139" s="393"/>
      <c r="GW139" s="393"/>
      <c r="GX139" s="393"/>
      <c r="GY139" s="393"/>
      <c r="GZ139" s="393"/>
      <c r="HA139" s="393"/>
      <c r="HB139" s="393"/>
      <c r="HC139" s="393"/>
      <c r="HD139" s="393"/>
      <c r="HE139" s="393"/>
      <c r="HF139" s="393"/>
      <c r="HG139" s="393"/>
      <c r="HH139" s="393"/>
      <c r="HI139" s="393"/>
      <c r="HJ139" s="393"/>
      <c r="HK139" s="393"/>
      <c r="HL139" s="393"/>
      <c r="HM139" s="393"/>
      <c r="HN139" s="393"/>
      <c r="HO139" s="393"/>
      <c r="HP139" s="393"/>
      <c r="HQ139" s="393"/>
      <c r="HR139" s="393"/>
      <c r="HS139" s="393"/>
      <c r="HT139" s="393"/>
      <c r="HU139" s="393"/>
      <c r="HV139" s="393"/>
      <c r="HW139" s="393"/>
      <c r="HX139" s="393"/>
      <c r="HY139" s="393"/>
      <c r="HZ139" s="393"/>
      <c r="IA139" s="393"/>
      <c r="IB139" s="393"/>
      <c r="IC139" s="393"/>
      <c r="ID139" s="393"/>
      <c r="IE139" s="393"/>
      <c r="IF139" s="393"/>
      <c r="IG139" s="393"/>
      <c r="IH139" s="393"/>
      <c r="II139" s="393"/>
      <c r="IJ139" s="393"/>
      <c r="IK139" s="393"/>
      <c r="IL139" s="393"/>
      <c r="IM139" s="393"/>
      <c r="IN139" s="393"/>
      <c r="IO139" s="393"/>
      <c r="IP139" s="393"/>
    </row>
    <row r="140" customFormat="false" ht="12.75" hidden="false" customHeight="false" outlineLevel="0" collapsed="false">
      <c r="A140" s="408" t="s">
        <v>707</v>
      </c>
      <c r="B140" s="403"/>
      <c r="C140" s="403"/>
      <c r="D140" s="403"/>
      <c r="E140" s="433"/>
      <c r="F140" s="433"/>
      <c r="G140" s="403"/>
      <c r="H140" s="432"/>
      <c r="I140" s="393"/>
      <c r="J140" s="393"/>
      <c r="K140" s="393"/>
      <c r="L140" s="393"/>
      <c r="M140" s="393"/>
      <c r="N140" s="393"/>
      <c r="O140" s="393"/>
      <c r="P140" s="393"/>
      <c r="Q140" s="393"/>
      <c r="R140" s="393"/>
      <c r="S140" s="393"/>
      <c r="T140" s="393"/>
      <c r="U140" s="393"/>
      <c r="V140" s="393"/>
      <c r="W140" s="393"/>
      <c r="X140" s="393"/>
      <c r="Y140" s="393"/>
      <c r="Z140" s="393"/>
      <c r="AA140" s="393"/>
      <c r="AB140" s="393"/>
      <c r="AC140" s="393"/>
      <c r="AD140" s="393"/>
      <c r="AE140" s="393"/>
      <c r="AF140" s="393"/>
      <c r="AG140" s="393"/>
      <c r="AH140" s="393"/>
      <c r="AI140" s="393"/>
      <c r="AJ140" s="393"/>
      <c r="AK140" s="393"/>
      <c r="AL140" s="393"/>
      <c r="AM140" s="393"/>
      <c r="AN140" s="393"/>
      <c r="AO140" s="393"/>
      <c r="AP140" s="393"/>
      <c r="AQ140" s="393"/>
      <c r="AR140" s="393"/>
      <c r="AS140" s="393"/>
      <c r="AT140" s="393"/>
      <c r="AU140" s="393"/>
      <c r="AV140" s="393"/>
      <c r="AW140" s="393"/>
      <c r="AX140" s="393"/>
      <c r="AY140" s="393"/>
      <c r="AZ140" s="393"/>
      <c r="BA140" s="393"/>
      <c r="BB140" s="393"/>
      <c r="BC140" s="393"/>
      <c r="BD140" s="393"/>
      <c r="BE140" s="393"/>
      <c r="BF140" s="393"/>
      <c r="BG140" s="393"/>
      <c r="BH140" s="393"/>
      <c r="BI140" s="393"/>
      <c r="BJ140" s="393"/>
      <c r="BK140" s="393"/>
      <c r="BL140" s="393"/>
      <c r="BM140" s="393"/>
      <c r="BN140" s="393"/>
      <c r="BO140" s="393"/>
      <c r="BP140" s="393"/>
      <c r="BQ140" s="393"/>
      <c r="BR140" s="393"/>
      <c r="BS140" s="393"/>
      <c r="BT140" s="393"/>
      <c r="BU140" s="393"/>
      <c r="BV140" s="393"/>
      <c r="BW140" s="393"/>
      <c r="BX140" s="393"/>
      <c r="BY140" s="393"/>
      <c r="BZ140" s="393"/>
      <c r="CA140" s="393"/>
      <c r="CB140" s="393"/>
      <c r="CC140" s="393"/>
      <c r="CD140" s="393"/>
      <c r="CE140" s="393"/>
      <c r="CF140" s="393"/>
      <c r="CG140" s="393"/>
      <c r="CH140" s="393"/>
      <c r="CI140" s="393"/>
      <c r="CJ140" s="393"/>
      <c r="CK140" s="393"/>
      <c r="CL140" s="393"/>
      <c r="CM140" s="393"/>
      <c r="CN140" s="393"/>
      <c r="CO140" s="393"/>
      <c r="CP140" s="393"/>
      <c r="CQ140" s="393"/>
      <c r="CR140" s="393"/>
      <c r="CS140" s="393"/>
      <c r="CT140" s="393"/>
      <c r="CU140" s="393"/>
      <c r="CV140" s="393"/>
      <c r="CW140" s="393"/>
      <c r="CX140" s="393"/>
      <c r="CY140" s="393"/>
      <c r="CZ140" s="393"/>
      <c r="DA140" s="393"/>
      <c r="DB140" s="393"/>
      <c r="DC140" s="393"/>
      <c r="DD140" s="393"/>
      <c r="DE140" s="393"/>
      <c r="DF140" s="393"/>
      <c r="DG140" s="393"/>
      <c r="DH140" s="393"/>
      <c r="DI140" s="393"/>
      <c r="DJ140" s="393"/>
      <c r="DK140" s="393"/>
      <c r="DL140" s="393"/>
      <c r="DM140" s="393"/>
      <c r="DN140" s="393"/>
      <c r="DO140" s="393"/>
      <c r="DP140" s="393"/>
      <c r="DQ140" s="393"/>
      <c r="DR140" s="393"/>
      <c r="DS140" s="393"/>
      <c r="DT140" s="393"/>
      <c r="DU140" s="393"/>
      <c r="DV140" s="393"/>
      <c r="DW140" s="393"/>
      <c r="DX140" s="393"/>
      <c r="DY140" s="393"/>
      <c r="DZ140" s="393"/>
      <c r="EA140" s="393"/>
      <c r="EB140" s="393"/>
      <c r="EC140" s="393"/>
      <c r="ED140" s="393"/>
      <c r="EE140" s="393"/>
      <c r="EF140" s="393"/>
      <c r="EG140" s="393"/>
      <c r="EH140" s="393"/>
      <c r="EI140" s="393"/>
      <c r="EJ140" s="393"/>
      <c r="EK140" s="393"/>
      <c r="EL140" s="393"/>
      <c r="EM140" s="393"/>
      <c r="EN140" s="393"/>
      <c r="EO140" s="393"/>
      <c r="EP140" s="393"/>
      <c r="EQ140" s="393"/>
      <c r="ER140" s="393"/>
      <c r="ES140" s="393"/>
      <c r="ET140" s="393"/>
      <c r="EU140" s="393"/>
      <c r="EV140" s="393"/>
      <c r="EW140" s="393"/>
      <c r="EX140" s="393"/>
      <c r="EY140" s="393"/>
      <c r="EZ140" s="393"/>
      <c r="FA140" s="393"/>
      <c r="FB140" s="393"/>
      <c r="FC140" s="393"/>
      <c r="FD140" s="393"/>
      <c r="FE140" s="393"/>
      <c r="FF140" s="393"/>
      <c r="FG140" s="393"/>
      <c r="FH140" s="393"/>
      <c r="FI140" s="393"/>
      <c r="FJ140" s="393"/>
      <c r="FK140" s="393"/>
      <c r="FL140" s="393"/>
      <c r="FM140" s="393"/>
      <c r="FN140" s="393"/>
      <c r="FO140" s="393"/>
      <c r="FP140" s="393"/>
      <c r="FQ140" s="393"/>
      <c r="FR140" s="393"/>
      <c r="FS140" s="393"/>
      <c r="FT140" s="393"/>
      <c r="FU140" s="393"/>
      <c r="FV140" s="393"/>
      <c r="FW140" s="393"/>
      <c r="FX140" s="393"/>
      <c r="FY140" s="393"/>
      <c r="FZ140" s="393"/>
      <c r="GA140" s="393"/>
      <c r="GB140" s="393"/>
      <c r="GC140" s="393"/>
      <c r="GD140" s="393"/>
      <c r="GE140" s="393"/>
      <c r="GF140" s="393"/>
      <c r="GG140" s="393"/>
      <c r="GH140" s="393"/>
      <c r="GI140" s="393"/>
      <c r="GJ140" s="393"/>
      <c r="GK140" s="393"/>
      <c r="GL140" s="393"/>
      <c r="GM140" s="393"/>
      <c r="GN140" s="393"/>
      <c r="GO140" s="393"/>
      <c r="GP140" s="393"/>
      <c r="GQ140" s="393"/>
      <c r="GR140" s="393"/>
      <c r="GS140" s="393"/>
      <c r="GT140" s="393"/>
      <c r="GU140" s="393"/>
      <c r="GV140" s="393"/>
      <c r="GW140" s="393"/>
      <c r="GX140" s="393"/>
      <c r="GY140" s="393"/>
      <c r="GZ140" s="393"/>
      <c r="HA140" s="393"/>
      <c r="HB140" s="393"/>
      <c r="HC140" s="393"/>
      <c r="HD140" s="393"/>
      <c r="HE140" s="393"/>
      <c r="HF140" s="393"/>
      <c r="HG140" s="393"/>
      <c r="HH140" s="393"/>
      <c r="HI140" s="393"/>
      <c r="HJ140" s="393"/>
      <c r="HK140" s="393"/>
      <c r="HL140" s="393"/>
      <c r="HM140" s="393"/>
      <c r="HN140" s="393"/>
      <c r="HO140" s="393"/>
      <c r="HP140" s="393"/>
      <c r="HQ140" s="393"/>
      <c r="HR140" s="393"/>
      <c r="HS140" s="393"/>
      <c r="HT140" s="393"/>
      <c r="HU140" s="393"/>
      <c r="HV140" s="393"/>
      <c r="HW140" s="393"/>
      <c r="HX140" s="393"/>
      <c r="HY140" s="393"/>
      <c r="HZ140" s="393"/>
      <c r="IA140" s="393"/>
      <c r="IB140" s="393"/>
      <c r="IC140" s="393"/>
      <c r="ID140" s="393"/>
      <c r="IE140" s="393"/>
      <c r="IF140" s="393"/>
      <c r="IG140" s="393"/>
      <c r="IH140" s="393"/>
      <c r="II140" s="393"/>
      <c r="IJ140" s="393"/>
      <c r="IK140" s="393"/>
      <c r="IL140" s="393"/>
      <c r="IM140" s="393"/>
      <c r="IN140" s="393"/>
      <c r="IO140" s="393"/>
      <c r="IP140" s="393"/>
    </row>
    <row r="141" customFormat="false" ht="12.75" hidden="false" customHeight="false" outlineLevel="0" collapsed="false">
      <c r="A141" s="434" t="s">
        <v>708</v>
      </c>
      <c r="B141" s="433"/>
      <c r="C141" s="433"/>
      <c r="D141" s="403"/>
      <c r="E141" s="433"/>
      <c r="F141" s="433"/>
      <c r="G141" s="403"/>
      <c r="H141" s="432"/>
      <c r="I141" s="393"/>
      <c r="J141" s="393"/>
      <c r="K141" s="393"/>
      <c r="L141" s="393"/>
      <c r="M141" s="393"/>
      <c r="N141" s="393"/>
      <c r="O141" s="393"/>
      <c r="P141" s="393"/>
      <c r="Q141" s="393"/>
      <c r="R141" s="393"/>
      <c r="S141" s="393"/>
      <c r="T141" s="393"/>
      <c r="U141" s="393"/>
      <c r="V141" s="393"/>
      <c r="W141" s="393"/>
      <c r="X141" s="393"/>
      <c r="Y141" s="393"/>
      <c r="Z141" s="393"/>
      <c r="AA141" s="393"/>
      <c r="AB141" s="393"/>
      <c r="AC141" s="393"/>
      <c r="AD141" s="393"/>
      <c r="AE141" s="393"/>
      <c r="AF141" s="393"/>
      <c r="AG141" s="393"/>
      <c r="AH141" s="393"/>
      <c r="AI141" s="393"/>
      <c r="AJ141" s="393"/>
      <c r="AK141" s="393"/>
      <c r="AL141" s="393"/>
      <c r="AM141" s="393"/>
      <c r="AN141" s="393"/>
      <c r="AO141" s="393"/>
      <c r="AP141" s="393"/>
      <c r="AQ141" s="393"/>
      <c r="AR141" s="393"/>
      <c r="AS141" s="393"/>
      <c r="AT141" s="393"/>
      <c r="AU141" s="393"/>
      <c r="AV141" s="393"/>
      <c r="AW141" s="393"/>
      <c r="AX141" s="393"/>
      <c r="AY141" s="393"/>
      <c r="AZ141" s="393"/>
      <c r="BA141" s="393"/>
      <c r="BB141" s="393"/>
      <c r="BC141" s="393"/>
      <c r="BD141" s="393"/>
      <c r="BE141" s="393"/>
      <c r="BF141" s="393"/>
      <c r="BG141" s="393"/>
      <c r="BH141" s="393"/>
      <c r="BI141" s="393"/>
      <c r="BJ141" s="393"/>
      <c r="BK141" s="393"/>
      <c r="BL141" s="393"/>
      <c r="BM141" s="393"/>
      <c r="BN141" s="393"/>
      <c r="BO141" s="393"/>
      <c r="BP141" s="393"/>
      <c r="BQ141" s="393"/>
      <c r="BR141" s="393"/>
      <c r="BS141" s="393"/>
      <c r="BT141" s="393"/>
      <c r="BU141" s="393"/>
      <c r="BV141" s="393"/>
      <c r="BW141" s="393"/>
      <c r="BX141" s="393"/>
      <c r="BY141" s="393"/>
      <c r="BZ141" s="393"/>
      <c r="CA141" s="393"/>
      <c r="CB141" s="393"/>
      <c r="CC141" s="393"/>
      <c r="CD141" s="393"/>
      <c r="CE141" s="393"/>
      <c r="CF141" s="393"/>
      <c r="CG141" s="393"/>
      <c r="CH141" s="393"/>
      <c r="CI141" s="393"/>
      <c r="CJ141" s="393"/>
      <c r="CK141" s="393"/>
      <c r="CL141" s="393"/>
      <c r="CM141" s="393"/>
      <c r="CN141" s="393"/>
      <c r="CO141" s="393"/>
      <c r="CP141" s="393"/>
      <c r="CQ141" s="393"/>
      <c r="CR141" s="393"/>
      <c r="CS141" s="393"/>
      <c r="CT141" s="393"/>
      <c r="CU141" s="393"/>
      <c r="CV141" s="393"/>
      <c r="CW141" s="393"/>
      <c r="CX141" s="393"/>
      <c r="CY141" s="393"/>
      <c r="CZ141" s="393"/>
      <c r="DA141" s="393"/>
      <c r="DB141" s="393"/>
      <c r="DC141" s="393"/>
      <c r="DD141" s="393"/>
      <c r="DE141" s="393"/>
      <c r="DF141" s="393"/>
      <c r="DG141" s="393"/>
      <c r="DH141" s="393"/>
      <c r="DI141" s="393"/>
      <c r="DJ141" s="393"/>
      <c r="DK141" s="393"/>
      <c r="DL141" s="393"/>
      <c r="DM141" s="393"/>
      <c r="DN141" s="393"/>
      <c r="DO141" s="393"/>
      <c r="DP141" s="393"/>
      <c r="DQ141" s="393"/>
      <c r="DR141" s="393"/>
      <c r="DS141" s="393"/>
      <c r="DT141" s="393"/>
      <c r="DU141" s="393"/>
      <c r="DV141" s="393"/>
      <c r="DW141" s="393"/>
      <c r="DX141" s="393"/>
      <c r="DY141" s="393"/>
      <c r="DZ141" s="393"/>
      <c r="EA141" s="393"/>
      <c r="EB141" s="393"/>
      <c r="EC141" s="393"/>
      <c r="ED141" s="393"/>
      <c r="EE141" s="393"/>
      <c r="EF141" s="393"/>
      <c r="EG141" s="393"/>
      <c r="EH141" s="393"/>
      <c r="EI141" s="393"/>
      <c r="EJ141" s="393"/>
      <c r="EK141" s="393"/>
      <c r="EL141" s="393"/>
      <c r="EM141" s="393"/>
      <c r="EN141" s="393"/>
      <c r="EO141" s="393"/>
      <c r="EP141" s="393"/>
      <c r="EQ141" s="393"/>
      <c r="ER141" s="393"/>
      <c r="ES141" s="393"/>
      <c r="ET141" s="393"/>
      <c r="EU141" s="393"/>
      <c r="EV141" s="393"/>
      <c r="EW141" s="393"/>
      <c r="EX141" s="393"/>
      <c r="EY141" s="393"/>
      <c r="EZ141" s="393"/>
      <c r="FA141" s="393"/>
      <c r="FB141" s="393"/>
      <c r="FC141" s="393"/>
      <c r="FD141" s="393"/>
      <c r="FE141" s="393"/>
      <c r="FF141" s="393"/>
      <c r="FG141" s="393"/>
      <c r="FH141" s="393"/>
      <c r="FI141" s="393"/>
      <c r="FJ141" s="393"/>
      <c r="FK141" s="393"/>
      <c r="FL141" s="393"/>
      <c r="FM141" s="393"/>
      <c r="FN141" s="393"/>
      <c r="FO141" s="393"/>
      <c r="FP141" s="393"/>
      <c r="FQ141" s="393"/>
      <c r="FR141" s="393"/>
      <c r="FS141" s="393"/>
      <c r="FT141" s="393"/>
      <c r="FU141" s="393"/>
      <c r="FV141" s="393"/>
      <c r="FW141" s="393"/>
      <c r="FX141" s="393"/>
      <c r="FY141" s="393"/>
      <c r="FZ141" s="393"/>
      <c r="GA141" s="393"/>
      <c r="GB141" s="393"/>
      <c r="GC141" s="393"/>
      <c r="GD141" s="393"/>
      <c r="GE141" s="393"/>
      <c r="GF141" s="393"/>
      <c r="GG141" s="393"/>
      <c r="GH141" s="393"/>
      <c r="GI141" s="393"/>
      <c r="GJ141" s="393"/>
      <c r="GK141" s="393"/>
      <c r="GL141" s="393"/>
      <c r="GM141" s="393"/>
      <c r="GN141" s="393"/>
      <c r="GO141" s="393"/>
      <c r="GP141" s="393"/>
      <c r="GQ141" s="393"/>
      <c r="GR141" s="393"/>
      <c r="GS141" s="393"/>
      <c r="GT141" s="393"/>
      <c r="GU141" s="393"/>
      <c r="GV141" s="393"/>
      <c r="GW141" s="393"/>
      <c r="GX141" s="393"/>
      <c r="GY141" s="393"/>
      <c r="GZ141" s="393"/>
      <c r="HA141" s="393"/>
      <c r="HB141" s="393"/>
      <c r="HC141" s="393"/>
      <c r="HD141" s="393"/>
      <c r="HE141" s="393"/>
      <c r="HF141" s="393"/>
      <c r="HG141" s="393"/>
      <c r="HH141" s="393"/>
      <c r="HI141" s="393"/>
      <c r="HJ141" s="393"/>
      <c r="HK141" s="393"/>
      <c r="HL141" s="393"/>
      <c r="HM141" s="393"/>
      <c r="HN141" s="393"/>
      <c r="HO141" s="393"/>
      <c r="HP141" s="393"/>
      <c r="HQ141" s="393"/>
      <c r="HR141" s="393"/>
      <c r="HS141" s="393"/>
      <c r="HT141" s="393"/>
      <c r="HU141" s="393"/>
      <c r="HV141" s="393"/>
      <c r="HW141" s="393"/>
      <c r="HX141" s="393"/>
      <c r="HY141" s="393"/>
      <c r="HZ141" s="393"/>
      <c r="IA141" s="393"/>
      <c r="IB141" s="393"/>
      <c r="IC141" s="393"/>
      <c r="ID141" s="393"/>
      <c r="IE141" s="393"/>
      <c r="IF141" s="393"/>
      <c r="IG141" s="393"/>
      <c r="IH141" s="393"/>
      <c r="II141" s="393"/>
      <c r="IJ141" s="393"/>
      <c r="IK141" s="393"/>
      <c r="IL141" s="393"/>
      <c r="IM141" s="393"/>
      <c r="IN141" s="393"/>
      <c r="IO141" s="393"/>
      <c r="IP141" s="393"/>
    </row>
    <row r="142" s="440" customFormat="true" ht="12.75" hidden="false" customHeight="false" outlineLevel="0" collapsed="false">
      <c r="A142" s="435" t="s">
        <v>709</v>
      </c>
      <c r="B142" s="436" t="n">
        <f aca="false">SUM(B128:B141)</f>
        <v>3295</v>
      </c>
      <c r="C142" s="436" t="n">
        <f aca="false">SUM(C128:C141)</f>
        <v>3295</v>
      </c>
      <c r="D142" s="436" t="n">
        <f aca="false">SUM(D128:D141)</f>
        <v>100</v>
      </c>
      <c r="E142" s="437" t="n">
        <f aca="false">SUM(E128:E141)</f>
        <v>3163</v>
      </c>
      <c r="F142" s="437" t="n">
        <f aca="false">SUM(F128:F141)</f>
        <v>3212</v>
      </c>
      <c r="G142" s="437" t="n">
        <f aca="false">SUM(G128:G141)</f>
        <v>3211</v>
      </c>
      <c r="H142" s="438" t="n">
        <f aca="false">SUM(G142/F142)</f>
        <v>0.999688667496887</v>
      </c>
      <c r="I142" s="439"/>
      <c r="J142" s="439"/>
      <c r="K142" s="439"/>
      <c r="L142" s="439"/>
      <c r="M142" s="439"/>
      <c r="N142" s="439"/>
      <c r="O142" s="439"/>
      <c r="P142" s="439"/>
      <c r="Q142" s="439"/>
      <c r="R142" s="439"/>
      <c r="S142" s="439"/>
      <c r="T142" s="439"/>
      <c r="U142" s="439"/>
      <c r="V142" s="439"/>
      <c r="W142" s="439"/>
      <c r="X142" s="439"/>
      <c r="Y142" s="439"/>
      <c r="Z142" s="439"/>
      <c r="AA142" s="439"/>
      <c r="AB142" s="439"/>
      <c r="AC142" s="439"/>
      <c r="AD142" s="439"/>
      <c r="AE142" s="439"/>
      <c r="AF142" s="439"/>
      <c r="AG142" s="439"/>
      <c r="AH142" s="439"/>
      <c r="AI142" s="439"/>
      <c r="AJ142" s="439"/>
      <c r="AK142" s="439"/>
      <c r="AL142" s="439"/>
      <c r="AM142" s="439"/>
      <c r="AN142" s="439"/>
      <c r="AO142" s="439"/>
      <c r="AP142" s="439"/>
      <c r="AQ142" s="439"/>
      <c r="AR142" s="439"/>
      <c r="AS142" s="439"/>
      <c r="AT142" s="439"/>
      <c r="AU142" s="439"/>
      <c r="AV142" s="439"/>
      <c r="AW142" s="439"/>
      <c r="AX142" s="439"/>
      <c r="AY142" s="439"/>
      <c r="AZ142" s="439"/>
      <c r="BA142" s="439"/>
      <c r="BB142" s="439"/>
      <c r="BC142" s="439"/>
      <c r="BD142" s="439"/>
      <c r="BE142" s="439"/>
      <c r="BF142" s="439"/>
      <c r="BG142" s="439"/>
      <c r="BH142" s="439"/>
      <c r="BI142" s="439"/>
      <c r="BJ142" s="439"/>
      <c r="BK142" s="439"/>
      <c r="BL142" s="439"/>
      <c r="BM142" s="439"/>
      <c r="BN142" s="439"/>
      <c r="BO142" s="439"/>
      <c r="BP142" s="439"/>
      <c r="BQ142" s="439"/>
      <c r="BR142" s="439"/>
      <c r="BS142" s="439"/>
      <c r="BT142" s="439"/>
      <c r="BU142" s="439"/>
      <c r="BV142" s="439"/>
      <c r="BW142" s="439"/>
      <c r="BX142" s="439"/>
      <c r="BY142" s="439"/>
      <c r="BZ142" s="439"/>
      <c r="CA142" s="439"/>
      <c r="CB142" s="439"/>
      <c r="CC142" s="439"/>
      <c r="CD142" s="439"/>
      <c r="CE142" s="439"/>
      <c r="CF142" s="439"/>
      <c r="CG142" s="439"/>
      <c r="CH142" s="439"/>
      <c r="CI142" s="439"/>
      <c r="CJ142" s="439"/>
      <c r="CK142" s="439"/>
      <c r="CL142" s="439"/>
      <c r="CM142" s="439"/>
      <c r="CN142" s="439"/>
      <c r="CO142" s="439"/>
      <c r="CP142" s="439"/>
      <c r="CQ142" s="439"/>
      <c r="CR142" s="439"/>
      <c r="CS142" s="439"/>
      <c r="CT142" s="439"/>
      <c r="CU142" s="439"/>
      <c r="CV142" s="439"/>
      <c r="CW142" s="439"/>
      <c r="CX142" s="439"/>
      <c r="CY142" s="439"/>
      <c r="CZ142" s="439"/>
      <c r="DA142" s="439"/>
      <c r="DB142" s="439"/>
      <c r="DC142" s="439"/>
      <c r="DD142" s="439"/>
      <c r="DE142" s="439"/>
      <c r="DF142" s="439"/>
      <c r="DG142" s="439"/>
      <c r="DH142" s="439"/>
      <c r="DI142" s="439"/>
      <c r="DJ142" s="439"/>
      <c r="DK142" s="439"/>
      <c r="DL142" s="439"/>
      <c r="DM142" s="439"/>
      <c r="DN142" s="439"/>
      <c r="DO142" s="439"/>
      <c r="DP142" s="439"/>
      <c r="DQ142" s="439"/>
      <c r="DR142" s="439"/>
      <c r="DS142" s="439"/>
      <c r="DT142" s="439"/>
      <c r="DU142" s="439"/>
      <c r="DV142" s="439"/>
      <c r="DW142" s="439"/>
      <c r="DX142" s="439"/>
      <c r="DY142" s="439"/>
      <c r="DZ142" s="439"/>
      <c r="EA142" s="439"/>
      <c r="EB142" s="439"/>
      <c r="EC142" s="439"/>
      <c r="ED142" s="439"/>
      <c r="EE142" s="439"/>
      <c r="EF142" s="439"/>
      <c r="EG142" s="439"/>
      <c r="EH142" s="439"/>
      <c r="EI142" s="439"/>
      <c r="EJ142" s="439"/>
      <c r="EK142" s="439"/>
      <c r="EL142" s="439"/>
      <c r="EM142" s="439"/>
      <c r="EN142" s="439"/>
      <c r="EO142" s="439"/>
      <c r="EP142" s="439"/>
      <c r="EQ142" s="439"/>
      <c r="ER142" s="439"/>
      <c r="ES142" s="439"/>
      <c r="ET142" s="439"/>
      <c r="EU142" s="439"/>
      <c r="EV142" s="439"/>
      <c r="EW142" s="439"/>
      <c r="EX142" s="439"/>
      <c r="EY142" s="439"/>
      <c r="EZ142" s="439"/>
      <c r="FA142" s="439"/>
      <c r="FB142" s="439"/>
      <c r="FC142" s="439"/>
      <c r="FD142" s="439"/>
      <c r="FE142" s="439"/>
      <c r="FF142" s="439"/>
      <c r="FG142" s="439"/>
      <c r="FH142" s="439"/>
      <c r="FI142" s="439"/>
      <c r="FJ142" s="439"/>
      <c r="FK142" s="439"/>
      <c r="FL142" s="439"/>
      <c r="FM142" s="439"/>
      <c r="FN142" s="439"/>
      <c r="FO142" s="439"/>
      <c r="FP142" s="439"/>
      <c r="FQ142" s="439"/>
      <c r="FR142" s="439"/>
      <c r="FS142" s="439"/>
      <c r="FT142" s="439"/>
      <c r="FU142" s="439"/>
      <c r="FV142" s="439"/>
      <c r="FW142" s="439"/>
      <c r="FX142" s="439"/>
      <c r="FY142" s="439"/>
      <c r="FZ142" s="439"/>
      <c r="GA142" s="439"/>
      <c r="GB142" s="439"/>
      <c r="GC142" s="439"/>
      <c r="GD142" s="439"/>
      <c r="GE142" s="439"/>
      <c r="GF142" s="439"/>
      <c r="GG142" s="439"/>
      <c r="GH142" s="439"/>
      <c r="GI142" s="439"/>
      <c r="GJ142" s="439"/>
      <c r="GK142" s="439"/>
      <c r="GL142" s="439"/>
      <c r="GM142" s="439"/>
      <c r="GN142" s="439"/>
      <c r="GO142" s="439"/>
      <c r="GP142" s="439"/>
      <c r="GQ142" s="439"/>
      <c r="GR142" s="439"/>
      <c r="GS142" s="439"/>
      <c r="GT142" s="439"/>
      <c r="GU142" s="439"/>
      <c r="GV142" s="439"/>
      <c r="GW142" s="439"/>
      <c r="GX142" s="439"/>
      <c r="GY142" s="439"/>
      <c r="GZ142" s="439"/>
      <c r="HA142" s="439"/>
      <c r="HB142" s="439"/>
      <c r="HC142" s="439"/>
      <c r="HD142" s="439"/>
      <c r="HE142" s="439"/>
      <c r="HF142" s="439"/>
      <c r="HG142" s="439"/>
      <c r="HH142" s="439"/>
      <c r="HI142" s="439"/>
      <c r="HJ142" s="439"/>
      <c r="HK142" s="439"/>
      <c r="HL142" s="439"/>
      <c r="HM142" s="439"/>
      <c r="HN142" s="439"/>
      <c r="HO142" s="439"/>
      <c r="HP142" s="439"/>
      <c r="HQ142" s="439"/>
      <c r="HR142" s="439"/>
      <c r="HS142" s="439"/>
      <c r="HT142" s="439"/>
      <c r="HU142" s="439"/>
      <c r="HV142" s="439"/>
      <c r="HW142" s="439"/>
      <c r="HX142" s="439"/>
      <c r="HY142" s="439"/>
      <c r="HZ142" s="439"/>
      <c r="IA142" s="439"/>
      <c r="IB142" s="439"/>
      <c r="IC142" s="439"/>
      <c r="ID142" s="439"/>
      <c r="IE142" s="439"/>
      <c r="IF142" s="439"/>
      <c r="IG142" s="439"/>
      <c r="IH142" s="439"/>
      <c r="II142" s="439"/>
      <c r="IJ142" s="439"/>
      <c r="IK142" s="439"/>
      <c r="IL142" s="439"/>
      <c r="IM142" s="439"/>
      <c r="IN142" s="439"/>
      <c r="IO142" s="439"/>
      <c r="IP142" s="439"/>
    </row>
    <row r="143" customFormat="false" ht="12.75" hidden="false" customHeight="false" outlineLevel="0" collapsed="false">
      <c r="A143" s="434" t="s">
        <v>230</v>
      </c>
      <c r="B143" s="433"/>
      <c r="C143" s="433"/>
      <c r="D143" s="403"/>
      <c r="E143" s="433"/>
      <c r="F143" s="433"/>
      <c r="G143" s="403"/>
      <c r="H143" s="432"/>
      <c r="I143" s="393"/>
      <c r="J143" s="393"/>
      <c r="K143" s="393"/>
      <c r="L143" s="393"/>
      <c r="M143" s="393"/>
      <c r="N143" s="393"/>
      <c r="O143" s="393"/>
      <c r="P143" s="393"/>
      <c r="Q143" s="393"/>
      <c r="R143" s="393"/>
      <c r="S143" s="393"/>
      <c r="T143" s="393"/>
      <c r="U143" s="393"/>
      <c r="V143" s="393"/>
      <c r="W143" s="393"/>
      <c r="X143" s="393"/>
      <c r="Y143" s="393"/>
      <c r="Z143" s="393"/>
      <c r="AA143" s="393"/>
      <c r="AB143" s="393"/>
      <c r="AC143" s="393"/>
      <c r="AD143" s="393"/>
      <c r="AE143" s="393"/>
      <c r="AF143" s="393"/>
      <c r="AG143" s="393"/>
      <c r="AH143" s="393"/>
      <c r="AI143" s="393"/>
      <c r="AJ143" s="393"/>
      <c r="AK143" s="393"/>
      <c r="AL143" s="393"/>
      <c r="AM143" s="393"/>
      <c r="AN143" s="393"/>
      <c r="AO143" s="393"/>
      <c r="AP143" s="393"/>
      <c r="AQ143" s="393"/>
      <c r="AR143" s="393"/>
      <c r="AS143" s="393"/>
      <c r="AT143" s="393"/>
      <c r="AU143" s="393"/>
      <c r="AV143" s="393"/>
      <c r="AW143" s="393"/>
      <c r="AX143" s="393"/>
      <c r="AY143" s="393"/>
      <c r="AZ143" s="393"/>
      <c r="BA143" s="393"/>
      <c r="BB143" s="393"/>
      <c r="BC143" s="393"/>
      <c r="BD143" s="393"/>
      <c r="BE143" s="393"/>
      <c r="BF143" s="393"/>
      <c r="BG143" s="393"/>
      <c r="BH143" s="393"/>
      <c r="BI143" s="393"/>
      <c r="BJ143" s="393"/>
      <c r="BK143" s="393"/>
      <c r="BL143" s="393"/>
      <c r="BM143" s="393"/>
      <c r="BN143" s="393"/>
      <c r="BO143" s="393"/>
      <c r="BP143" s="393"/>
      <c r="BQ143" s="393"/>
      <c r="BR143" s="393"/>
      <c r="BS143" s="393"/>
      <c r="BT143" s="393"/>
      <c r="BU143" s="393"/>
      <c r="BV143" s="393"/>
      <c r="BW143" s="393"/>
      <c r="BX143" s="393"/>
      <c r="BY143" s="393"/>
      <c r="BZ143" s="393"/>
      <c r="CA143" s="393"/>
      <c r="CB143" s="393"/>
      <c r="CC143" s="393"/>
      <c r="CD143" s="393"/>
      <c r="CE143" s="393"/>
      <c r="CF143" s="393"/>
      <c r="CG143" s="393"/>
      <c r="CH143" s="393"/>
      <c r="CI143" s="393"/>
      <c r="CJ143" s="393"/>
      <c r="CK143" s="393"/>
      <c r="CL143" s="393"/>
      <c r="CM143" s="393"/>
      <c r="CN143" s="393"/>
      <c r="CO143" s="393"/>
      <c r="CP143" s="393"/>
      <c r="CQ143" s="393"/>
      <c r="CR143" s="393"/>
      <c r="CS143" s="393"/>
      <c r="CT143" s="393"/>
      <c r="CU143" s="393"/>
      <c r="CV143" s="393"/>
      <c r="CW143" s="393"/>
      <c r="CX143" s="393"/>
      <c r="CY143" s="393"/>
      <c r="CZ143" s="393"/>
      <c r="DA143" s="393"/>
      <c r="DB143" s="393"/>
      <c r="DC143" s="393"/>
      <c r="DD143" s="393"/>
      <c r="DE143" s="393"/>
      <c r="DF143" s="393"/>
      <c r="DG143" s="393"/>
      <c r="DH143" s="393"/>
      <c r="DI143" s="393"/>
      <c r="DJ143" s="393"/>
      <c r="DK143" s="393"/>
      <c r="DL143" s="393"/>
      <c r="DM143" s="393"/>
      <c r="DN143" s="393"/>
      <c r="DO143" s="393"/>
      <c r="DP143" s="393"/>
      <c r="DQ143" s="393"/>
      <c r="DR143" s="393"/>
      <c r="DS143" s="393"/>
      <c r="DT143" s="393"/>
      <c r="DU143" s="393"/>
      <c r="DV143" s="393"/>
      <c r="DW143" s="393"/>
      <c r="DX143" s="393"/>
      <c r="DY143" s="393"/>
      <c r="DZ143" s="393"/>
      <c r="EA143" s="393"/>
      <c r="EB143" s="393"/>
      <c r="EC143" s="393"/>
      <c r="ED143" s="393"/>
      <c r="EE143" s="393"/>
      <c r="EF143" s="393"/>
      <c r="EG143" s="393"/>
      <c r="EH143" s="393"/>
      <c r="EI143" s="393"/>
      <c r="EJ143" s="393"/>
      <c r="EK143" s="393"/>
      <c r="EL143" s="393"/>
      <c r="EM143" s="393"/>
      <c r="EN143" s="393"/>
      <c r="EO143" s="393"/>
      <c r="EP143" s="393"/>
      <c r="EQ143" s="393"/>
      <c r="ER143" s="393"/>
      <c r="ES143" s="393"/>
      <c r="ET143" s="393"/>
      <c r="EU143" s="393"/>
      <c r="EV143" s="393"/>
      <c r="EW143" s="393"/>
      <c r="EX143" s="393"/>
      <c r="EY143" s="393"/>
      <c r="EZ143" s="393"/>
      <c r="FA143" s="393"/>
      <c r="FB143" s="393"/>
      <c r="FC143" s="393"/>
      <c r="FD143" s="393"/>
      <c r="FE143" s="393"/>
      <c r="FF143" s="393"/>
      <c r="FG143" s="393"/>
      <c r="FH143" s="393"/>
      <c r="FI143" s="393"/>
      <c r="FJ143" s="393"/>
      <c r="FK143" s="393"/>
      <c r="FL143" s="393"/>
      <c r="FM143" s="393"/>
      <c r="FN143" s="393"/>
      <c r="FO143" s="393"/>
      <c r="FP143" s="393"/>
      <c r="FQ143" s="393"/>
      <c r="FR143" s="393"/>
      <c r="FS143" s="393"/>
      <c r="FT143" s="393"/>
      <c r="FU143" s="393"/>
      <c r="FV143" s="393"/>
      <c r="FW143" s="393"/>
      <c r="FX143" s="393"/>
      <c r="FY143" s="393"/>
      <c r="FZ143" s="393"/>
      <c r="GA143" s="393"/>
      <c r="GB143" s="393"/>
      <c r="GC143" s="393"/>
      <c r="GD143" s="393"/>
      <c r="GE143" s="393"/>
      <c r="GF143" s="393"/>
      <c r="GG143" s="393"/>
      <c r="GH143" s="393"/>
      <c r="GI143" s="393"/>
      <c r="GJ143" s="393"/>
      <c r="GK143" s="393"/>
      <c r="GL143" s="393"/>
      <c r="GM143" s="393"/>
      <c r="GN143" s="393"/>
      <c r="GO143" s="393"/>
      <c r="GP143" s="393"/>
      <c r="GQ143" s="393"/>
      <c r="GR143" s="393"/>
      <c r="GS143" s="393"/>
      <c r="GT143" s="393"/>
      <c r="GU143" s="393"/>
      <c r="GV143" s="393"/>
      <c r="GW143" s="393"/>
      <c r="GX143" s="393"/>
      <c r="GY143" s="393"/>
      <c r="GZ143" s="393"/>
      <c r="HA143" s="393"/>
      <c r="HB143" s="393"/>
      <c r="HC143" s="393"/>
      <c r="HD143" s="393"/>
      <c r="HE143" s="393"/>
      <c r="HF143" s="393"/>
      <c r="HG143" s="393"/>
      <c r="HH143" s="393"/>
      <c r="HI143" s="393"/>
      <c r="HJ143" s="393"/>
      <c r="HK143" s="393"/>
      <c r="HL143" s="393"/>
      <c r="HM143" s="393"/>
      <c r="HN143" s="393"/>
      <c r="HO143" s="393"/>
      <c r="HP143" s="393"/>
      <c r="HQ143" s="393"/>
      <c r="HR143" s="393"/>
      <c r="HS143" s="393"/>
      <c r="HT143" s="393"/>
      <c r="HU143" s="393"/>
      <c r="HV143" s="393"/>
      <c r="HW143" s="393"/>
      <c r="HX143" s="393"/>
      <c r="HY143" s="393"/>
      <c r="HZ143" s="393"/>
      <c r="IA143" s="393"/>
      <c r="IB143" s="393"/>
      <c r="IC143" s="393"/>
      <c r="ID143" s="393"/>
      <c r="IE143" s="393"/>
      <c r="IF143" s="393"/>
      <c r="IG143" s="393"/>
      <c r="IH143" s="393"/>
      <c r="II143" s="393"/>
      <c r="IJ143" s="393"/>
      <c r="IK143" s="393"/>
      <c r="IL143" s="393"/>
      <c r="IM143" s="393"/>
      <c r="IN143" s="393"/>
      <c r="IO143" s="393"/>
      <c r="IP143" s="393"/>
    </row>
    <row r="144" customFormat="false" ht="12.75" hidden="false" customHeight="false" outlineLevel="0" collapsed="false">
      <c r="A144" s="434" t="s">
        <v>710</v>
      </c>
      <c r="B144" s="433"/>
      <c r="C144" s="433"/>
      <c r="D144" s="403"/>
      <c r="E144" s="433"/>
      <c r="F144" s="433"/>
      <c r="G144" s="403"/>
      <c r="H144" s="432"/>
      <c r="I144" s="393"/>
      <c r="J144" s="393"/>
      <c r="K144" s="393"/>
      <c r="L144" s="393"/>
      <c r="M144" s="393"/>
      <c r="N144" s="393"/>
      <c r="O144" s="393"/>
      <c r="P144" s="393"/>
      <c r="Q144" s="393"/>
      <c r="R144" s="393"/>
      <c r="S144" s="393"/>
      <c r="T144" s="393"/>
      <c r="U144" s="393"/>
      <c r="V144" s="393"/>
      <c r="W144" s="393"/>
      <c r="X144" s="393"/>
      <c r="Y144" s="393"/>
      <c r="Z144" s="393"/>
      <c r="AA144" s="393"/>
      <c r="AB144" s="393"/>
      <c r="AC144" s="393"/>
      <c r="AD144" s="393"/>
      <c r="AE144" s="393"/>
      <c r="AF144" s="393"/>
      <c r="AG144" s="393"/>
      <c r="AH144" s="393"/>
      <c r="AI144" s="393"/>
      <c r="AJ144" s="393"/>
      <c r="AK144" s="393"/>
      <c r="AL144" s="393"/>
      <c r="AM144" s="393"/>
      <c r="AN144" s="393"/>
      <c r="AO144" s="393"/>
      <c r="AP144" s="393"/>
      <c r="AQ144" s="393"/>
      <c r="AR144" s="393"/>
      <c r="AS144" s="393"/>
      <c r="AT144" s="393"/>
      <c r="AU144" s="393"/>
      <c r="AV144" s="393"/>
      <c r="AW144" s="393"/>
      <c r="AX144" s="393"/>
      <c r="AY144" s="393"/>
      <c r="AZ144" s="393"/>
      <c r="BA144" s="393"/>
      <c r="BB144" s="393"/>
      <c r="BC144" s="393"/>
      <c r="BD144" s="393"/>
      <c r="BE144" s="393"/>
      <c r="BF144" s="393"/>
      <c r="BG144" s="393"/>
      <c r="BH144" s="393"/>
      <c r="BI144" s="393"/>
      <c r="BJ144" s="393"/>
      <c r="BK144" s="393"/>
      <c r="BL144" s="393"/>
      <c r="BM144" s="393"/>
      <c r="BN144" s="393"/>
      <c r="BO144" s="393"/>
      <c r="BP144" s="393"/>
      <c r="BQ144" s="393"/>
      <c r="BR144" s="393"/>
      <c r="BS144" s="393"/>
      <c r="BT144" s="393"/>
      <c r="BU144" s="393"/>
      <c r="BV144" s="393"/>
      <c r="BW144" s="393"/>
      <c r="BX144" s="393"/>
      <c r="BY144" s="393"/>
      <c r="BZ144" s="393"/>
      <c r="CA144" s="393"/>
      <c r="CB144" s="393"/>
      <c r="CC144" s="393"/>
      <c r="CD144" s="393"/>
      <c r="CE144" s="393"/>
      <c r="CF144" s="393"/>
      <c r="CG144" s="393"/>
      <c r="CH144" s="393"/>
      <c r="CI144" s="393"/>
      <c r="CJ144" s="393"/>
      <c r="CK144" s="393"/>
      <c r="CL144" s="393"/>
      <c r="CM144" s="393"/>
      <c r="CN144" s="393"/>
      <c r="CO144" s="393"/>
      <c r="CP144" s="393"/>
      <c r="CQ144" s="393"/>
      <c r="CR144" s="393"/>
      <c r="CS144" s="393"/>
      <c r="CT144" s="393"/>
      <c r="CU144" s="393"/>
      <c r="CV144" s="393"/>
      <c r="CW144" s="393"/>
      <c r="CX144" s="393"/>
      <c r="CY144" s="393"/>
      <c r="CZ144" s="393"/>
      <c r="DA144" s="393"/>
      <c r="DB144" s="393"/>
      <c r="DC144" s="393"/>
      <c r="DD144" s="393"/>
      <c r="DE144" s="393"/>
      <c r="DF144" s="393"/>
      <c r="DG144" s="393"/>
      <c r="DH144" s="393"/>
      <c r="DI144" s="393"/>
      <c r="DJ144" s="393"/>
      <c r="DK144" s="393"/>
      <c r="DL144" s="393"/>
      <c r="DM144" s="393"/>
      <c r="DN144" s="393"/>
      <c r="DO144" s="393"/>
      <c r="DP144" s="393"/>
      <c r="DQ144" s="393"/>
      <c r="DR144" s="393"/>
      <c r="DS144" s="393"/>
      <c r="DT144" s="393"/>
      <c r="DU144" s="393"/>
      <c r="DV144" s="393"/>
      <c r="DW144" s="393"/>
      <c r="DX144" s="393"/>
      <c r="DY144" s="393"/>
      <c r="DZ144" s="393"/>
      <c r="EA144" s="393"/>
      <c r="EB144" s="393"/>
      <c r="EC144" s="393"/>
      <c r="ED144" s="393"/>
      <c r="EE144" s="393"/>
      <c r="EF144" s="393"/>
      <c r="EG144" s="393"/>
      <c r="EH144" s="393"/>
      <c r="EI144" s="393"/>
      <c r="EJ144" s="393"/>
      <c r="EK144" s="393"/>
      <c r="EL144" s="393"/>
      <c r="EM144" s="393"/>
      <c r="EN144" s="393"/>
      <c r="EO144" s="393"/>
      <c r="EP144" s="393"/>
      <c r="EQ144" s="393"/>
      <c r="ER144" s="393"/>
      <c r="ES144" s="393"/>
      <c r="ET144" s="393"/>
      <c r="EU144" s="393"/>
      <c r="EV144" s="393"/>
      <c r="EW144" s="393"/>
      <c r="EX144" s="393"/>
      <c r="EY144" s="393"/>
      <c r="EZ144" s="393"/>
      <c r="FA144" s="393"/>
      <c r="FB144" s="393"/>
      <c r="FC144" s="393"/>
      <c r="FD144" s="393"/>
      <c r="FE144" s="393"/>
      <c r="FF144" s="393"/>
      <c r="FG144" s="393"/>
      <c r="FH144" s="393"/>
      <c r="FI144" s="393"/>
      <c r="FJ144" s="393"/>
      <c r="FK144" s="393"/>
      <c r="FL144" s="393"/>
      <c r="FM144" s="393"/>
      <c r="FN144" s="393"/>
      <c r="FO144" s="393"/>
      <c r="FP144" s="393"/>
      <c r="FQ144" s="393"/>
      <c r="FR144" s="393"/>
      <c r="FS144" s="393"/>
      <c r="FT144" s="393"/>
      <c r="FU144" s="393"/>
      <c r="FV144" s="393"/>
      <c r="FW144" s="393"/>
      <c r="FX144" s="393"/>
      <c r="FY144" s="393"/>
      <c r="FZ144" s="393"/>
      <c r="GA144" s="393"/>
      <c r="GB144" s="393"/>
      <c r="GC144" s="393"/>
      <c r="GD144" s="393"/>
      <c r="GE144" s="393"/>
      <c r="GF144" s="393"/>
      <c r="GG144" s="393"/>
      <c r="GH144" s="393"/>
      <c r="GI144" s="393"/>
      <c r="GJ144" s="393"/>
      <c r="GK144" s="393"/>
      <c r="GL144" s="393"/>
      <c r="GM144" s="393"/>
      <c r="GN144" s="393"/>
      <c r="GO144" s="393"/>
      <c r="GP144" s="393"/>
      <c r="GQ144" s="393"/>
      <c r="GR144" s="393"/>
      <c r="GS144" s="393"/>
      <c r="GT144" s="393"/>
      <c r="GU144" s="393"/>
      <c r="GV144" s="393"/>
      <c r="GW144" s="393"/>
      <c r="GX144" s="393"/>
      <c r="GY144" s="393"/>
      <c r="GZ144" s="393"/>
      <c r="HA144" s="393"/>
      <c r="HB144" s="393"/>
      <c r="HC144" s="393"/>
      <c r="HD144" s="393"/>
      <c r="HE144" s="393"/>
      <c r="HF144" s="393"/>
      <c r="HG144" s="393"/>
      <c r="HH144" s="393"/>
      <c r="HI144" s="393"/>
      <c r="HJ144" s="393"/>
      <c r="HK144" s="393"/>
      <c r="HL144" s="393"/>
      <c r="HM144" s="393"/>
      <c r="HN144" s="393"/>
      <c r="HO144" s="393"/>
      <c r="HP144" s="393"/>
      <c r="HQ144" s="393"/>
      <c r="HR144" s="393"/>
      <c r="HS144" s="393"/>
      <c r="HT144" s="393"/>
      <c r="HU144" s="393"/>
      <c r="HV144" s="393"/>
      <c r="HW144" s="393"/>
      <c r="HX144" s="393"/>
      <c r="HY144" s="393"/>
      <c r="HZ144" s="393"/>
      <c r="IA144" s="393"/>
      <c r="IB144" s="393"/>
      <c r="IC144" s="393"/>
      <c r="ID144" s="393"/>
      <c r="IE144" s="393"/>
      <c r="IF144" s="393"/>
      <c r="IG144" s="393"/>
      <c r="IH144" s="393"/>
      <c r="II144" s="393"/>
      <c r="IJ144" s="393"/>
      <c r="IK144" s="393"/>
      <c r="IL144" s="393"/>
      <c r="IM144" s="393"/>
      <c r="IN144" s="393"/>
      <c r="IO144" s="393"/>
      <c r="IP144" s="393"/>
    </row>
    <row r="145" customFormat="false" ht="12.75" hidden="false" customHeight="false" outlineLevel="0" collapsed="false">
      <c r="A145" s="434" t="s">
        <v>236</v>
      </c>
      <c r="B145" s="433"/>
      <c r="C145" s="433"/>
      <c r="D145" s="403"/>
      <c r="E145" s="433"/>
      <c r="F145" s="433"/>
      <c r="G145" s="403"/>
      <c r="H145" s="432"/>
      <c r="I145" s="393"/>
      <c r="J145" s="393"/>
      <c r="K145" s="393"/>
      <c r="L145" s="393"/>
      <c r="M145" s="393"/>
      <c r="N145" s="393"/>
      <c r="O145" s="393"/>
      <c r="P145" s="393"/>
      <c r="Q145" s="393"/>
      <c r="R145" s="393"/>
      <c r="S145" s="393"/>
      <c r="T145" s="393"/>
      <c r="U145" s="393"/>
      <c r="V145" s="393"/>
      <c r="W145" s="393"/>
      <c r="X145" s="393"/>
      <c r="Y145" s="393"/>
      <c r="Z145" s="393"/>
      <c r="AA145" s="393"/>
      <c r="AB145" s="393"/>
      <c r="AC145" s="393"/>
      <c r="AD145" s="393"/>
      <c r="AE145" s="393"/>
      <c r="AF145" s="393"/>
      <c r="AG145" s="393"/>
      <c r="AH145" s="393"/>
      <c r="AI145" s="393"/>
      <c r="AJ145" s="393"/>
      <c r="AK145" s="393"/>
      <c r="AL145" s="393"/>
      <c r="AM145" s="393"/>
      <c r="AN145" s="393"/>
      <c r="AO145" s="393"/>
      <c r="AP145" s="393"/>
      <c r="AQ145" s="393"/>
      <c r="AR145" s="393"/>
      <c r="AS145" s="393"/>
      <c r="AT145" s="393"/>
      <c r="AU145" s="393"/>
      <c r="AV145" s="393"/>
      <c r="AW145" s="393"/>
      <c r="AX145" s="393"/>
      <c r="AY145" s="393"/>
      <c r="AZ145" s="393"/>
      <c r="BA145" s="393"/>
      <c r="BB145" s="393"/>
      <c r="BC145" s="393"/>
      <c r="BD145" s="393"/>
      <c r="BE145" s="393"/>
      <c r="BF145" s="393"/>
      <c r="BG145" s="393"/>
      <c r="BH145" s="393"/>
      <c r="BI145" s="393"/>
      <c r="BJ145" s="393"/>
      <c r="BK145" s="393"/>
      <c r="BL145" s="393"/>
      <c r="BM145" s="393"/>
      <c r="BN145" s="393"/>
      <c r="BO145" s="393"/>
      <c r="BP145" s="393"/>
      <c r="BQ145" s="393"/>
      <c r="BR145" s="393"/>
      <c r="BS145" s="393"/>
      <c r="BT145" s="393"/>
      <c r="BU145" s="393"/>
      <c r="BV145" s="393"/>
      <c r="BW145" s="393"/>
      <c r="BX145" s="393"/>
      <c r="BY145" s="393"/>
      <c r="BZ145" s="393"/>
      <c r="CA145" s="393"/>
      <c r="CB145" s="393"/>
      <c r="CC145" s="393"/>
      <c r="CD145" s="393"/>
      <c r="CE145" s="393"/>
      <c r="CF145" s="393"/>
      <c r="CG145" s="393"/>
      <c r="CH145" s="393"/>
      <c r="CI145" s="393"/>
      <c r="CJ145" s="393"/>
      <c r="CK145" s="393"/>
      <c r="CL145" s="393"/>
      <c r="CM145" s="393"/>
      <c r="CN145" s="393"/>
      <c r="CO145" s="393"/>
      <c r="CP145" s="393"/>
      <c r="CQ145" s="393"/>
      <c r="CR145" s="393"/>
      <c r="CS145" s="393"/>
      <c r="CT145" s="393"/>
      <c r="CU145" s="393"/>
      <c r="CV145" s="393"/>
      <c r="CW145" s="393"/>
      <c r="CX145" s="393"/>
      <c r="CY145" s="393"/>
      <c r="CZ145" s="393"/>
      <c r="DA145" s="393"/>
      <c r="DB145" s="393"/>
      <c r="DC145" s="393"/>
      <c r="DD145" s="393"/>
      <c r="DE145" s="393"/>
      <c r="DF145" s="393"/>
      <c r="DG145" s="393"/>
      <c r="DH145" s="393"/>
      <c r="DI145" s="393"/>
      <c r="DJ145" s="393"/>
      <c r="DK145" s="393"/>
      <c r="DL145" s="393"/>
      <c r="DM145" s="393"/>
      <c r="DN145" s="393"/>
      <c r="DO145" s="393"/>
      <c r="DP145" s="393"/>
      <c r="DQ145" s="393"/>
      <c r="DR145" s="393"/>
      <c r="DS145" s="393"/>
      <c r="DT145" s="393"/>
      <c r="DU145" s="393"/>
      <c r="DV145" s="393"/>
      <c r="DW145" s="393"/>
      <c r="DX145" s="393"/>
      <c r="DY145" s="393"/>
      <c r="DZ145" s="393"/>
      <c r="EA145" s="393"/>
      <c r="EB145" s="393"/>
      <c r="EC145" s="393"/>
      <c r="ED145" s="393"/>
      <c r="EE145" s="393"/>
      <c r="EF145" s="393"/>
      <c r="EG145" s="393"/>
      <c r="EH145" s="393"/>
      <c r="EI145" s="393"/>
      <c r="EJ145" s="393"/>
      <c r="EK145" s="393"/>
      <c r="EL145" s="393"/>
      <c r="EM145" s="393"/>
      <c r="EN145" s="393"/>
      <c r="EO145" s="393"/>
      <c r="EP145" s="393"/>
      <c r="EQ145" s="393"/>
      <c r="ER145" s="393"/>
      <c r="ES145" s="393"/>
      <c r="ET145" s="393"/>
      <c r="EU145" s="393"/>
      <c r="EV145" s="393"/>
      <c r="EW145" s="393"/>
      <c r="EX145" s="393"/>
      <c r="EY145" s="393"/>
      <c r="EZ145" s="393"/>
      <c r="FA145" s="393"/>
      <c r="FB145" s="393"/>
      <c r="FC145" s="393"/>
      <c r="FD145" s="393"/>
      <c r="FE145" s="393"/>
      <c r="FF145" s="393"/>
      <c r="FG145" s="393"/>
      <c r="FH145" s="393"/>
      <c r="FI145" s="393"/>
      <c r="FJ145" s="393"/>
      <c r="FK145" s="393"/>
      <c r="FL145" s="393"/>
      <c r="FM145" s="393"/>
      <c r="FN145" s="393"/>
      <c r="FO145" s="393"/>
      <c r="FP145" s="393"/>
      <c r="FQ145" s="393"/>
      <c r="FR145" s="393"/>
      <c r="FS145" s="393"/>
      <c r="FT145" s="393"/>
      <c r="FU145" s="393"/>
      <c r="FV145" s="393"/>
      <c r="FW145" s="393"/>
      <c r="FX145" s="393"/>
      <c r="FY145" s="393"/>
      <c r="FZ145" s="393"/>
      <c r="GA145" s="393"/>
      <c r="GB145" s="393"/>
      <c r="GC145" s="393"/>
      <c r="GD145" s="393"/>
      <c r="GE145" s="393"/>
      <c r="GF145" s="393"/>
      <c r="GG145" s="393"/>
      <c r="GH145" s="393"/>
      <c r="GI145" s="393"/>
      <c r="GJ145" s="393"/>
      <c r="GK145" s="393"/>
      <c r="GL145" s="393"/>
      <c r="GM145" s="393"/>
      <c r="GN145" s="393"/>
      <c r="GO145" s="393"/>
      <c r="GP145" s="393"/>
      <c r="GQ145" s="393"/>
      <c r="GR145" s="393"/>
      <c r="GS145" s="393"/>
      <c r="GT145" s="393"/>
      <c r="GU145" s="393"/>
      <c r="GV145" s="393"/>
      <c r="GW145" s="393"/>
      <c r="GX145" s="393"/>
      <c r="GY145" s="393"/>
      <c r="GZ145" s="393"/>
      <c r="HA145" s="393"/>
      <c r="HB145" s="393"/>
      <c r="HC145" s="393"/>
      <c r="HD145" s="393"/>
      <c r="HE145" s="393"/>
      <c r="HF145" s="393"/>
      <c r="HG145" s="393"/>
      <c r="HH145" s="393"/>
      <c r="HI145" s="393"/>
      <c r="HJ145" s="393"/>
      <c r="HK145" s="393"/>
      <c r="HL145" s="393"/>
      <c r="HM145" s="393"/>
      <c r="HN145" s="393"/>
      <c r="HO145" s="393"/>
      <c r="HP145" s="393"/>
      <c r="HQ145" s="393"/>
      <c r="HR145" s="393"/>
      <c r="HS145" s="393"/>
      <c r="HT145" s="393"/>
      <c r="HU145" s="393"/>
      <c r="HV145" s="393"/>
      <c r="HW145" s="393"/>
      <c r="HX145" s="393"/>
      <c r="HY145" s="393"/>
      <c r="HZ145" s="393"/>
      <c r="IA145" s="393"/>
      <c r="IB145" s="393"/>
      <c r="IC145" s="393"/>
      <c r="ID145" s="393"/>
      <c r="IE145" s="393"/>
      <c r="IF145" s="393"/>
      <c r="IG145" s="393"/>
      <c r="IH145" s="393"/>
      <c r="II145" s="393"/>
      <c r="IJ145" s="393"/>
      <c r="IK145" s="393"/>
      <c r="IL145" s="393"/>
      <c r="IM145" s="393"/>
      <c r="IN145" s="393"/>
      <c r="IO145" s="393"/>
      <c r="IP145" s="393"/>
    </row>
    <row r="146" customFormat="false" ht="12.75" hidden="false" customHeight="false" outlineLevel="0" collapsed="false">
      <c r="A146" s="434" t="s">
        <v>711</v>
      </c>
      <c r="B146" s="433"/>
      <c r="C146" s="433"/>
      <c r="D146" s="403"/>
      <c r="E146" s="433"/>
      <c r="F146" s="433"/>
      <c r="G146" s="403"/>
      <c r="H146" s="432"/>
      <c r="I146" s="393"/>
      <c r="J146" s="393"/>
      <c r="K146" s="393"/>
      <c r="L146" s="393"/>
      <c r="M146" s="393"/>
      <c r="N146" s="393"/>
      <c r="O146" s="393"/>
      <c r="P146" s="393"/>
      <c r="Q146" s="393"/>
      <c r="R146" s="393"/>
      <c r="S146" s="393"/>
      <c r="T146" s="393"/>
      <c r="U146" s="393"/>
      <c r="V146" s="393"/>
      <c r="W146" s="393"/>
      <c r="X146" s="393"/>
      <c r="Y146" s="393"/>
      <c r="Z146" s="393"/>
      <c r="AA146" s="393"/>
      <c r="AB146" s="393"/>
      <c r="AC146" s="393"/>
      <c r="AD146" s="393"/>
      <c r="AE146" s="393"/>
      <c r="AF146" s="393"/>
      <c r="AG146" s="393"/>
      <c r="AH146" s="393"/>
      <c r="AI146" s="393"/>
      <c r="AJ146" s="393"/>
      <c r="AK146" s="393"/>
      <c r="AL146" s="393"/>
      <c r="AM146" s="393"/>
      <c r="AN146" s="393"/>
      <c r="AO146" s="393"/>
      <c r="AP146" s="393"/>
      <c r="AQ146" s="393"/>
      <c r="AR146" s="393"/>
      <c r="AS146" s="393"/>
      <c r="AT146" s="393"/>
      <c r="AU146" s="393"/>
      <c r="AV146" s="393"/>
      <c r="AW146" s="393"/>
      <c r="AX146" s="393"/>
      <c r="AY146" s="393"/>
      <c r="AZ146" s="393"/>
      <c r="BA146" s="393"/>
      <c r="BB146" s="393"/>
      <c r="BC146" s="393"/>
      <c r="BD146" s="393"/>
      <c r="BE146" s="393"/>
      <c r="BF146" s="393"/>
      <c r="BG146" s="393"/>
      <c r="BH146" s="393"/>
      <c r="BI146" s="393"/>
      <c r="BJ146" s="393"/>
      <c r="BK146" s="393"/>
      <c r="BL146" s="393"/>
      <c r="BM146" s="393"/>
      <c r="BN146" s="393"/>
      <c r="BO146" s="393"/>
      <c r="BP146" s="393"/>
      <c r="BQ146" s="393"/>
      <c r="BR146" s="393"/>
      <c r="BS146" s="393"/>
      <c r="BT146" s="393"/>
      <c r="BU146" s="393"/>
      <c r="BV146" s="393"/>
      <c r="BW146" s="393"/>
      <c r="BX146" s="393"/>
      <c r="BY146" s="393"/>
      <c r="BZ146" s="393"/>
      <c r="CA146" s="393"/>
      <c r="CB146" s="393"/>
      <c r="CC146" s="393"/>
      <c r="CD146" s="393"/>
      <c r="CE146" s="393"/>
      <c r="CF146" s="393"/>
      <c r="CG146" s="393"/>
      <c r="CH146" s="393"/>
      <c r="CI146" s="393"/>
      <c r="CJ146" s="393"/>
      <c r="CK146" s="393"/>
      <c r="CL146" s="393"/>
      <c r="CM146" s="393"/>
      <c r="CN146" s="393"/>
      <c r="CO146" s="393"/>
      <c r="CP146" s="393"/>
      <c r="CQ146" s="393"/>
      <c r="CR146" s="393"/>
      <c r="CS146" s="393"/>
      <c r="CT146" s="393"/>
      <c r="CU146" s="393"/>
      <c r="CV146" s="393"/>
      <c r="CW146" s="393"/>
      <c r="CX146" s="393"/>
      <c r="CY146" s="393"/>
      <c r="CZ146" s="393"/>
      <c r="DA146" s="393"/>
      <c r="DB146" s="393"/>
      <c r="DC146" s="393"/>
      <c r="DD146" s="393"/>
      <c r="DE146" s="393"/>
      <c r="DF146" s="393"/>
      <c r="DG146" s="393"/>
      <c r="DH146" s="393"/>
      <c r="DI146" s="393"/>
      <c r="DJ146" s="393"/>
      <c r="DK146" s="393"/>
      <c r="DL146" s="393"/>
      <c r="DM146" s="393"/>
      <c r="DN146" s="393"/>
      <c r="DO146" s="393"/>
      <c r="DP146" s="393"/>
      <c r="DQ146" s="393"/>
      <c r="DR146" s="393"/>
      <c r="DS146" s="393"/>
      <c r="DT146" s="393"/>
      <c r="DU146" s="393"/>
      <c r="DV146" s="393"/>
      <c r="DW146" s="393"/>
      <c r="DX146" s="393"/>
      <c r="DY146" s="393"/>
      <c r="DZ146" s="393"/>
      <c r="EA146" s="393"/>
      <c r="EB146" s="393"/>
      <c r="EC146" s="393"/>
      <c r="ED146" s="393"/>
      <c r="EE146" s="393"/>
      <c r="EF146" s="393"/>
      <c r="EG146" s="393"/>
      <c r="EH146" s="393"/>
      <c r="EI146" s="393"/>
      <c r="EJ146" s="393"/>
      <c r="EK146" s="393"/>
      <c r="EL146" s="393"/>
      <c r="EM146" s="393"/>
      <c r="EN146" s="393"/>
      <c r="EO146" s="393"/>
      <c r="EP146" s="393"/>
      <c r="EQ146" s="393"/>
      <c r="ER146" s="393"/>
      <c r="ES146" s="393"/>
      <c r="ET146" s="393"/>
      <c r="EU146" s="393"/>
      <c r="EV146" s="393"/>
      <c r="EW146" s="393"/>
      <c r="EX146" s="393"/>
      <c r="EY146" s="393"/>
      <c r="EZ146" s="393"/>
      <c r="FA146" s="393"/>
      <c r="FB146" s="393"/>
      <c r="FC146" s="393"/>
      <c r="FD146" s="393"/>
      <c r="FE146" s="393"/>
      <c r="FF146" s="393"/>
      <c r="FG146" s="393"/>
      <c r="FH146" s="393"/>
      <c r="FI146" s="393"/>
      <c r="FJ146" s="393"/>
      <c r="FK146" s="393"/>
      <c r="FL146" s="393"/>
      <c r="FM146" s="393"/>
      <c r="FN146" s="393"/>
      <c r="FO146" s="393"/>
      <c r="FP146" s="393"/>
      <c r="FQ146" s="393"/>
      <c r="FR146" s="393"/>
      <c r="FS146" s="393"/>
      <c r="FT146" s="393"/>
      <c r="FU146" s="393"/>
      <c r="FV146" s="393"/>
      <c r="FW146" s="393"/>
      <c r="FX146" s="393"/>
      <c r="FY146" s="393"/>
      <c r="FZ146" s="393"/>
      <c r="GA146" s="393"/>
      <c r="GB146" s="393"/>
      <c r="GC146" s="393"/>
      <c r="GD146" s="393"/>
      <c r="GE146" s="393"/>
      <c r="GF146" s="393"/>
      <c r="GG146" s="393"/>
      <c r="GH146" s="393"/>
      <c r="GI146" s="393"/>
      <c r="GJ146" s="393"/>
      <c r="GK146" s="393"/>
      <c r="GL146" s="393"/>
      <c r="GM146" s="393"/>
      <c r="GN146" s="393"/>
      <c r="GO146" s="393"/>
      <c r="GP146" s="393"/>
      <c r="GQ146" s="393"/>
      <c r="GR146" s="393"/>
      <c r="GS146" s="393"/>
      <c r="GT146" s="393"/>
      <c r="GU146" s="393"/>
      <c r="GV146" s="393"/>
      <c r="GW146" s="393"/>
      <c r="GX146" s="393"/>
      <c r="GY146" s="393"/>
      <c r="GZ146" s="393"/>
      <c r="HA146" s="393"/>
      <c r="HB146" s="393"/>
      <c r="HC146" s="393"/>
      <c r="HD146" s="393"/>
      <c r="HE146" s="393"/>
      <c r="HF146" s="393"/>
      <c r="HG146" s="393"/>
      <c r="HH146" s="393"/>
      <c r="HI146" s="393"/>
      <c r="HJ146" s="393"/>
      <c r="HK146" s="393"/>
      <c r="HL146" s="393"/>
      <c r="HM146" s="393"/>
      <c r="HN146" s="393"/>
      <c r="HO146" s="393"/>
      <c r="HP146" s="393"/>
      <c r="HQ146" s="393"/>
      <c r="HR146" s="393"/>
      <c r="HS146" s="393"/>
      <c r="HT146" s="393"/>
      <c r="HU146" s="393"/>
      <c r="HV146" s="393"/>
      <c r="HW146" s="393"/>
      <c r="HX146" s="393"/>
      <c r="HY146" s="393"/>
      <c r="HZ146" s="393"/>
      <c r="IA146" s="393"/>
      <c r="IB146" s="393"/>
      <c r="IC146" s="393"/>
      <c r="ID146" s="393"/>
      <c r="IE146" s="393"/>
      <c r="IF146" s="393"/>
      <c r="IG146" s="393"/>
      <c r="IH146" s="393"/>
      <c r="II146" s="393"/>
      <c r="IJ146" s="393"/>
      <c r="IK146" s="393"/>
      <c r="IL146" s="393"/>
      <c r="IM146" s="393"/>
      <c r="IN146" s="393"/>
      <c r="IO146" s="393"/>
      <c r="IP146" s="393"/>
    </row>
    <row r="147" customFormat="false" ht="12.75" hidden="false" customHeight="false" outlineLevel="0" collapsed="false">
      <c r="A147" s="434" t="s">
        <v>712</v>
      </c>
      <c r="B147" s="433"/>
      <c r="C147" s="433"/>
      <c r="D147" s="403"/>
      <c r="E147" s="433"/>
      <c r="F147" s="433"/>
      <c r="G147" s="403"/>
      <c r="H147" s="432"/>
      <c r="I147" s="393"/>
      <c r="J147" s="393"/>
      <c r="K147" s="393"/>
      <c r="L147" s="393"/>
      <c r="M147" s="393"/>
      <c r="N147" s="393"/>
      <c r="O147" s="393"/>
      <c r="P147" s="393"/>
      <c r="Q147" s="393"/>
      <c r="R147" s="393"/>
      <c r="S147" s="393"/>
      <c r="T147" s="393"/>
      <c r="U147" s="393"/>
      <c r="V147" s="393"/>
      <c r="W147" s="393"/>
      <c r="X147" s="393"/>
      <c r="Y147" s="393"/>
      <c r="Z147" s="393"/>
      <c r="AA147" s="393"/>
      <c r="AB147" s="393"/>
      <c r="AC147" s="393"/>
      <c r="AD147" s="393"/>
      <c r="AE147" s="393"/>
      <c r="AF147" s="393"/>
      <c r="AG147" s="393"/>
      <c r="AH147" s="393"/>
      <c r="AI147" s="393"/>
      <c r="AJ147" s="393"/>
      <c r="AK147" s="393"/>
      <c r="AL147" s="393"/>
      <c r="AM147" s="393"/>
      <c r="AN147" s="393"/>
      <c r="AO147" s="393"/>
      <c r="AP147" s="393"/>
      <c r="AQ147" s="393"/>
      <c r="AR147" s="393"/>
      <c r="AS147" s="393"/>
      <c r="AT147" s="393"/>
      <c r="AU147" s="393"/>
      <c r="AV147" s="393"/>
      <c r="AW147" s="393"/>
      <c r="AX147" s="393"/>
      <c r="AY147" s="393"/>
      <c r="AZ147" s="393"/>
      <c r="BA147" s="393"/>
      <c r="BB147" s="393"/>
      <c r="BC147" s="393"/>
      <c r="BD147" s="393"/>
      <c r="BE147" s="393"/>
      <c r="BF147" s="393"/>
      <c r="BG147" s="393"/>
      <c r="BH147" s="393"/>
      <c r="BI147" s="393"/>
      <c r="BJ147" s="393"/>
      <c r="BK147" s="393"/>
      <c r="BL147" s="393"/>
      <c r="BM147" s="393"/>
      <c r="BN147" s="393"/>
      <c r="BO147" s="393"/>
      <c r="BP147" s="393"/>
      <c r="BQ147" s="393"/>
      <c r="BR147" s="393"/>
      <c r="BS147" s="393"/>
      <c r="BT147" s="393"/>
      <c r="BU147" s="393"/>
      <c r="BV147" s="393"/>
      <c r="BW147" s="393"/>
      <c r="BX147" s="393"/>
      <c r="BY147" s="393"/>
      <c r="BZ147" s="393"/>
      <c r="CA147" s="393"/>
      <c r="CB147" s="393"/>
      <c r="CC147" s="393"/>
      <c r="CD147" s="393"/>
      <c r="CE147" s="393"/>
      <c r="CF147" s="393"/>
      <c r="CG147" s="393"/>
      <c r="CH147" s="393"/>
      <c r="CI147" s="393"/>
      <c r="CJ147" s="393"/>
      <c r="CK147" s="393"/>
      <c r="CL147" s="393"/>
      <c r="CM147" s="393"/>
      <c r="CN147" s="393"/>
      <c r="CO147" s="393"/>
      <c r="CP147" s="393"/>
      <c r="CQ147" s="393"/>
      <c r="CR147" s="393"/>
      <c r="CS147" s="393"/>
      <c r="CT147" s="393"/>
      <c r="CU147" s="393"/>
      <c r="CV147" s="393"/>
      <c r="CW147" s="393"/>
      <c r="CX147" s="393"/>
      <c r="CY147" s="393"/>
      <c r="CZ147" s="393"/>
      <c r="DA147" s="393"/>
      <c r="DB147" s="393"/>
      <c r="DC147" s="393"/>
      <c r="DD147" s="393"/>
      <c r="DE147" s="393"/>
      <c r="DF147" s="393"/>
      <c r="DG147" s="393"/>
      <c r="DH147" s="393"/>
      <c r="DI147" s="393"/>
      <c r="DJ147" s="393"/>
      <c r="DK147" s="393"/>
      <c r="DL147" s="393"/>
      <c r="DM147" s="393"/>
      <c r="DN147" s="393"/>
      <c r="DO147" s="393"/>
      <c r="DP147" s="393"/>
      <c r="DQ147" s="393"/>
      <c r="DR147" s="393"/>
      <c r="DS147" s="393"/>
      <c r="DT147" s="393"/>
      <c r="DU147" s="393"/>
      <c r="DV147" s="393"/>
      <c r="DW147" s="393"/>
      <c r="DX147" s="393"/>
      <c r="DY147" s="393"/>
      <c r="DZ147" s="393"/>
      <c r="EA147" s="393"/>
      <c r="EB147" s="393"/>
      <c r="EC147" s="393"/>
      <c r="ED147" s="393"/>
      <c r="EE147" s="393"/>
      <c r="EF147" s="393"/>
      <c r="EG147" s="393"/>
      <c r="EH147" s="393"/>
      <c r="EI147" s="393"/>
      <c r="EJ147" s="393"/>
      <c r="EK147" s="393"/>
      <c r="EL147" s="393"/>
      <c r="EM147" s="393"/>
      <c r="EN147" s="393"/>
      <c r="EO147" s="393"/>
      <c r="EP147" s="393"/>
      <c r="EQ147" s="393"/>
      <c r="ER147" s="393"/>
      <c r="ES147" s="393"/>
      <c r="ET147" s="393"/>
      <c r="EU147" s="393"/>
      <c r="EV147" s="393"/>
      <c r="EW147" s="393"/>
      <c r="EX147" s="393"/>
      <c r="EY147" s="393"/>
      <c r="EZ147" s="393"/>
      <c r="FA147" s="393"/>
      <c r="FB147" s="393"/>
      <c r="FC147" s="393"/>
      <c r="FD147" s="393"/>
      <c r="FE147" s="393"/>
      <c r="FF147" s="393"/>
      <c r="FG147" s="393"/>
      <c r="FH147" s="393"/>
      <c r="FI147" s="393"/>
      <c r="FJ147" s="393"/>
      <c r="FK147" s="393"/>
      <c r="FL147" s="393"/>
      <c r="FM147" s="393"/>
      <c r="FN147" s="393"/>
      <c r="FO147" s="393"/>
      <c r="FP147" s="393"/>
      <c r="FQ147" s="393"/>
      <c r="FR147" s="393"/>
      <c r="FS147" s="393"/>
      <c r="FT147" s="393"/>
      <c r="FU147" s="393"/>
      <c r="FV147" s="393"/>
      <c r="FW147" s="393"/>
      <c r="FX147" s="393"/>
      <c r="FY147" s="393"/>
      <c r="FZ147" s="393"/>
      <c r="GA147" s="393"/>
      <c r="GB147" s="393"/>
      <c r="GC147" s="393"/>
      <c r="GD147" s="393"/>
      <c r="GE147" s="393"/>
      <c r="GF147" s="393"/>
      <c r="GG147" s="393"/>
      <c r="GH147" s="393"/>
      <c r="GI147" s="393"/>
      <c r="GJ147" s="393"/>
      <c r="GK147" s="393"/>
      <c r="GL147" s="393"/>
      <c r="GM147" s="393"/>
      <c r="GN147" s="393"/>
      <c r="GO147" s="393"/>
      <c r="GP147" s="393"/>
      <c r="GQ147" s="393"/>
      <c r="GR147" s="393"/>
      <c r="GS147" s="393"/>
      <c r="GT147" s="393"/>
      <c r="GU147" s="393"/>
      <c r="GV147" s="393"/>
      <c r="GW147" s="393"/>
      <c r="GX147" s="393"/>
      <c r="GY147" s="393"/>
      <c r="GZ147" s="393"/>
      <c r="HA147" s="393"/>
      <c r="HB147" s="393"/>
      <c r="HC147" s="393"/>
      <c r="HD147" s="393"/>
      <c r="HE147" s="393"/>
      <c r="HF147" s="393"/>
      <c r="HG147" s="393"/>
      <c r="HH147" s="393"/>
      <c r="HI147" s="393"/>
      <c r="HJ147" s="393"/>
      <c r="HK147" s="393"/>
      <c r="HL147" s="393"/>
      <c r="HM147" s="393"/>
      <c r="HN147" s="393"/>
      <c r="HO147" s="393"/>
      <c r="HP147" s="393"/>
      <c r="HQ147" s="393"/>
      <c r="HR147" s="393"/>
      <c r="HS147" s="393"/>
      <c r="HT147" s="393"/>
      <c r="HU147" s="393"/>
      <c r="HV147" s="393"/>
      <c r="HW147" s="393"/>
      <c r="HX147" s="393"/>
      <c r="HY147" s="393"/>
      <c r="HZ147" s="393"/>
      <c r="IA147" s="393"/>
      <c r="IB147" s="393"/>
      <c r="IC147" s="393"/>
      <c r="ID147" s="393"/>
      <c r="IE147" s="393"/>
      <c r="IF147" s="393"/>
      <c r="IG147" s="393"/>
      <c r="IH147" s="393"/>
      <c r="II147" s="393"/>
      <c r="IJ147" s="393"/>
      <c r="IK147" s="393"/>
      <c r="IL147" s="393"/>
      <c r="IM147" s="393"/>
      <c r="IN147" s="393"/>
      <c r="IO147" s="393"/>
      <c r="IP147" s="393"/>
    </row>
    <row r="148" s="440" customFormat="true" ht="12.75" hidden="false" customHeight="false" outlineLevel="0" collapsed="false">
      <c r="A148" s="435" t="s">
        <v>713</v>
      </c>
      <c r="B148" s="436" t="n">
        <f aca="false">SUM(B143:B147)</f>
        <v>0</v>
      </c>
      <c r="C148" s="436" t="n">
        <f aca="false">SUM(C143:C147)</f>
        <v>0</v>
      </c>
      <c r="D148" s="441"/>
      <c r="E148" s="437" t="n">
        <f aca="false">SUM(E143:E147)</f>
        <v>0</v>
      </c>
      <c r="F148" s="437" t="n">
        <f aca="false">SUM(F143:F147)</f>
        <v>0</v>
      </c>
      <c r="G148" s="403"/>
      <c r="H148" s="432"/>
      <c r="I148" s="439"/>
      <c r="J148" s="439"/>
      <c r="K148" s="439"/>
      <c r="L148" s="439"/>
      <c r="M148" s="439"/>
      <c r="N148" s="439"/>
      <c r="O148" s="439"/>
      <c r="P148" s="439"/>
      <c r="Q148" s="439"/>
      <c r="R148" s="439"/>
      <c r="S148" s="439"/>
      <c r="T148" s="439"/>
      <c r="U148" s="439"/>
      <c r="V148" s="439"/>
      <c r="W148" s="439"/>
      <c r="X148" s="439"/>
      <c r="Y148" s="439"/>
      <c r="Z148" s="439"/>
      <c r="AA148" s="439"/>
      <c r="AB148" s="439"/>
      <c r="AC148" s="439"/>
      <c r="AD148" s="439"/>
      <c r="AE148" s="439"/>
      <c r="AF148" s="439"/>
      <c r="AG148" s="439"/>
      <c r="AH148" s="439"/>
      <c r="AI148" s="439"/>
      <c r="AJ148" s="439"/>
      <c r="AK148" s="439"/>
      <c r="AL148" s="439"/>
      <c r="AM148" s="439"/>
      <c r="AN148" s="439"/>
      <c r="AO148" s="439"/>
      <c r="AP148" s="439"/>
      <c r="AQ148" s="439"/>
      <c r="AR148" s="439"/>
      <c r="AS148" s="439"/>
      <c r="AT148" s="439"/>
      <c r="AU148" s="439"/>
      <c r="AV148" s="439"/>
      <c r="AW148" s="439"/>
      <c r="AX148" s="439"/>
      <c r="AY148" s="439"/>
      <c r="AZ148" s="439"/>
      <c r="BA148" s="439"/>
      <c r="BB148" s="439"/>
      <c r="BC148" s="439"/>
      <c r="BD148" s="439"/>
      <c r="BE148" s="439"/>
      <c r="BF148" s="439"/>
      <c r="BG148" s="439"/>
      <c r="BH148" s="439"/>
      <c r="BI148" s="439"/>
      <c r="BJ148" s="439"/>
      <c r="BK148" s="439"/>
      <c r="BL148" s="439"/>
      <c r="BM148" s="439"/>
      <c r="BN148" s="439"/>
      <c r="BO148" s="439"/>
      <c r="BP148" s="439"/>
      <c r="BQ148" s="439"/>
      <c r="BR148" s="439"/>
      <c r="BS148" s="439"/>
      <c r="BT148" s="439"/>
      <c r="BU148" s="439"/>
      <c r="BV148" s="439"/>
      <c r="BW148" s="439"/>
      <c r="BX148" s="439"/>
      <c r="BY148" s="439"/>
      <c r="BZ148" s="439"/>
      <c r="CA148" s="439"/>
      <c r="CB148" s="439"/>
      <c r="CC148" s="439"/>
      <c r="CD148" s="439"/>
      <c r="CE148" s="439"/>
      <c r="CF148" s="439"/>
      <c r="CG148" s="439"/>
      <c r="CH148" s="439"/>
      <c r="CI148" s="439"/>
      <c r="CJ148" s="439"/>
      <c r="CK148" s="439"/>
      <c r="CL148" s="439"/>
      <c r="CM148" s="439"/>
      <c r="CN148" s="439"/>
      <c r="CO148" s="439"/>
      <c r="CP148" s="439"/>
      <c r="CQ148" s="439"/>
      <c r="CR148" s="439"/>
      <c r="CS148" s="439"/>
      <c r="CT148" s="439"/>
      <c r="CU148" s="439"/>
      <c r="CV148" s="439"/>
      <c r="CW148" s="439"/>
      <c r="CX148" s="439"/>
      <c r="CY148" s="439"/>
      <c r="CZ148" s="439"/>
      <c r="DA148" s="439"/>
      <c r="DB148" s="439"/>
      <c r="DC148" s="439"/>
      <c r="DD148" s="439"/>
      <c r="DE148" s="439"/>
      <c r="DF148" s="439"/>
      <c r="DG148" s="439"/>
      <c r="DH148" s="439"/>
      <c r="DI148" s="439"/>
      <c r="DJ148" s="439"/>
      <c r="DK148" s="439"/>
      <c r="DL148" s="439"/>
      <c r="DM148" s="439"/>
      <c r="DN148" s="439"/>
      <c r="DO148" s="439"/>
      <c r="DP148" s="439"/>
      <c r="DQ148" s="439"/>
      <c r="DR148" s="439"/>
      <c r="DS148" s="439"/>
      <c r="DT148" s="439"/>
      <c r="DU148" s="439"/>
      <c r="DV148" s="439"/>
      <c r="DW148" s="439"/>
      <c r="DX148" s="439"/>
      <c r="DY148" s="439"/>
      <c r="DZ148" s="439"/>
      <c r="EA148" s="439"/>
      <c r="EB148" s="439"/>
      <c r="EC148" s="439"/>
      <c r="ED148" s="439"/>
      <c r="EE148" s="439"/>
      <c r="EF148" s="439"/>
      <c r="EG148" s="439"/>
      <c r="EH148" s="439"/>
      <c r="EI148" s="439"/>
      <c r="EJ148" s="439"/>
      <c r="EK148" s="439"/>
      <c r="EL148" s="439"/>
      <c r="EM148" s="439"/>
      <c r="EN148" s="439"/>
      <c r="EO148" s="439"/>
      <c r="EP148" s="439"/>
      <c r="EQ148" s="439"/>
      <c r="ER148" s="439"/>
      <c r="ES148" s="439"/>
      <c r="ET148" s="439"/>
      <c r="EU148" s="439"/>
      <c r="EV148" s="439"/>
      <c r="EW148" s="439"/>
      <c r="EX148" s="439"/>
      <c r="EY148" s="439"/>
      <c r="EZ148" s="439"/>
      <c r="FA148" s="439"/>
      <c r="FB148" s="439"/>
      <c r="FC148" s="439"/>
      <c r="FD148" s="439"/>
      <c r="FE148" s="439"/>
      <c r="FF148" s="439"/>
      <c r="FG148" s="439"/>
      <c r="FH148" s="439"/>
      <c r="FI148" s="439"/>
      <c r="FJ148" s="439"/>
      <c r="FK148" s="439"/>
      <c r="FL148" s="439"/>
      <c r="FM148" s="439"/>
      <c r="FN148" s="439"/>
      <c r="FO148" s="439"/>
      <c r="FP148" s="439"/>
      <c r="FQ148" s="439"/>
      <c r="FR148" s="439"/>
      <c r="FS148" s="439"/>
      <c r="FT148" s="439"/>
      <c r="FU148" s="439"/>
      <c r="FV148" s="439"/>
      <c r="FW148" s="439"/>
      <c r="FX148" s="439"/>
      <c r="FY148" s="439"/>
      <c r="FZ148" s="439"/>
      <c r="GA148" s="439"/>
      <c r="GB148" s="439"/>
      <c r="GC148" s="439"/>
      <c r="GD148" s="439"/>
      <c r="GE148" s="439"/>
      <c r="GF148" s="439"/>
      <c r="GG148" s="439"/>
      <c r="GH148" s="439"/>
      <c r="GI148" s="439"/>
      <c r="GJ148" s="439"/>
      <c r="GK148" s="439"/>
      <c r="GL148" s="439"/>
      <c r="GM148" s="439"/>
      <c r="GN148" s="439"/>
      <c r="GO148" s="439"/>
      <c r="GP148" s="439"/>
      <c r="GQ148" s="439"/>
      <c r="GR148" s="439"/>
      <c r="GS148" s="439"/>
      <c r="GT148" s="439"/>
      <c r="GU148" s="439"/>
      <c r="GV148" s="439"/>
      <c r="GW148" s="439"/>
      <c r="GX148" s="439"/>
      <c r="GY148" s="439"/>
      <c r="GZ148" s="439"/>
      <c r="HA148" s="439"/>
      <c r="HB148" s="439"/>
      <c r="HC148" s="439"/>
      <c r="HD148" s="439"/>
      <c r="HE148" s="439"/>
      <c r="HF148" s="439"/>
      <c r="HG148" s="439"/>
      <c r="HH148" s="439"/>
      <c r="HI148" s="439"/>
      <c r="HJ148" s="439"/>
      <c r="HK148" s="439"/>
      <c r="HL148" s="439"/>
      <c r="HM148" s="439"/>
      <c r="HN148" s="439"/>
      <c r="HO148" s="439"/>
      <c r="HP148" s="439"/>
      <c r="HQ148" s="439"/>
      <c r="HR148" s="439"/>
      <c r="HS148" s="439"/>
      <c r="HT148" s="439"/>
      <c r="HU148" s="439"/>
      <c r="HV148" s="439"/>
      <c r="HW148" s="439"/>
      <c r="HX148" s="439"/>
      <c r="HY148" s="439"/>
      <c r="HZ148" s="439"/>
      <c r="IA148" s="439"/>
      <c r="IB148" s="439"/>
      <c r="IC148" s="439"/>
      <c r="ID148" s="439"/>
      <c r="IE148" s="439"/>
      <c r="IF148" s="439"/>
      <c r="IG148" s="439"/>
      <c r="IH148" s="439"/>
      <c r="II148" s="439"/>
      <c r="IJ148" s="439"/>
      <c r="IK148" s="439"/>
      <c r="IL148" s="439"/>
      <c r="IM148" s="439"/>
      <c r="IN148" s="439"/>
      <c r="IO148" s="439"/>
      <c r="IP148" s="439"/>
    </row>
    <row r="149" s="440" customFormat="true" ht="12.75" hidden="false" customHeight="false" outlineLevel="0" collapsed="false">
      <c r="A149" s="435" t="s">
        <v>86</v>
      </c>
      <c r="B149" s="436"/>
      <c r="C149" s="436"/>
      <c r="D149" s="441"/>
      <c r="E149" s="437"/>
      <c r="F149" s="437"/>
      <c r="G149" s="403"/>
      <c r="H149" s="432"/>
      <c r="I149" s="439"/>
      <c r="J149" s="439"/>
      <c r="K149" s="439"/>
      <c r="L149" s="439"/>
      <c r="M149" s="439"/>
      <c r="N149" s="439"/>
      <c r="O149" s="439"/>
      <c r="P149" s="439"/>
      <c r="Q149" s="439"/>
      <c r="R149" s="439"/>
      <c r="S149" s="439"/>
      <c r="T149" s="439"/>
      <c r="U149" s="439"/>
      <c r="V149" s="439"/>
      <c r="W149" s="439"/>
      <c r="X149" s="439"/>
      <c r="Y149" s="439"/>
      <c r="Z149" s="439"/>
      <c r="AA149" s="439"/>
      <c r="AB149" s="439"/>
      <c r="AC149" s="439"/>
      <c r="AD149" s="439"/>
      <c r="AE149" s="439"/>
      <c r="AF149" s="439"/>
      <c r="AG149" s="439"/>
      <c r="AH149" s="439"/>
      <c r="AI149" s="439"/>
      <c r="AJ149" s="439"/>
      <c r="AK149" s="439"/>
      <c r="AL149" s="439"/>
      <c r="AM149" s="439"/>
      <c r="AN149" s="439"/>
      <c r="AO149" s="439"/>
      <c r="AP149" s="439"/>
      <c r="AQ149" s="439"/>
      <c r="AR149" s="439"/>
      <c r="AS149" s="439"/>
      <c r="AT149" s="439"/>
      <c r="AU149" s="439"/>
      <c r="AV149" s="439"/>
      <c r="AW149" s="439"/>
      <c r="AX149" s="439"/>
      <c r="AY149" s="439"/>
      <c r="AZ149" s="439"/>
      <c r="BA149" s="439"/>
      <c r="BB149" s="439"/>
      <c r="BC149" s="439"/>
      <c r="BD149" s="439"/>
      <c r="BE149" s="439"/>
      <c r="BF149" s="439"/>
      <c r="BG149" s="439"/>
      <c r="BH149" s="439"/>
      <c r="BI149" s="439"/>
      <c r="BJ149" s="439"/>
      <c r="BK149" s="439"/>
      <c r="BL149" s="439"/>
      <c r="BM149" s="439"/>
      <c r="BN149" s="439"/>
      <c r="BO149" s="439"/>
      <c r="BP149" s="439"/>
      <c r="BQ149" s="439"/>
      <c r="BR149" s="439"/>
      <c r="BS149" s="439"/>
      <c r="BT149" s="439"/>
      <c r="BU149" s="439"/>
      <c r="BV149" s="439"/>
      <c r="BW149" s="439"/>
      <c r="BX149" s="439"/>
      <c r="BY149" s="439"/>
      <c r="BZ149" s="439"/>
      <c r="CA149" s="439"/>
      <c r="CB149" s="439"/>
      <c r="CC149" s="439"/>
      <c r="CD149" s="439"/>
      <c r="CE149" s="439"/>
      <c r="CF149" s="439"/>
      <c r="CG149" s="439"/>
      <c r="CH149" s="439"/>
      <c r="CI149" s="439"/>
      <c r="CJ149" s="439"/>
      <c r="CK149" s="439"/>
      <c r="CL149" s="439"/>
      <c r="CM149" s="439"/>
      <c r="CN149" s="439"/>
      <c r="CO149" s="439"/>
      <c r="CP149" s="439"/>
      <c r="CQ149" s="439"/>
      <c r="CR149" s="439"/>
      <c r="CS149" s="439"/>
      <c r="CT149" s="439"/>
      <c r="CU149" s="439"/>
      <c r="CV149" s="439"/>
      <c r="CW149" s="439"/>
      <c r="CX149" s="439"/>
      <c r="CY149" s="439"/>
      <c r="CZ149" s="439"/>
      <c r="DA149" s="439"/>
      <c r="DB149" s="439"/>
      <c r="DC149" s="439"/>
      <c r="DD149" s="439"/>
      <c r="DE149" s="439"/>
      <c r="DF149" s="439"/>
      <c r="DG149" s="439"/>
      <c r="DH149" s="439"/>
      <c r="DI149" s="439"/>
      <c r="DJ149" s="439"/>
      <c r="DK149" s="439"/>
      <c r="DL149" s="439"/>
      <c r="DM149" s="439"/>
      <c r="DN149" s="439"/>
      <c r="DO149" s="439"/>
      <c r="DP149" s="439"/>
      <c r="DQ149" s="439"/>
      <c r="DR149" s="439"/>
      <c r="DS149" s="439"/>
      <c r="DT149" s="439"/>
      <c r="DU149" s="439"/>
      <c r="DV149" s="439"/>
      <c r="DW149" s="439"/>
      <c r="DX149" s="439"/>
      <c r="DY149" s="439"/>
      <c r="DZ149" s="439"/>
      <c r="EA149" s="439"/>
      <c r="EB149" s="439"/>
      <c r="EC149" s="439"/>
      <c r="ED149" s="439"/>
      <c r="EE149" s="439"/>
      <c r="EF149" s="439"/>
      <c r="EG149" s="439"/>
      <c r="EH149" s="439"/>
      <c r="EI149" s="439"/>
      <c r="EJ149" s="439"/>
      <c r="EK149" s="439"/>
      <c r="EL149" s="439"/>
      <c r="EM149" s="439"/>
      <c r="EN149" s="439"/>
      <c r="EO149" s="439"/>
      <c r="EP149" s="439"/>
      <c r="EQ149" s="439"/>
      <c r="ER149" s="439"/>
      <c r="ES149" s="439"/>
      <c r="ET149" s="439"/>
      <c r="EU149" s="439"/>
      <c r="EV149" s="439"/>
      <c r="EW149" s="439"/>
      <c r="EX149" s="439"/>
      <c r="EY149" s="439"/>
      <c r="EZ149" s="439"/>
      <c r="FA149" s="439"/>
      <c r="FB149" s="439"/>
      <c r="FC149" s="439"/>
      <c r="FD149" s="439"/>
      <c r="FE149" s="439"/>
      <c r="FF149" s="439"/>
      <c r="FG149" s="439"/>
      <c r="FH149" s="439"/>
      <c r="FI149" s="439"/>
      <c r="FJ149" s="439"/>
      <c r="FK149" s="439"/>
      <c r="FL149" s="439"/>
      <c r="FM149" s="439"/>
      <c r="FN149" s="439"/>
      <c r="FO149" s="439"/>
      <c r="FP149" s="439"/>
      <c r="FQ149" s="439"/>
      <c r="FR149" s="439"/>
      <c r="FS149" s="439"/>
      <c r="FT149" s="439"/>
      <c r="FU149" s="439"/>
      <c r="FV149" s="439"/>
      <c r="FW149" s="439"/>
      <c r="FX149" s="439"/>
      <c r="FY149" s="439"/>
      <c r="FZ149" s="439"/>
      <c r="GA149" s="439"/>
      <c r="GB149" s="439"/>
      <c r="GC149" s="439"/>
      <c r="GD149" s="439"/>
      <c r="GE149" s="439"/>
      <c r="GF149" s="439"/>
      <c r="GG149" s="439"/>
      <c r="GH149" s="439"/>
      <c r="GI149" s="439"/>
      <c r="GJ149" s="439"/>
      <c r="GK149" s="439"/>
      <c r="GL149" s="439"/>
      <c r="GM149" s="439"/>
      <c r="GN149" s="439"/>
      <c r="GO149" s="439"/>
      <c r="GP149" s="439"/>
      <c r="GQ149" s="439"/>
      <c r="GR149" s="439"/>
      <c r="GS149" s="439"/>
      <c r="GT149" s="439"/>
      <c r="GU149" s="439"/>
      <c r="GV149" s="439"/>
      <c r="GW149" s="439"/>
      <c r="GX149" s="439"/>
      <c r="GY149" s="439"/>
      <c r="GZ149" s="439"/>
      <c r="HA149" s="439"/>
      <c r="HB149" s="439"/>
      <c r="HC149" s="439"/>
      <c r="HD149" s="439"/>
      <c r="HE149" s="439"/>
      <c r="HF149" s="439"/>
      <c r="HG149" s="439"/>
      <c r="HH149" s="439"/>
      <c r="HI149" s="439"/>
      <c r="HJ149" s="439"/>
      <c r="HK149" s="439"/>
      <c r="HL149" s="439"/>
      <c r="HM149" s="439"/>
      <c r="HN149" s="439"/>
      <c r="HO149" s="439"/>
      <c r="HP149" s="439"/>
      <c r="HQ149" s="439"/>
      <c r="HR149" s="439"/>
      <c r="HS149" s="439"/>
      <c r="HT149" s="439"/>
      <c r="HU149" s="439"/>
      <c r="HV149" s="439"/>
      <c r="HW149" s="439"/>
      <c r="HX149" s="439"/>
      <c r="HY149" s="439"/>
      <c r="HZ149" s="439"/>
      <c r="IA149" s="439"/>
      <c r="IB149" s="439"/>
      <c r="IC149" s="439"/>
      <c r="ID149" s="439"/>
      <c r="IE149" s="439"/>
      <c r="IF149" s="439"/>
      <c r="IG149" s="439"/>
      <c r="IH149" s="439"/>
      <c r="II149" s="439"/>
      <c r="IJ149" s="439"/>
      <c r="IK149" s="439"/>
      <c r="IL149" s="439"/>
      <c r="IM149" s="439"/>
      <c r="IN149" s="439"/>
      <c r="IO149" s="439"/>
      <c r="IP149" s="439"/>
    </row>
    <row r="150" s="440" customFormat="true" ht="12.75" hidden="false" customHeight="false" outlineLevel="0" collapsed="false">
      <c r="A150" s="435" t="s">
        <v>84</v>
      </c>
      <c r="B150" s="436"/>
      <c r="C150" s="436" t="n">
        <v>250</v>
      </c>
      <c r="D150" s="441"/>
      <c r="E150" s="437"/>
      <c r="F150" s="437" t="n">
        <v>658</v>
      </c>
      <c r="G150" s="403" t="n">
        <v>658</v>
      </c>
      <c r="H150" s="438" t="n">
        <f aca="false">SUM(G150/F150)</f>
        <v>1</v>
      </c>
      <c r="I150" s="439"/>
      <c r="J150" s="439"/>
      <c r="K150" s="439"/>
      <c r="L150" s="439"/>
      <c r="M150" s="439"/>
      <c r="N150" s="439"/>
      <c r="O150" s="439"/>
      <c r="P150" s="439"/>
      <c r="Q150" s="439"/>
      <c r="R150" s="439"/>
      <c r="S150" s="439"/>
      <c r="T150" s="439"/>
      <c r="U150" s="439"/>
      <c r="V150" s="439"/>
      <c r="W150" s="439"/>
      <c r="X150" s="439"/>
      <c r="Y150" s="439"/>
      <c r="Z150" s="439"/>
      <c r="AA150" s="439"/>
      <c r="AB150" s="439"/>
      <c r="AC150" s="439"/>
      <c r="AD150" s="439"/>
      <c r="AE150" s="439"/>
      <c r="AF150" s="439"/>
      <c r="AG150" s="439"/>
      <c r="AH150" s="439"/>
      <c r="AI150" s="439"/>
      <c r="AJ150" s="439"/>
      <c r="AK150" s="439"/>
      <c r="AL150" s="439"/>
      <c r="AM150" s="439"/>
      <c r="AN150" s="439"/>
      <c r="AO150" s="439"/>
      <c r="AP150" s="439"/>
      <c r="AQ150" s="439"/>
      <c r="AR150" s="439"/>
      <c r="AS150" s="439"/>
      <c r="AT150" s="439"/>
      <c r="AU150" s="439"/>
      <c r="AV150" s="439"/>
      <c r="AW150" s="439"/>
      <c r="AX150" s="439"/>
      <c r="AY150" s="439"/>
      <c r="AZ150" s="439"/>
      <c r="BA150" s="439"/>
      <c r="BB150" s="439"/>
      <c r="BC150" s="439"/>
      <c r="BD150" s="439"/>
      <c r="BE150" s="439"/>
      <c r="BF150" s="439"/>
      <c r="BG150" s="439"/>
      <c r="BH150" s="439"/>
      <c r="BI150" s="439"/>
      <c r="BJ150" s="439"/>
      <c r="BK150" s="439"/>
      <c r="BL150" s="439"/>
      <c r="BM150" s="439"/>
      <c r="BN150" s="439"/>
      <c r="BO150" s="439"/>
      <c r="BP150" s="439"/>
      <c r="BQ150" s="439"/>
      <c r="BR150" s="439"/>
      <c r="BS150" s="439"/>
      <c r="BT150" s="439"/>
      <c r="BU150" s="439"/>
      <c r="BV150" s="439"/>
      <c r="BW150" s="439"/>
      <c r="BX150" s="439"/>
      <c r="BY150" s="439"/>
      <c r="BZ150" s="439"/>
      <c r="CA150" s="439"/>
      <c r="CB150" s="439"/>
      <c r="CC150" s="439"/>
      <c r="CD150" s="439"/>
      <c r="CE150" s="439"/>
      <c r="CF150" s="439"/>
      <c r="CG150" s="439"/>
      <c r="CH150" s="439"/>
      <c r="CI150" s="439"/>
      <c r="CJ150" s="439"/>
      <c r="CK150" s="439"/>
      <c r="CL150" s="439"/>
      <c r="CM150" s="439"/>
      <c r="CN150" s="439"/>
      <c r="CO150" s="439"/>
      <c r="CP150" s="439"/>
      <c r="CQ150" s="439"/>
      <c r="CR150" s="439"/>
      <c r="CS150" s="439"/>
      <c r="CT150" s="439"/>
      <c r="CU150" s="439"/>
      <c r="CV150" s="439"/>
      <c r="CW150" s="439"/>
      <c r="CX150" s="439"/>
      <c r="CY150" s="439"/>
      <c r="CZ150" s="439"/>
      <c r="DA150" s="439"/>
      <c r="DB150" s="439"/>
      <c r="DC150" s="439"/>
      <c r="DD150" s="439"/>
      <c r="DE150" s="439"/>
      <c r="DF150" s="439"/>
      <c r="DG150" s="439"/>
      <c r="DH150" s="439"/>
      <c r="DI150" s="439"/>
      <c r="DJ150" s="439"/>
      <c r="DK150" s="439"/>
      <c r="DL150" s="439"/>
      <c r="DM150" s="439"/>
      <c r="DN150" s="439"/>
      <c r="DO150" s="439"/>
      <c r="DP150" s="439"/>
      <c r="DQ150" s="439"/>
      <c r="DR150" s="439"/>
      <c r="DS150" s="439"/>
      <c r="DT150" s="439"/>
      <c r="DU150" s="439"/>
      <c r="DV150" s="439"/>
      <c r="DW150" s="439"/>
      <c r="DX150" s="439"/>
      <c r="DY150" s="439"/>
      <c r="DZ150" s="439"/>
      <c r="EA150" s="439"/>
      <c r="EB150" s="439"/>
      <c r="EC150" s="439"/>
      <c r="ED150" s="439"/>
      <c r="EE150" s="439"/>
      <c r="EF150" s="439"/>
      <c r="EG150" s="439"/>
      <c r="EH150" s="439"/>
      <c r="EI150" s="439"/>
      <c r="EJ150" s="439"/>
      <c r="EK150" s="439"/>
      <c r="EL150" s="439"/>
      <c r="EM150" s="439"/>
      <c r="EN150" s="439"/>
      <c r="EO150" s="439"/>
      <c r="EP150" s="439"/>
      <c r="EQ150" s="439"/>
      <c r="ER150" s="439"/>
      <c r="ES150" s="439"/>
      <c r="ET150" s="439"/>
      <c r="EU150" s="439"/>
      <c r="EV150" s="439"/>
      <c r="EW150" s="439"/>
      <c r="EX150" s="439"/>
      <c r="EY150" s="439"/>
      <c r="EZ150" s="439"/>
      <c r="FA150" s="439"/>
      <c r="FB150" s="439"/>
      <c r="FC150" s="439"/>
      <c r="FD150" s="439"/>
      <c r="FE150" s="439"/>
      <c r="FF150" s="439"/>
      <c r="FG150" s="439"/>
      <c r="FH150" s="439"/>
      <c r="FI150" s="439"/>
      <c r="FJ150" s="439"/>
      <c r="FK150" s="439"/>
      <c r="FL150" s="439"/>
      <c r="FM150" s="439"/>
      <c r="FN150" s="439"/>
      <c r="FO150" s="439"/>
      <c r="FP150" s="439"/>
      <c r="FQ150" s="439"/>
      <c r="FR150" s="439"/>
      <c r="FS150" s="439"/>
      <c r="FT150" s="439"/>
      <c r="FU150" s="439"/>
      <c r="FV150" s="439"/>
      <c r="FW150" s="439"/>
      <c r="FX150" s="439"/>
      <c r="FY150" s="439"/>
      <c r="FZ150" s="439"/>
      <c r="GA150" s="439"/>
      <c r="GB150" s="439"/>
      <c r="GC150" s="439"/>
      <c r="GD150" s="439"/>
      <c r="GE150" s="439"/>
      <c r="GF150" s="439"/>
      <c r="GG150" s="439"/>
      <c r="GH150" s="439"/>
      <c r="GI150" s="439"/>
      <c r="GJ150" s="439"/>
      <c r="GK150" s="439"/>
      <c r="GL150" s="439"/>
      <c r="GM150" s="439"/>
      <c r="GN150" s="439"/>
      <c r="GO150" s="439"/>
      <c r="GP150" s="439"/>
      <c r="GQ150" s="439"/>
      <c r="GR150" s="439"/>
      <c r="GS150" s="439"/>
      <c r="GT150" s="439"/>
      <c r="GU150" s="439"/>
      <c r="GV150" s="439"/>
      <c r="GW150" s="439"/>
      <c r="GX150" s="439"/>
      <c r="GY150" s="439"/>
      <c r="GZ150" s="439"/>
      <c r="HA150" s="439"/>
      <c r="HB150" s="439"/>
      <c r="HC150" s="439"/>
      <c r="HD150" s="439"/>
      <c r="HE150" s="439"/>
      <c r="HF150" s="439"/>
      <c r="HG150" s="439"/>
      <c r="HH150" s="439"/>
      <c r="HI150" s="439"/>
      <c r="HJ150" s="439"/>
      <c r="HK150" s="439"/>
      <c r="HL150" s="439"/>
      <c r="HM150" s="439"/>
      <c r="HN150" s="439"/>
      <c r="HO150" s="439"/>
      <c r="HP150" s="439"/>
      <c r="HQ150" s="439"/>
      <c r="HR150" s="439"/>
      <c r="HS150" s="439"/>
      <c r="HT150" s="439"/>
      <c r="HU150" s="439"/>
      <c r="HV150" s="439"/>
      <c r="HW150" s="439"/>
      <c r="HX150" s="439"/>
      <c r="HY150" s="439"/>
      <c r="HZ150" s="439"/>
      <c r="IA150" s="439"/>
      <c r="IB150" s="439"/>
      <c r="IC150" s="439"/>
      <c r="ID150" s="439"/>
      <c r="IE150" s="439"/>
      <c r="IF150" s="439"/>
      <c r="IG150" s="439"/>
      <c r="IH150" s="439"/>
      <c r="II150" s="439"/>
      <c r="IJ150" s="439"/>
      <c r="IK150" s="439"/>
      <c r="IL150" s="439"/>
      <c r="IM150" s="439"/>
      <c r="IN150" s="439"/>
      <c r="IO150" s="439"/>
      <c r="IP150" s="439"/>
    </row>
    <row r="151" s="440" customFormat="true" ht="12.75" hidden="false" customHeight="false" outlineLevel="0" collapsed="false">
      <c r="A151" s="435" t="s">
        <v>714</v>
      </c>
      <c r="B151" s="436" t="n">
        <f aca="false">SUM(B148,B142)</f>
        <v>3295</v>
      </c>
      <c r="C151" s="436" t="n">
        <f aca="false">SUM(C150,C149,C148,C142)</f>
        <v>3545</v>
      </c>
      <c r="D151" s="436" t="n">
        <f aca="false">SUM(D150,D149,D148,D142)</f>
        <v>100</v>
      </c>
      <c r="E151" s="437" t="n">
        <f aca="false">SUM(E142,E148,E149:E150)</f>
        <v>3163</v>
      </c>
      <c r="F151" s="437" t="n">
        <f aca="false">SUM(F142,F148,F149:F150)</f>
        <v>3870</v>
      </c>
      <c r="G151" s="437" t="n">
        <f aca="false">SUM(G142,G148,G149:G150)</f>
        <v>3869</v>
      </c>
      <c r="H151" s="438" t="n">
        <f aca="false">SUM(G151/F151)</f>
        <v>0.999741602067183</v>
      </c>
      <c r="I151" s="439"/>
      <c r="J151" s="439"/>
      <c r="K151" s="439"/>
      <c r="L151" s="439"/>
      <c r="M151" s="439"/>
      <c r="N151" s="439"/>
      <c r="O151" s="439"/>
      <c r="P151" s="439"/>
      <c r="Q151" s="439"/>
      <c r="R151" s="439"/>
      <c r="S151" s="439"/>
      <c r="T151" s="439"/>
      <c r="U151" s="439"/>
      <c r="V151" s="439"/>
      <c r="W151" s="439"/>
      <c r="X151" s="439"/>
      <c r="Y151" s="439"/>
      <c r="Z151" s="439"/>
      <c r="AA151" s="439"/>
      <c r="AB151" s="439"/>
      <c r="AC151" s="439"/>
      <c r="AD151" s="439"/>
      <c r="AE151" s="439"/>
      <c r="AF151" s="439"/>
      <c r="AG151" s="439"/>
      <c r="AH151" s="439"/>
      <c r="AI151" s="439"/>
      <c r="AJ151" s="439"/>
      <c r="AK151" s="439"/>
      <c r="AL151" s="439"/>
      <c r="AM151" s="439"/>
      <c r="AN151" s="439"/>
      <c r="AO151" s="439"/>
      <c r="AP151" s="439"/>
      <c r="AQ151" s="439"/>
      <c r="AR151" s="439"/>
      <c r="AS151" s="439"/>
      <c r="AT151" s="439"/>
      <c r="AU151" s="439"/>
      <c r="AV151" s="439"/>
      <c r="AW151" s="439"/>
      <c r="AX151" s="439"/>
      <c r="AY151" s="439"/>
      <c r="AZ151" s="439"/>
      <c r="BA151" s="439"/>
      <c r="BB151" s="439"/>
      <c r="BC151" s="439"/>
      <c r="BD151" s="439"/>
      <c r="BE151" s="439"/>
      <c r="BF151" s="439"/>
      <c r="BG151" s="439"/>
      <c r="BH151" s="439"/>
      <c r="BI151" s="439"/>
      <c r="BJ151" s="439"/>
      <c r="BK151" s="439"/>
      <c r="BL151" s="439"/>
      <c r="BM151" s="439"/>
      <c r="BN151" s="439"/>
      <c r="BO151" s="439"/>
      <c r="BP151" s="439"/>
      <c r="BQ151" s="439"/>
      <c r="BR151" s="439"/>
      <c r="BS151" s="439"/>
      <c r="BT151" s="439"/>
      <c r="BU151" s="439"/>
      <c r="BV151" s="439"/>
      <c r="BW151" s="439"/>
      <c r="BX151" s="439"/>
      <c r="BY151" s="439"/>
      <c r="BZ151" s="439"/>
      <c r="CA151" s="439"/>
      <c r="CB151" s="439"/>
      <c r="CC151" s="439"/>
      <c r="CD151" s="439"/>
      <c r="CE151" s="439"/>
      <c r="CF151" s="439"/>
      <c r="CG151" s="439"/>
      <c r="CH151" s="439"/>
      <c r="CI151" s="439"/>
      <c r="CJ151" s="439"/>
      <c r="CK151" s="439"/>
      <c r="CL151" s="439"/>
      <c r="CM151" s="439"/>
      <c r="CN151" s="439"/>
      <c r="CO151" s="439"/>
      <c r="CP151" s="439"/>
      <c r="CQ151" s="439"/>
      <c r="CR151" s="439"/>
      <c r="CS151" s="439"/>
      <c r="CT151" s="439"/>
      <c r="CU151" s="439"/>
      <c r="CV151" s="439"/>
      <c r="CW151" s="439"/>
      <c r="CX151" s="439"/>
      <c r="CY151" s="439"/>
      <c r="CZ151" s="439"/>
      <c r="DA151" s="439"/>
      <c r="DB151" s="439"/>
      <c r="DC151" s="439"/>
      <c r="DD151" s="439"/>
      <c r="DE151" s="439"/>
      <c r="DF151" s="439"/>
      <c r="DG151" s="439"/>
      <c r="DH151" s="439"/>
      <c r="DI151" s="439"/>
      <c r="DJ151" s="439"/>
      <c r="DK151" s="439"/>
      <c r="DL151" s="439"/>
      <c r="DM151" s="439"/>
      <c r="DN151" s="439"/>
      <c r="DO151" s="439"/>
      <c r="DP151" s="439"/>
      <c r="DQ151" s="439"/>
      <c r="DR151" s="439"/>
      <c r="DS151" s="439"/>
      <c r="DT151" s="439"/>
      <c r="DU151" s="439"/>
      <c r="DV151" s="439"/>
      <c r="DW151" s="439"/>
      <c r="DX151" s="439"/>
      <c r="DY151" s="439"/>
      <c r="DZ151" s="439"/>
      <c r="EA151" s="439"/>
      <c r="EB151" s="439"/>
      <c r="EC151" s="439"/>
      <c r="ED151" s="439"/>
      <c r="EE151" s="439"/>
      <c r="EF151" s="439"/>
      <c r="EG151" s="439"/>
      <c r="EH151" s="439"/>
      <c r="EI151" s="439"/>
      <c r="EJ151" s="439"/>
      <c r="EK151" s="439"/>
      <c r="EL151" s="439"/>
      <c r="EM151" s="439"/>
      <c r="EN151" s="439"/>
      <c r="EO151" s="439"/>
      <c r="EP151" s="439"/>
      <c r="EQ151" s="439"/>
      <c r="ER151" s="439"/>
      <c r="ES151" s="439"/>
      <c r="ET151" s="439"/>
      <c r="EU151" s="439"/>
      <c r="EV151" s="439"/>
      <c r="EW151" s="439"/>
      <c r="EX151" s="439"/>
      <c r="EY151" s="439"/>
      <c r="EZ151" s="439"/>
      <c r="FA151" s="439"/>
      <c r="FB151" s="439"/>
      <c r="FC151" s="439"/>
      <c r="FD151" s="439"/>
      <c r="FE151" s="439"/>
      <c r="FF151" s="439"/>
      <c r="FG151" s="439"/>
      <c r="FH151" s="439"/>
      <c r="FI151" s="439"/>
      <c r="FJ151" s="439"/>
      <c r="FK151" s="439"/>
      <c r="FL151" s="439"/>
      <c r="FM151" s="439"/>
      <c r="FN151" s="439"/>
      <c r="FO151" s="439"/>
      <c r="FP151" s="439"/>
      <c r="FQ151" s="439"/>
      <c r="FR151" s="439"/>
      <c r="FS151" s="439"/>
      <c r="FT151" s="439"/>
      <c r="FU151" s="439"/>
      <c r="FV151" s="439"/>
      <c r="FW151" s="439"/>
      <c r="FX151" s="439"/>
      <c r="FY151" s="439"/>
      <c r="FZ151" s="439"/>
      <c r="GA151" s="439"/>
      <c r="GB151" s="439"/>
      <c r="GC151" s="439"/>
      <c r="GD151" s="439"/>
      <c r="GE151" s="439"/>
      <c r="GF151" s="439"/>
      <c r="GG151" s="439"/>
      <c r="GH151" s="439"/>
      <c r="GI151" s="439"/>
      <c r="GJ151" s="439"/>
      <c r="GK151" s="439"/>
      <c r="GL151" s="439"/>
      <c r="GM151" s="439"/>
      <c r="GN151" s="439"/>
      <c r="GO151" s="439"/>
      <c r="GP151" s="439"/>
      <c r="GQ151" s="439"/>
      <c r="GR151" s="439"/>
      <c r="GS151" s="439"/>
      <c r="GT151" s="439"/>
      <c r="GU151" s="439"/>
      <c r="GV151" s="439"/>
      <c r="GW151" s="439"/>
      <c r="GX151" s="439"/>
      <c r="GY151" s="439"/>
      <c r="GZ151" s="439"/>
      <c r="HA151" s="439"/>
      <c r="HB151" s="439"/>
      <c r="HC151" s="439"/>
      <c r="HD151" s="439"/>
      <c r="HE151" s="439"/>
      <c r="HF151" s="439"/>
      <c r="HG151" s="439"/>
      <c r="HH151" s="439"/>
      <c r="HI151" s="439"/>
      <c r="HJ151" s="439"/>
      <c r="HK151" s="439"/>
      <c r="HL151" s="439"/>
      <c r="HM151" s="439"/>
      <c r="HN151" s="439"/>
      <c r="HO151" s="439"/>
      <c r="HP151" s="439"/>
      <c r="HQ151" s="439"/>
      <c r="HR151" s="439"/>
      <c r="HS151" s="439"/>
      <c r="HT151" s="439"/>
      <c r="HU151" s="439"/>
      <c r="HV151" s="439"/>
      <c r="HW151" s="439"/>
      <c r="HX151" s="439"/>
      <c r="HY151" s="439"/>
      <c r="HZ151" s="439"/>
      <c r="IA151" s="439"/>
      <c r="IB151" s="439"/>
      <c r="IC151" s="439"/>
      <c r="ID151" s="439"/>
      <c r="IE151" s="439"/>
      <c r="IF151" s="439"/>
      <c r="IG151" s="439"/>
      <c r="IH151" s="439"/>
      <c r="II151" s="439"/>
      <c r="IJ151" s="439"/>
      <c r="IK151" s="439"/>
      <c r="IL151" s="439"/>
      <c r="IM151" s="439"/>
      <c r="IN151" s="439"/>
      <c r="IO151" s="439"/>
      <c r="IP151" s="439"/>
    </row>
    <row r="152" customFormat="false" ht="12.75" hidden="false" customHeight="false" outlineLevel="0" collapsed="false">
      <c r="A152" s="434" t="s">
        <v>715</v>
      </c>
      <c r="B152" s="433" t="n">
        <v>41622</v>
      </c>
      <c r="C152" s="433" t="n">
        <v>53862</v>
      </c>
      <c r="D152" s="403" t="n">
        <v>-11031</v>
      </c>
      <c r="E152" s="433" t="n">
        <f aca="false">SUM(E175-E151)</f>
        <v>39822</v>
      </c>
      <c r="F152" s="433" t="n">
        <v>39007</v>
      </c>
      <c r="G152" s="403" t="n">
        <v>41087</v>
      </c>
      <c r="H152" s="432" t="n">
        <f aca="false">SUM(G152/F152)</f>
        <v>1.05332376240162</v>
      </c>
      <c r="I152" s="393"/>
      <c r="J152" s="393"/>
      <c r="K152" s="393"/>
      <c r="L152" s="393"/>
      <c r="M152" s="393"/>
      <c r="N152" s="393"/>
      <c r="O152" s="393"/>
      <c r="P152" s="393"/>
      <c r="Q152" s="393"/>
      <c r="R152" s="393"/>
      <c r="S152" s="393"/>
      <c r="T152" s="393"/>
      <c r="U152" s="393"/>
      <c r="V152" s="393"/>
      <c r="W152" s="393"/>
      <c r="X152" s="393"/>
      <c r="Y152" s="393"/>
      <c r="Z152" s="393"/>
      <c r="AA152" s="393"/>
      <c r="AB152" s="393"/>
      <c r="AC152" s="393"/>
      <c r="AD152" s="393"/>
      <c r="AE152" s="393"/>
      <c r="AF152" s="393"/>
      <c r="AG152" s="393"/>
      <c r="AH152" s="393"/>
      <c r="AI152" s="393"/>
      <c r="AJ152" s="393"/>
      <c r="AK152" s="393"/>
      <c r="AL152" s="393"/>
      <c r="AM152" s="393"/>
      <c r="AN152" s="393"/>
      <c r="AO152" s="393"/>
      <c r="AP152" s="393"/>
      <c r="AQ152" s="393"/>
      <c r="AR152" s="393"/>
      <c r="AS152" s="393"/>
      <c r="AT152" s="393"/>
      <c r="AU152" s="393"/>
      <c r="AV152" s="393"/>
      <c r="AW152" s="393"/>
      <c r="AX152" s="393"/>
      <c r="AY152" s="393"/>
      <c r="AZ152" s="393"/>
      <c r="BA152" s="393"/>
      <c r="BB152" s="393"/>
      <c r="BC152" s="393"/>
      <c r="BD152" s="393"/>
      <c r="BE152" s="393"/>
      <c r="BF152" s="393"/>
      <c r="BG152" s="393"/>
      <c r="BH152" s="393"/>
      <c r="BI152" s="393"/>
      <c r="BJ152" s="393"/>
      <c r="BK152" s="393"/>
      <c r="BL152" s="393"/>
      <c r="BM152" s="393"/>
      <c r="BN152" s="393"/>
      <c r="BO152" s="393"/>
      <c r="BP152" s="393"/>
      <c r="BQ152" s="393"/>
      <c r="BR152" s="393"/>
      <c r="BS152" s="393"/>
      <c r="BT152" s="393"/>
      <c r="BU152" s="393"/>
      <c r="BV152" s="393"/>
      <c r="BW152" s="393"/>
      <c r="BX152" s="393"/>
      <c r="BY152" s="393"/>
      <c r="BZ152" s="393"/>
      <c r="CA152" s="393"/>
      <c r="CB152" s="393"/>
      <c r="CC152" s="393"/>
      <c r="CD152" s="393"/>
      <c r="CE152" s="393"/>
      <c r="CF152" s="393"/>
      <c r="CG152" s="393"/>
      <c r="CH152" s="393"/>
      <c r="CI152" s="393"/>
      <c r="CJ152" s="393"/>
      <c r="CK152" s="393"/>
      <c r="CL152" s="393"/>
      <c r="CM152" s="393"/>
      <c r="CN152" s="393"/>
      <c r="CO152" s="393"/>
      <c r="CP152" s="393"/>
      <c r="CQ152" s="393"/>
      <c r="CR152" s="393"/>
      <c r="CS152" s="393"/>
      <c r="CT152" s="393"/>
      <c r="CU152" s="393"/>
      <c r="CV152" s="393"/>
      <c r="CW152" s="393"/>
      <c r="CX152" s="393"/>
      <c r="CY152" s="393"/>
      <c r="CZ152" s="393"/>
      <c r="DA152" s="393"/>
      <c r="DB152" s="393"/>
      <c r="DC152" s="393"/>
      <c r="DD152" s="393"/>
      <c r="DE152" s="393"/>
      <c r="DF152" s="393"/>
      <c r="DG152" s="393"/>
      <c r="DH152" s="393"/>
      <c r="DI152" s="393"/>
      <c r="DJ152" s="393"/>
      <c r="DK152" s="393"/>
      <c r="DL152" s="393"/>
      <c r="DM152" s="393"/>
      <c r="DN152" s="393"/>
      <c r="DO152" s="393"/>
      <c r="DP152" s="393"/>
      <c r="DQ152" s="393"/>
      <c r="DR152" s="393"/>
      <c r="DS152" s="393"/>
      <c r="DT152" s="393"/>
      <c r="DU152" s="393"/>
      <c r="DV152" s="393"/>
      <c r="DW152" s="393"/>
      <c r="DX152" s="393"/>
      <c r="DY152" s="393"/>
      <c r="DZ152" s="393"/>
      <c r="EA152" s="393"/>
      <c r="EB152" s="393"/>
      <c r="EC152" s="393"/>
      <c r="ED152" s="393"/>
      <c r="EE152" s="393"/>
      <c r="EF152" s="393"/>
      <c r="EG152" s="393"/>
      <c r="EH152" s="393"/>
      <c r="EI152" s="393"/>
      <c r="EJ152" s="393"/>
      <c r="EK152" s="393"/>
      <c r="EL152" s="393"/>
      <c r="EM152" s="393"/>
      <c r="EN152" s="393"/>
      <c r="EO152" s="393"/>
      <c r="EP152" s="393"/>
      <c r="EQ152" s="393"/>
      <c r="ER152" s="393"/>
      <c r="ES152" s="393"/>
      <c r="ET152" s="393"/>
      <c r="EU152" s="393"/>
      <c r="EV152" s="393"/>
      <c r="EW152" s="393"/>
      <c r="EX152" s="393"/>
      <c r="EY152" s="393"/>
      <c r="EZ152" s="393"/>
      <c r="FA152" s="393"/>
      <c r="FB152" s="393"/>
      <c r="FC152" s="393"/>
      <c r="FD152" s="393"/>
      <c r="FE152" s="393"/>
      <c r="FF152" s="393"/>
      <c r="FG152" s="393"/>
      <c r="FH152" s="393"/>
      <c r="FI152" s="393"/>
      <c r="FJ152" s="393"/>
      <c r="FK152" s="393"/>
      <c r="FL152" s="393"/>
      <c r="FM152" s="393"/>
      <c r="FN152" s="393"/>
      <c r="FO152" s="393"/>
      <c r="FP152" s="393"/>
      <c r="FQ152" s="393"/>
      <c r="FR152" s="393"/>
      <c r="FS152" s="393"/>
      <c r="FT152" s="393"/>
      <c r="FU152" s="393"/>
      <c r="FV152" s="393"/>
      <c r="FW152" s="393"/>
      <c r="FX152" s="393"/>
      <c r="FY152" s="393"/>
      <c r="FZ152" s="393"/>
      <c r="GA152" s="393"/>
      <c r="GB152" s="393"/>
      <c r="GC152" s="393"/>
      <c r="GD152" s="393"/>
      <c r="GE152" s="393"/>
      <c r="GF152" s="393"/>
      <c r="GG152" s="393"/>
      <c r="GH152" s="393"/>
      <c r="GI152" s="393"/>
      <c r="GJ152" s="393"/>
      <c r="GK152" s="393"/>
      <c r="GL152" s="393"/>
      <c r="GM152" s="393"/>
      <c r="GN152" s="393"/>
      <c r="GO152" s="393"/>
      <c r="GP152" s="393"/>
      <c r="GQ152" s="393"/>
      <c r="GR152" s="393"/>
      <c r="GS152" s="393"/>
      <c r="GT152" s="393"/>
      <c r="GU152" s="393"/>
      <c r="GV152" s="393"/>
      <c r="GW152" s="393"/>
      <c r="GX152" s="393"/>
      <c r="GY152" s="393"/>
      <c r="GZ152" s="393"/>
      <c r="HA152" s="393"/>
      <c r="HB152" s="393"/>
      <c r="HC152" s="393"/>
      <c r="HD152" s="393"/>
      <c r="HE152" s="393"/>
      <c r="HF152" s="393"/>
      <c r="HG152" s="393"/>
      <c r="HH152" s="393"/>
      <c r="HI152" s="393"/>
      <c r="HJ152" s="393"/>
      <c r="HK152" s="393"/>
      <c r="HL152" s="393"/>
      <c r="HM152" s="393"/>
      <c r="HN152" s="393"/>
      <c r="HO152" s="393"/>
      <c r="HP152" s="393"/>
      <c r="HQ152" s="393"/>
      <c r="HR152" s="393"/>
      <c r="HS152" s="393"/>
      <c r="HT152" s="393"/>
      <c r="HU152" s="393"/>
      <c r="HV152" s="393"/>
      <c r="HW152" s="393"/>
      <c r="HX152" s="393"/>
      <c r="HY152" s="393"/>
      <c r="HZ152" s="393"/>
      <c r="IA152" s="393"/>
      <c r="IB152" s="393"/>
      <c r="IC152" s="393"/>
      <c r="ID152" s="393"/>
      <c r="IE152" s="393"/>
      <c r="IF152" s="393"/>
      <c r="IG152" s="393"/>
      <c r="IH152" s="393"/>
      <c r="II152" s="393"/>
      <c r="IJ152" s="393"/>
      <c r="IK152" s="393"/>
      <c r="IL152" s="393"/>
      <c r="IM152" s="393"/>
      <c r="IN152" s="393"/>
      <c r="IO152" s="393"/>
      <c r="IP152" s="393"/>
    </row>
    <row r="153" customFormat="false" ht="12.75" hidden="false" customHeight="false" outlineLevel="0" collapsed="false">
      <c r="A153" s="434" t="s">
        <v>716</v>
      </c>
      <c r="B153" s="433"/>
      <c r="C153" s="433"/>
      <c r="D153" s="403" t="n">
        <v>11536</v>
      </c>
      <c r="E153" s="433"/>
      <c r="F153" s="433" t="n">
        <v>545</v>
      </c>
      <c r="G153" s="403" t="n">
        <v>545</v>
      </c>
      <c r="H153" s="432"/>
      <c r="I153" s="393"/>
      <c r="J153" s="393"/>
      <c r="K153" s="393"/>
      <c r="L153" s="393"/>
      <c r="M153" s="393"/>
      <c r="N153" s="393"/>
      <c r="O153" s="393"/>
      <c r="P153" s="393"/>
      <c r="Q153" s="393"/>
      <c r="R153" s="393"/>
      <c r="S153" s="393"/>
      <c r="T153" s="393"/>
      <c r="U153" s="393"/>
      <c r="V153" s="393"/>
      <c r="W153" s="393"/>
      <c r="X153" s="393"/>
      <c r="Y153" s="393"/>
      <c r="Z153" s="393"/>
      <c r="AA153" s="393"/>
      <c r="AB153" s="393"/>
      <c r="AC153" s="393"/>
      <c r="AD153" s="393"/>
      <c r="AE153" s="393"/>
      <c r="AF153" s="393"/>
      <c r="AG153" s="393"/>
      <c r="AH153" s="393"/>
      <c r="AI153" s="393"/>
      <c r="AJ153" s="393"/>
      <c r="AK153" s="393"/>
      <c r="AL153" s="393"/>
      <c r="AM153" s="393"/>
      <c r="AN153" s="393"/>
      <c r="AO153" s="393"/>
      <c r="AP153" s="393"/>
      <c r="AQ153" s="393"/>
      <c r="AR153" s="393"/>
      <c r="AS153" s="393"/>
      <c r="AT153" s="393"/>
      <c r="AU153" s="393"/>
      <c r="AV153" s="393"/>
      <c r="AW153" s="393"/>
      <c r="AX153" s="393"/>
      <c r="AY153" s="393"/>
      <c r="AZ153" s="393"/>
      <c r="BA153" s="393"/>
      <c r="BB153" s="393"/>
      <c r="BC153" s="393"/>
      <c r="BD153" s="393"/>
      <c r="BE153" s="393"/>
      <c r="BF153" s="393"/>
      <c r="BG153" s="393"/>
      <c r="BH153" s="393"/>
      <c r="BI153" s="393"/>
      <c r="BJ153" s="393"/>
      <c r="BK153" s="393"/>
      <c r="BL153" s="393"/>
      <c r="BM153" s="393"/>
      <c r="BN153" s="393"/>
      <c r="BO153" s="393"/>
      <c r="BP153" s="393"/>
      <c r="BQ153" s="393"/>
      <c r="BR153" s="393"/>
      <c r="BS153" s="393"/>
      <c r="BT153" s="393"/>
      <c r="BU153" s="393"/>
      <c r="BV153" s="393"/>
      <c r="BW153" s="393"/>
      <c r="BX153" s="393"/>
      <c r="BY153" s="393"/>
      <c r="BZ153" s="393"/>
      <c r="CA153" s="393"/>
      <c r="CB153" s="393"/>
      <c r="CC153" s="393"/>
      <c r="CD153" s="393"/>
      <c r="CE153" s="393"/>
      <c r="CF153" s="393"/>
      <c r="CG153" s="393"/>
      <c r="CH153" s="393"/>
      <c r="CI153" s="393"/>
      <c r="CJ153" s="393"/>
      <c r="CK153" s="393"/>
      <c r="CL153" s="393"/>
      <c r="CM153" s="393"/>
      <c r="CN153" s="393"/>
      <c r="CO153" s="393"/>
      <c r="CP153" s="393"/>
      <c r="CQ153" s="393"/>
      <c r="CR153" s="393"/>
      <c r="CS153" s="393"/>
      <c r="CT153" s="393"/>
      <c r="CU153" s="393"/>
      <c r="CV153" s="393"/>
      <c r="CW153" s="393"/>
      <c r="CX153" s="393"/>
      <c r="CY153" s="393"/>
      <c r="CZ153" s="393"/>
      <c r="DA153" s="393"/>
      <c r="DB153" s="393"/>
      <c r="DC153" s="393"/>
      <c r="DD153" s="393"/>
      <c r="DE153" s="393"/>
      <c r="DF153" s="393"/>
      <c r="DG153" s="393"/>
      <c r="DH153" s="393"/>
      <c r="DI153" s="393"/>
      <c r="DJ153" s="393"/>
      <c r="DK153" s="393"/>
      <c r="DL153" s="393"/>
      <c r="DM153" s="393"/>
      <c r="DN153" s="393"/>
      <c r="DO153" s="393"/>
      <c r="DP153" s="393"/>
      <c r="DQ153" s="393"/>
      <c r="DR153" s="393"/>
      <c r="DS153" s="393"/>
      <c r="DT153" s="393"/>
      <c r="DU153" s="393"/>
      <c r="DV153" s="393"/>
      <c r="DW153" s="393"/>
      <c r="DX153" s="393"/>
      <c r="DY153" s="393"/>
      <c r="DZ153" s="393"/>
      <c r="EA153" s="393"/>
      <c r="EB153" s="393"/>
      <c r="EC153" s="393"/>
      <c r="ED153" s="393"/>
      <c r="EE153" s="393"/>
      <c r="EF153" s="393"/>
      <c r="EG153" s="393"/>
      <c r="EH153" s="393"/>
      <c r="EI153" s="393"/>
      <c r="EJ153" s="393"/>
      <c r="EK153" s="393"/>
      <c r="EL153" s="393"/>
      <c r="EM153" s="393"/>
      <c r="EN153" s="393"/>
      <c r="EO153" s="393"/>
      <c r="EP153" s="393"/>
      <c r="EQ153" s="393"/>
      <c r="ER153" s="393"/>
      <c r="ES153" s="393"/>
      <c r="ET153" s="393"/>
      <c r="EU153" s="393"/>
      <c r="EV153" s="393"/>
      <c r="EW153" s="393"/>
      <c r="EX153" s="393"/>
      <c r="EY153" s="393"/>
      <c r="EZ153" s="393"/>
      <c r="FA153" s="393"/>
      <c r="FB153" s="393"/>
      <c r="FC153" s="393"/>
      <c r="FD153" s="393"/>
      <c r="FE153" s="393"/>
      <c r="FF153" s="393"/>
      <c r="FG153" s="393"/>
      <c r="FH153" s="393"/>
      <c r="FI153" s="393"/>
      <c r="FJ153" s="393"/>
      <c r="FK153" s="393"/>
      <c r="FL153" s="393"/>
      <c r="FM153" s="393"/>
      <c r="FN153" s="393"/>
      <c r="FO153" s="393"/>
      <c r="FP153" s="393"/>
      <c r="FQ153" s="393"/>
      <c r="FR153" s="393"/>
      <c r="FS153" s="393"/>
      <c r="FT153" s="393"/>
      <c r="FU153" s="393"/>
      <c r="FV153" s="393"/>
      <c r="FW153" s="393"/>
      <c r="FX153" s="393"/>
      <c r="FY153" s="393"/>
      <c r="FZ153" s="393"/>
      <c r="GA153" s="393"/>
      <c r="GB153" s="393"/>
      <c r="GC153" s="393"/>
      <c r="GD153" s="393"/>
      <c r="GE153" s="393"/>
      <c r="GF153" s="393"/>
      <c r="GG153" s="393"/>
      <c r="GH153" s="393"/>
      <c r="GI153" s="393"/>
      <c r="GJ153" s="393"/>
      <c r="GK153" s="393"/>
      <c r="GL153" s="393"/>
      <c r="GM153" s="393"/>
      <c r="GN153" s="393"/>
      <c r="GO153" s="393"/>
      <c r="GP153" s="393"/>
      <c r="GQ153" s="393"/>
      <c r="GR153" s="393"/>
      <c r="GS153" s="393"/>
      <c r="GT153" s="393"/>
      <c r="GU153" s="393"/>
      <c r="GV153" s="393"/>
      <c r="GW153" s="393"/>
      <c r="GX153" s="393"/>
      <c r="GY153" s="393"/>
      <c r="GZ153" s="393"/>
      <c r="HA153" s="393"/>
      <c r="HB153" s="393"/>
      <c r="HC153" s="393"/>
      <c r="HD153" s="393"/>
      <c r="HE153" s="393"/>
      <c r="HF153" s="393"/>
      <c r="HG153" s="393"/>
      <c r="HH153" s="393"/>
      <c r="HI153" s="393"/>
      <c r="HJ153" s="393"/>
      <c r="HK153" s="393"/>
      <c r="HL153" s="393"/>
      <c r="HM153" s="393"/>
      <c r="HN153" s="393"/>
      <c r="HO153" s="393"/>
      <c r="HP153" s="393"/>
      <c r="HQ153" s="393"/>
      <c r="HR153" s="393"/>
      <c r="HS153" s="393"/>
      <c r="HT153" s="393"/>
      <c r="HU153" s="393"/>
      <c r="HV153" s="393"/>
      <c r="HW153" s="393"/>
      <c r="HX153" s="393"/>
      <c r="HY153" s="393"/>
      <c r="HZ153" s="393"/>
      <c r="IA153" s="393"/>
      <c r="IB153" s="393"/>
      <c r="IC153" s="393"/>
      <c r="ID153" s="393"/>
      <c r="IE153" s="393"/>
      <c r="IF153" s="393"/>
      <c r="IG153" s="393"/>
      <c r="IH153" s="393"/>
      <c r="II153" s="393"/>
      <c r="IJ153" s="393"/>
      <c r="IK153" s="393"/>
      <c r="IL153" s="393"/>
      <c r="IM153" s="393"/>
      <c r="IN153" s="393"/>
      <c r="IO153" s="393"/>
      <c r="IP153" s="393"/>
    </row>
    <row r="154" s="440" customFormat="true" ht="12.75" hidden="false" customHeight="false" outlineLevel="0" collapsed="false">
      <c r="A154" s="435" t="s">
        <v>742</v>
      </c>
      <c r="B154" s="436" t="n">
        <f aca="false">SUM(B152:B153,B151)</f>
        <v>44917</v>
      </c>
      <c r="C154" s="436" t="n">
        <f aca="false">SUM(C152:C153,C151)</f>
        <v>57407</v>
      </c>
      <c r="D154" s="436" t="n">
        <f aca="false">SUM(D152:D153,D151)</f>
        <v>605</v>
      </c>
      <c r="E154" s="437" t="n">
        <f aca="false">SUM(E151:E153)</f>
        <v>42985</v>
      </c>
      <c r="F154" s="437" t="n">
        <f aca="false">SUM(F151:F153)</f>
        <v>43422</v>
      </c>
      <c r="G154" s="437" t="n">
        <f aca="false">SUM(G151:G153)</f>
        <v>45501</v>
      </c>
      <c r="H154" s="438" t="n">
        <f aca="false">SUM(G154/F154)</f>
        <v>1.04787895536825</v>
      </c>
      <c r="I154" s="439"/>
      <c r="J154" s="439"/>
      <c r="K154" s="439"/>
      <c r="L154" s="439"/>
      <c r="M154" s="439"/>
      <c r="N154" s="439"/>
      <c r="O154" s="439"/>
      <c r="P154" s="439"/>
      <c r="Q154" s="439"/>
      <c r="R154" s="439"/>
      <c r="S154" s="439"/>
      <c r="T154" s="439"/>
      <c r="U154" s="439"/>
      <c r="V154" s="439"/>
      <c r="W154" s="439"/>
      <c r="X154" s="439"/>
      <c r="Y154" s="439"/>
      <c r="Z154" s="439"/>
      <c r="AA154" s="439"/>
      <c r="AB154" s="439"/>
      <c r="AC154" s="439"/>
      <c r="AD154" s="439"/>
      <c r="AE154" s="439"/>
      <c r="AF154" s="439"/>
      <c r="AG154" s="439"/>
      <c r="AH154" s="439"/>
      <c r="AI154" s="439"/>
      <c r="AJ154" s="439"/>
      <c r="AK154" s="439"/>
      <c r="AL154" s="439"/>
      <c r="AM154" s="439"/>
      <c r="AN154" s="439"/>
      <c r="AO154" s="439"/>
      <c r="AP154" s="439"/>
      <c r="AQ154" s="439"/>
      <c r="AR154" s="439"/>
      <c r="AS154" s="439"/>
      <c r="AT154" s="439"/>
      <c r="AU154" s="439"/>
      <c r="AV154" s="439"/>
      <c r="AW154" s="439"/>
      <c r="AX154" s="439"/>
      <c r="AY154" s="439"/>
      <c r="AZ154" s="439"/>
      <c r="BA154" s="439"/>
      <c r="BB154" s="439"/>
      <c r="BC154" s="439"/>
      <c r="BD154" s="439"/>
      <c r="BE154" s="439"/>
      <c r="BF154" s="439"/>
      <c r="BG154" s="439"/>
      <c r="BH154" s="439"/>
      <c r="BI154" s="439"/>
      <c r="BJ154" s="439"/>
      <c r="BK154" s="439"/>
      <c r="BL154" s="439"/>
      <c r="BM154" s="439"/>
      <c r="BN154" s="439"/>
      <c r="BO154" s="439"/>
      <c r="BP154" s="439"/>
      <c r="BQ154" s="439"/>
      <c r="BR154" s="439"/>
      <c r="BS154" s="439"/>
      <c r="BT154" s="439"/>
      <c r="BU154" s="439"/>
      <c r="BV154" s="439"/>
      <c r="BW154" s="439"/>
      <c r="BX154" s="439"/>
      <c r="BY154" s="439"/>
      <c r="BZ154" s="439"/>
      <c r="CA154" s="439"/>
      <c r="CB154" s="439"/>
      <c r="CC154" s="439"/>
      <c r="CD154" s="439"/>
      <c r="CE154" s="439"/>
      <c r="CF154" s="439"/>
      <c r="CG154" s="439"/>
      <c r="CH154" s="439"/>
      <c r="CI154" s="439"/>
      <c r="CJ154" s="439"/>
      <c r="CK154" s="439"/>
      <c r="CL154" s="439"/>
      <c r="CM154" s="439"/>
      <c r="CN154" s="439"/>
      <c r="CO154" s="439"/>
      <c r="CP154" s="439"/>
      <c r="CQ154" s="439"/>
      <c r="CR154" s="439"/>
      <c r="CS154" s="439"/>
      <c r="CT154" s="439"/>
      <c r="CU154" s="439"/>
      <c r="CV154" s="439"/>
      <c r="CW154" s="439"/>
      <c r="CX154" s="439"/>
      <c r="CY154" s="439"/>
      <c r="CZ154" s="439"/>
      <c r="DA154" s="439"/>
      <c r="DB154" s="439"/>
      <c r="DC154" s="439"/>
      <c r="DD154" s="439"/>
      <c r="DE154" s="439"/>
      <c r="DF154" s="439"/>
      <c r="DG154" s="439"/>
      <c r="DH154" s="439"/>
      <c r="DI154" s="439"/>
      <c r="DJ154" s="439"/>
      <c r="DK154" s="439"/>
      <c r="DL154" s="439"/>
      <c r="DM154" s="439"/>
      <c r="DN154" s="439"/>
      <c r="DO154" s="439"/>
      <c r="DP154" s="439"/>
      <c r="DQ154" s="439"/>
      <c r="DR154" s="439"/>
      <c r="DS154" s="439"/>
      <c r="DT154" s="439"/>
      <c r="DU154" s="439"/>
      <c r="DV154" s="439"/>
      <c r="DW154" s="439"/>
      <c r="DX154" s="439"/>
      <c r="DY154" s="439"/>
      <c r="DZ154" s="439"/>
      <c r="EA154" s="439"/>
      <c r="EB154" s="439"/>
      <c r="EC154" s="439"/>
      <c r="ED154" s="439"/>
      <c r="EE154" s="439"/>
      <c r="EF154" s="439"/>
      <c r="EG154" s="439"/>
      <c r="EH154" s="439"/>
      <c r="EI154" s="439"/>
      <c r="EJ154" s="439"/>
      <c r="EK154" s="439"/>
      <c r="EL154" s="439"/>
      <c r="EM154" s="439"/>
      <c r="EN154" s="439"/>
      <c r="EO154" s="439"/>
      <c r="EP154" s="439"/>
      <c r="EQ154" s="439"/>
      <c r="ER154" s="439"/>
      <c r="ES154" s="439"/>
      <c r="ET154" s="439"/>
      <c r="EU154" s="439"/>
      <c r="EV154" s="439"/>
      <c r="EW154" s="439"/>
      <c r="EX154" s="439"/>
      <c r="EY154" s="439"/>
      <c r="EZ154" s="439"/>
      <c r="FA154" s="439"/>
      <c r="FB154" s="439"/>
      <c r="FC154" s="439"/>
      <c r="FD154" s="439"/>
      <c r="FE154" s="439"/>
      <c r="FF154" s="439"/>
      <c r="FG154" s="439"/>
      <c r="FH154" s="439"/>
      <c r="FI154" s="439"/>
      <c r="FJ154" s="439"/>
      <c r="FK154" s="439"/>
      <c r="FL154" s="439"/>
      <c r="FM154" s="439"/>
      <c r="FN154" s="439"/>
      <c r="FO154" s="439"/>
      <c r="FP154" s="439"/>
      <c r="FQ154" s="439"/>
      <c r="FR154" s="439"/>
      <c r="FS154" s="439"/>
      <c r="FT154" s="439"/>
      <c r="FU154" s="439"/>
      <c r="FV154" s="439"/>
      <c r="FW154" s="439"/>
      <c r="FX154" s="439"/>
      <c r="FY154" s="439"/>
      <c r="FZ154" s="439"/>
      <c r="GA154" s="439"/>
      <c r="GB154" s="439"/>
      <c r="GC154" s="439"/>
      <c r="GD154" s="439"/>
      <c r="GE154" s="439"/>
      <c r="GF154" s="439"/>
      <c r="GG154" s="439"/>
      <c r="GH154" s="439"/>
      <c r="GI154" s="439"/>
      <c r="GJ154" s="439"/>
      <c r="GK154" s="439"/>
      <c r="GL154" s="439"/>
      <c r="GM154" s="439"/>
      <c r="GN154" s="439"/>
      <c r="GO154" s="439"/>
      <c r="GP154" s="439"/>
      <c r="GQ154" s="439"/>
      <c r="GR154" s="439"/>
      <c r="GS154" s="439"/>
      <c r="GT154" s="439"/>
      <c r="GU154" s="439"/>
      <c r="GV154" s="439"/>
      <c r="GW154" s="439"/>
      <c r="GX154" s="439"/>
      <c r="GY154" s="439"/>
      <c r="GZ154" s="439"/>
      <c r="HA154" s="439"/>
      <c r="HB154" s="439"/>
      <c r="HC154" s="439"/>
      <c r="HD154" s="439"/>
      <c r="HE154" s="439"/>
      <c r="HF154" s="439"/>
      <c r="HG154" s="439"/>
      <c r="HH154" s="439"/>
      <c r="HI154" s="439"/>
      <c r="HJ154" s="439"/>
      <c r="HK154" s="439"/>
      <c r="HL154" s="439"/>
      <c r="HM154" s="439"/>
      <c r="HN154" s="439"/>
      <c r="HO154" s="439"/>
      <c r="HP154" s="439"/>
      <c r="HQ154" s="439"/>
      <c r="HR154" s="439"/>
      <c r="HS154" s="439"/>
      <c r="HT154" s="439"/>
      <c r="HU154" s="439"/>
      <c r="HV154" s="439"/>
      <c r="HW154" s="439"/>
      <c r="HX154" s="439"/>
      <c r="HY154" s="439"/>
      <c r="HZ154" s="439"/>
      <c r="IA154" s="439"/>
      <c r="IB154" s="439"/>
      <c r="IC154" s="439"/>
      <c r="ID154" s="439"/>
      <c r="IE154" s="439"/>
      <c r="IF154" s="439"/>
      <c r="IG154" s="439"/>
      <c r="IH154" s="439"/>
      <c r="II154" s="439"/>
      <c r="IJ154" s="439"/>
      <c r="IK154" s="439"/>
      <c r="IL154" s="439"/>
      <c r="IM154" s="439"/>
      <c r="IN154" s="439"/>
      <c r="IO154" s="439"/>
      <c r="IP154" s="439"/>
    </row>
    <row r="155" s="440" customFormat="true" ht="12.75" hidden="false" customHeight="false" outlineLevel="0" collapsed="false">
      <c r="A155" s="412" t="s">
        <v>718</v>
      </c>
      <c r="B155" s="436"/>
      <c r="C155" s="436"/>
      <c r="D155" s="436"/>
      <c r="E155" s="437"/>
      <c r="F155" s="437"/>
      <c r="G155" s="437"/>
      <c r="H155" s="438"/>
      <c r="I155" s="439"/>
      <c r="J155" s="439"/>
      <c r="K155" s="439"/>
      <c r="L155" s="439"/>
      <c r="M155" s="439"/>
      <c r="N155" s="439"/>
      <c r="O155" s="439"/>
      <c r="P155" s="439"/>
      <c r="Q155" s="439"/>
      <c r="R155" s="439"/>
      <c r="S155" s="439"/>
      <c r="T155" s="439"/>
      <c r="U155" s="439"/>
      <c r="V155" s="439"/>
      <c r="W155" s="439"/>
      <c r="X155" s="439"/>
      <c r="Y155" s="439"/>
      <c r="Z155" s="439"/>
      <c r="AA155" s="439"/>
      <c r="AB155" s="439"/>
      <c r="AC155" s="439"/>
      <c r="AD155" s="439"/>
      <c r="AE155" s="439"/>
      <c r="AF155" s="439"/>
      <c r="AG155" s="439"/>
      <c r="AH155" s="439"/>
      <c r="AI155" s="439"/>
      <c r="AJ155" s="439"/>
      <c r="AK155" s="439"/>
      <c r="AL155" s="439"/>
      <c r="AM155" s="439"/>
      <c r="AN155" s="439"/>
      <c r="AO155" s="439"/>
      <c r="AP155" s="439"/>
      <c r="AQ155" s="439"/>
      <c r="AR155" s="439"/>
      <c r="AS155" s="439"/>
      <c r="AT155" s="439"/>
      <c r="AU155" s="439"/>
      <c r="AV155" s="439"/>
      <c r="AW155" s="439"/>
      <c r="AX155" s="439"/>
      <c r="AY155" s="439"/>
      <c r="AZ155" s="439"/>
      <c r="BA155" s="439"/>
      <c r="BB155" s="439"/>
      <c r="BC155" s="439"/>
      <c r="BD155" s="439"/>
      <c r="BE155" s="439"/>
      <c r="BF155" s="439"/>
      <c r="BG155" s="439"/>
      <c r="BH155" s="439"/>
      <c r="BI155" s="439"/>
      <c r="BJ155" s="439"/>
      <c r="BK155" s="439"/>
      <c r="BL155" s="439"/>
      <c r="BM155" s="439"/>
      <c r="BN155" s="439"/>
      <c r="BO155" s="439"/>
      <c r="BP155" s="439"/>
      <c r="BQ155" s="439"/>
      <c r="BR155" s="439"/>
      <c r="BS155" s="439"/>
      <c r="BT155" s="439"/>
      <c r="BU155" s="439"/>
      <c r="BV155" s="439"/>
      <c r="BW155" s="439"/>
      <c r="BX155" s="439"/>
      <c r="BY155" s="439"/>
      <c r="BZ155" s="439"/>
      <c r="CA155" s="439"/>
      <c r="CB155" s="439"/>
      <c r="CC155" s="439"/>
      <c r="CD155" s="439"/>
      <c r="CE155" s="439"/>
      <c r="CF155" s="439"/>
      <c r="CG155" s="439"/>
      <c r="CH155" s="439"/>
      <c r="CI155" s="439"/>
      <c r="CJ155" s="439"/>
      <c r="CK155" s="439"/>
      <c r="CL155" s="439"/>
      <c r="CM155" s="439"/>
      <c r="CN155" s="439"/>
      <c r="CO155" s="439"/>
      <c r="CP155" s="439"/>
      <c r="CQ155" s="439"/>
      <c r="CR155" s="439"/>
      <c r="CS155" s="439"/>
      <c r="CT155" s="439"/>
      <c r="CU155" s="439"/>
      <c r="CV155" s="439"/>
      <c r="CW155" s="439"/>
      <c r="CX155" s="439"/>
      <c r="CY155" s="439"/>
      <c r="CZ155" s="439"/>
      <c r="DA155" s="439"/>
      <c r="DB155" s="439"/>
      <c r="DC155" s="439"/>
      <c r="DD155" s="439"/>
      <c r="DE155" s="439"/>
      <c r="DF155" s="439"/>
      <c r="DG155" s="439"/>
      <c r="DH155" s="439"/>
      <c r="DI155" s="439"/>
      <c r="DJ155" s="439"/>
      <c r="DK155" s="439"/>
      <c r="DL155" s="439"/>
      <c r="DM155" s="439"/>
      <c r="DN155" s="439"/>
      <c r="DO155" s="439"/>
      <c r="DP155" s="439"/>
      <c r="DQ155" s="439"/>
      <c r="DR155" s="439"/>
      <c r="DS155" s="439"/>
      <c r="DT155" s="439"/>
      <c r="DU155" s="439"/>
      <c r="DV155" s="439"/>
      <c r="DW155" s="439"/>
      <c r="DX155" s="439"/>
      <c r="DY155" s="439"/>
      <c r="DZ155" s="439"/>
      <c r="EA155" s="439"/>
      <c r="EB155" s="439"/>
      <c r="EC155" s="439"/>
      <c r="ED155" s="439"/>
      <c r="EE155" s="439"/>
      <c r="EF155" s="439"/>
      <c r="EG155" s="439"/>
      <c r="EH155" s="439"/>
      <c r="EI155" s="439"/>
      <c r="EJ155" s="439"/>
      <c r="EK155" s="439"/>
      <c r="EL155" s="439"/>
      <c r="EM155" s="439"/>
      <c r="EN155" s="439"/>
      <c r="EO155" s="439"/>
      <c r="EP155" s="439"/>
      <c r="EQ155" s="439"/>
      <c r="ER155" s="439"/>
      <c r="ES155" s="439"/>
      <c r="ET155" s="439"/>
      <c r="EU155" s="439"/>
      <c r="EV155" s="439"/>
      <c r="EW155" s="439"/>
      <c r="EX155" s="439"/>
      <c r="EY155" s="439"/>
      <c r="EZ155" s="439"/>
      <c r="FA155" s="439"/>
      <c r="FB155" s="439"/>
      <c r="FC155" s="439"/>
      <c r="FD155" s="439"/>
      <c r="FE155" s="439"/>
      <c r="FF155" s="439"/>
      <c r="FG155" s="439"/>
      <c r="FH155" s="439"/>
      <c r="FI155" s="439"/>
      <c r="FJ155" s="439"/>
      <c r="FK155" s="439"/>
      <c r="FL155" s="439"/>
      <c r="FM155" s="439"/>
      <c r="FN155" s="439"/>
      <c r="FO155" s="439"/>
      <c r="FP155" s="439"/>
      <c r="FQ155" s="439"/>
      <c r="FR155" s="439"/>
      <c r="FS155" s="439"/>
      <c r="FT155" s="439"/>
      <c r="FU155" s="439"/>
      <c r="FV155" s="439"/>
      <c r="FW155" s="439"/>
      <c r="FX155" s="439"/>
      <c r="FY155" s="439"/>
      <c r="FZ155" s="439"/>
      <c r="GA155" s="439"/>
      <c r="GB155" s="439"/>
      <c r="GC155" s="439"/>
      <c r="GD155" s="439"/>
      <c r="GE155" s="439"/>
      <c r="GF155" s="439"/>
      <c r="GG155" s="439"/>
      <c r="GH155" s="439"/>
      <c r="GI155" s="439"/>
      <c r="GJ155" s="439"/>
      <c r="GK155" s="439"/>
      <c r="GL155" s="439"/>
      <c r="GM155" s="439"/>
      <c r="GN155" s="439"/>
      <c r="GO155" s="439"/>
      <c r="GP155" s="439"/>
      <c r="GQ155" s="439"/>
      <c r="GR155" s="439"/>
      <c r="GS155" s="439"/>
      <c r="GT155" s="439"/>
      <c r="GU155" s="439"/>
      <c r="GV155" s="439"/>
      <c r="GW155" s="439"/>
      <c r="GX155" s="439"/>
      <c r="GY155" s="439"/>
      <c r="GZ155" s="439"/>
      <c r="HA155" s="439"/>
      <c r="HB155" s="439"/>
      <c r="HC155" s="439"/>
      <c r="HD155" s="439"/>
      <c r="HE155" s="439"/>
      <c r="HF155" s="439"/>
      <c r="HG155" s="439"/>
      <c r="HH155" s="439"/>
      <c r="HI155" s="439"/>
      <c r="HJ155" s="439"/>
      <c r="HK155" s="439"/>
      <c r="HL155" s="439"/>
      <c r="HM155" s="439"/>
      <c r="HN155" s="439"/>
      <c r="HO155" s="439"/>
      <c r="HP155" s="439"/>
      <c r="HQ155" s="439"/>
      <c r="HR155" s="439"/>
      <c r="HS155" s="439"/>
      <c r="HT155" s="439"/>
      <c r="HU155" s="439"/>
      <c r="HV155" s="439"/>
      <c r="HW155" s="439"/>
      <c r="HX155" s="439"/>
      <c r="HY155" s="439"/>
      <c r="HZ155" s="439"/>
      <c r="IA155" s="439"/>
      <c r="IB155" s="439"/>
      <c r="IC155" s="439"/>
      <c r="ID155" s="439"/>
      <c r="IE155" s="439"/>
      <c r="IF155" s="439"/>
      <c r="IG155" s="439"/>
      <c r="IH155" s="439"/>
      <c r="II155" s="439"/>
      <c r="IJ155" s="439"/>
      <c r="IK155" s="439"/>
      <c r="IL155" s="439"/>
      <c r="IM155" s="439"/>
      <c r="IN155" s="439"/>
      <c r="IO155" s="439"/>
      <c r="IP155" s="439"/>
    </row>
    <row r="156" s="440" customFormat="true" ht="12.75" hidden="false" customHeight="false" outlineLevel="0" collapsed="false">
      <c r="A156" s="412" t="s">
        <v>255</v>
      </c>
      <c r="B156" s="436"/>
      <c r="C156" s="436"/>
      <c r="D156" s="436"/>
      <c r="E156" s="437" t="n">
        <f aca="false">SUM(E154:E155)</f>
        <v>42985</v>
      </c>
      <c r="F156" s="437" t="n">
        <f aca="false">SUM(F154:F155)</f>
        <v>43422</v>
      </c>
      <c r="G156" s="437" t="n">
        <f aca="false">SUM(G154:G155)</f>
        <v>45501</v>
      </c>
      <c r="H156" s="438" t="n">
        <f aca="false">SUM(G156/F156)</f>
        <v>1.04787895536825</v>
      </c>
      <c r="I156" s="439"/>
      <c r="J156" s="439"/>
      <c r="K156" s="439"/>
      <c r="L156" s="439"/>
      <c r="M156" s="439"/>
      <c r="N156" s="439"/>
      <c r="O156" s="439"/>
      <c r="P156" s="439"/>
      <c r="Q156" s="439"/>
      <c r="R156" s="439"/>
      <c r="S156" s="439"/>
      <c r="T156" s="439"/>
      <c r="U156" s="439"/>
      <c r="V156" s="439"/>
      <c r="W156" s="439"/>
      <c r="X156" s="439"/>
      <c r="Y156" s="439"/>
      <c r="Z156" s="439"/>
      <c r="AA156" s="439"/>
      <c r="AB156" s="439"/>
      <c r="AC156" s="439"/>
      <c r="AD156" s="439"/>
      <c r="AE156" s="439"/>
      <c r="AF156" s="439"/>
      <c r="AG156" s="439"/>
      <c r="AH156" s="439"/>
      <c r="AI156" s="439"/>
      <c r="AJ156" s="439"/>
      <c r="AK156" s="439"/>
      <c r="AL156" s="439"/>
      <c r="AM156" s="439"/>
      <c r="AN156" s="439"/>
      <c r="AO156" s="439"/>
      <c r="AP156" s="439"/>
      <c r="AQ156" s="439"/>
      <c r="AR156" s="439"/>
      <c r="AS156" s="439"/>
      <c r="AT156" s="439"/>
      <c r="AU156" s="439"/>
      <c r="AV156" s="439"/>
      <c r="AW156" s="439"/>
      <c r="AX156" s="439"/>
      <c r="AY156" s="439"/>
      <c r="AZ156" s="439"/>
      <c r="BA156" s="439"/>
      <c r="BB156" s="439"/>
      <c r="BC156" s="439"/>
      <c r="BD156" s="439"/>
      <c r="BE156" s="439"/>
      <c r="BF156" s="439"/>
      <c r="BG156" s="439"/>
      <c r="BH156" s="439"/>
      <c r="BI156" s="439"/>
      <c r="BJ156" s="439"/>
      <c r="BK156" s="439"/>
      <c r="BL156" s="439"/>
      <c r="BM156" s="439"/>
      <c r="BN156" s="439"/>
      <c r="BO156" s="439"/>
      <c r="BP156" s="439"/>
      <c r="BQ156" s="439"/>
      <c r="BR156" s="439"/>
      <c r="BS156" s="439"/>
      <c r="BT156" s="439"/>
      <c r="BU156" s="439"/>
      <c r="BV156" s="439"/>
      <c r="BW156" s="439"/>
      <c r="BX156" s="439"/>
      <c r="BY156" s="439"/>
      <c r="BZ156" s="439"/>
      <c r="CA156" s="439"/>
      <c r="CB156" s="439"/>
      <c r="CC156" s="439"/>
      <c r="CD156" s="439"/>
      <c r="CE156" s="439"/>
      <c r="CF156" s="439"/>
      <c r="CG156" s="439"/>
      <c r="CH156" s="439"/>
      <c r="CI156" s="439"/>
      <c r="CJ156" s="439"/>
      <c r="CK156" s="439"/>
      <c r="CL156" s="439"/>
      <c r="CM156" s="439"/>
      <c r="CN156" s="439"/>
      <c r="CO156" s="439"/>
      <c r="CP156" s="439"/>
      <c r="CQ156" s="439"/>
      <c r="CR156" s="439"/>
      <c r="CS156" s="439"/>
      <c r="CT156" s="439"/>
      <c r="CU156" s="439"/>
      <c r="CV156" s="439"/>
      <c r="CW156" s="439"/>
      <c r="CX156" s="439"/>
      <c r="CY156" s="439"/>
      <c r="CZ156" s="439"/>
      <c r="DA156" s="439"/>
      <c r="DB156" s="439"/>
      <c r="DC156" s="439"/>
      <c r="DD156" s="439"/>
      <c r="DE156" s="439"/>
      <c r="DF156" s="439"/>
      <c r="DG156" s="439"/>
      <c r="DH156" s="439"/>
      <c r="DI156" s="439"/>
      <c r="DJ156" s="439"/>
      <c r="DK156" s="439"/>
      <c r="DL156" s="439"/>
      <c r="DM156" s="439"/>
      <c r="DN156" s="439"/>
      <c r="DO156" s="439"/>
      <c r="DP156" s="439"/>
      <c r="DQ156" s="439"/>
      <c r="DR156" s="439"/>
      <c r="DS156" s="439"/>
      <c r="DT156" s="439"/>
      <c r="DU156" s="439"/>
      <c r="DV156" s="439"/>
      <c r="DW156" s="439"/>
      <c r="DX156" s="439"/>
      <c r="DY156" s="439"/>
      <c r="DZ156" s="439"/>
      <c r="EA156" s="439"/>
      <c r="EB156" s="439"/>
      <c r="EC156" s="439"/>
      <c r="ED156" s="439"/>
      <c r="EE156" s="439"/>
      <c r="EF156" s="439"/>
      <c r="EG156" s="439"/>
      <c r="EH156" s="439"/>
      <c r="EI156" s="439"/>
      <c r="EJ156" s="439"/>
      <c r="EK156" s="439"/>
      <c r="EL156" s="439"/>
      <c r="EM156" s="439"/>
      <c r="EN156" s="439"/>
      <c r="EO156" s="439"/>
      <c r="EP156" s="439"/>
      <c r="EQ156" s="439"/>
      <c r="ER156" s="439"/>
      <c r="ES156" s="439"/>
      <c r="ET156" s="439"/>
      <c r="EU156" s="439"/>
      <c r="EV156" s="439"/>
      <c r="EW156" s="439"/>
      <c r="EX156" s="439"/>
      <c r="EY156" s="439"/>
      <c r="EZ156" s="439"/>
      <c r="FA156" s="439"/>
      <c r="FB156" s="439"/>
      <c r="FC156" s="439"/>
      <c r="FD156" s="439"/>
      <c r="FE156" s="439"/>
      <c r="FF156" s="439"/>
      <c r="FG156" s="439"/>
      <c r="FH156" s="439"/>
      <c r="FI156" s="439"/>
      <c r="FJ156" s="439"/>
      <c r="FK156" s="439"/>
      <c r="FL156" s="439"/>
      <c r="FM156" s="439"/>
      <c r="FN156" s="439"/>
      <c r="FO156" s="439"/>
      <c r="FP156" s="439"/>
      <c r="FQ156" s="439"/>
      <c r="FR156" s="439"/>
      <c r="FS156" s="439"/>
      <c r="FT156" s="439"/>
      <c r="FU156" s="439"/>
      <c r="FV156" s="439"/>
      <c r="FW156" s="439"/>
      <c r="FX156" s="439"/>
      <c r="FY156" s="439"/>
      <c r="FZ156" s="439"/>
      <c r="GA156" s="439"/>
      <c r="GB156" s="439"/>
      <c r="GC156" s="439"/>
      <c r="GD156" s="439"/>
      <c r="GE156" s="439"/>
      <c r="GF156" s="439"/>
      <c r="GG156" s="439"/>
      <c r="GH156" s="439"/>
      <c r="GI156" s="439"/>
      <c r="GJ156" s="439"/>
      <c r="GK156" s="439"/>
      <c r="GL156" s="439"/>
      <c r="GM156" s="439"/>
      <c r="GN156" s="439"/>
      <c r="GO156" s="439"/>
      <c r="GP156" s="439"/>
      <c r="GQ156" s="439"/>
      <c r="GR156" s="439"/>
      <c r="GS156" s="439"/>
      <c r="GT156" s="439"/>
      <c r="GU156" s="439"/>
      <c r="GV156" s="439"/>
      <c r="GW156" s="439"/>
      <c r="GX156" s="439"/>
      <c r="GY156" s="439"/>
      <c r="GZ156" s="439"/>
      <c r="HA156" s="439"/>
      <c r="HB156" s="439"/>
      <c r="HC156" s="439"/>
      <c r="HD156" s="439"/>
      <c r="HE156" s="439"/>
      <c r="HF156" s="439"/>
      <c r="HG156" s="439"/>
      <c r="HH156" s="439"/>
      <c r="HI156" s="439"/>
      <c r="HJ156" s="439"/>
      <c r="HK156" s="439"/>
      <c r="HL156" s="439"/>
      <c r="HM156" s="439"/>
      <c r="HN156" s="439"/>
      <c r="HO156" s="439"/>
      <c r="HP156" s="439"/>
      <c r="HQ156" s="439"/>
      <c r="HR156" s="439"/>
      <c r="HS156" s="439"/>
      <c r="HT156" s="439"/>
      <c r="HU156" s="439"/>
      <c r="HV156" s="439"/>
      <c r="HW156" s="439"/>
      <c r="HX156" s="439"/>
      <c r="HY156" s="439"/>
      <c r="HZ156" s="439"/>
      <c r="IA156" s="439"/>
      <c r="IB156" s="439"/>
      <c r="IC156" s="439"/>
      <c r="ID156" s="439"/>
      <c r="IE156" s="439"/>
      <c r="IF156" s="439"/>
      <c r="IG156" s="439"/>
      <c r="IH156" s="439"/>
      <c r="II156" s="439"/>
      <c r="IJ156" s="439"/>
      <c r="IK156" s="439"/>
      <c r="IL156" s="439"/>
      <c r="IM156" s="439"/>
      <c r="IN156" s="439"/>
      <c r="IO156" s="439"/>
      <c r="IP156" s="439"/>
    </row>
    <row r="157" customFormat="false" ht="12.75" hidden="false" customHeight="false" outlineLevel="0" collapsed="false">
      <c r="A157" s="435"/>
      <c r="B157" s="442"/>
      <c r="C157" s="442"/>
      <c r="D157" s="403"/>
      <c r="E157" s="433"/>
      <c r="F157" s="433"/>
      <c r="G157" s="403"/>
      <c r="H157" s="432"/>
      <c r="I157" s="443"/>
      <c r="J157" s="443"/>
      <c r="K157" s="443"/>
      <c r="L157" s="443"/>
      <c r="M157" s="443"/>
      <c r="N157" s="443"/>
      <c r="O157" s="443"/>
      <c r="P157" s="443"/>
      <c r="Q157" s="443"/>
      <c r="R157" s="443"/>
      <c r="S157" s="443"/>
      <c r="T157" s="443"/>
      <c r="U157" s="443"/>
      <c r="V157" s="443"/>
      <c r="W157" s="443"/>
      <c r="X157" s="443"/>
      <c r="Y157" s="443"/>
      <c r="Z157" s="443"/>
      <c r="AA157" s="443"/>
      <c r="AB157" s="443"/>
      <c r="AC157" s="443"/>
      <c r="AD157" s="443"/>
      <c r="AE157" s="443"/>
      <c r="AF157" s="443"/>
      <c r="AG157" s="443"/>
      <c r="AH157" s="443"/>
      <c r="AI157" s="443"/>
      <c r="AJ157" s="443"/>
      <c r="AK157" s="443"/>
      <c r="AL157" s="443"/>
      <c r="AM157" s="443"/>
      <c r="AN157" s="443"/>
      <c r="AO157" s="443"/>
      <c r="AP157" s="443"/>
      <c r="AQ157" s="443"/>
      <c r="AR157" s="443"/>
      <c r="AS157" s="443"/>
      <c r="AT157" s="443"/>
      <c r="AU157" s="443"/>
      <c r="AV157" s="443"/>
      <c r="AW157" s="443"/>
      <c r="AX157" s="443"/>
      <c r="AY157" s="443"/>
      <c r="AZ157" s="443"/>
      <c r="BA157" s="443"/>
      <c r="BB157" s="443"/>
      <c r="BC157" s="443"/>
      <c r="BD157" s="443"/>
      <c r="BE157" s="443"/>
      <c r="BF157" s="443"/>
      <c r="BG157" s="443"/>
      <c r="BH157" s="443"/>
      <c r="BI157" s="443"/>
      <c r="BJ157" s="443"/>
      <c r="BK157" s="443"/>
      <c r="BL157" s="443"/>
      <c r="BM157" s="443"/>
      <c r="BN157" s="443"/>
      <c r="BO157" s="443"/>
      <c r="BP157" s="443"/>
      <c r="BQ157" s="443"/>
      <c r="BR157" s="443"/>
      <c r="BS157" s="443"/>
      <c r="BT157" s="443"/>
      <c r="BU157" s="443"/>
      <c r="BV157" s="443"/>
      <c r="BW157" s="443"/>
      <c r="BX157" s="443"/>
      <c r="BY157" s="443"/>
      <c r="BZ157" s="443"/>
      <c r="CA157" s="443"/>
      <c r="CB157" s="443"/>
      <c r="CC157" s="443"/>
      <c r="CD157" s="443"/>
      <c r="CE157" s="443"/>
      <c r="CF157" s="443"/>
      <c r="CG157" s="443"/>
      <c r="CH157" s="443"/>
      <c r="CI157" s="443"/>
      <c r="CJ157" s="443"/>
      <c r="CK157" s="443"/>
      <c r="CL157" s="443"/>
      <c r="CM157" s="443"/>
      <c r="CN157" s="443"/>
      <c r="CO157" s="443"/>
      <c r="CP157" s="443"/>
      <c r="CQ157" s="443"/>
      <c r="CR157" s="443"/>
      <c r="CS157" s="443"/>
      <c r="CT157" s="443"/>
      <c r="CU157" s="443"/>
      <c r="CV157" s="443"/>
      <c r="CW157" s="443"/>
      <c r="CX157" s="443"/>
      <c r="CY157" s="443"/>
      <c r="CZ157" s="443"/>
      <c r="DA157" s="443"/>
      <c r="DB157" s="443"/>
      <c r="DC157" s="443"/>
      <c r="DD157" s="443"/>
      <c r="DE157" s="443"/>
      <c r="DF157" s="443"/>
      <c r="DG157" s="443"/>
      <c r="DH157" s="443"/>
      <c r="DI157" s="443"/>
      <c r="DJ157" s="443"/>
      <c r="DK157" s="443"/>
      <c r="DL157" s="443"/>
      <c r="DM157" s="443"/>
      <c r="DN157" s="443"/>
      <c r="DO157" s="443"/>
      <c r="DP157" s="443"/>
      <c r="DQ157" s="443"/>
      <c r="DR157" s="443"/>
      <c r="DS157" s="443"/>
      <c r="DT157" s="443"/>
      <c r="DU157" s="443"/>
      <c r="DV157" s="443"/>
      <c r="DW157" s="443"/>
      <c r="DX157" s="443"/>
      <c r="DY157" s="443"/>
      <c r="DZ157" s="443"/>
      <c r="EA157" s="443"/>
      <c r="EB157" s="443"/>
      <c r="EC157" s="443"/>
      <c r="ED157" s="443"/>
      <c r="EE157" s="443"/>
      <c r="EF157" s="443"/>
      <c r="EG157" s="443"/>
      <c r="EH157" s="443"/>
      <c r="EI157" s="443"/>
      <c r="EJ157" s="443"/>
      <c r="EK157" s="443"/>
      <c r="EL157" s="443"/>
      <c r="EM157" s="443"/>
      <c r="EN157" s="443"/>
      <c r="EO157" s="443"/>
      <c r="EP157" s="443"/>
      <c r="EQ157" s="443"/>
      <c r="ER157" s="443"/>
      <c r="ES157" s="443"/>
      <c r="ET157" s="443"/>
      <c r="EU157" s="443"/>
      <c r="EV157" s="443"/>
      <c r="EW157" s="443"/>
      <c r="EX157" s="443"/>
      <c r="EY157" s="443"/>
      <c r="EZ157" s="443"/>
      <c r="FA157" s="443"/>
      <c r="FB157" s="443"/>
      <c r="FC157" s="443"/>
      <c r="FD157" s="443"/>
      <c r="FE157" s="443"/>
      <c r="FF157" s="443"/>
      <c r="FG157" s="443"/>
      <c r="FH157" s="443"/>
      <c r="FI157" s="443"/>
      <c r="FJ157" s="443"/>
      <c r="FK157" s="443"/>
      <c r="FL157" s="443"/>
      <c r="FM157" s="443"/>
      <c r="FN157" s="443"/>
      <c r="FO157" s="443"/>
      <c r="FP157" s="443"/>
      <c r="FQ157" s="443"/>
      <c r="FR157" s="443"/>
      <c r="FS157" s="443"/>
      <c r="FT157" s="443"/>
      <c r="FU157" s="443"/>
      <c r="FV157" s="443"/>
      <c r="FW157" s="443"/>
      <c r="FX157" s="443"/>
      <c r="FY157" s="443"/>
      <c r="FZ157" s="443"/>
      <c r="GA157" s="443"/>
      <c r="GB157" s="443"/>
      <c r="GC157" s="443"/>
      <c r="GD157" s="443"/>
      <c r="GE157" s="443"/>
      <c r="GF157" s="443"/>
      <c r="GG157" s="443"/>
      <c r="GH157" s="443"/>
      <c r="GI157" s="443"/>
      <c r="GJ157" s="443"/>
      <c r="GK157" s="443"/>
      <c r="GL157" s="443"/>
      <c r="GM157" s="443"/>
      <c r="GN157" s="443"/>
      <c r="GO157" s="443"/>
      <c r="GP157" s="443"/>
      <c r="GQ157" s="443"/>
      <c r="GR157" s="443"/>
      <c r="GS157" s="443"/>
      <c r="GT157" s="443"/>
      <c r="GU157" s="443"/>
      <c r="GV157" s="443"/>
      <c r="GW157" s="443"/>
      <c r="GX157" s="443"/>
      <c r="GY157" s="443"/>
      <c r="GZ157" s="443"/>
      <c r="HA157" s="443"/>
      <c r="HB157" s="443"/>
      <c r="HC157" s="443"/>
      <c r="HD157" s="443"/>
      <c r="HE157" s="443"/>
      <c r="HF157" s="443"/>
      <c r="HG157" s="443"/>
      <c r="HH157" s="443"/>
      <c r="HI157" s="443"/>
      <c r="HJ157" s="443"/>
      <c r="HK157" s="443"/>
      <c r="HL157" s="443"/>
      <c r="HM157" s="443"/>
      <c r="HN157" s="443"/>
      <c r="HO157" s="443"/>
      <c r="HP157" s="443"/>
      <c r="HQ157" s="443"/>
      <c r="HR157" s="443"/>
      <c r="HS157" s="443"/>
      <c r="HT157" s="443"/>
      <c r="HU157" s="443"/>
      <c r="HV157" s="443"/>
      <c r="HW157" s="443"/>
      <c r="HX157" s="443"/>
      <c r="HY157" s="443"/>
      <c r="HZ157" s="443"/>
      <c r="IA157" s="443"/>
      <c r="IB157" s="443"/>
      <c r="IC157" s="443"/>
      <c r="ID157" s="443"/>
      <c r="IE157" s="443"/>
      <c r="IF157" s="443"/>
      <c r="IG157" s="443"/>
      <c r="IH157" s="443"/>
      <c r="II157" s="443"/>
      <c r="IJ157" s="443"/>
      <c r="IK157" s="443"/>
      <c r="IL157" s="443"/>
      <c r="IM157" s="443"/>
      <c r="IN157" s="443"/>
      <c r="IO157" s="443"/>
      <c r="IP157" s="443"/>
    </row>
    <row r="158" customFormat="false" ht="12.75" hidden="false" customHeight="false" outlineLevel="0" collapsed="false">
      <c r="A158" s="435" t="s">
        <v>8</v>
      </c>
      <c r="B158" s="433"/>
      <c r="C158" s="433"/>
      <c r="D158" s="403"/>
      <c r="E158" s="433"/>
      <c r="F158" s="433"/>
      <c r="G158" s="403"/>
      <c r="H158" s="432"/>
      <c r="I158" s="393"/>
      <c r="J158" s="393"/>
      <c r="K158" s="393"/>
      <c r="L158" s="393"/>
      <c r="M158" s="393"/>
      <c r="N158" s="393"/>
      <c r="O158" s="393"/>
      <c r="P158" s="393"/>
      <c r="Q158" s="393"/>
      <c r="R158" s="393"/>
      <c r="S158" s="393"/>
      <c r="T158" s="393"/>
      <c r="U158" s="393"/>
      <c r="V158" s="393"/>
      <c r="W158" s="393"/>
      <c r="X158" s="393"/>
      <c r="Y158" s="393"/>
      <c r="Z158" s="393"/>
      <c r="AA158" s="393"/>
      <c r="AB158" s="393"/>
      <c r="AC158" s="393"/>
      <c r="AD158" s="393"/>
      <c r="AE158" s="393"/>
      <c r="AF158" s="393"/>
      <c r="AG158" s="393"/>
      <c r="AH158" s="393"/>
      <c r="AI158" s="393"/>
      <c r="AJ158" s="393"/>
      <c r="AK158" s="393"/>
      <c r="AL158" s="393"/>
      <c r="AM158" s="393"/>
      <c r="AN158" s="393"/>
      <c r="AO158" s="393"/>
      <c r="AP158" s="393"/>
      <c r="AQ158" s="393"/>
      <c r="AR158" s="393"/>
      <c r="AS158" s="393"/>
      <c r="AT158" s="393"/>
      <c r="AU158" s="393"/>
      <c r="AV158" s="393"/>
      <c r="AW158" s="393"/>
      <c r="AX158" s="393"/>
      <c r="AY158" s="393"/>
      <c r="AZ158" s="393"/>
      <c r="BA158" s="393"/>
      <c r="BB158" s="393"/>
      <c r="BC158" s="393"/>
      <c r="BD158" s="393"/>
      <c r="BE158" s="393"/>
      <c r="BF158" s="393"/>
      <c r="BG158" s="393"/>
      <c r="BH158" s="393"/>
      <c r="BI158" s="393"/>
      <c r="BJ158" s="393"/>
      <c r="BK158" s="393"/>
      <c r="BL158" s="393"/>
      <c r="BM158" s="393"/>
      <c r="BN158" s="393"/>
      <c r="BO158" s="393"/>
      <c r="BP158" s="393"/>
      <c r="BQ158" s="393"/>
      <c r="BR158" s="393"/>
      <c r="BS158" s="393"/>
      <c r="BT158" s="393"/>
      <c r="BU158" s="393"/>
      <c r="BV158" s="393"/>
      <c r="BW158" s="393"/>
      <c r="BX158" s="393"/>
      <c r="BY158" s="393"/>
      <c r="BZ158" s="393"/>
      <c r="CA158" s="393"/>
      <c r="CB158" s="393"/>
      <c r="CC158" s="393"/>
      <c r="CD158" s="393"/>
      <c r="CE158" s="393"/>
      <c r="CF158" s="393"/>
      <c r="CG158" s="393"/>
      <c r="CH158" s="393"/>
      <c r="CI158" s="393"/>
      <c r="CJ158" s="393"/>
      <c r="CK158" s="393"/>
      <c r="CL158" s="393"/>
      <c r="CM158" s="393"/>
      <c r="CN158" s="393"/>
      <c r="CO158" s="393"/>
      <c r="CP158" s="393"/>
      <c r="CQ158" s="393"/>
      <c r="CR158" s="393"/>
      <c r="CS158" s="393"/>
      <c r="CT158" s="393"/>
      <c r="CU158" s="393"/>
      <c r="CV158" s="393"/>
      <c r="CW158" s="393"/>
      <c r="CX158" s="393"/>
      <c r="CY158" s="393"/>
      <c r="CZ158" s="393"/>
      <c r="DA158" s="393"/>
      <c r="DB158" s="393"/>
      <c r="DC158" s="393"/>
      <c r="DD158" s="393"/>
      <c r="DE158" s="393"/>
      <c r="DF158" s="393"/>
      <c r="DG158" s="393"/>
      <c r="DH158" s="393"/>
      <c r="DI158" s="393"/>
      <c r="DJ158" s="393"/>
      <c r="DK158" s="393"/>
      <c r="DL158" s="393"/>
      <c r="DM158" s="393"/>
      <c r="DN158" s="393"/>
      <c r="DO158" s="393"/>
      <c r="DP158" s="393"/>
      <c r="DQ158" s="393"/>
      <c r="DR158" s="393"/>
      <c r="DS158" s="393"/>
      <c r="DT158" s="393"/>
      <c r="DU158" s="393"/>
      <c r="DV158" s="393"/>
      <c r="DW158" s="393"/>
      <c r="DX158" s="393"/>
      <c r="DY158" s="393"/>
      <c r="DZ158" s="393"/>
      <c r="EA158" s="393"/>
      <c r="EB158" s="393"/>
      <c r="EC158" s="393"/>
      <c r="ED158" s="393"/>
      <c r="EE158" s="393"/>
      <c r="EF158" s="393"/>
      <c r="EG158" s="393"/>
      <c r="EH158" s="393"/>
      <c r="EI158" s="393"/>
      <c r="EJ158" s="393"/>
      <c r="EK158" s="393"/>
      <c r="EL158" s="393"/>
      <c r="EM158" s="393"/>
      <c r="EN158" s="393"/>
      <c r="EO158" s="393"/>
      <c r="EP158" s="393"/>
      <c r="EQ158" s="393"/>
      <c r="ER158" s="393"/>
      <c r="ES158" s="393"/>
      <c r="ET158" s="393"/>
      <c r="EU158" s="393"/>
      <c r="EV158" s="393"/>
      <c r="EW158" s="393"/>
      <c r="EX158" s="393"/>
      <c r="EY158" s="393"/>
      <c r="EZ158" s="393"/>
      <c r="FA158" s="393"/>
      <c r="FB158" s="393"/>
      <c r="FC158" s="393"/>
      <c r="FD158" s="393"/>
      <c r="FE158" s="393"/>
      <c r="FF158" s="393"/>
      <c r="FG158" s="393"/>
      <c r="FH158" s="393"/>
      <c r="FI158" s="393"/>
      <c r="FJ158" s="393"/>
      <c r="FK158" s="393"/>
      <c r="FL158" s="393"/>
      <c r="FM158" s="393"/>
      <c r="FN158" s="393"/>
      <c r="FO158" s="393"/>
      <c r="FP158" s="393"/>
      <c r="FQ158" s="393"/>
      <c r="FR158" s="393"/>
      <c r="FS158" s="393"/>
      <c r="FT158" s="393"/>
      <c r="FU158" s="393"/>
      <c r="FV158" s="393"/>
      <c r="FW158" s="393"/>
      <c r="FX158" s="393"/>
      <c r="FY158" s="393"/>
      <c r="FZ158" s="393"/>
      <c r="GA158" s="393"/>
      <c r="GB158" s="393"/>
      <c r="GC158" s="393"/>
      <c r="GD158" s="393"/>
      <c r="GE158" s="393"/>
      <c r="GF158" s="393"/>
      <c r="GG158" s="393"/>
      <c r="GH158" s="393"/>
      <c r="GI158" s="393"/>
      <c r="GJ158" s="393"/>
      <c r="GK158" s="393"/>
      <c r="GL158" s="393"/>
      <c r="GM158" s="393"/>
      <c r="GN158" s="393"/>
      <c r="GO158" s="393"/>
      <c r="GP158" s="393"/>
      <c r="GQ158" s="393"/>
      <c r="GR158" s="393"/>
      <c r="GS158" s="393"/>
      <c r="GT158" s="393"/>
      <c r="GU158" s="393"/>
      <c r="GV158" s="393"/>
      <c r="GW158" s="393"/>
      <c r="GX158" s="393"/>
      <c r="GY158" s="393"/>
      <c r="GZ158" s="393"/>
      <c r="HA158" s="393"/>
      <c r="HB158" s="393"/>
      <c r="HC158" s="393"/>
      <c r="HD158" s="393"/>
      <c r="HE158" s="393"/>
      <c r="HF158" s="393"/>
      <c r="HG158" s="393"/>
      <c r="HH158" s="393"/>
      <c r="HI158" s="393"/>
      <c r="HJ158" s="393"/>
      <c r="HK158" s="393"/>
      <c r="HL158" s="393"/>
      <c r="HM158" s="393"/>
      <c r="HN158" s="393"/>
      <c r="HO158" s="393"/>
      <c r="HP158" s="393"/>
      <c r="HQ158" s="393"/>
      <c r="HR158" s="393"/>
      <c r="HS158" s="393"/>
      <c r="HT158" s="393"/>
      <c r="HU158" s="393"/>
      <c r="HV158" s="393"/>
      <c r="HW158" s="393"/>
      <c r="HX158" s="393"/>
      <c r="HY158" s="393"/>
      <c r="HZ158" s="393"/>
      <c r="IA158" s="393"/>
      <c r="IB158" s="393"/>
      <c r="IC158" s="393"/>
      <c r="ID158" s="393"/>
      <c r="IE158" s="393"/>
      <c r="IF158" s="393"/>
      <c r="IG158" s="393"/>
      <c r="IH158" s="393"/>
      <c r="II158" s="393"/>
      <c r="IJ158" s="393"/>
      <c r="IK158" s="393"/>
      <c r="IL158" s="393"/>
      <c r="IM158" s="393"/>
      <c r="IN158" s="393"/>
      <c r="IO158" s="393"/>
      <c r="IP158" s="393"/>
    </row>
    <row r="159" customFormat="false" ht="12.75" hidden="false" customHeight="false" outlineLevel="0" collapsed="false">
      <c r="A159" s="434" t="s">
        <v>719</v>
      </c>
      <c r="B159" s="444" t="n">
        <v>29191</v>
      </c>
      <c r="C159" s="444" t="n">
        <v>30392</v>
      </c>
      <c r="D159" s="403" t="n">
        <v>260</v>
      </c>
      <c r="E159" s="433" t="n">
        <v>28352</v>
      </c>
      <c r="F159" s="433" t="n">
        <v>29807</v>
      </c>
      <c r="G159" s="403" t="n">
        <v>30191</v>
      </c>
      <c r="H159" s="432" t="n">
        <f aca="false">SUM(G159/F159)</f>
        <v>1.01288287986044</v>
      </c>
      <c r="I159" s="393"/>
      <c r="J159" s="393"/>
      <c r="K159" s="393"/>
      <c r="L159" s="393"/>
      <c r="M159" s="393"/>
      <c r="N159" s="393"/>
      <c r="O159" s="393"/>
      <c r="P159" s="393"/>
      <c r="Q159" s="393"/>
      <c r="R159" s="393"/>
      <c r="S159" s="393"/>
      <c r="T159" s="393"/>
      <c r="U159" s="393"/>
      <c r="V159" s="393"/>
      <c r="W159" s="393"/>
      <c r="X159" s="393"/>
      <c r="Y159" s="393"/>
      <c r="Z159" s="393"/>
      <c r="AA159" s="393"/>
      <c r="AB159" s="393"/>
      <c r="AC159" s="393"/>
      <c r="AD159" s="393"/>
      <c r="AE159" s="393"/>
      <c r="AF159" s="393"/>
      <c r="AG159" s="393"/>
      <c r="AH159" s="393"/>
      <c r="AI159" s="393"/>
      <c r="AJ159" s="393"/>
      <c r="AK159" s="393"/>
      <c r="AL159" s="393"/>
      <c r="AM159" s="393"/>
      <c r="AN159" s="393"/>
      <c r="AO159" s="393"/>
      <c r="AP159" s="393"/>
      <c r="AQ159" s="393"/>
      <c r="AR159" s="393"/>
      <c r="AS159" s="393"/>
      <c r="AT159" s="393"/>
      <c r="AU159" s="393"/>
      <c r="AV159" s="393"/>
      <c r="AW159" s="393"/>
      <c r="AX159" s="393"/>
      <c r="AY159" s="393"/>
      <c r="AZ159" s="393"/>
      <c r="BA159" s="393"/>
      <c r="BB159" s="393"/>
      <c r="BC159" s="393"/>
      <c r="BD159" s="393"/>
      <c r="BE159" s="393"/>
      <c r="BF159" s="393"/>
      <c r="BG159" s="393"/>
      <c r="BH159" s="393"/>
      <c r="BI159" s="393"/>
      <c r="BJ159" s="393"/>
      <c r="BK159" s="393"/>
      <c r="BL159" s="393"/>
      <c r="BM159" s="393"/>
      <c r="BN159" s="393"/>
      <c r="BO159" s="393"/>
      <c r="BP159" s="393"/>
      <c r="BQ159" s="393"/>
      <c r="BR159" s="393"/>
      <c r="BS159" s="393"/>
      <c r="BT159" s="393"/>
      <c r="BU159" s="393"/>
      <c r="BV159" s="393"/>
      <c r="BW159" s="393"/>
      <c r="BX159" s="393"/>
      <c r="BY159" s="393"/>
      <c r="BZ159" s="393"/>
      <c r="CA159" s="393"/>
      <c r="CB159" s="393"/>
      <c r="CC159" s="393"/>
      <c r="CD159" s="393"/>
      <c r="CE159" s="393"/>
      <c r="CF159" s="393"/>
      <c r="CG159" s="393"/>
      <c r="CH159" s="393"/>
      <c r="CI159" s="393"/>
      <c r="CJ159" s="393"/>
      <c r="CK159" s="393"/>
      <c r="CL159" s="393"/>
      <c r="CM159" s="393"/>
      <c r="CN159" s="393"/>
      <c r="CO159" s="393"/>
      <c r="CP159" s="393"/>
      <c r="CQ159" s="393"/>
      <c r="CR159" s="393"/>
      <c r="CS159" s="393"/>
      <c r="CT159" s="393"/>
      <c r="CU159" s="393"/>
      <c r="CV159" s="393"/>
      <c r="CW159" s="393"/>
      <c r="CX159" s="393"/>
      <c r="CY159" s="393"/>
      <c r="CZ159" s="393"/>
      <c r="DA159" s="393"/>
      <c r="DB159" s="393"/>
      <c r="DC159" s="393"/>
      <c r="DD159" s="393"/>
      <c r="DE159" s="393"/>
      <c r="DF159" s="393"/>
      <c r="DG159" s="393"/>
      <c r="DH159" s="393"/>
      <c r="DI159" s="393"/>
      <c r="DJ159" s="393"/>
      <c r="DK159" s="393"/>
      <c r="DL159" s="393"/>
      <c r="DM159" s="393"/>
      <c r="DN159" s="393"/>
      <c r="DO159" s="393"/>
      <c r="DP159" s="393"/>
      <c r="DQ159" s="393"/>
      <c r="DR159" s="393"/>
      <c r="DS159" s="393"/>
      <c r="DT159" s="393"/>
      <c r="DU159" s="393"/>
      <c r="DV159" s="393"/>
      <c r="DW159" s="393"/>
      <c r="DX159" s="393"/>
      <c r="DY159" s="393"/>
      <c r="DZ159" s="393"/>
      <c r="EA159" s="393"/>
      <c r="EB159" s="393"/>
      <c r="EC159" s="393"/>
      <c r="ED159" s="393"/>
      <c r="EE159" s="393"/>
      <c r="EF159" s="393"/>
      <c r="EG159" s="393"/>
      <c r="EH159" s="393"/>
      <c r="EI159" s="393"/>
      <c r="EJ159" s="393"/>
      <c r="EK159" s="393"/>
      <c r="EL159" s="393"/>
      <c r="EM159" s="393"/>
      <c r="EN159" s="393"/>
      <c r="EO159" s="393"/>
      <c r="EP159" s="393"/>
      <c r="EQ159" s="393"/>
      <c r="ER159" s="393"/>
      <c r="ES159" s="393"/>
      <c r="ET159" s="393"/>
      <c r="EU159" s="393"/>
      <c r="EV159" s="393"/>
      <c r="EW159" s="393"/>
      <c r="EX159" s="393"/>
      <c r="EY159" s="393"/>
      <c r="EZ159" s="393"/>
      <c r="FA159" s="393"/>
      <c r="FB159" s="393"/>
      <c r="FC159" s="393"/>
      <c r="FD159" s="393"/>
      <c r="FE159" s="393"/>
      <c r="FF159" s="393"/>
      <c r="FG159" s="393"/>
      <c r="FH159" s="393"/>
      <c r="FI159" s="393"/>
      <c r="FJ159" s="393"/>
      <c r="FK159" s="393"/>
      <c r="FL159" s="393"/>
      <c r="FM159" s="393"/>
      <c r="FN159" s="393"/>
      <c r="FO159" s="393"/>
      <c r="FP159" s="393"/>
      <c r="FQ159" s="393"/>
      <c r="FR159" s="393"/>
      <c r="FS159" s="393"/>
      <c r="FT159" s="393"/>
      <c r="FU159" s="393"/>
      <c r="FV159" s="393"/>
      <c r="FW159" s="393"/>
      <c r="FX159" s="393"/>
      <c r="FY159" s="393"/>
      <c r="FZ159" s="393"/>
      <c r="GA159" s="393"/>
      <c r="GB159" s="393"/>
      <c r="GC159" s="393"/>
      <c r="GD159" s="393"/>
      <c r="GE159" s="393"/>
      <c r="GF159" s="393"/>
      <c r="GG159" s="393"/>
      <c r="GH159" s="393"/>
      <c r="GI159" s="393"/>
      <c r="GJ159" s="393"/>
      <c r="GK159" s="393"/>
      <c r="GL159" s="393"/>
      <c r="GM159" s="393"/>
      <c r="GN159" s="393"/>
      <c r="GO159" s="393"/>
      <c r="GP159" s="393"/>
      <c r="GQ159" s="393"/>
      <c r="GR159" s="393"/>
      <c r="GS159" s="393"/>
      <c r="GT159" s="393"/>
      <c r="GU159" s="393"/>
      <c r="GV159" s="393"/>
      <c r="GW159" s="393"/>
      <c r="GX159" s="393"/>
      <c r="GY159" s="393"/>
      <c r="GZ159" s="393"/>
      <c r="HA159" s="393"/>
      <c r="HB159" s="393"/>
      <c r="HC159" s="393"/>
      <c r="HD159" s="393"/>
      <c r="HE159" s="393"/>
      <c r="HF159" s="393"/>
      <c r="HG159" s="393"/>
      <c r="HH159" s="393"/>
      <c r="HI159" s="393"/>
      <c r="HJ159" s="393"/>
      <c r="HK159" s="393"/>
      <c r="HL159" s="393"/>
      <c r="HM159" s="393"/>
      <c r="HN159" s="393"/>
      <c r="HO159" s="393"/>
      <c r="HP159" s="393"/>
      <c r="HQ159" s="393"/>
      <c r="HR159" s="393"/>
      <c r="HS159" s="393"/>
      <c r="HT159" s="393"/>
      <c r="HU159" s="393"/>
      <c r="HV159" s="393"/>
      <c r="HW159" s="393"/>
      <c r="HX159" s="393"/>
      <c r="HY159" s="393"/>
      <c r="HZ159" s="393"/>
      <c r="IA159" s="393"/>
      <c r="IB159" s="393"/>
      <c r="IC159" s="393"/>
      <c r="ID159" s="393"/>
      <c r="IE159" s="393"/>
      <c r="IF159" s="393"/>
      <c r="IG159" s="393"/>
      <c r="IH159" s="393"/>
      <c r="II159" s="393"/>
      <c r="IJ159" s="393"/>
      <c r="IK159" s="393"/>
      <c r="IL159" s="393"/>
      <c r="IM159" s="393"/>
      <c r="IN159" s="393"/>
      <c r="IO159" s="393"/>
      <c r="IP159" s="393"/>
    </row>
    <row r="160" customFormat="false" ht="12.75" hidden="false" customHeight="false" outlineLevel="0" collapsed="false">
      <c r="A160" s="434" t="s">
        <v>260</v>
      </c>
      <c r="B160" s="444" t="n">
        <v>8573</v>
      </c>
      <c r="C160" s="444" t="n">
        <v>8935</v>
      </c>
      <c r="D160" s="403" t="n">
        <v>83</v>
      </c>
      <c r="E160" s="433" t="n">
        <v>7078</v>
      </c>
      <c r="F160" s="433" t="n">
        <v>7449</v>
      </c>
      <c r="G160" s="403" t="n">
        <v>7452</v>
      </c>
      <c r="H160" s="432" t="n">
        <f aca="false">SUM(G160/F160)</f>
        <v>1.00040273862263</v>
      </c>
      <c r="I160" s="393"/>
      <c r="J160" s="393"/>
      <c r="K160" s="393"/>
      <c r="L160" s="393"/>
      <c r="M160" s="393"/>
      <c r="N160" s="393"/>
      <c r="O160" s="393"/>
      <c r="P160" s="393"/>
      <c r="Q160" s="393"/>
      <c r="R160" s="393"/>
      <c r="S160" s="393"/>
      <c r="T160" s="393"/>
      <c r="U160" s="393"/>
      <c r="V160" s="393"/>
      <c r="W160" s="393"/>
      <c r="X160" s="393"/>
      <c r="Y160" s="393"/>
      <c r="Z160" s="393"/>
      <c r="AA160" s="393"/>
      <c r="AB160" s="393"/>
      <c r="AC160" s="393"/>
      <c r="AD160" s="393"/>
      <c r="AE160" s="393"/>
      <c r="AF160" s="393"/>
      <c r="AG160" s="393"/>
      <c r="AH160" s="393"/>
      <c r="AI160" s="393"/>
      <c r="AJ160" s="393"/>
      <c r="AK160" s="393"/>
      <c r="AL160" s="393"/>
      <c r="AM160" s="393"/>
      <c r="AN160" s="393"/>
      <c r="AO160" s="393"/>
      <c r="AP160" s="393"/>
      <c r="AQ160" s="393"/>
      <c r="AR160" s="393"/>
      <c r="AS160" s="393"/>
      <c r="AT160" s="393"/>
      <c r="AU160" s="393"/>
      <c r="AV160" s="393"/>
      <c r="AW160" s="393"/>
      <c r="AX160" s="393"/>
      <c r="AY160" s="393"/>
      <c r="AZ160" s="393"/>
      <c r="BA160" s="393"/>
      <c r="BB160" s="393"/>
      <c r="BC160" s="393"/>
      <c r="BD160" s="393"/>
      <c r="BE160" s="393"/>
      <c r="BF160" s="393"/>
      <c r="BG160" s="393"/>
      <c r="BH160" s="393"/>
      <c r="BI160" s="393"/>
      <c r="BJ160" s="393"/>
      <c r="BK160" s="393"/>
      <c r="BL160" s="393"/>
      <c r="BM160" s="393"/>
      <c r="BN160" s="393"/>
      <c r="BO160" s="393"/>
      <c r="BP160" s="393"/>
      <c r="BQ160" s="393"/>
      <c r="BR160" s="393"/>
      <c r="BS160" s="393"/>
      <c r="BT160" s="393"/>
      <c r="BU160" s="393"/>
      <c r="BV160" s="393"/>
      <c r="BW160" s="393"/>
      <c r="BX160" s="393"/>
      <c r="BY160" s="393"/>
      <c r="BZ160" s="393"/>
      <c r="CA160" s="393"/>
      <c r="CB160" s="393"/>
      <c r="CC160" s="393"/>
      <c r="CD160" s="393"/>
      <c r="CE160" s="393"/>
      <c r="CF160" s="393"/>
      <c r="CG160" s="393"/>
      <c r="CH160" s="393"/>
      <c r="CI160" s="393"/>
      <c r="CJ160" s="393"/>
      <c r="CK160" s="393"/>
      <c r="CL160" s="393"/>
      <c r="CM160" s="393"/>
      <c r="CN160" s="393"/>
      <c r="CO160" s="393"/>
      <c r="CP160" s="393"/>
      <c r="CQ160" s="393"/>
      <c r="CR160" s="393"/>
      <c r="CS160" s="393"/>
      <c r="CT160" s="393"/>
      <c r="CU160" s="393"/>
      <c r="CV160" s="393"/>
      <c r="CW160" s="393"/>
      <c r="CX160" s="393"/>
      <c r="CY160" s="393"/>
      <c r="CZ160" s="393"/>
      <c r="DA160" s="393"/>
      <c r="DB160" s="393"/>
      <c r="DC160" s="393"/>
      <c r="DD160" s="393"/>
      <c r="DE160" s="393"/>
      <c r="DF160" s="393"/>
      <c r="DG160" s="393"/>
      <c r="DH160" s="393"/>
      <c r="DI160" s="393"/>
      <c r="DJ160" s="393"/>
      <c r="DK160" s="393"/>
      <c r="DL160" s="393"/>
      <c r="DM160" s="393"/>
      <c r="DN160" s="393"/>
      <c r="DO160" s="393"/>
      <c r="DP160" s="393"/>
      <c r="DQ160" s="393"/>
      <c r="DR160" s="393"/>
      <c r="DS160" s="393"/>
      <c r="DT160" s="393"/>
      <c r="DU160" s="393"/>
      <c r="DV160" s="393"/>
      <c r="DW160" s="393"/>
      <c r="DX160" s="393"/>
      <c r="DY160" s="393"/>
      <c r="DZ160" s="393"/>
      <c r="EA160" s="393"/>
      <c r="EB160" s="393"/>
      <c r="EC160" s="393"/>
      <c r="ED160" s="393"/>
      <c r="EE160" s="393"/>
      <c r="EF160" s="393"/>
      <c r="EG160" s="393"/>
      <c r="EH160" s="393"/>
      <c r="EI160" s="393"/>
      <c r="EJ160" s="393"/>
      <c r="EK160" s="393"/>
      <c r="EL160" s="393"/>
      <c r="EM160" s="393"/>
      <c r="EN160" s="393"/>
      <c r="EO160" s="393"/>
      <c r="EP160" s="393"/>
      <c r="EQ160" s="393"/>
      <c r="ER160" s="393"/>
      <c r="ES160" s="393"/>
      <c r="ET160" s="393"/>
      <c r="EU160" s="393"/>
      <c r="EV160" s="393"/>
      <c r="EW160" s="393"/>
      <c r="EX160" s="393"/>
      <c r="EY160" s="393"/>
      <c r="EZ160" s="393"/>
      <c r="FA160" s="393"/>
      <c r="FB160" s="393"/>
      <c r="FC160" s="393"/>
      <c r="FD160" s="393"/>
      <c r="FE160" s="393"/>
      <c r="FF160" s="393"/>
      <c r="FG160" s="393"/>
      <c r="FH160" s="393"/>
      <c r="FI160" s="393"/>
      <c r="FJ160" s="393"/>
      <c r="FK160" s="393"/>
      <c r="FL160" s="393"/>
      <c r="FM160" s="393"/>
      <c r="FN160" s="393"/>
      <c r="FO160" s="393"/>
      <c r="FP160" s="393"/>
      <c r="FQ160" s="393"/>
      <c r="FR160" s="393"/>
      <c r="FS160" s="393"/>
      <c r="FT160" s="393"/>
      <c r="FU160" s="393"/>
      <c r="FV160" s="393"/>
      <c r="FW160" s="393"/>
      <c r="FX160" s="393"/>
      <c r="FY160" s="393"/>
      <c r="FZ160" s="393"/>
      <c r="GA160" s="393"/>
      <c r="GB160" s="393"/>
      <c r="GC160" s="393"/>
      <c r="GD160" s="393"/>
      <c r="GE160" s="393"/>
      <c r="GF160" s="393"/>
      <c r="GG160" s="393"/>
      <c r="GH160" s="393"/>
      <c r="GI160" s="393"/>
      <c r="GJ160" s="393"/>
      <c r="GK160" s="393"/>
      <c r="GL160" s="393"/>
      <c r="GM160" s="393"/>
      <c r="GN160" s="393"/>
      <c r="GO160" s="393"/>
      <c r="GP160" s="393"/>
      <c r="GQ160" s="393"/>
      <c r="GR160" s="393"/>
      <c r="GS160" s="393"/>
      <c r="GT160" s="393"/>
      <c r="GU160" s="393"/>
      <c r="GV160" s="393"/>
      <c r="GW160" s="393"/>
      <c r="GX160" s="393"/>
      <c r="GY160" s="393"/>
      <c r="GZ160" s="393"/>
      <c r="HA160" s="393"/>
      <c r="HB160" s="393"/>
      <c r="HC160" s="393"/>
      <c r="HD160" s="393"/>
      <c r="HE160" s="393"/>
      <c r="HF160" s="393"/>
      <c r="HG160" s="393"/>
      <c r="HH160" s="393"/>
      <c r="HI160" s="393"/>
      <c r="HJ160" s="393"/>
      <c r="HK160" s="393"/>
      <c r="HL160" s="393"/>
      <c r="HM160" s="393"/>
      <c r="HN160" s="393"/>
      <c r="HO160" s="393"/>
      <c r="HP160" s="393"/>
      <c r="HQ160" s="393"/>
      <c r="HR160" s="393"/>
      <c r="HS160" s="393"/>
      <c r="HT160" s="393"/>
      <c r="HU160" s="393"/>
      <c r="HV160" s="393"/>
      <c r="HW160" s="393"/>
      <c r="HX160" s="393"/>
      <c r="HY160" s="393"/>
      <c r="HZ160" s="393"/>
      <c r="IA160" s="393"/>
      <c r="IB160" s="393"/>
      <c r="IC160" s="393"/>
      <c r="ID160" s="393"/>
      <c r="IE160" s="393"/>
      <c r="IF160" s="393"/>
      <c r="IG160" s="393"/>
      <c r="IH160" s="393"/>
      <c r="II160" s="393"/>
      <c r="IJ160" s="393"/>
      <c r="IK160" s="393"/>
      <c r="IL160" s="393"/>
      <c r="IM160" s="393"/>
      <c r="IN160" s="393"/>
      <c r="IO160" s="393"/>
      <c r="IP160" s="393"/>
    </row>
    <row r="161" s="440" customFormat="true" ht="12.75" hidden="false" customHeight="false" outlineLevel="0" collapsed="false">
      <c r="A161" s="445" t="s">
        <v>201</v>
      </c>
      <c r="B161" s="436" t="n">
        <f aca="false">SUM(B159:B160)</f>
        <v>37764</v>
      </c>
      <c r="C161" s="436" t="n">
        <f aca="false">SUM(C159:C160)</f>
        <v>39327</v>
      </c>
      <c r="D161" s="436" t="n">
        <f aca="false">SUM(D159:D160)</f>
        <v>343</v>
      </c>
      <c r="E161" s="437" t="n">
        <f aca="false">SUM(E159:E160)</f>
        <v>35430</v>
      </c>
      <c r="F161" s="437" t="n">
        <f aca="false">SUM(F159:F160)</f>
        <v>37256</v>
      </c>
      <c r="G161" s="437" t="n">
        <f aca="false">SUM(G159:G160)</f>
        <v>37643</v>
      </c>
      <c r="H161" s="438" t="n">
        <f aca="false">SUM(G161/F161)</f>
        <v>1.01038758857634</v>
      </c>
      <c r="I161" s="439"/>
      <c r="J161" s="439"/>
      <c r="K161" s="439"/>
      <c r="L161" s="439"/>
      <c r="M161" s="439"/>
      <c r="N161" s="439"/>
      <c r="O161" s="439"/>
      <c r="P161" s="439"/>
      <c r="Q161" s="439"/>
      <c r="R161" s="439"/>
      <c r="S161" s="439"/>
      <c r="T161" s="439"/>
      <c r="U161" s="439"/>
      <c r="V161" s="439"/>
      <c r="W161" s="439"/>
      <c r="X161" s="439"/>
      <c r="Y161" s="439"/>
      <c r="Z161" s="439"/>
      <c r="AA161" s="439"/>
      <c r="AB161" s="439"/>
      <c r="AC161" s="439"/>
      <c r="AD161" s="439"/>
      <c r="AE161" s="439"/>
      <c r="AF161" s="439"/>
      <c r="AG161" s="439"/>
      <c r="AH161" s="439"/>
      <c r="AI161" s="439"/>
      <c r="AJ161" s="439"/>
      <c r="AK161" s="439"/>
      <c r="AL161" s="439"/>
      <c r="AM161" s="439"/>
      <c r="AN161" s="439"/>
      <c r="AO161" s="439"/>
      <c r="AP161" s="439"/>
      <c r="AQ161" s="439"/>
      <c r="AR161" s="439"/>
      <c r="AS161" s="439"/>
      <c r="AT161" s="439"/>
      <c r="AU161" s="439"/>
      <c r="AV161" s="439"/>
      <c r="AW161" s="439"/>
      <c r="AX161" s="439"/>
      <c r="AY161" s="439"/>
      <c r="AZ161" s="439"/>
      <c r="BA161" s="439"/>
      <c r="BB161" s="439"/>
      <c r="BC161" s="439"/>
      <c r="BD161" s="439"/>
      <c r="BE161" s="439"/>
      <c r="BF161" s="439"/>
      <c r="BG161" s="439"/>
      <c r="BH161" s="439"/>
      <c r="BI161" s="439"/>
      <c r="BJ161" s="439"/>
      <c r="BK161" s="439"/>
      <c r="BL161" s="439"/>
      <c r="BM161" s="439"/>
      <c r="BN161" s="439"/>
      <c r="BO161" s="439"/>
      <c r="BP161" s="439"/>
      <c r="BQ161" s="439"/>
      <c r="BR161" s="439"/>
      <c r="BS161" s="439"/>
      <c r="BT161" s="439"/>
      <c r="BU161" s="439"/>
      <c r="BV161" s="439"/>
      <c r="BW161" s="439"/>
      <c r="BX161" s="439"/>
      <c r="BY161" s="439"/>
      <c r="BZ161" s="439"/>
      <c r="CA161" s="439"/>
      <c r="CB161" s="439"/>
      <c r="CC161" s="439"/>
      <c r="CD161" s="439"/>
      <c r="CE161" s="439"/>
      <c r="CF161" s="439"/>
      <c r="CG161" s="439"/>
      <c r="CH161" s="439"/>
      <c r="CI161" s="439"/>
      <c r="CJ161" s="439"/>
      <c r="CK161" s="439"/>
      <c r="CL161" s="439"/>
      <c r="CM161" s="439"/>
      <c r="CN161" s="439"/>
      <c r="CO161" s="439"/>
      <c r="CP161" s="439"/>
      <c r="CQ161" s="439"/>
      <c r="CR161" s="439"/>
      <c r="CS161" s="439"/>
      <c r="CT161" s="439"/>
      <c r="CU161" s="439"/>
      <c r="CV161" s="439"/>
      <c r="CW161" s="439"/>
      <c r="CX161" s="439"/>
      <c r="CY161" s="439"/>
      <c r="CZ161" s="439"/>
      <c r="DA161" s="439"/>
      <c r="DB161" s="439"/>
      <c r="DC161" s="439"/>
      <c r="DD161" s="439"/>
      <c r="DE161" s="439"/>
      <c r="DF161" s="439"/>
      <c r="DG161" s="439"/>
      <c r="DH161" s="439"/>
      <c r="DI161" s="439"/>
      <c r="DJ161" s="439"/>
      <c r="DK161" s="439"/>
      <c r="DL161" s="439"/>
      <c r="DM161" s="439"/>
      <c r="DN161" s="439"/>
      <c r="DO161" s="439"/>
      <c r="DP161" s="439"/>
      <c r="DQ161" s="439"/>
      <c r="DR161" s="439"/>
      <c r="DS161" s="439"/>
      <c r="DT161" s="439"/>
      <c r="DU161" s="439"/>
      <c r="DV161" s="439"/>
      <c r="DW161" s="439"/>
      <c r="DX161" s="439"/>
      <c r="DY161" s="439"/>
      <c r="DZ161" s="439"/>
      <c r="EA161" s="439"/>
      <c r="EB161" s="439"/>
      <c r="EC161" s="439"/>
      <c r="ED161" s="439"/>
      <c r="EE161" s="439"/>
      <c r="EF161" s="439"/>
      <c r="EG161" s="439"/>
      <c r="EH161" s="439"/>
      <c r="EI161" s="439"/>
      <c r="EJ161" s="439"/>
      <c r="EK161" s="439"/>
      <c r="EL161" s="439"/>
      <c r="EM161" s="439"/>
      <c r="EN161" s="439"/>
      <c r="EO161" s="439"/>
      <c r="EP161" s="439"/>
      <c r="EQ161" s="439"/>
      <c r="ER161" s="439"/>
      <c r="ES161" s="439"/>
      <c r="ET161" s="439"/>
      <c r="EU161" s="439"/>
      <c r="EV161" s="439"/>
      <c r="EW161" s="439"/>
      <c r="EX161" s="439"/>
      <c r="EY161" s="439"/>
      <c r="EZ161" s="439"/>
      <c r="FA161" s="439"/>
      <c r="FB161" s="439"/>
      <c r="FC161" s="439"/>
      <c r="FD161" s="439"/>
      <c r="FE161" s="439"/>
      <c r="FF161" s="439"/>
      <c r="FG161" s="439"/>
      <c r="FH161" s="439"/>
      <c r="FI161" s="439"/>
      <c r="FJ161" s="439"/>
      <c r="FK161" s="439"/>
      <c r="FL161" s="439"/>
      <c r="FM161" s="439"/>
      <c r="FN161" s="439"/>
      <c r="FO161" s="439"/>
      <c r="FP161" s="439"/>
      <c r="FQ161" s="439"/>
      <c r="FR161" s="439"/>
      <c r="FS161" s="439"/>
      <c r="FT161" s="439"/>
      <c r="FU161" s="439"/>
      <c r="FV161" s="439"/>
      <c r="FW161" s="439"/>
      <c r="FX161" s="439"/>
      <c r="FY161" s="439"/>
      <c r="FZ161" s="439"/>
      <c r="GA161" s="439"/>
      <c r="GB161" s="439"/>
      <c r="GC161" s="439"/>
      <c r="GD161" s="439"/>
      <c r="GE161" s="439"/>
      <c r="GF161" s="439"/>
      <c r="GG161" s="439"/>
      <c r="GH161" s="439"/>
      <c r="GI161" s="439"/>
      <c r="GJ161" s="439"/>
      <c r="GK161" s="439"/>
      <c r="GL161" s="439"/>
      <c r="GM161" s="439"/>
      <c r="GN161" s="439"/>
      <c r="GO161" s="439"/>
      <c r="GP161" s="439"/>
      <c r="GQ161" s="439"/>
      <c r="GR161" s="439"/>
      <c r="GS161" s="439"/>
      <c r="GT161" s="439"/>
      <c r="GU161" s="439"/>
      <c r="GV161" s="439"/>
      <c r="GW161" s="439"/>
      <c r="GX161" s="439"/>
      <c r="GY161" s="439"/>
      <c r="GZ161" s="439"/>
      <c r="HA161" s="439"/>
      <c r="HB161" s="439"/>
      <c r="HC161" s="439"/>
      <c r="HD161" s="439"/>
      <c r="HE161" s="439"/>
      <c r="HF161" s="439"/>
      <c r="HG161" s="439"/>
      <c r="HH161" s="439"/>
      <c r="HI161" s="439"/>
      <c r="HJ161" s="439"/>
      <c r="HK161" s="439"/>
      <c r="HL161" s="439"/>
      <c r="HM161" s="439"/>
      <c r="HN161" s="439"/>
      <c r="HO161" s="439"/>
      <c r="HP161" s="439"/>
      <c r="HQ161" s="439"/>
      <c r="HR161" s="439"/>
      <c r="HS161" s="439"/>
      <c r="HT161" s="439"/>
      <c r="HU161" s="439"/>
      <c r="HV161" s="439"/>
      <c r="HW161" s="439"/>
      <c r="HX161" s="439"/>
      <c r="HY161" s="439"/>
      <c r="HZ161" s="439"/>
      <c r="IA161" s="439"/>
      <c r="IB161" s="439"/>
      <c r="IC161" s="439"/>
      <c r="ID161" s="439"/>
      <c r="IE161" s="439"/>
      <c r="IF161" s="439"/>
      <c r="IG161" s="439"/>
      <c r="IH161" s="439"/>
      <c r="II161" s="439"/>
      <c r="IJ161" s="439"/>
      <c r="IK161" s="439"/>
      <c r="IL161" s="439"/>
      <c r="IM161" s="439"/>
      <c r="IN161" s="439"/>
      <c r="IO161" s="439"/>
      <c r="IP161" s="439"/>
    </row>
    <row r="162" customFormat="false" ht="12.75" hidden="false" customHeight="false" outlineLevel="0" collapsed="false">
      <c r="A162" s="434" t="s">
        <v>720</v>
      </c>
      <c r="B162" s="446"/>
      <c r="C162" s="446"/>
      <c r="D162" s="403"/>
      <c r="E162" s="433"/>
      <c r="F162" s="433"/>
      <c r="G162" s="403"/>
      <c r="H162" s="432"/>
    </row>
    <row r="163" customFormat="false" ht="12.75" hidden="false" customHeight="false" outlineLevel="0" collapsed="false">
      <c r="A163" s="434" t="s">
        <v>721</v>
      </c>
      <c r="B163" s="447" t="n">
        <v>7153</v>
      </c>
      <c r="C163" s="447" t="n">
        <v>7761</v>
      </c>
      <c r="D163" s="403" t="n">
        <v>-955</v>
      </c>
      <c r="E163" s="448" t="n">
        <v>7555</v>
      </c>
      <c r="F163" s="448" t="n">
        <v>5621</v>
      </c>
      <c r="G163" s="403" t="n">
        <v>7313</v>
      </c>
      <c r="H163" s="438" t="n">
        <f aca="false">SUM(G163/F163)</f>
        <v>1.30101405443871</v>
      </c>
    </row>
    <row r="164" customFormat="false" ht="12.75" hidden="false" customHeight="false" outlineLevel="0" collapsed="false">
      <c r="A164" s="434" t="s">
        <v>722</v>
      </c>
      <c r="B164" s="446"/>
      <c r="C164" s="446"/>
      <c r="D164" s="403"/>
      <c r="E164" s="433"/>
      <c r="F164" s="433"/>
      <c r="G164" s="403"/>
      <c r="H164" s="432"/>
    </row>
    <row r="165" customFormat="false" ht="12.75" hidden="false" customHeight="false" outlineLevel="0" collapsed="false">
      <c r="A165" s="449" t="s">
        <v>723</v>
      </c>
      <c r="B165" s="446"/>
      <c r="C165" s="446"/>
      <c r="D165" s="425"/>
      <c r="E165" s="433"/>
      <c r="F165" s="433"/>
      <c r="G165" s="403"/>
      <c r="H165" s="432"/>
    </row>
    <row r="166" customFormat="false" ht="12.75" hidden="false" customHeight="false" outlineLevel="0" collapsed="false">
      <c r="A166" s="449" t="s">
        <v>313</v>
      </c>
      <c r="B166" s="433"/>
      <c r="C166" s="433"/>
      <c r="D166" s="425"/>
      <c r="E166" s="433"/>
      <c r="F166" s="433"/>
      <c r="G166" s="425"/>
      <c r="H166" s="432"/>
      <c r="I166" s="393"/>
      <c r="J166" s="393"/>
      <c r="K166" s="393"/>
      <c r="L166" s="393"/>
      <c r="M166" s="393"/>
      <c r="N166" s="393"/>
      <c r="O166" s="393"/>
      <c r="P166" s="393"/>
      <c r="Q166" s="393"/>
      <c r="R166" s="393"/>
      <c r="S166" s="393"/>
      <c r="T166" s="393"/>
      <c r="U166" s="393"/>
      <c r="V166" s="393"/>
      <c r="W166" s="393"/>
      <c r="X166" s="393"/>
      <c r="Y166" s="393"/>
      <c r="Z166" s="393"/>
      <c r="AA166" s="393"/>
      <c r="AB166" s="393"/>
      <c r="AC166" s="393"/>
      <c r="AD166" s="393"/>
      <c r="AE166" s="393"/>
      <c r="AF166" s="393"/>
      <c r="AG166" s="393"/>
      <c r="AH166" s="393"/>
      <c r="AI166" s="393"/>
      <c r="AJ166" s="393"/>
      <c r="AK166" s="393"/>
      <c r="AL166" s="393"/>
      <c r="AM166" s="393"/>
      <c r="AN166" s="393"/>
      <c r="AO166" s="393"/>
      <c r="AP166" s="393"/>
      <c r="AQ166" s="393"/>
      <c r="AR166" s="393"/>
      <c r="AS166" s="393"/>
      <c r="AT166" s="393"/>
      <c r="AU166" s="393"/>
      <c r="AV166" s="393"/>
      <c r="AW166" s="393"/>
      <c r="AX166" s="393"/>
      <c r="AY166" s="393"/>
      <c r="AZ166" s="393"/>
      <c r="BA166" s="393"/>
      <c r="BB166" s="393"/>
      <c r="BC166" s="393"/>
      <c r="BD166" s="393"/>
      <c r="BE166" s="393"/>
      <c r="BF166" s="393"/>
      <c r="BG166" s="393"/>
      <c r="BH166" s="393"/>
      <c r="BI166" s="393"/>
      <c r="BJ166" s="393"/>
      <c r="BK166" s="393"/>
      <c r="BL166" s="393"/>
      <c r="BM166" s="393"/>
      <c r="BN166" s="393"/>
      <c r="BO166" s="393"/>
      <c r="BP166" s="393"/>
      <c r="BQ166" s="393"/>
      <c r="BR166" s="393"/>
      <c r="BS166" s="393"/>
      <c r="BT166" s="393"/>
      <c r="BU166" s="393"/>
      <c r="BV166" s="393"/>
      <c r="BW166" s="393"/>
      <c r="BX166" s="393"/>
      <c r="BY166" s="393"/>
      <c r="BZ166" s="393"/>
      <c r="CA166" s="393"/>
      <c r="CB166" s="393"/>
      <c r="CC166" s="393"/>
      <c r="CD166" s="393"/>
      <c r="CE166" s="393"/>
      <c r="CF166" s="393"/>
      <c r="CG166" s="393"/>
      <c r="CH166" s="393"/>
      <c r="CI166" s="393"/>
      <c r="CJ166" s="393"/>
      <c r="CK166" s="393"/>
      <c r="CL166" s="393"/>
      <c r="CM166" s="393"/>
      <c r="CN166" s="393"/>
      <c r="CO166" s="393"/>
      <c r="CP166" s="393"/>
      <c r="CQ166" s="393"/>
      <c r="CR166" s="393"/>
      <c r="CS166" s="393"/>
      <c r="CT166" s="393"/>
      <c r="CU166" s="393"/>
      <c r="CV166" s="393"/>
      <c r="CW166" s="393"/>
      <c r="CX166" s="393"/>
      <c r="CY166" s="393"/>
      <c r="CZ166" s="393"/>
      <c r="DA166" s="393"/>
      <c r="DB166" s="393"/>
      <c r="DC166" s="393"/>
      <c r="DD166" s="393"/>
      <c r="DE166" s="393"/>
      <c r="DF166" s="393"/>
      <c r="DG166" s="393"/>
      <c r="DH166" s="393"/>
      <c r="DI166" s="393"/>
      <c r="DJ166" s="393"/>
      <c r="DK166" s="393"/>
      <c r="DL166" s="393"/>
      <c r="DM166" s="393"/>
      <c r="DN166" s="393"/>
      <c r="DO166" s="393"/>
      <c r="DP166" s="393"/>
      <c r="DQ166" s="393"/>
      <c r="DR166" s="393"/>
      <c r="DS166" s="393"/>
      <c r="DT166" s="393"/>
      <c r="DU166" s="393"/>
      <c r="DV166" s="393"/>
      <c r="DW166" s="393"/>
      <c r="DX166" s="393"/>
      <c r="DY166" s="393"/>
      <c r="DZ166" s="393"/>
      <c r="EA166" s="393"/>
      <c r="EB166" s="393"/>
      <c r="EC166" s="393"/>
      <c r="ED166" s="393"/>
      <c r="EE166" s="393"/>
      <c r="EF166" s="393"/>
      <c r="EG166" s="393"/>
      <c r="EH166" s="393"/>
      <c r="EI166" s="393"/>
      <c r="EJ166" s="393"/>
      <c r="EK166" s="393"/>
      <c r="EL166" s="393"/>
      <c r="EM166" s="393"/>
      <c r="EN166" s="393"/>
      <c r="EO166" s="393"/>
      <c r="EP166" s="393"/>
      <c r="EQ166" s="393"/>
      <c r="ER166" s="393"/>
      <c r="ES166" s="393"/>
      <c r="ET166" s="393"/>
      <c r="EU166" s="393"/>
      <c r="EV166" s="393"/>
      <c r="EW166" s="393"/>
      <c r="EX166" s="393"/>
      <c r="EY166" s="393"/>
      <c r="EZ166" s="393"/>
      <c r="FA166" s="393"/>
      <c r="FB166" s="393"/>
      <c r="FC166" s="393"/>
      <c r="FD166" s="393"/>
      <c r="FE166" s="393"/>
      <c r="FF166" s="393"/>
      <c r="FG166" s="393"/>
      <c r="FH166" s="393"/>
      <c r="FI166" s="393"/>
      <c r="FJ166" s="393"/>
      <c r="FK166" s="393"/>
      <c r="FL166" s="393"/>
      <c r="FM166" s="393"/>
      <c r="FN166" s="393"/>
      <c r="FO166" s="393"/>
      <c r="FP166" s="393"/>
      <c r="FQ166" s="393"/>
      <c r="FR166" s="393"/>
      <c r="FS166" s="393"/>
      <c r="FT166" s="393"/>
      <c r="FU166" s="393"/>
      <c r="FV166" s="393"/>
      <c r="FW166" s="393"/>
      <c r="FX166" s="393"/>
      <c r="FY166" s="393"/>
      <c r="FZ166" s="393"/>
      <c r="GA166" s="393"/>
      <c r="GB166" s="393"/>
      <c r="GC166" s="393"/>
      <c r="GD166" s="393"/>
      <c r="GE166" s="393"/>
      <c r="GF166" s="393"/>
      <c r="GG166" s="393"/>
      <c r="GH166" s="393"/>
      <c r="GI166" s="393"/>
      <c r="GJ166" s="393"/>
      <c r="GK166" s="393"/>
      <c r="GL166" s="393"/>
      <c r="GM166" s="393"/>
      <c r="GN166" s="393"/>
      <c r="GO166" s="393"/>
      <c r="GP166" s="393"/>
      <c r="GQ166" s="393"/>
      <c r="GR166" s="393"/>
      <c r="GS166" s="393"/>
      <c r="GT166" s="393"/>
      <c r="GU166" s="393"/>
      <c r="GV166" s="393"/>
      <c r="GW166" s="393"/>
      <c r="GX166" s="393"/>
      <c r="GY166" s="393"/>
      <c r="GZ166" s="393"/>
      <c r="HA166" s="393"/>
      <c r="HB166" s="393"/>
      <c r="HC166" s="393"/>
      <c r="HD166" s="393"/>
      <c r="HE166" s="393"/>
      <c r="HF166" s="393"/>
      <c r="HG166" s="393"/>
      <c r="HH166" s="393"/>
      <c r="HI166" s="393"/>
      <c r="HJ166" s="393"/>
      <c r="HK166" s="393"/>
      <c r="HL166" s="393"/>
      <c r="HM166" s="393"/>
      <c r="HN166" s="393"/>
      <c r="HO166" s="393"/>
      <c r="HP166" s="393"/>
      <c r="HQ166" s="393"/>
      <c r="HR166" s="393"/>
      <c r="HS166" s="393"/>
      <c r="HT166" s="393"/>
      <c r="HU166" s="393"/>
      <c r="HV166" s="393"/>
      <c r="HW166" s="393"/>
      <c r="HX166" s="393"/>
      <c r="HY166" s="393"/>
      <c r="HZ166" s="393"/>
      <c r="IA166" s="393"/>
      <c r="IB166" s="393"/>
      <c r="IC166" s="393"/>
      <c r="ID166" s="393"/>
      <c r="IE166" s="393"/>
      <c r="IF166" s="393"/>
      <c r="IG166" s="393"/>
      <c r="IH166" s="393"/>
      <c r="II166" s="393"/>
      <c r="IJ166" s="393"/>
      <c r="IK166" s="393"/>
      <c r="IL166" s="393"/>
      <c r="IM166" s="393"/>
      <c r="IN166" s="393"/>
      <c r="IO166" s="393"/>
      <c r="IP166" s="393"/>
    </row>
    <row r="167" customFormat="false" ht="12.75" hidden="false" customHeight="false" outlineLevel="0" collapsed="false">
      <c r="A167" s="450" t="s">
        <v>317</v>
      </c>
      <c r="B167" s="433"/>
      <c r="C167" s="433"/>
      <c r="D167" s="425"/>
      <c r="E167" s="433"/>
      <c r="F167" s="433"/>
      <c r="G167" s="425"/>
      <c r="H167" s="432"/>
      <c r="I167" s="393"/>
      <c r="J167" s="393"/>
      <c r="K167" s="393"/>
      <c r="L167" s="393"/>
      <c r="M167" s="393"/>
      <c r="N167" s="393"/>
      <c r="O167" s="393"/>
      <c r="P167" s="393"/>
      <c r="Q167" s="393"/>
      <c r="R167" s="393"/>
      <c r="S167" s="393"/>
      <c r="T167" s="393"/>
      <c r="U167" s="393"/>
      <c r="V167" s="393"/>
      <c r="W167" s="393"/>
      <c r="X167" s="393"/>
      <c r="Y167" s="393"/>
      <c r="Z167" s="393"/>
      <c r="AA167" s="393"/>
      <c r="AB167" s="393"/>
      <c r="AC167" s="393"/>
      <c r="AD167" s="393"/>
      <c r="AE167" s="393"/>
      <c r="AF167" s="393"/>
      <c r="AG167" s="393"/>
      <c r="AH167" s="393"/>
      <c r="AI167" s="393"/>
      <c r="AJ167" s="393"/>
      <c r="AK167" s="393"/>
      <c r="AL167" s="393"/>
      <c r="AM167" s="393"/>
      <c r="AN167" s="393"/>
      <c r="AO167" s="393"/>
      <c r="AP167" s="393"/>
      <c r="AQ167" s="393"/>
      <c r="AR167" s="393"/>
      <c r="AS167" s="393"/>
      <c r="AT167" s="393"/>
      <c r="AU167" s="393"/>
      <c r="AV167" s="393"/>
      <c r="AW167" s="393"/>
      <c r="AX167" s="393"/>
      <c r="AY167" s="393"/>
      <c r="AZ167" s="393"/>
      <c r="BA167" s="393"/>
      <c r="BB167" s="393"/>
      <c r="BC167" s="393"/>
      <c r="BD167" s="393"/>
      <c r="BE167" s="393"/>
      <c r="BF167" s="393"/>
      <c r="BG167" s="393"/>
      <c r="BH167" s="393"/>
      <c r="BI167" s="393"/>
      <c r="BJ167" s="393"/>
      <c r="BK167" s="393"/>
      <c r="BL167" s="393"/>
      <c r="BM167" s="393"/>
      <c r="BN167" s="393"/>
      <c r="BO167" s="393"/>
      <c r="BP167" s="393"/>
      <c r="BQ167" s="393"/>
      <c r="BR167" s="393"/>
      <c r="BS167" s="393"/>
      <c r="BT167" s="393"/>
      <c r="BU167" s="393"/>
      <c r="BV167" s="393"/>
      <c r="BW167" s="393"/>
      <c r="BX167" s="393"/>
      <c r="BY167" s="393"/>
      <c r="BZ167" s="393"/>
      <c r="CA167" s="393"/>
      <c r="CB167" s="393"/>
      <c r="CC167" s="393"/>
      <c r="CD167" s="393"/>
      <c r="CE167" s="393"/>
      <c r="CF167" s="393"/>
      <c r="CG167" s="393"/>
      <c r="CH167" s="393"/>
      <c r="CI167" s="393"/>
      <c r="CJ167" s="393"/>
      <c r="CK167" s="393"/>
      <c r="CL167" s="393"/>
      <c r="CM167" s="393"/>
      <c r="CN167" s="393"/>
      <c r="CO167" s="393"/>
      <c r="CP167" s="393"/>
      <c r="CQ167" s="393"/>
      <c r="CR167" s="393"/>
      <c r="CS167" s="393"/>
      <c r="CT167" s="393"/>
      <c r="CU167" s="393"/>
      <c r="CV167" s="393"/>
      <c r="CW167" s="393"/>
      <c r="CX167" s="393"/>
      <c r="CY167" s="393"/>
      <c r="CZ167" s="393"/>
      <c r="DA167" s="393"/>
      <c r="DB167" s="393"/>
      <c r="DC167" s="393"/>
      <c r="DD167" s="393"/>
      <c r="DE167" s="393"/>
      <c r="DF167" s="393"/>
      <c r="DG167" s="393"/>
      <c r="DH167" s="393"/>
      <c r="DI167" s="393"/>
      <c r="DJ167" s="393"/>
      <c r="DK167" s="393"/>
      <c r="DL167" s="393"/>
      <c r="DM167" s="393"/>
      <c r="DN167" s="393"/>
      <c r="DO167" s="393"/>
      <c r="DP167" s="393"/>
      <c r="DQ167" s="393"/>
      <c r="DR167" s="393"/>
      <c r="DS167" s="393"/>
      <c r="DT167" s="393"/>
      <c r="DU167" s="393"/>
      <c r="DV167" s="393"/>
      <c r="DW167" s="393"/>
      <c r="DX167" s="393"/>
      <c r="DY167" s="393"/>
      <c r="DZ167" s="393"/>
      <c r="EA167" s="393"/>
      <c r="EB167" s="393"/>
      <c r="EC167" s="393"/>
      <c r="ED167" s="393"/>
      <c r="EE167" s="393"/>
      <c r="EF167" s="393"/>
      <c r="EG167" s="393"/>
      <c r="EH167" s="393"/>
      <c r="EI167" s="393"/>
      <c r="EJ167" s="393"/>
      <c r="EK167" s="393"/>
      <c r="EL167" s="393"/>
      <c r="EM167" s="393"/>
      <c r="EN167" s="393"/>
      <c r="EO167" s="393"/>
      <c r="EP167" s="393"/>
      <c r="EQ167" s="393"/>
      <c r="ER167" s="393"/>
      <c r="ES167" s="393"/>
      <c r="ET167" s="393"/>
      <c r="EU167" s="393"/>
      <c r="EV167" s="393"/>
      <c r="EW167" s="393"/>
      <c r="EX167" s="393"/>
      <c r="EY167" s="393"/>
      <c r="EZ167" s="393"/>
      <c r="FA167" s="393"/>
      <c r="FB167" s="393"/>
      <c r="FC167" s="393"/>
      <c r="FD167" s="393"/>
      <c r="FE167" s="393"/>
      <c r="FF167" s="393"/>
      <c r="FG167" s="393"/>
      <c r="FH167" s="393"/>
      <c r="FI167" s="393"/>
      <c r="FJ167" s="393"/>
      <c r="FK167" s="393"/>
      <c r="FL167" s="393"/>
      <c r="FM167" s="393"/>
      <c r="FN167" s="393"/>
      <c r="FO167" s="393"/>
      <c r="FP167" s="393"/>
      <c r="FQ167" s="393"/>
      <c r="FR167" s="393"/>
      <c r="FS167" s="393"/>
      <c r="FT167" s="393"/>
      <c r="FU167" s="393"/>
      <c r="FV167" s="393"/>
      <c r="FW167" s="393"/>
      <c r="FX167" s="393"/>
      <c r="FY167" s="393"/>
      <c r="FZ167" s="393"/>
      <c r="GA167" s="393"/>
      <c r="GB167" s="393"/>
      <c r="GC167" s="393"/>
      <c r="GD167" s="393"/>
      <c r="GE167" s="393"/>
      <c r="GF167" s="393"/>
      <c r="GG167" s="393"/>
      <c r="GH167" s="393"/>
      <c r="GI167" s="393"/>
      <c r="GJ167" s="393"/>
      <c r="GK167" s="393"/>
      <c r="GL167" s="393"/>
      <c r="GM167" s="393"/>
      <c r="GN167" s="393"/>
      <c r="GO167" s="393"/>
      <c r="GP167" s="393"/>
      <c r="GQ167" s="393"/>
      <c r="GR167" s="393"/>
      <c r="GS167" s="393"/>
      <c r="GT167" s="393"/>
      <c r="GU167" s="393"/>
      <c r="GV167" s="393"/>
      <c r="GW167" s="393"/>
      <c r="GX167" s="393"/>
      <c r="GY167" s="393"/>
      <c r="GZ167" s="393"/>
      <c r="HA167" s="393"/>
      <c r="HB167" s="393"/>
      <c r="HC167" s="393"/>
      <c r="HD167" s="393"/>
      <c r="HE167" s="393"/>
      <c r="HF167" s="393"/>
      <c r="HG167" s="393"/>
      <c r="HH167" s="393"/>
      <c r="HI167" s="393"/>
      <c r="HJ167" s="393"/>
      <c r="HK167" s="393"/>
      <c r="HL167" s="393"/>
      <c r="HM167" s="393"/>
      <c r="HN167" s="393"/>
      <c r="HO167" s="393"/>
      <c r="HP167" s="393"/>
      <c r="HQ167" s="393"/>
      <c r="HR167" s="393"/>
      <c r="HS167" s="393"/>
      <c r="HT167" s="393"/>
      <c r="HU167" s="393"/>
      <c r="HV167" s="393"/>
      <c r="HW167" s="393"/>
      <c r="HX167" s="393"/>
      <c r="HY167" s="393"/>
      <c r="HZ167" s="393"/>
      <c r="IA167" s="393"/>
      <c r="IB167" s="393"/>
      <c r="IC167" s="393"/>
      <c r="ID167" s="393"/>
      <c r="IE167" s="393"/>
      <c r="IF167" s="393"/>
      <c r="IG167" s="393"/>
      <c r="IH167" s="393"/>
      <c r="II167" s="393"/>
      <c r="IJ167" s="393"/>
      <c r="IK167" s="393"/>
      <c r="IL167" s="393"/>
      <c r="IM167" s="393"/>
      <c r="IN167" s="393"/>
      <c r="IO167" s="393"/>
      <c r="IP167" s="393"/>
    </row>
    <row r="168" s="440" customFormat="true" ht="12.75" hidden="false" customHeight="false" outlineLevel="0" collapsed="false">
      <c r="A168" s="451" t="s">
        <v>724</v>
      </c>
      <c r="B168" s="447" t="n">
        <f aca="false">SUM(B163:B166,B161)</f>
        <v>44917</v>
      </c>
      <c r="C168" s="447" t="n">
        <f aca="false">SUM(C163:C166,C161)</f>
        <v>47088</v>
      </c>
      <c r="D168" s="447" t="n">
        <f aca="false">SUM(D163:D166,D161)</f>
        <v>-612</v>
      </c>
      <c r="E168" s="437" t="n">
        <f aca="false">SUM(E161,E162:E166)</f>
        <v>42985</v>
      </c>
      <c r="F168" s="437" t="n">
        <f aca="false">SUM(F161,F162:F166)</f>
        <v>42877</v>
      </c>
      <c r="G168" s="437" t="n">
        <f aca="false">SUM(G161:G167)</f>
        <v>44956</v>
      </c>
      <c r="H168" s="438" t="n">
        <f aca="false">SUM(G168/F168)</f>
        <v>1.0484875341092</v>
      </c>
      <c r="I168" s="439"/>
      <c r="J168" s="439"/>
      <c r="K168" s="439"/>
      <c r="L168" s="439"/>
      <c r="M168" s="439"/>
      <c r="N168" s="439"/>
      <c r="O168" s="439"/>
      <c r="P168" s="439"/>
      <c r="Q168" s="439"/>
      <c r="R168" s="439"/>
      <c r="S168" s="439"/>
      <c r="T168" s="439"/>
      <c r="U168" s="439"/>
      <c r="V168" s="439"/>
      <c r="W168" s="439"/>
      <c r="X168" s="439"/>
      <c r="Y168" s="439"/>
      <c r="Z168" s="439"/>
      <c r="AA168" s="439"/>
      <c r="AB168" s="439"/>
      <c r="AC168" s="439"/>
      <c r="AD168" s="439"/>
      <c r="AE168" s="439"/>
      <c r="AF168" s="439"/>
      <c r="AG168" s="439"/>
      <c r="AH168" s="439"/>
      <c r="AI168" s="439"/>
      <c r="AJ168" s="439"/>
      <c r="AK168" s="439"/>
      <c r="AL168" s="439"/>
      <c r="AM168" s="439"/>
      <c r="AN168" s="439"/>
      <c r="AO168" s="439"/>
      <c r="AP168" s="439"/>
      <c r="AQ168" s="439"/>
      <c r="AR168" s="439"/>
      <c r="AS168" s="439"/>
      <c r="AT168" s="439"/>
      <c r="AU168" s="439"/>
      <c r="AV168" s="439"/>
      <c r="AW168" s="439"/>
      <c r="AX168" s="439"/>
      <c r="AY168" s="439"/>
      <c r="AZ168" s="439"/>
      <c r="BA168" s="439"/>
      <c r="BB168" s="439"/>
      <c r="BC168" s="439"/>
      <c r="BD168" s="439"/>
      <c r="BE168" s="439"/>
      <c r="BF168" s="439"/>
      <c r="BG168" s="439"/>
      <c r="BH168" s="439"/>
      <c r="BI168" s="439"/>
      <c r="BJ168" s="439"/>
      <c r="BK168" s="439"/>
      <c r="BL168" s="439"/>
      <c r="BM168" s="439"/>
      <c r="BN168" s="439"/>
      <c r="BO168" s="439"/>
      <c r="BP168" s="439"/>
      <c r="BQ168" s="439"/>
      <c r="BR168" s="439"/>
      <c r="BS168" s="439"/>
      <c r="BT168" s="439"/>
      <c r="BU168" s="439"/>
      <c r="BV168" s="439"/>
      <c r="BW168" s="439"/>
      <c r="BX168" s="439"/>
      <c r="BY168" s="439"/>
      <c r="BZ168" s="439"/>
      <c r="CA168" s="439"/>
      <c r="CB168" s="439"/>
      <c r="CC168" s="439"/>
      <c r="CD168" s="439"/>
      <c r="CE168" s="439"/>
      <c r="CF168" s="439"/>
      <c r="CG168" s="439"/>
      <c r="CH168" s="439"/>
      <c r="CI168" s="439"/>
      <c r="CJ168" s="439"/>
      <c r="CK168" s="439"/>
      <c r="CL168" s="439"/>
      <c r="CM168" s="439"/>
      <c r="CN168" s="439"/>
      <c r="CO168" s="439"/>
      <c r="CP168" s="439"/>
      <c r="CQ168" s="439"/>
      <c r="CR168" s="439"/>
      <c r="CS168" s="439"/>
      <c r="CT168" s="439"/>
      <c r="CU168" s="439"/>
      <c r="CV168" s="439"/>
      <c r="CW168" s="439"/>
      <c r="CX168" s="439"/>
      <c r="CY168" s="439"/>
      <c r="CZ168" s="439"/>
      <c r="DA168" s="439"/>
      <c r="DB168" s="439"/>
      <c r="DC168" s="439"/>
      <c r="DD168" s="439"/>
      <c r="DE168" s="439"/>
      <c r="DF168" s="439"/>
      <c r="DG168" s="439"/>
      <c r="DH168" s="439"/>
      <c r="DI168" s="439"/>
      <c r="DJ168" s="439"/>
      <c r="DK168" s="439"/>
      <c r="DL168" s="439"/>
      <c r="DM168" s="439"/>
      <c r="DN168" s="439"/>
      <c r="DO168" s="439"/>
      <c r="DP168" s="439"/>
      <c r="DQ168" s="439"/>
      <c r="DR168" s="439"/>
      <c r="DS168" s="439"/>
      <c r="DT168" s="439"/>
      <c r="DU168" s="439"/>
      <c r="DV168" s="439"/>
      <c r="DW168" s="439"/>
      <c r="DX168" s="439"/>
      <c r="DY168" s="439"/>
      <c r="DZ168" s="439"/>
      <c r="EA168" s="439"/>
      <c r="EB168" s="439"/>
      <c r="EC168" s="439"/>
      <c r="ED168" s="439"/>
      <c r="EE168" s="439"/>
      <c r="EF168" s="439"/>
      <c r="EG168" s="439"/>
      <c r="EH168" s="439"/>
      <c r="EI168" s="439"/>
      <c r="EJ168" s="439"/>
      <c r="EK168" s="439"/>
      <c r="EL168" s="439"/>
      <c r="EM168" s="439"/>
      <c r="EN168" s="439"/>
      <c r="EO168" s="439"/>
      <c r="EP168" s="439"/>
      <c r="EQ168" s="439"/>
      <c r="ER168" s="439"/>
      <c r="ES168" s="439"/>
      <c r="ET168" s="439"/>
      <c r="EU168" s="439"/>
      <c r="EV168" s="439"/>
      <c r="EW168" s="439"/>
      <c r="EX168" s="439"/>
      <c r="EY168" s="439"/>
      <c r="EZ168" s="439"/>
      <c r="FA168" s="439"/>
      <c r="FB168" s="439"/>
      <c r="FC168" s="439"/>
      <c r="FD168" s="439"/>
      <c r="FE168" s="439"/>
      <c r="FF168" s="439"/>
      <c r="FG168" s="439"/>
      <c r="FH168" s="439"/>
      <c r="FI168" s="439"/>
      <c r="FJ168" s="439"/>
      <c r="FK168" s="439"/>
      <c r="FL168" s="439"/>
      <c r="FM168" s="439"/>
      <c r="FN168" s="439"/>
      <c r="FO168" s="439"/>
      <c r="FP168" s="439"/>
      <c r="FQ168" s="439"/>
      <c r="FR168" s="439"/>
      <c r="FS168" s="439"/>
      <c r="FT168" s="439"/>
      <c r="FU168" s="439"/>
      <c r="FV168" s="439"/>
      <c r="FW168" s="439"/>
      <c r="FX168" s="439"/>
      <c r="FY168" s="439"/>
      <c r="FZ168" s="439"/>
      <c r="GA168" s="439"/>
      <c r="GB168" s="439"/>
      <c r="GC168" s="439"/>
      <c r="GD168" s="439"/>
      <c r="GE168" s="439"/>
      <c r="GF168" s="439"/>
      <c r="GG168" s="439"/>
      <c r="GH168" s="439"/>
      <c r="GI168" s="439"/>
      <c r="GJ168" s="439"/>
      <c r="GK168" s="439"/>
      <c r="GL168" s="439"/>
      <c r="GM168" s="439"/>
      <c r="GN168" s="439"/>
      <c r="GO168" s="439"/>
      <c r="GP168" s="439"/>
      <c r="GQ168" s="439"/>
      <c r="GR168" s="439"/>
      <c r="GS168" s="439"/>
      <c r="GT168" s="439"/>
      <c r="GU168" s="439"/>
      <c r="GV168" s="439"/>
      <c r="GW168" s="439"/>
      <c r="GX168" s="439"/>
      <c r="GY168" s="439"/>
      <c r="GZ168" s="439"/>
      <c r="HA168" s="439"/>
      <c r="HB168" s="439"/>
      <c r="HC168" s="439"/>
      <c r="HD168" s="439"/>
      <c r="HE168" s="439"/>
      <c r="HF168" s="439"/>
      <c r="HG168" s="439"/>
      <c r="HH168" s="439"/>
      <c r="HI168" s="439"/>
      <c r="HJ168" s="439"/>
      <c r="HK168" s="439"/>
      <c r="HL168" s="439"/>
      <c r="HM168" s="439"/>
      <c r="HN168" s="439"/>
      <c r="HO168" s="439"/>
      <c r="HP168" s="439"/>
      <c r="HQ168" s="439"/>
      <c r="HR168" s="439"/>
      <c r="HS168" s="439"/>
      <c r="HT168" s="439"/>
      <c r="HU168" s="439"/>
      <c r="HV168" s="439"/>
      <c r="HW168" s="439"/>
      <c r="HX168" s="439"/>
      <c r="HY168" s="439"/>
      <c r="HZ168" s="439"/>
      <c r="IA168" s="439"/>
      <c r="IB168" s="439"/>
      <c r="IC168" s="439"/>
      <c r="ID168" s="439"/>
      <c r="IE168" s="439"/>
      <c r="IF168" s="439"/>
      <c r="IG168" s="439"/>
      <c r="IH168" s="439"/>
      <c r="II168" s="439"/>
      <c r="IJ168" s="439"/>
      <c r="IK168" s="439"/>
      <c r="IL168" s="439"/>
      <c r="IM168" s="439"/>
      <c r="IN168" s="439"/>
      <c r="IO168" s="439"/>
      <c r="IP168" s="439"/>
    </row>
    <row r="169" customFormat="false" ht="12.75" hidden="false" customHeight="false" outlineLevel="0" collapsed="false">
      <c r="A169" s="449" t="s">
        <v>725</v>
      </c>
      <c r="B169" s="433"/>
      <c r="C169" s="433"/>
      <c r="D169" s="425"/>
      <c r="E169" s="433"/>
      <c r="F169" s="433" t="n">
        <v>545</v>
      </c>
      <c r="G169" s="425" t="n">
        <v>545</v>
      </c>
      <c r="H169" s="432"/>
      <c r="I169" s="393"/>
      <c r="J169" s="393"/>
      <c r="K169" s="393"/>
      <c r="L169" s="393"/>
      <c r="M169" s="393"/>
      <c r="N169" s="393"/>
      <c r="O169" s="393"/>
      <c r="P169" s="393"/>
      <c r="Q169" s="393"/>
      <c r="R169" s="393"/>
      <c r="S169" s="393"/>
      <c r="T169" s="393"/>
      <c r="U169" s="393"/>
      <c r="V169" s="393"/>
      <c r="W169" s="393"/>
      <c r="X169" s="393"/>
      <c r="Y169" s="393"/>
      <c r="Z169" s="393"/>
      <c r="AA169" s="393"/>
      <c r="AB169" s="393"/>
      <c r="AC169" s="393"/>
      <c r="AD169" s="393"/>
      <c r="AE169" s="393"/>
      <c r="AF169" s="393"/>
      <c r="AG169" s="393"/>
      <c r="AH169" s="393"/>
      <c r="AI169" s="393"/>
      <c r="AJ169" s="393"/>
      <c r="AK169" s="393"/>
      <c r="AL169" s="393"/>
      <c r="AM169" s="393"/>
      <c r="AN169" s="393"/>
      <c r="AO169" s="393"/>
      <c r="AP169" s="393"/>
      <c r="AQ169" s="393"/>
      <c r="AR169" s="393"/>
      <c r="AS169" s="393"/>
      <c r="AT169" s="393"/>
      <c r="AU169" s="393"/>
      <c r="AV169" s="393"/>
      <c r="AW169" s="393"/>
      <c r="AX169" s="393"/>
      <c r="AY169" s="393"/>
      <c r="AZ169" s="393"/>
      <c r="BA169" s="393"/>
      <c r="BB169" s="393"/>
      <c r="BC169" s="393"/>
      <c r="BD169" s="393"/>
      <c r="BE169" s="393"/>
      <c r="BF169" s="393"/>
      <c r="BG169" s="393"/>
      <c r="BH169" s="393"/>
      <c r="BI169" s="393"/>
      <c r="BJ169" s="393"/>
      <c r="BK169" s="393"/>
      <c r="BL169" s="393"/>
      <c r="BM169" s="393"/>
      <c r="BN169" s="393"/>
      <c r="BO169" s="393"/>
      <c r="BP169" s="393"/>
      <c r="BQ169" s="393"/>
      <c r="BR169" s="393"/>
      <c r="BS169" s="393"/>
      <c r="BT169" s="393"/>
      <c r="BU169" s="393"/>
      <c r="BV169" s="393"/>
      <c r="BW169" s="393"/>
      <c r="BX169" s="393"/>
      <c r="BY169" s="393"/>
      <c r="BZ169" s="393"/>
      <c r="CA169" s="393"/>
      <c r="CB169" s="393"/>
      <c r="CC169" s="393"/>
      <c r="CD169" s="393"/>
      <c r="CE169" s="393"/>
      <c r="CF169" s="393"/>
      <c r="CG169" s="393"/>
      <c r="CH169" s="393"/>
      <c r="CI169" s="393"/>
      <c r="CJ169" s="393"/>
      <c r="CK169" s="393"/>
      <c r="CL169" s="393"/>
      <c r="CM169" s="393"/>
      <c r="CN169" s="393"/>
      <c r="CO169" s="393"/>
      <c r="CP169" s="393"/>
      <c r="CQ169" s="393"/>
      <c r="CR169" s="393"/>
      <c r="CS169" s="393"/>
      <c r="CT169" s="393"/>
      <c r="CU169" s="393"/>
      <c r="CV169" s="393"/>
      <c r="CW169" s="393"/>
      <c r="CX169" s="393"/>
      <c r="CY169" s="393"/>
      <c r="CZ169" s="393"/>
      <c r="DA169" s="393"/>
      <c r="DB169" s="393"/>
      <c r="DC169" s="393"/>
      <c r="DD169" s="393"/>
      <c r="DE169" s="393"/>
      <c r="DF169" s="393"/>
      <c r="DG169" s="393"/>
      <c r="DH169" s="393"/>
      <c r="DI169" s="393"/>
      <c r="DJ169" s="393"/>
      <c r="DK169" s="393"/>
      <c r="DL169" s="393"/>
      <c r="DM169" s="393"/>
      <c r="DN169" s="393"/>
      <c r="DO169" s="393"/>
      <c r="DP169" s="393"/>
      <c r="DQ169" s="393"/>
      <c r="DR169" s="393"/>
      <c r="DS169" s="393"/>
      <c r="DT169" s="393"/>
      <c r="DU169" s="393"/>
      <c r="DV169" s="393"/>
      <c r="DW169" s="393"/>
      <c r="DX169" s="393"/>
      <c r="DY169" s="393"/>
      <c r="DZ169" s="393"/>
      <c r="EA169" s="393"/>
      <c r="EB169" s="393"/>
      <c r="EC169" s="393"/>
      <c r="ED169" s="393"/>
      <c r="EE169" s="393"/>
      <c r="EF169" s="393"/>
      <c r="EG169" s="393"/>
      <c r="EH169" s="393"/>
      <c r="EI169" s="393"/>
      <c r="EJ169" s="393"/>
      <c r="EK169" s="393"/>
      <c r="EL169" s="393"/>
      <c r="EM169" s="393"/>
      <c r="EN169" s="393"/>
      <c r="EO169" s="393"/>
      <c r="EP169" s="393"/>
      <c r="EQ169" s="393"/>
      <c r="ER169" s="393"/>
      <c r="ES169" s="393"/>
      <c r="ET169" s="393"/>
      <c r="EU169" s="393"/>
      <c r="EV169" s="393"/>
      <c r="EW169" s="393"/>
      <c r="EX169" s="393"/>
      <c r="EY169" s="393"/>
      <c r="EZ169" s="393"/>
      <c r="FA169" s="393"/>
      <c r="FB169" s="393"/>
      <c r="FC169" s="393"/>
      <c r="FD169" s="393"/>
      <c r="FE169" s="393"/>
      <c r="FF169" s="393"/>
      <c r="FG169" s="393"/>
      <c r="FH169" s="393"/>
      <c r="FI169" s="393"/>
      <c r="FJ169" s="393"/>
      <c r="FK169" s="393"/>
      <c r="FL169" s="393"/>
      <c r="FM169" s="393"/>
      <c r="FN169" s="393"/>
      <c r="FO169" s="393"/>
      <c r="FP169" s="393"/>
      <c r="FQ169" s="393"/>
      <c r="FR169" s="393"/>
      <c r="FS169" s="393"/>
      <c r="FT169" s="393"/>
      <c r="FU169" s="393"/>
      <c r="FV169" s="393"/>
      <c r="FW169" s="393"/>
      <c r="FX169" s="393"/>
      <c r="FY169" s="393"/>
      <c r="FZ169" s="393"/>
      <c r="GA169" s="393"/>
      <c r="GB169" s="393"/>
      <c r="GC169" s="393"/>
      <c r="GD169" s="393"/>
      <c r="GE169" s="393"/>
      <c r="GF169" s="393"/>
      <c r="GG169" s="393"/>
      <c r="GH169" s="393"/>
      <c r="GI169" s="393"/>
      <c r="GJ169" s="393"/>
      <c r="GK169" s="393"/>
      <c r="GL169" s="393"/>
      <c r="GM169" s="393"/>
      <c r="GN169" s="393"/>
      <c r="GO169" s="393"/>
      <c r="GP169" s="393"/>
      <c r="GQ169" s="393"/>
      <c r="GR169" s="393"/>
      <c r="GS169" s="393"/>
      <c r="GT169" s="393"/>
      <c r="GU169" s="393"/>
      <c r="GV169" s="393"/>
      <c r="GW169" s="393"/>
      <c r="GX169" s="393"/>
      <c r="GY169" s="393"/>
      <c r="GZ169" s="393"/>
      <c r="HA169" s="393"/>
      <c r="HB169" s="393"/>
      <c r="HC169" s="393"/>
      <c r="HD169" s="393"/>
      <c r="HE169" s="393"/>
      <c r="HF169" s="393"/>
      <c r="HG169" s="393"/>
      <c r="HH169" s="393"/>
      <c r="HI169" s="393"/>
      <c r="HJ169" s="393"/>
      <c r="HK169" s="393"/>
      <c r="HL169" s="393"/>
      <c r="HM169" s="393"/>
      <c r="HN169" s="393"/>
      <c r="HO169" s="393"/>
      <c r="HP169" s="393"/>
      <c r="HQ169" s="393"/>
      <c r="HR169" s="393"/>
      <c r="HS169" s="393"/>
      <c r="HT169" s="393"/>
      <c r="HU169" s="393"/>
      <c r="HV169" s="393"/>
      <c r="HW169" s="393"/>
      <c r="HX169" s="393"/>
      <c r="HY169" s="393"/>
      <c r="HZ169" s="393"/>
      <c r="IA169" s="393"/>
      <c r="IB169" s="393"/>
      <c r="IC169" s="393"/>
      <c r="ID169" s="393"/>
      <c r="IE169" s="393"/>
      <c r="IF169" s="393"/>
      <c r="IG169" s="393"/>
      <c r="IH169" s="393"/>
      <c r="II169" s="393"/>
      <c r="IJ169" s="393"/>
      <c r="IK169" s="393"/>
      <c r="IL169" s="393"/>
      <c r="IM169" s="393"/>
      <c r="IN169" s="393"/>
      <c r="IO169" s="393"/>
      <c r="IP169" s="393"/>
    </row>
    <row r="170" customFormat="false" ht="12.75" hidden="false" customHeight="false" outlineLevel="0" collapsed="false">
      <c r="A170" s="449" t="s">
        <v>726</v>
      </c>
      <c r="B170" s="433"/>
      <c r="C170" s="433" t="n">
        <v>10319</v>
      </c>
      <c r="D170" s="425" t="n">
        <v>1217</v>
      </c>
      <c r="E170" s="433"/>
      <c r="F170" s="433"/>
      <c r="G170" s="425"/>
      <c r="H170" s="432"/>
      <c r="I170" s="393"/>
      <c r="J170" s="393"/>
      <c r="K170" s="393"/>
      <c r="L170" s="393"/>
      <c r="M170" s="393"/>
      <c r="N170" s="393"/>
      <c r="O170" s="393"/>
      <c r="P170" s="393"/>
      <c r="Q170" s="393"/>
      <c r="R170" s="393"/>
      <c r="S170" s="393"/>
      <c r="T170" s="393"/>
      <c r="U170" s="393"/>
      <c r="V170" s="393"/>
      <c r="W170" s="393"/>
      <c r="X170" s="393"/>
      <c r="Y170" s="393"/>
      <c r="Z170" s="393"/>
      <c r="AA170" s="393"/>
      <c r="AB170" s="393"/>
      <c r="AC170" s="393"/>
      <c r="AD170" s="393"/>
      <c r="AE170" s="393"/>
      <c r="AF170" s="393"/>
      <c r="AG170" s="393"/>
      <c r="AH170" s="393"/>
      <c r="AI170" s="393"/>
      <c r="AJ170" s="393"/>
      <c r="AK170" s="393"/>
      <c r="AL170" s="393"/>
      <c r="AM170" s="393"/>
      <c r="AN170" s="393"/>
      <c r="AO170" s="393"/>
      <c r="AP170" s="393"/>
      <c r="AQ170" s="393"/>
      <c r="AR170" s="393"/>
      <c r="AS170" s="393"/>
      <c r="AT170" s="393"/>
      <c r="AU170" s="393"/>
      <c r="AV170" s="393"/>
      <c r="AW170" s="393"/>
      <c r="AX170" s="393"/>
      <c r="AY170" s="393"/>
      <c r="AZ170" s="393"/>
      <c r="BA170" s="393"/>
      <c r="BB170" s="393"/>
      <c r="BC170" s="393"/>
      <c r="BD170" s="393"/>
      <c r="BE170" s="393"/>
      <c r="BF170" s="393"/>
      <c r="BG170" s="393"/>
      <c r="BH170" s="393"/>
      <c r="BI170" s="393"/>
      <c r="BJ170" s="393"/>
      <c r="BK170" s="393"/>
      <c r="BL170" s="393"/>
      <c r="BM170" s="393"/>
      <c r="BN170" s="393"/>
      <c r="BO170" s="393"/>
      <c r="BP170" s="393"/>
      <c r="BQ170" s="393"/>
      <c r="BR170" s="393"/>
      <c r="BS170" s="393"/>
      <c r="BT170" s="393"/>
      <c r="BU170" s="393"/>
      <c r="BV170" s="393"/>
      <c r="BW170" s="393"/>
      <c r="BX170" s="393"/>
      <c r="BY170" s="393"/>
      <c r="BZ170" s="393"/>
      <c r="CA170" s="393"/>
      <c r="CB170" s="393"/>
      <c r="CC170" s="393"/>
      <c r="CD170" s="393"/>
      <c r="CE170" s="393"/>
      <c r="CF170" s="393"/>
      <c r="CG170" s="393"/>
      <c r="CH170" s="393"/>
      <c r="CI170" s="393"/>
      <c r="CJ170" s="393"/>
      <c r="CK170" s="393"/>
      <c r="CL170" s="393"/>
      <c r="CM170" s="393"/>
      <c r="CN170" s="393"/>
      <c r="CO170" s="393"/>
      <c r="CP170" s="393"/>
      <c r="CQ170" s="393"/>
      <c r="CR170" s="393"/>
      <c r="CS170" s="393"/>
      <c r="CT170" s="393"/>
      <c r="CU170" s="393"/>
      <c r="CV170" s="393"/>
      <c r="CW170" s="393"/>
      <c r="CX170" s="393"/>
      <c r="CY170" s="393"/>
      <c r="CZ170" s="393"/>
      <c r="DA170" s="393"/>
      <c r="DB170" s="393"/>
      <c r="DC170" s="393"/>
      <c r="DD170" s="393"/>
      <c r="DE170" s="393"/>
      <c r="DF170" s="393"/>
      <c r="DG170" s="393"/>
      <c r="DH170" s="393"/>
      <c r="DI170" s="393"/>
      <c r="DJ170" s="393"/>
      <c r="DK170" s="393"/>
      <c r="DL170" s="393"/>
      <c r="DM170" s="393"/>
      <c r="DN170" s="393"/>
      <c r="DO170" s="393"/>
      <c r="DP170" s="393"/>
      <c r="DQ170" s="393"/>
      <c r="DR170" s="393"/>
      <c r="DS170" s="393"/>
      <c r="DT170" s="393"/>
      <c r="DU170" s="393"/>
      <c r="DV170" s="393"/>
      <c r="DW170" s="393"/>
      <c r="DX170" s="393"/>
      <c r="DY170" s="393"/>
      <c r="DZ170" s="393"/>
      <c r="EA170" s="393"/>
      <c r="EB170" s="393"/>
      <c r="EC170" s="393"/>
      <c r="ED170" s="393"/>
      <c r="EE170" s="393"/>
      <c r="EF170" s="393"/>
      <c r="EG170" s="393"/>
      <c r="EH170" s="393"/>
      <c r="EI170" s="393"/>
      <c r="EJ170" s="393"/>
      <c r="EK170" s="393"/>
      <c r="EL170" s="393"/>
      <c r="EM170" s="393"/>
      <c r="EN170" s="393"/>
      <c r="EO170" s="393"/>
      <c r="EP170" s="393"/>
      <c r="EQ170" s="393"/>
      <c r="ER170" s="393"/>
      <c r="ES170" s="393"/>
      <c r="ET170" s="393"/>
      <c r="EU170" s="393"/>
      <c r="EV170" s="393"/>
      <c r="EW170" s="393"/>
      <c r="EX170" s="393"/>
      <c r="EY170" s="393"/>
      <c r="EZ170" s="393"/>
      <c r="FA170" s="393"/>
      <c r="FB170" s="393"/>
      <c r="FC170" s="393"/>
      <c r="FD170" s="393"/>
      <c r="FE170" s="393"/>
      <c r="FF170" s="393"/>
      <c r="FG170" s="393"/>
      <c r="FH170" s="393"/>
      <c r="FI170" s="393"/>
      <c r="FJ170" s="393"/>
      <c r="FK170" s="393"/>
      <c r="FL170" s="393"/>
      <c r="FM170" s="393"/>
      <c r="FN170" s="393"/>
      <c r="FO170" s="393"/>
      <c r="FP170" s="393"/>
      <c r="FQ170" s="393"/>
      <c r="FR170" s="393"/>
      <c r="FS170" s="393"/>
      <c r="FT170" s="393"/>
      <c r="FU170" s="393"/>
      <c r="FV170" s="393"/>
      <c r="FW170" s="393"/>
      <c r="FX170" s="393"/>
      <c r="FY170" s="393"/>
      <c r="FZ170" s="393"/>
      <c r="GA170" s="393"/>
      <c r="GB170" s="393"/>
      <c r="GC170" s="393"/>
      <c r="GD170" s="393"/>
      <c r="GE170" s="393"/>
      <c r="GF170" s="393"/>
      <c r="GG170" s="393"/>
      <c r="GH170" s="393"/>
      <c r="GI170" s="393"/>
      <c r="GJ170" s="393"/>
      <c r="GK170" s="393"/>
      <c r="GL170" s="393"/>
      <c r="GM170" s="393"/>
      <c r="GN170" s="393"/>
      <c r="GO170" s="393"/>
      <c r="GP170" s="393"/>
      <c r="GQ170" s="393"/>
      <c r="GR170" s="393"/>
      <c r="GS170" s="393"/>
      <c r="GT170" s="393"/>
      <c r="GU170" s="393"/>
      <c r="GV170" s="393"/>
      <c r="GW170" s="393"/>
      <c r="GX170" s="393"/>
      <c r="GY170" s="393"/>
      <c r="GZ170" s="393"/>
      <c r="HA170" s="393"/>
      <c r="HB170" s="393"/>
      <c r="HC170" s="393"/>
      <c r="HD170" s="393"/>
      <c r="HE170" s="393"/>
      <c r="HF170" s="393"/>
      <c r="HG170" s="393"/>
      <c r="HH170" s="393"/>
      <c r="HI170" s="393"/>
      <c r="HJ170" s="393"/>
      <c r="HK170" s="393"/>
      <c r="HL170" s="393"/>
      <c r="HM170" s="393"/>
      <c r="HN170" s="393"/>
      <c r="HO170" s="393"/>
      <c r="HP170" s="393"/>
      <c r="HQ170" s="393"/>
      <c r="HR170" s="393"/>
      <c r="HS170" s="393"/>
      <c r="HT170" s="393"/>
      <c r="HU170" s="393"/>
      <c r="HV170" s="393"/>
      <c r="HW170" s="393"/>
      <c r="HX170" s="393"/>
      <c r="HY170" s="393"/>
      <c r="HZ170" s="393"/>
      <c r="IA170" s="393"/>
      <c r="IB170" s="393"/>
      <c r="IC170" s="393"/>
      <c r="ID170" s="393"/>
      <c r="IE170" s="393"/>
      <c r="IF170" s="393"/>
      <c r="IG170" s="393"/>
      <c r="IH170" s="393"/>
      <c r="II170" s="393"/>
      <c r="IJ170" s="393"/>
      <c r="IK170" s="393"/>
      <c r="IL170" s="393"/>
      <c r="IM170" s="393"/>
      <c r="IN170" s="393"/>
      <c r="IO170" s="393"/>
      <c r="IP170" s="393"/>
    </row>
    <row r="171" customFormat="false" ht="12.75" hidden="false" customHeight="false" outlineLevel="0" collapsed="false">
      <c r="A171" s="449" t="s">
        <v>727</v>
      </c>
      <c r="B171" s="433"/>
      <c r="C171" s="433"/>
      <c r="D171" s="425"/>
      <c r="E171" s="433"/>
      <c r="F171" s="433"/>
      <c r="G171" s="425"/>
      <c r="H171" s="432"/>
      <c r="I171" s="393"/>
      <c r="J171" s="393"/>
      <c r="K171" s="393"/>
      <c r="L171" s="393"/>
      <c r="M171" s="393"/>
      <c r="N171" s="393"/>
      <c r="O171" s="393"/>
      <c r="P171" s="393"/>
      <c r="Q171" s="393"/>
      <c r="R171" s="393"/>
      <c r="S171" s="393"/>
      <c r="T171" s="393"/>
      <c r="U171" s="393"/>
      <c r="V171" s="393"/>
      <c r="W171" s="393"/>
      <c r="X171" s="393"/>
      <c r="Y171" s="393"/>
      <c r="Z171" s="393"/>
      <c r="AA171" s="393"/>
      <c r="AB171" s="393"/>
      <c r="AC171" s="393"/>
      <c r="AD171" s="393"/>
      <c r="AE171" s="393"/>
      <c r="AF171" s="393"/>
      <c r="AG171" s="393"/>
      <c r="AH171" s="393"/>
      <c r="AI171" s="393"/>
      <c r="AJ171" s="393"/>
      <c r="AK171" s="393"/>
      <c r="AL171" s="393"/>
      <c r="AM171" s="393"/>
      <c r="AN171" s="393"/>
      <c r="AO171" s="393"/>
      <c r="AP171" s="393"/>
      <c r="AQ171" s="393"/>
      <c r="AR171" s="393"/>
      <c r="AS171" s="393"/>
      <c r="AT171" s="393"/>
      <c r="AU171" s="393"/>
      <c r="AV171" s="393"/>
      <c r="AW171" s="393"/>
      <c r="AX171" s="393"/>
      <c r="AY171" s="393"/>
      <c r="AZ171" s="393"/>
      <c r="BA171" s="393"/>
      <c r="BB171" s="393"/>
      <c r="BC171" s="393"/>
      <c r="BD171" s="393"/>
      <c r="BE171" s="393"/>
      <c r="BF171" s="393"/>
      <c r="BG171" s="393"/>
      <c r="BH171" s="393"/>
      <c r="BI171" s="393"/>
      <c r="BJ171" s="393"/>
      <c r="BK171" s="393"/>
      <c r="BL171" s="393"/>
      <c r="BM171" s="393"/>
      <c r="BN171" s="393"/>
      <c r="BO171" s="393"/>
      <c r="BP171" s="393"/>
      <c r="BQ171" s="393"/>
      <c r="BR171" s="393"/>
      <c r="BS171" s="393"/>
      <c r="BT171" s="393"/>
      <c r="BU171" s="393"/>
      <c r="BV171" s="393"/>
      <c r="BW171" s="393"/>
      <c r="BX171" s="393"/>
      <c r="BY171" s="393"/>
      <c r="BZ171" s="393"/>
      <c r="CA171" s="393"/>
      <c r="CB171" s="393"/>
      <c r="CC171" s="393"/>
      <c r="CD171" s="393"/>
      <c r="CE171" s="393"/>
      <c r="CF171" s="393"/>
      <c r="CG171" s="393"/>
      <c r="CH171" s="393"/>
      <c r="CI171" s="393"/>
      <c r="CJ171" s="393"/>
      <c r="CK171" s="393"/>
      <c r="CL171" s="393"/>
      <c r="CM171" s="393"/>
      <c r="CN171" s="393"/>
      <c r="CO171" s="393"/>
      <c r="CP171" s="393"/>
      <c r="CQ171" s="393"/>
      <c r="CR171" s="393"/>
      <c r="CS171" s="393"/>
      <c r="CT171" s="393"/>
      <c r="CU171" s="393"/>
      <c r="CV171" s="393"/>
      <c r="CW171" s="393"/>
      <c r="CX171" s="393"/>
      <c r="CY171" s="393"/>
      <c r="CZ171" s="393"/>
      <c r="DA171" s="393"/>
      <c r="DB171" s="393"/>
      <c r="DC171" s="393"/>
      <c r="DD171" s="393"/>
      <c r="DE171" s="393"/>
      <c r="DF171" s="393"/>
      <c r="DG171" s="393"/>
      <c r="DH171" s="393"/>
      <c r="DI171" s="393"/>
      <c r="DJ171" s="393"/>
      <c r="DK171" s="393"/>
      <c r="DL171" s="393"/>
      <c r="DM171" s="393"/>
      <c r="DN171" s="393"/>
      <c r="DO171" s="393"/>
      <c r="DP171" s="393"/>
      <c r="DQ171" s="393"/>
      <c r="DR171" s="393"/>
      <c r="DS171" s="393"/>
      <c r="DT171" s="393"/>
      <c r="DU171" s="393"/>
      <c r="DV171" s="393"/>
      <c r="DW171" s="393"/>
      <c r="DX171" s="393"/>
      <c r="DY171" s="393"/>
      <c r="DZ171" s="393"/>
      <c r="EA171" s="393"/>
      <c r="EB171" s="393"/>
      <c r="EC171" s="393"/>
      <c r="ED171" s="393"/>
      <c r="EE171" s="393"/>
      <c r="EF171" s="393"/>
      <c r="EG171" s="393"/>
      <c r="EH171" s="393"/>
      <c r="EI171" s="393"/>
      <c r="EJ171" s="393"/>
      <c r="EK171" s="393"/>
      <c r="EL171" s="393"/>
      <c r="EM171" s="393"/>
      <c r="EN171" s="393"/>
      <c r="EO171" s="393"/>
      <c r="EP171" s="393"/>
      <c r="EQ171" s="393"/>
      <c r="ER171" s="393"/>
      <c r="ES171" s="393"/>
      <c r="ET171" s="393"/>
      <c r="EU171" s="393"/>
      <c r="EV171" s="393"/>
      <c r="EW171" s="393"/>
      <c r="EX171" s="393"/>
      <c r="EY171" s="393"/>
      <c r="EZ171" s="393"/>
      <c r="FA171" s="393"/>
      <c r="FB171" s="393"/>
      <c r="FC171" s="393"/>
      <c r="FD171" s="393"/>
      <c r="FE171" s="393"/>
      <c r="FF171" s="393"/>
      <c r="FG171" s="393"/>
      <c r="FH171" s="393"/>
      <c r="FI171" s="393"/>
      <c r="FJ171" s="393"/>
      <c r="FK171" s="393"/>
      <c r="FL171" s="393"/>
      <c r="FM171" s="393"/>
      <c r="FN171" s="393"/>
      <c r="FO171" s="393"/>
      <c r="FP171" s="393"/>
      <c r="FQ171" s="393"/>
      <c r="FR171" s="393"/>
      <c r="FS171" s="393"/>
      <c r="FT171" s="393"/>
      <c r="FU171" s="393"/>
      <c r="FV171" s="393"/>
      <c r="FW171" s="393"/>
      <c r="FX171" s="393"/>
      <c r="FY171" s="393"/>
      <c r="FZ171" s="393"/>
      <c r="GA171" s="393"/>
      <c r="GB171" s="393"/>
      <c r="GC171" s="393"/>
      <c r="GD171" s="393"/>
      <c r="GE171" s="393"/>
      <c r="GF171" s="393"/>
      <c r="GG171" s="393"/>
      <c r="GH171" s="393"/>
      <c r="GI171" s="393"/>
      <c r="GJ171" s="393"/>
      <c r="GK171" s="393"/>
      <c r="GL171" s="393"/>
      <c r="GM171" s="393"/>
      <c r="GN171" s="393"/>
      <c r="GO171" s="393"/>
      <c r="GP171" s="393"/>
      <c r="GQ171" s="393"/>
      <c r="GR171" s="393"/>
      <c r="GS171" s="393"/>
      <c r="GT171" s="393"/>
      <c r="GU171" s="393"/>
      <c r="GV171" s="393"/>
      <c r="GW171" s="393"/>
      <c r="GX171" s="393"/>
      <c r="GY171" s="393"/>
      <c r="GZ171" s="393"/>
      <c r="HA171" s="393"/>
      <c r="HB171" s="393"/>
      <c r="HC171" s="393"/>
      <c r="HD171" s="393"/>
      <c r="HE171" s="393"/>
      <c r="HF171" s="393"/>
      <c r="HG171" s="393"/>
      <c r="HH171" s="393"/>
      <c r="HI171" s="393"/>
      <c r="HJ171" s="393"/>
      <c r="HK171" s="393"/>
      <c r="HL171" s="393"/>
      <c r="HM171" s="393"/>
      <c r="HN171" s="393"/>
      <c r="HO171" s="393"/>
      <c r="HP171" s="393"/>
      <c r="HQ171" s="393"/>
      <c r="HR171" s="393"/>
      <c r="HS171" s="393"/>
      <c r="HT171" s="393"/>
      <c r="HU171" s="393"/>
      <c r="HV171" s="393"/>
      <c r="HW171" s="393"/>
      <c r="HX171" s="393"/>
      <c r="HY171" s="393"/>
      <c r="HZ171" s="393"/>
      <c r="IA171" s="393"/>
      <c r="IB171" s="393"/>
      <c r="IC171" s="393"/>
      <c r="ID171" s="393"/>
      <c r="IE171" s="393"/>
      <c r="IF171" s="393"/>
      <c r="IG171" s="393"/>
      <c r="IH171" s="393"/>
      <c r="II171" s="393"/>
      <c r="IJ171" s="393"/>
      <c r="IK171" s="393"/>
      <c r="IL171" s="393"/>
      <c r="IM171" s="393"/>
      <c r="IN171" s="393"/>
      <c r="IO171" s="393"/>
      <c r="IP171" s="393"/>
    </row>
    <row r="172" customFormat="false" ht="12.75" hidden="false" customHeight="false" outlineLevel="0" collapsed="false">
      <c r="A172" s="449" t="s">
        <v>723</v>
      </c>
      <c r="B172" s="433"/>
      <c r="C172" s="433"/>
      <c r="D172" s="425"/>
      <c r="E172" s="433"/>
      <c r="F172" s="433"/>
      <c r="G172" s="425"/>
      <c r="H172" s="432"/>
      <c r="I172" s="393"/>
      <c r="J172" s="393"/>
      <c r="K172" s="393"/>
      <c r="L172" s="393"/>
      <c r="M172" s="393"/>
      <c r="N172" s="393"/>
      <c r="O172" s="393"/>
      <c r="P172" s="393"/>
      <c r="Q172" s="393"/>
      <c r="R172" s="393"/>
      <c r="S172" s="393"/>
      <c r="T172" s="393"/>
      <c r="U172" s="393"/>
      <c r="V172" s="393"/>
      <c r="W172" s="393"/>
      <c r="X172" s="393"/>
      <c r="Y172" s="393"/>
      <c r="Z172" s="393"/>
      <c r="AA172" s="393"/>
      <c r="AB172" s="393"/>
      <c r="AC172" s="393"/>
      <c r="AD172" s="393"/>
      <c r="AE172" s="393"/>
      <c r="AF172" s="393"/>
      <c r="AG172" s="393"/>
      <c r="AH172" s="393"/>
      <c r="AI172" s="393"/>
      <c r="AJ172" s="393"/>
      <c r="AK172" s="393"/>
      <c r="AL172" s="393"/>
      <c r="AM172" s="393"/>
      <c r="AN172" s="393"/>
      <c r="AO172" s="393"/>
      <c r="AP172" s="393"/>
      <c r="AQ172" s="393"/>
      <c r="AR172" s="393"/>
      <c r="AS172" s="393"/>
      <c r="AT172" s="393"/>
      <c r="AU172" s="393"/>
      <c r="AV172" s="393"/>
      <c r="AW172" s="393"/>
      <c r="AX172" s="393"/>
      <c r="AY172" s="393"/>
      <c r="AZ172" s="393"/>
      <c r="BA172" s="393"/>
      <c r="BB172" s="393"/>
      <c r="BC172" s="393"/>
      <c r="BD172" s="393"/>
      <c r="BE172" s="393"/>
      <c r="BF172" s="393"/>
      <c r="BG172" s="393"/>
      <c r="BH172" s="393"/>
      <c r="BI172" s="393"/>
      <c r="BJ172" s="393"/>
      <c r="BK172" s="393"/>
      <c r="BL172" s="393"/>
      <c r="BM172" s="393"/>
      <c r="BN172" s="393"/>
      <c r="BO172" s="393"/>
      <c r="BP172" s="393"/>
      <c r="BQ172" s="393"/>
      <c r="BR172" s="393"/>
      <c r="BS172" s="393"/>
      <c r="BT172" s="393"/>
      <c r="BU172" s="393"/>
      <c r="BV172" s="393"/>
      <c r="BW172" s="393"/>
      <c r="BX172" s="393"/>
      <c r="BY172" s="393"/>
      <c r="BZ172" s="393"/>
      <c r="CA172" s="393"/>
      <c r="CB172" s="393"/>
      <c r="CC172" s="393"/>
      <c r="CD172" s="393"/>
      <c r="CE172" s="393"/>
      <c r="CF172" s="393"/>
      <c r="CG172" s="393"/>
      <c r="CH172" s="393"/>
      <c r="CI172" s="393"/>
      <c r="CJ172" s="393"/>
      <c r="CK172" s="393"/>
      <c r="CL172" s="393"/>
      <c r="CM172" s="393"/>
      <c r="CN172" s="393"/>
      <c r="CO172" s="393"/>
      <c r="CP172" s="393"/>
      <c r="CQ172" s="393"/>
      <c r="CR172" s="393"/>
      <c r="CS172" s="393"/>
      <c r="CT172" s="393"/>
      <c r="CU172" s="393"/>
      <c r="CV172" s="393"/>
      <c r="CW172" s="393"/>
      <c r="CX172" s="393"/>
      <c r="CY172" s="393"/>
      <c r="CZ172" s="393"/>
      <c r="DA172" s="393"/>
      <c r="DB172" s="393"/>
      <c r="DC172" s="393"/>
      <c r="DD172" s="393"/>
      <c r="DE172" s="393"/>
      <c r="DF172" s="393"/>
      <c r="DG172" s="393"/>
      <c r="DH172" s="393"/>
      <c r="DI172" s="393"/>
      <c r="DJ172" s="393"/>
      <c r="DK172" s="393"/>
      <c r="DL172" s="393"/>
      <c r="DM172" s="393"/>
      <c r="DN172" s="393"/>
      <c r="DO172" s="393"/>
      <c r="DP172" s="393"/>
      <c r="DQ172" s="393"/>
      <c r="DR172" s="393"/>
      <c r="DS172" s="393"/>
      <c r="DT172" s="393"/>
      <c r="DU172" s="393"/>
      <c r="DV172" s="393"/>
      <c r="DW172" s="393"/>
      <c r="DX172" s="393"/>
      <c r="DY172" s="393"/>
      <c r="DZ172" s="393"/>
      <c r="EA172" s="393"/>
      <c r="EB172" s="393"/>
      <c r="EC172" s="393"/>
      <c r="ED172" s="393"/>
      <c r="EE172" s="393"/>
      <c r="EF172" s="393"/>
      <c r="EG172" s="393"/>
      <c r="EH172" s="393"/>
      <c r="EI172" s="393"/>
      <c r="EJ172" s="393"/>
      <c r="EK172" s="393"/>
      <c r="EL172" s="393"/>
      <c r="EM172" s="393"/>
      <c r="EN172" s="393"/>
      <c r="EO172" s="393"/>
      <c r="EP172" s="393"/>
      <c r="EQ172" s="393"/>
      <c r="ER172" s="393"/>
      <c r="ES172" s="393"/>
      <c r="ET172" s="393"/>
      <c r="EU172" s="393"/>
      <c r="EV172" s="393"/>
      <c r="EW172" s="393"/>
      <c r="EX172" s="393"/>
      <c r="EY172" s="393"/>
      <c r="EZ172" s="393"/>
      <c r="FA172" s="393"/>
      <c r="FB172" s="393"/>
      <c r="FC172" s="393"/>
      <c r="FD172" s="393"/>
      <c r="FE172" s="393"/>
      <c r="FF172" s="393"/>
      <c r="FG172" s="393"/>
      <c r="FH172" s="393"/>
      <c r="FI172" s="393"/>
      <c r="FJ172" s="393"/>
      <c r="FK172" s="393"/>
      <c r="FL172" s="393"/>
      <c r="FM172" s="393"/>
      <c r="FN172" s="393"/>
      <c r="FO172" s="393"/>
      <c r="FP172" s="393"/>
      <c r="FQ172" s="393"/>
      <c r="FR172" s="393"/>
      <c r="FS172" s="393"/>
      <c r="FT172" s="393"/>
      <c r="FU172" s="393"/>
      <c r="FV172" s="393"/>
      <c r="FW172" s="393"/>
      <c r="FX172" s="393"/>
      <c r="FY172" s="393"/>
      <c r="FZ172" s="393"/>
      <c r="GA172" s="393"/>
      <c r="GB172" s="393"/>
      <c r="GC172" s="393"/>
      <c r="GD172" s="393"/>
      <c r="GE172" s="393"/>
      <c r="GF172" s="393"/>
      <c r="GG172" s="393"/>
      <c r="GH172" s="393"/>
      <c r="GI172" s="393"/>
      <c r="GJ172" s="393"/>
      <c r="GK172" s="393"/>
      <c r="GL172" s="393"/>
      <c r="GM172" s="393"/>
      <c r="GN172" s="393"/>
      <c r="GO172" s="393"/>
      <c r="GP172" s="393"/>
      <c r="GQ172" s="393"/>
      <c r="GR172" s="393"/>
      <c r="GS172" s="393"/>
      <c r="GT172" s="393"/>
      <c r="GU172" s="393"/>
      <c r="GV172" s="393"/>
      <c r="GW172" s="393"/>
      <c r="GX172" s="393"/>
      <c r="GY172" s="393"/>
      <c r="GZ172" s="393"/>
      <c r="HA172" s="393"/>
      <c r="HB172" s="393"/>
      <c r="HC172" s="393"/>
      <c r="HD172" s="393"/>
      <c r="HE172" s="393"/>
      <c r="HF172" s="393"/>
      <c r="HG172" s="393"/>
      <c r="HH172" s="393"/>
      <c r="HI172" s="393"/>
      <c r="HJ172" s="393"/>
      <c r="HK172" s="393"/>
      <c r="HL172" s="393"/>
      <c r="HM172" s="393"/>
      <c r="HN172" s="393"/>
      <c r="HO172" s="393"/>
      <c r="HP172" s="393"/>
      <c r="HQ172" s="393"/>
      <c r="HR172" s="393"/>
      <c r="HS172" s="393"/>
      <c r="HT172" s="393"/>
      <c r="HU172" s="393"/>
      <c r="HV172" s="393"/>
      <c r="HW172" s="393"/>
      <c r="HX172" s="393"/>
      <c r="HY172" s="393"/>
      <c r="HZ172" s="393"/>
      <c r="IA172" s="393"/>
      <c r="IB172" s="393"/>
      <c r="IC172" s="393"/>
      <c r="ID172" s="393"/>
      <c r="IE172" s="393"/>
      <c r="IF172" s="393"/>
      <c r="IG172" s="393"/>
      <c r="IH172" s="393"/>
      <c r="II172" s="393"/>
      <c r="IJ172" s="393"/>
      <c r="IK172" s="393"/>
      <c r="IL172" s="393"/>
      <c r="IM172" s="393"/>
      <c r="IN172" s="393"/>
      <c r="IO172" s="393"/>
      <c r="IP172" s="393"/>
    </row>
    <row r="173" customFormat="false" ht="12.75" hidden="false" customHeight="false" outlineLevel="0" collapsed="false">
      <c r="A173" s="449" t="s">
        <v>728</v>
      </c>
      <c r="B173" s="433"/>
      <c r="C173" s="433"/>
      <c r="D173" s="425"/>
      <c r="E173" s="433"/>
      <c r="F173" s="433"/>
      <c r="G173" s="425"/>
      <c r="H173" s="432"/>
      <c r="I173" s="393"/>
      <c r="J173" s="393"/>
      <c r="K173" s="393"/>
      <c r="L173" s="393"/>
      <c r="M173" s="393"/>
      <c r="N173" s="393"/>
      <c r="O173" s="393"/>
      <c r="P173" s="393"/>
      <c r="Q173" s="393"/>
      <c r="R173" s="393"/>
      <c r="S173" s="393"/>
      <c r="T173" s="393"/>
      <c r="U173" s="393"/>
      <c r="V173" s="393"/>
      <c r="W173" s="393"/>
      <c r="X173" s="393"/>
      <c r="Y173" s="393"/>
      <c r="Z173" s="393"/>
      <c r="AA173" s="393"/>
      <c r="AB173" s="393"/>
      <c r="AC173" s="393"/>
      <c r="AD173" s="393"/>
      <c r="AE173" s="393"/>
      <c r="AF173" s="393"/>
      <c r="AG173" s="393"/>
      <c r="AH173" s="393"/>
      <c r="AI173" s="393"/>
      <c r="AJ173" s="393"/>
      <c r="AK173" s="393"/>
      <c r="AL173" s="393"/>
      <c r="AM173" s="393"/>
      <c r="AN173" s="393"/>
      <c r="AO173" s="393"/>
      <c r="AP173" s="393"/>
      <c r="AQ173" s="393"/>
      <c r="AR173" s="393"/>
      <c r="AS173" s="393"/>
      <c r="AT173" s="393"/>
      <c r="AU173" s="393"/>
      <c r="AV173" s="393"/>
      <c r="AW173" s="393"/>
      <c r="AX173" s="393"/>
      <c r="AY173" s="393"/>
      <c r="AZ173" s="393"/>
      <c r="BA173" s="393"/>
      <c r="BB173" s="393"/>
      <c r="BC173" s="393"/>
      <c r="BD173" s="393"/>
      <c r="BE173" s="393"/>
      <c r="BF173" s="393"/>
      <c r="BG173" s="393"/>
      <c r="BH173" s="393"/>
      <c r="BI173" s="393"/>
      <c r="BJ173" s="393"/>
      <c r="BK173" s="393"/>
      <c r="BL173" s="393"/>
      <c r="BM173" s="393"/>
      <c r="BN173" s="393"/>
      <c r="BO173" s="393"/>
      <c r="BP173" s="393"/>
      <c r="BQ173" s="393"/>
      <c r="BR173" s="393"/>
      <c r="BS173" s="393"/>
      <c r="BT173" s="393"/>
      <c r="BU173" s="393"/>
      <c r="BV173" s="393"/>
      <c r="BW173" s="393"/>
      <c r="BX173" s="393"/>
      <c r="BY173" s="393"/>
      <c r="BZ173" s="393"/>
      <c r="CA173" s="393"/>
      <c r="CB173" s="393"/>
      <c r="CC173" s="393"/>
      <c r="CD173" s="393"/>
      <c r="CE173" s="393"/>
      <c r="CF173" s="393"/>
      <c r="CG173" s="393"/>
      <c r="CH173" s="393"/>
      <c r="CI173" s="393"/>
      <c r="CJ173" s="393"/>
      <c r="CK173" s="393"/>
      <c r="CL173" s="393"/>
      <c r="CM173" s="393"/>
      <c r="CN173" s="393"/>
      <c r="CO173" s="393"/>
      <c r="CP173" s="393"/>
      <c r="CQ173" s="393"/>
      <c r="CR173" s="393"/>
      <c r="CS173" s="393"/>
      <c r="CT173" s="393"/>
      <c r="CU173" s="393"/>
      <c r="CV173" s="393"/>
      <c r="CW173" s="393"/>
      <c r="CX173" s="393"/>
      <c r="CY173" s="393"/>
      <c r="CZ173" s="393"/>
      <c r="DA173" s="393"/>
      <c r="DB173" s="393"/>
      <c r="DC173" s="393"/>
      <c r="DD173" s="393"/>
      <c r="DE173" s="393"/>
      <c r="DF173" s="393"/>
      <c r="DG173" s="393"/>
      <c r="DH173" s="393"/>
      <c r="DI173" s="393"/>
      <c r="DJ173" s="393"/>
      <c r="DK173" s="393"/>
      <c r="DL173" s="393"/>
      <c r="DM173" s="393"/>
      <c r="DN173" s="393"/>
      <c r="DO173" s="393"/>
      <c r="DP173" s="393"/>
      <c r="DQ173" s="393"/>
      <c r="DR173" s="393"/>
      <c r="DS173" s="393"/>
      <c r="DT173" s="393"/>
      <c r="DU173" s="393"/>
      <c r="DV173" s="393"/>
      <c r="DW173" s="393"/>
      <c r="DX173" s="393"/>
      <c r="DY173" s="393"/>
      <c r="DZ173" s="393"/>
      <c r="EA173" s="393"/>
      <c r="EB173" s="393"/>
      <c r="EC173" s="393"/>
      <c r="ED173" s="393"/>
      <c r="EE173" s="393"/>
      <c r="EF173" s="393"/>
      <c r="EG173" s="393"/>
      <c r="EH173" s="393"/>
      <c r="EI173" s="393"/>
      <c r="EJ173" s="393"/>
      <c r="EK173" s="393"/>
      <c r="EL173" s="393"/>
      <c r="EM173" s="393"/>
      <c r="EN173" s="393"/>
      <c r="EO173" s="393"/>
      <c r="EP173" s="393"/>
      <c r="EQ173" s="393"/>
      <c r="ER173" s="393"/>
      <c r="ES173" s="393"/>
      <c r="ET173" s="393"/>
      <c r="EU173" s="393"/>
      <c r="EV173" s="393"/>
      <c r="EW173" s="393"/>
      <c r="EX173" s="393"/>
      <c r="EY173" s="393"/>
      <c r="EZ173" s="393"/>
      <c r="FA173" s="393"/>
      <c r="FB173" s="393"/>
      <c r="FC173" s="393"/>
      <c r="FD173" s="393"/>
      <c r="FE173" s="393"/>
      <c r="FF173" s="393"/>
      <c r="FG173" s="393"/>
      <c r="FH173" s="393"/>
      <c r="FI173" s="393"/>
      <c r="FJ173" s="393"/>
      <c r="FK173" s="393"/>
      <c r="FL173" s="393"/>
      <c r="FM173" s="393"/>
      <c r="FN173" s="393"/>
      <c r="FO173" s="393"/>
      <c r="FP173" s="393"/>
      <c r="FQ173" s="393"/>
      <c r="FR173" s="393"/>
      <c r="FS173" s="393"/>
      <c r="FT173" s="393"/>
      <c r="FU173" s="393"/>
      <c r="FV173" s="393"/>
      <c r="FW173" s="393"/>
      <c r="FX173" s="393"/>
      <c r="FY173" s="393"/>
      <c r="FZ173" s="393"/>
      <c r="GA173" s="393"/>
      <c r="GB173" s="393"/>
      <c r="GC173" s="393"/>
      <c r="GD173" s="393"/>
      <c r="GE173" s="393"/>
      <c r="GF173" s="393"/>
      <c r="GG173" s="393"/>
      <c r="GH173" s="393"/>
      <c r="GI173" s="393"/>
      <c r="GJ173" s="393"/>
      <c r="GK173" s="393"/>
      <c r="GL173" s="393"/>
      <c r="GM173" s="393"/>
      <c r="GN173" s="393"/>
      <c r="GO173" s="393"/>
      <c r="GP173" s="393"/>
      <c r="GQ173" s="393"/>
      <c r="GR173" s="393"/>
      <c r="GS173" s="393"/>
      <c r="GT173" s="393"/>
      <c r="GU173" s="393"/>
      <c r="GV173" s="393"/>
      <c r="GW173" s="393"/>
      <c r="GX173" s="393"/>
      <c r="GY173" s="393"/>
      <c r="GZ173" s="393"/>
      <c r="HA173" s="393"/>
      <c r="HB173" s="393"/>
      <c r="HC173" s="393"/>
      <c r="HD173" s="393"/>
      <c r="HE173" s="393"/>
      <c r="HF173" s="393"/>
      <c r="HG173" s="393"/>
      <c r="HH173" s="393"/>
      <c r="HI173" s="393"/>
      <c r="HJ173" s="393"/>
      <c r="HK173" s="393"/>
      <c r="HL173" s="393"/>
      <c r="HM173" s="393"/>
      <c r="HN173" s="393"/>
      <c r="HO173" s="393"/>
      <c r="HP173" s="393"/>
      <c r="HQ173" s="393"/>
      <c r="HR173" s="393"/>
      <c r="HS173" s="393"/>
      <c r="HT173" s="393"/>
      <c r="HU173" s="393"/>
      <c r="HV173" s="393"/>
      <c r="HW173" s="393"/>
      <c r="HX173" s="393"/>
      <c r="HY173" s="393"/>
      <c r="HZ173" s="393"/>
      <c r="IA173" s="393"/>
      <c r="IB173" s="393"/>
      <c r="IC173" s="393"/>
      <c r="ID173" s="393"/>
      <c r="IE173" s="393"/>
      <c r="IF173" s="393"/>
      <c r="IG173" s="393"/>
      <c r="IH173" s="393"/>
      <c r="II173" s="393"/>
      <c r="IJ173" s="393"/>
      <c r="IK173" s="393"/>
      <c r="IL173" s="393"/>
      <c r="IM173" s="393"/>
      <c r="IN173" s="393"/>
      <c r="IO173" s="393"/>
      <c r="IP173" s="393"/>
    </row>
    <row r="174" s="440" customFormat="true" ht="12.75" hidden="false" customHeight="false" outlineLevel="0" collapsed="false">
      <c r="A174" s="451" t="s">
        <v>730</v>
      </c>
      <c r="B174" s="447" t="n">
        <f aca="false">SUM(B169:B173)</f>
        <v>0</v>
      </c>
      <c r="C174" s="447" t="n">
        <f aca="false">SUM(C169:C173)</f>
        <v>10319</v>
      </c>
      <c r="D174" s="447" t="n">
        <f aca="false">SUM(D169:D173)</f>
        <v>1217</v>
      </c>
      <c r="E174" s="437" t="n">
        <f aca="false">SUM(E169:E173)</f>
        <v>0</v>
      </c>
      <c r="F174" s="437" t="n">
        <f aca="false">SUM(F169:F173)</f>
        <v>545</v>
      </c>
      <c r="G174" s="437" t="n">
        <f aca="false">SUM(G169:G173)</f>
        <v>545</v>
      </c>
      <c r="H174" s="432"/>
      <c r="I174" s="439"/>
      <c r="J174" s="439"/>
      <c r="K174" s="439"/>
      <c r="L174" s="439"/>
      <c r="M174" s="439"/>
      <c r="N174" s="439"/>
      <c r="O174" s="439"/>
      <c r="P174" s="439"/>
      <c r="Q174" s="439"/>
      <c r="R174" s="439"/>
      <c r="S174" s="439"/>
      <c r="T174" s="439"/>
      <c r="U174" s="439"/>
      <c r="V174" s="439"/>
      <c r="W174" s="439"/>
      <c r="X174" s="439"/>
      <c r="Y174" s="439"/>
      <c r="Z174" s="439"/>
      <c r="AA174" s="439"/>
      <c r="AB174" s="439"/>
      <c r="AC174" s="439"/>
      <c r="AD174" s="439"/>
      <c r="AE174" s="439"/>
      <c r="AF174" s="439"/>
      <c r="AG174" s="439"/>
      <c r="AH174" s="439"/>
      <c r="AI174" s="439"/>
      <c r="AJ174" s="439"/>
      <c r="AK174" s="439"/>
      <c r="AL174" s="439"/>
      <c r="AM174" s="439"/>
      <c r="AN174" s="439"/>
      <c r="AO174" s="439"/>
      <c r="AP174" s="439"/>
      <c r="AQ174" s="439"/>
      <c r="AR174" s="439"/>
      <c r="AS174" s="439"/>
      <c r="AT174" s="439"/>
      <c r="AU174" s="439"/>
      <c r="AV174" s="439"/>
      <c r="AW174" s="439"/>
      <c r="AX174" s="439"/>
      <c r="AY174" s="439"/>
      <c r="AZ174" s="439"/>
      <c r="BA174" s="439"/>
      <c r="BB174" s="439"/>
      <c r="BC174" s="439"/>
      <c r="BD174" s="439"/>
      <c r="BE174" s="439"/>
      <c r="BF174" s="439"/>
      <c r="BG174" s="439"/>
      <c r="BH174" s="439"/>
      <c r="BI174" s="439"/>
      <c r="BJ174" s="439"/>
      <c r="BK174" s="439"/>
      <c r="BL174" s="439"/>
      <c r="BM174" s="439"/>
      <c r="BN174" s="439"/>
      <c r="BO174" s="439"/>
      <c r="BP174" s="439"/>
      <c r="BQ174" s="439"/>
      <c r="BR174" s="439"/>
      <c r="BS174" s="439"/>
      <c r="BT174" s="439"/>
      <c r="BU174" s="439"/>
      <c r="BV174" s="439"/>
      <c r="BW174" s="439"/>
      <c r="BX174" s="439"/>
      <c r="BY174" s="439"/>
      <c r="BZ174" s="439"/>
      <c r="CA174" s="439"/>
      <c r="CB174" s="439"/>
      <c r="CC174" s="439"/>
      <c r="CD174" s="439"/>
      <c r="CE174" s="439"/>
      <c r="CF174" s="439"/>
      <c r="CG174" s="439"/>
      <c r="CH174" s="439"/>
      <c r="CI174" s="439"/>
      <c r="CJ174" s="439"/>
      <c r="CK174" s="439"/>
      <c r="CL174" s="439"/>
      <c r="CM174" s="439"/>
      <c r="CN174" s="439"/>
      <c r="CO174" s="439"/>
      <c r="CP174" s="439"/>
      <c r="CQ174" s="439"/>
      <c r="CR174" s="439"/>
      <c r="CS174" s="439"/>
      <c r="CT174" s="439"/>
      <c r="CU174" s="439"/>
      <c r="CV174" s="439"/>
      <c r="CW174" s="439"/>
      <c r="CX174" s="439"/>
      <c r="CY174" s="439"/>
      <c r="CZ174" s="439"/>
      <c r="DA174" s="439"/>
      <c r="DB174" s="439"/>
      <c r="DC174" s="439"/>
      <c r="DD174" s="439"/>
      <c r="DE174" s="439"/>
      <c r="DF174" s="439"/>
      <c r="DG174" s="439"/>
      <c r="DH174" s="439"/>
      <c r="DI174" s="439"/>
      <c r="DJ174" s="439"/>
      <c r="DK174" s="439"/>
      <c r="DL174" s="439"/>
      <c r="DM174" s="439"/>
      <c r="DN174" s="439"/>
      <c r="DO174" s="439"/>
      <c r="DP174" s="439"/>
      <c r="DQ174" s="439"/>
      <c r="DR174" s="439"/>
      <c r="DS174" s="439"/>
      <c r="DT174" s="439"/>
      <c r="DU174" s="439"/>
      <c r="DV174" s="439"/>
      <c r="DW174" s="439"/>
      <c r="DX174" s="439"/>
      <c r="DY174" s="439"/>
      <c r="DZ174" s="439"/>
      <c r="EA174" s="439"/>
      <c r="EB174" s="439"/>
      <c r="EC174" s="439"/>
      <c r="ED174" s="439"/>
      <c r="EE174" s="439"/>
      <c r="EF174" s="439"/>
      <c r="EG174" s="439"/>
      <c r="EH174" s="439"/>
      <c r="EI174" s="439"/>
      <c r="EJ174" s="439"/>
      <c r="EK174" s="439"/>
      <c r="EL174" s="439"/>
      <c r="EM174" s="439"/>
      <c r="EN174" s="439"/>
      <c r="EO174" s="439"/>
      <c r="EP174" s="439"/>
      <c r="EQ174" s="439"/>
      <c r="ER174" s="439"/>
      <c r="ES174" s="439"/>
      <c r="ET174" s="439"/>
      <c r="EU174" s="439"/>
      <c r="EV174" s="439"/>
      <c r="EW174" s="439"/>
      <c r="EX174" s="439"/>
      <c r="EY174" s="439"/>
      <c r="EZ174" s="439"/>
      <c r="FA174" s="439"/>
      <c r="FB174" s="439"/>
      <c r="FC174" s="439"/>
      <c r="FD174" s="439"/>
      <c r="FE174" s="439"/>
      <c r="FF174" s="439"/>
      <c r="FG174" s="439"/>
      <c r="FH174" s="439"/>
      <c r="FI174" s="439"/>
      <c r="FJ174" s="439"/>
      <c r="FK174" s="439"/>
      <c r="FL174" s="439"/>
      <c r="FM174" s="439"/>
      <c r="FN174" s="439"/>
      <c r="FO174" s="439"/>
      <c r="FP174" s="439"/>
      <c r="FQ174" s="439"/>
      <c r="FR174" s="439"/>
      <c r="FS174" s="439"/>
      <c r="FT174" s="439"/>
      <c r="FU174" s="439"/>
      <c r="FV174" s="439"/>
      <c r="FW174" s="439"/>
      <c r="FX174" s="439"/>
      <c r="FY174" s="439"/>
      <c r="FZ174" s="439"/>
      <c r="GA174" s="439"/>
      <c r="GB174" s="439"/>
      <c r="GC174" s="439"/>
      <c r="GD174" s="439"/>
      <c r="GE174" s="439"/>
      <c r="GF174" s="439"/>
      <c r="GG174" s="439"/>
      <c r="GH174" s="439"/>
      <c r="GI174" s="439"/>
      <c r="GJ174" s="439"/>
      <c r="GK174" s="439"/>
      <c r="GL174" s="439"/>
      <c r="GM174" s="439"/>
      <c r="GN174" s="439"/>
      <c r="GO174" s="439"/>
      <c r="GP174" s="439"/>
      <c r="GQ174" s="439"/>
      <c r="GR174" s="439"/>
      <c r="GS174" s="439"/>
      <c r="GT174" s="439"/>
      <c r="GU174" s="439"/>
      <c r="GV174" s="439"/>
      <c r="GW174" s="439"/>
      <c r="GX174" s="439"/>
      <c r="GY174" s="439"/>
      <c r="GZ174" s="439"/>
      <c r="HA174" s="439"/>
      <c r="HB174" s="439"/>
      <c r="HC174" s="439"/>
      <c r="HD174" s="439"/>
      <c r="HE174" s="439"/>
      <c r="HF174" s="439"/>
      <c r="HG174" s="439"/>
      <c r="HH174" s="439"/>
      <c r="HI174" s="439"/>
      <c r="HJ174" s="439"/>
      <c r="HK174" s="439"/>
      <c r="HL174" s="439"/>
      <c r="HM174" s="439"/>
      <c r="HN174" s="439"/>
      <c r="HO174" s="439"/>
      <c r="HP174" s="439"/>
      <c r="HQ174" s="439"/>
      <c r="HR174" s="439"/>
      <c r="HS174" s="439"/>
      <c r="HT174" s="439"/>
      <c r="HU174" s="439"/>
      <c r="HV174" s="439"/>
      <c r="HW174" s="439"/>
      <c r="HX174" s="439"/>
      <c r="HY174" s="439"/>
      <c r="HZ174" s="439"/>
      <c r="IA174" s="439"/>
      <c r="IB174" s="439"/>
      <c r="IC174" s="439"/>
      <c r="ID174" s="439"/>
      <c r="IE174" s="439"/>
      <c r="IF174" s="439"/>
      <c r="IG174" s="439"/>
      <c r="IH174" s="439"/>
      <c r="II174" s="439"/>
      <c r="IJ174" s="439"/>
      <c r="IK174" s="439"/>
      <c r="IL174" s="439"/>
      <c r="IM174" s="439"/>
      <c r="IN174" s="439"/>
      <c r="IO174" s="439"/>
      <c r="IP174" s="439"/>
    </row>
    <row r="175" s="440" customFormat="true" ht="12.75" hidden="false" customHeight="false" outlineLevel="0" collapsed="false">
      <c r="A175" s="451" t="s">
        <v>732</v>
      </c>
      <c r="B175" s="447" t="n">
        <f aca="false">SUM(B168)</f>
        <v>44917</v>
      </c>
      <c r="C175" s="447" t="n">
        <f aca="false">SUM(C168,C174)</f>
        <v>57407</v>
      </c>
      <c r="D175" s="447" t="n">
        <f aca="false">SUM(D168,D174)</f>
        <v>605</v>
      </c>
      <c r="E175" s="437" t="n">
        <f aca="false">SUM(E168,E174)</f>
        <v>42985</v>
      </c>
      <c r="F175" s="437" t="n">
        <f aca="false">SUM(F168,F174)</f>
        <v>43422</v>
      </c>
      <c r="G175" s="437" t="n">
        <f aca="false">SUM(G168,G174)</f>
        <v>45501</v>
      </c>
      <c r="H175" s="438" t="n">
        <f aca="false">SUM(G175/F175)</f>
        <v>1.04787895536825</v>
      </c>
      <c r="I175" s="439"/>
      <c r="J175" s="439"/>
      <c r="K175" s="439"/>
      <c r="L175" s="439"/>
      <c r="M175" s="439"/>
      <c r="N175" s="439"/>
      <c r="O175" s="439"/>
      <c r="P175" s="439"/>
      <c r="Q175" s="439"/>
      <c r="R175" s="439"/>
      <c r="S175" s="439"/>
      <c r="T175" s="439"/>
      <c r="U175" s="439"/>
      <c r="V175" s="439"/>
      <c r="W175" s="439"/>
      <c r="X175" s="439"/>
      <c r="Y175" s="439"/>
      <c r="Z175" s="439"/>
      <c r="AA175" s="439"/>
      <c r="AB175" s="439"/>
      <c r="AC175" s="439"/>
      <c r="AD175" s="439"/>
      <c r="AE175" s="439"/>
      <c r="AF175" s="439"/>
      <c r="AG175" s="439"/>
      <c r="AH175" s="439"/>
      <c r="AI175" s="439"/>
      <c r="AJ175" s="439"/>
      <c r="AK175" s="439"/>
      <c r="AL175" s="439"/>
      <c r="AM175" s="439"/>
      <c r="AN175" s="439"/>
      <c r="AO175" s="439"/>
      <c r="AP175" s="439"/>
      <c r="AQ175" s="439"/>
      <c r="AR175" s="439"/>
      <c r="AS175" s="439"/>
      <c r="AT175" s="439"/>
      <c r="AU175" s="439"/>
      <c r="AV175" s="439"/>
      <c r="AW175" s="439"/>
      <c r="AX175" s="439"/>
      <c r="AY175" s="439"/>
      <c r="AZ175" s="439"/>
      <c r="BA175" s="439"/>
      <c r="BB175" s="439"/>
      <c r="BC175" s="439"/>
      <c r="BD175" s="439"/>
      <c r="BE175" s="439"/>
      <c r="BF175" s="439"/>
      <c r="BG175" s="439"/>
      <c r="BH175" s="439"/>
      <c r="BI175" s="439"/>
      <c r="BJ175" s="439"/>
      <c r="BK175" s="439"/>
      <c r="BL175" s="439"/>
      <c r="BM175" s="439"/>
      <c r="BN175" s="439"/>
      <c r="BO175" s="439"/>
      <c r="BP175" s="439"/>
      <c r="BQ175" s="439"/>
      <c r="BR175" s="439"/>
      <c r="BS175" s="439"/>
      <c r="BT175" s="439"/>
      <c r="BU175" s="439"/>
      <c r="BV175" s="439"/>
      <c r="BW175" s="439"/>
      <c r="BX175" s="439"/>
      <c r="BY175" s="439"/>
      <c r="BZ175" s="439"/>
      <c r="CA175" s="439"/>
      <c r="CB175" s="439"/>
      <c r="CC175" s="439"/>
      <c r="CD175" s="439"/>
      <c r="CE175" s="439"/>
      <c r="CF175" s="439"/>
      <c r="CG175" s="439"/>
      <c r="CH175" s="439"/>
      <c r="CI175" s="439"/>
      <c r="CJ175" s="439"/>
      <c r="CK175" s="439"/>
      <c r="CL175" s="439"/>
      <c r="CM175" s="439"/>
      <c r="CN175" s="439"/>
      <c r="CO175" s="439"/>
      <c r="CP175" s="439"/>
      <c r="CQ175" s="439"/>
      <c r="CR175" s="439"/>
      <c r="CS175" s="439"/>
      <c r="CT175" s="439"/>
      <c r="CU175" s="439"/>
      <c r="CV175" s="439"/>
      <c r="CW175" s="439"/>
      <c r="CX175" s="439"/>
      <c r="CY175" s="439"/>
      <c r="CZ175" s="439"/>
      <c r="DA175" s="439"/>
      <c r="DB175" s="439"/>
      <c r="DC175" s="439"/>
      <c r="DD175" s="439"/>
      <c r="DE175" s="439"/>
      <c r="DF175" s="439"/>
      <c r="DG175" s="439"/>
      <c r="DH175" s="439"/>
      <c r="DI175" s="439"/>
      <c r="DJ175" s="439"/>
      <c r="DK175" s="439"/>
      <c r="DL175" s="439"/>
      <c r="DM175" s="439"/>
      <c r="DN175" s="439"/>
      <c r="DO175" s="439"/>
      <c r="DP175" s="439"/>
      <c r="DQ175" s="439"/>
      <c r="DR175" s="439"/>
      <c r="DS175" s="439"/>
      <c r="DT175" s="439"/>
      <c r="DU175" s="439"/>
      <c r="DV175" s="439"/>
      <c r="DW175" s="439"/>
      <c r="DX175" s="439"/>
      <c r="DY175" s="439"/>
      <c r="DZ175" s="439"/>
      <c r="EA175" s="439"/>
      <c r="EB175" s="439"/>
      <c r="EC175" s="439"/>
      <c r="ED175" s="439"/>
      <c r="EE175" s="439"/>
      <c r="EF175" s="439"/>
      <c r="EG175" s="439"/>
      <c r="EH175" s="439"/>
      <c r="EI175" s="439"/>
      <c r="EJ175" s="439"/>
      <c r="EK175" s="439"/>
      <c r="EL175" s="439"/>
      <c r="EM175" s="439"/>
      <c r="EN175" s="439"/>
      <c r="EO175" s="439"/>
      <c r="EP175" s="439"/>
      <c r="EQ175" s="439"/>
      <c r="ER175" s="439"/>
      <c r="ES175" s="439"/>
      <c r="ET175" s="439"/>
      <c r="EU175" s="439"/>
      <c r="EV175" s="439"/>
      <c r="EW175" s="439"/>
      <c r="EX175" s="439"/>
      <c r="EY175" s="439"/>
      <c r="EZ175" s="439"/>
      <c r="FA175" s="439"/>
      <c r="FB175" s="439"/>
      <c r="FC175" s="439"/>
      <c r="FD175" s="439"/>
      <c r="FE175" s="439"/>
      <c r="FF175" s="439"/>
      <c r="FG175" s="439"/>
      <c r="FH175" s="439"/>
      <c r="FI175" s="439"/>
      <c r="FJ175" s="439"/>
      <c r="FK175" s="439"/>
      <c r="FL175" s="439"/>
      <c r="FM175" s="439"/>
      <c r="FN175" s="439"/>
      <c r="FO175" s="439"/>
      <c r="FP175" s="439"/>
      <c r="FQ175" s="439"/>
      <c r="FR175" s="439"/>
      <c r="FS175" s="439"/>
      <c r="FT175" s="439"/>
      <c r="FU175" s="439"/>
      <c r="FV175" s="439"/>
      <c r="FW175" s="439"/>
      <c r="FX175" s="439"/>
      <c r="FY175" s="439"/>
      <c r="FZ175" s="439"/>
      <c r="GA175" s="439"/>
      <c r="GB175" s="439"/>
      <c r="GC175" s="439"/>
      <c r="GD175" s="439"/>
      <c r="GE175" s="439"/>
      <c r="GF175" s="439"/>
      <c r="GG175" s="439"/>
      <c r="GH175" s="439"/>
      <c r="GI175" s="439"/>
      <c r="GJ175" s="439"/>
      <c r="GK175" s="439"/>
      <c r="GL175" s="439"/>
      <c r="GM175" s="439"/>
      <c r="GN175" s="439"/>
      <c r="GO175" s="439"/>
      <c r="GP175" s="439"/>
      <c r="GQ175" s="439"/>
      <c r="GR175" s="439"/>
      <c r="GS175" s="439"/>
      <c r="GT175" s="439"/>
      <c r="GU175" s="439"/>
      <c r="GV175" s="439"/>
      <c r="GW175" s="439"/>
      <c r="GX175" s="439"/>
      <c r="GY175" s="439"/>
      <c r="GZ175" s="439"/>
      <c r="HA175" s="439"/>
      <c r="HB175" s="439"/>
      <c r="HC175" s="439"/>
      <c r="HD175" s="439"/>
      <c r="HE175" s="439"/>
      <c r="HF175" s="439"/>
      <c r="HG175" s="439"/>
      <c r="HH175" s="439"/>
      <c r="HI175" s="439"/>
      <c r="HJ175" s="439"/>
      <c r="HK175" s="439"/>
      <c r="HL175" s="439"/>
      <c r="HM175" s="439"/>
      <c r="HN175" s="439"/>
      <c r="HO175" s="439"/>
      <c r="HP175" s="439"/>
      <c r="HQ175" s="439"/>
      <c r="HR175" s="439"/>
      <c r="HS175" s="439"/>
      <c r="HT175" s="439"/>
      <c r="HU175" s="439"/>
      <c r="HV175" s="439"/>
      <c r="HW175" s="439"/>
      <c r="HX175" s="439"/>
      <c r="HY175" s="439"/>
      <c r="HZ175" s="439"/>
      <c r="IA175" s="439"/>
      <c r="IB175" s="439"/>
      <c r="IC175" s="439"/>
      <c r="ID175" s="439"/>
      <c r="IE175" s="439"/>
      <c r="IF175" s="439"/>
      <c r="IG175" s="439"/>
      <c r="IH175" s="439"/>
      <c r="II175" s="439"/>
      <c r="IJ175" s="439"/>
      <c r="IK175" s="439"/>
      <c r="IL175" s="439"/>
      <c r="IM175" s="439"/>
      <c r="IN175" s="439"/>
      <c r="IO175" s="439"/>
      <c r="IP175" s="439"/>
    </row>
    <row r="176" s="440" customFormat="true" ht="12.75" hidden="false" customHeight="false" outlineLevel="0" collapsed="false">
      <c r="A176" s="415" t="s">
        <v>731</v>
      </c>
      <c r="B176" s="452"/>
      <c r="C176" s="452"/>
      <c r="D176" s="452"/>
      <c r="E176" s="453"/>
      <c r="F176" s="453"/>
      <c r="G176" s="437"/>
      <c r="H176" s="438"/>
      <c r="I176" s="439"/>
      <c r="J176" s="439"/>
      <c r="K176" s="439"/>
      <c r="L176" s="439"/>
      <c r="M176" s="439"/>
      <c r="N176" s="439"/>
      <c r="O176" s="439"/>
      <c r="P176" s="439"/>
      <c r="Q176" s="439"/>
      <c r="R176" s="439"/>
      <c r="S176" s="439"/>
      <c r="T176" s="439"/>
      <c r="U176" s="439"/>
      <c r="V176" s="439"/>
      <c r="W176" s="439"/>
      <c r="X176" s="439"/>
      <c r="Y176" s="439"/>
      <c r="Z176" s="439"/>
      <c r="AA176" s="439"/>
      <c r="AB176" s="439"/>
      <c r="AC176" s="439"/>
      <c r="AD176" s="439"/>
      <c r="AE176" s="439"/>
      <c r="AF176" s="439"/>
      <c r="AG176" s="439"/>
      <c r="AH176" s="439"/>
      <c r="AI176" s="439"/>
      <c r="AJ176" s="439"/>
      <c r="AK176" s="439"/>
      <c r="AL176" s="439"/>
      <c r="AM176" s="439"/>
      <c r="AN176" s="439"/>
      <c r="AO176" s="439"/>
      <c r="AP176" s="439"/>
      <c r="AQ176" s="439"/>
      <c r="AR176" s="439"/>
      <c r="AS176" s="439"/>
      <c r="AT176" s="439"/>
      <c r="AU176" s="439"/>
      <c r="AV176" s="439"/>
      <c r="AW176" s="439"/>
      <c r="AX176" s="439"/>
      <c r="AY176" s="439"/>
      <c r="AZ176" s="439"/>
      <c r="BA176" s="439"/>
      <c r="BB176" s="439"/>
      <c r="BC176" s="439"/>
      <c r="BD176" s="439"/>
      <c r="BE176" s="439"/>
      <c r="BF176" s="439"/>
      <c r="BG176" s="439"/>
      <c r="BH176" s="439"/>
      <c r="BI176" s="439"/>
      <c r="BJ176" s="439"/>
      <c r="BK176" s="439"/>
      <c r="BL176" s="439"/>
      <c r="BM176" s="439"/>
      <c r="BN176" s="439"/>
      <c r="BO176" s="439"/>
      <c r="BP176" s="439"/>
      <c r="BQ176" s="439"/>
      <c r="BR176" s="439"/>
      <c r="BS176" s="439"/>
      <c r="BT176" s="439"/>
      <c r="BU176" s="439"/>
      <c r="BV176" s="439"/>
      <c r="BW176" s="439"/>
      <c r="BX176" s="439"/>
      <c r="BY176" s="439"/>
      <c r="BZ176" s="439"/>
      <c r="CA176" s="439"/>
      <c r="CB176" s="439"/>
      <c r="CC176" s="439"/>
      <c r="CD176" s="439"/>
      <c r="CE176" s="439"/>
      <c r="CF176" s="439"/>
      <c r="CG176" s="439"/>
      <c r="CH176" s="439"/>
      <c r="CI176" s="439"/>
      <c r="CJ176" s="439"/>
      <c r="CK176" s="439"/>
      <c r="CL176" s="439"/>
      <c r="CM176" s="439"/>
      <c r="CN176" s="439"/>
      <c r="CO176" s="439"/>
      <c r="CP176" s="439"/>
      <c r="CQ176" s="439"/>
      <c r="CR176" s="439"/>
      <c r="CS176" s="439"/>
      <c r="CT176" s="439"/>
      <c r="CU176" s="439"/>
      <c r="CV176" s="439"/>
      <c r="CW176" s="439"/>
      <c r="CX176" s="439"/>
      <c r="CY176" s="439"/>
      <c r="CZ176" s="439"/>
      <c r="DA176" s="439"/>
      <c r="DB176" s="439"/>
      <c r="DC176" s="439"/>
      <c r="DD176" s="439"/>
      <c r="DE176" s="439"/>
      <c r="DF176" s="439"/>
      <c r="DG176" s="439"/>
      <c r="DH176" s="439"/>
      <c r="DI176" s="439"/>
      <c r="DJ176" s="439"/>
      <c r="DK176" s="439"/>
      <c r="DL176" s="439"/>
      <c r="DM176" s="439"/>
      <c r="DN176" s="439"/>
      <c r="DO176" s="439"/>
      <c r="DP176" s="439"/>
      <c r="DQ176" s="439"/>
      <c r="DR176" s="439"/>
      <c r="DS176" s="439"/>
      <c r="DT176" s="439"/>
      <c r="DU176" s="439"/>
      <c r="DV176" s="439"/>
      <c r="DW176" s="439"/>
      <c r="DX176" s="439"/>
      <c r="DY176" s="439"/>
      <c r="DZ176" s="439"/>
      <c r="EA176" s="439"/>
      <c r="EB176" s="439"/>
      <c r="EC176" s="439"/>
      <c r="ED176" s="439"/>
      <c r="EE176" s="439"/>
      <c r="EF176" s="439"/>
      <c r="EG176" s="439"/>
      <c r="EH176" s="439"/>
      <c r="EI176" s="439"/>
      <c r="EJ176" s="439"/>
      <c r="EK176" s="439"/>
      <c r="EL176" s="439"/>
      <c r="EM176" s="439"/>
      <c r="EN176" s="439"/>
      <c r="EO176" s="439"/>
      <c r="EP176" s="439"/>
      <c r="EQ176" s="439"/>
      <c r="ER176" s="439"/>
      <c r="ES176" s="439"/>
      <c r="ET176" s="439"/>
      <c r="EU176" s="439"/>
      <c r="EV176" s="439"/>
      <c r="EW176" s="439"/>
      <c r="EX176" s="439"/>
      <c r="EY176" s="439"/>
      <c r="EZ176" s="439"/>
      <c r="FA176" s="439"/>
      <c r="FB176" s="439"/>
      <c r="FC176" s="439"/>
      <c r="FD176" s="439"/>
      <c r="FE176" s="439"/>
      <c r="FF176" s="439"/>
      <c r="FG176" s="439"/>
      <c r="FH176" s="439"/>
      <c r="FI176" s="439"/>
      <c r="FJ176" s="439"/>
      <c r="FK176" s="439"/>
      <c r="FL176" s="439"/>
      <c r="FM176" s="439"/>
      <c r="FN176" s="439"/>
      <c r="FO176" s="439"/>
      <c r="FP176" s="439"/>
      <c r="FQ176" s="439"/>
      <c r="FR176" s="439"/>
      <c r="FS176" s="439"/>
      <c r="FT176" s="439"/>
      <c r="FU176" s="439"/>
      <c r="FV176" s="439"/>
      <c r="FW176" s="439"/>
      <c r="FX176" s="439"/>
      <c r="FY176" s="439"/>
      <c r="FZ176" s="439"/>
      <c r="GA176" s="439"/>
      <c r="GB176" s="439"/>
      <c r="GC176" s="439"/>
      <c r="GD176" s="439"/>
      <c r="GE176" s="439"/>
      <c r="GF176" s="439"/>
      <c r="GG176" s="439"/>
      <c r="GH176" s="439"/>
      <c r="GI176" s="439"/>
      <c r="GJ176" s="439"/>
      <c r="GK176" s="439"/>
      <c r="GL176" s="439"/>
      <c r="GM176" s="439"/>
      <c r="GN176" s="439"/>
      <c r="GO176" s="439"/>
      <c r="GP176" s="439"/>
      <c r="GQ176" s="439"/>
      <c r="GR176" s="439"/>
      <c r="GS176" s="439"/>
      <c r="GT176" s="439"/>
      <c r="GU176" s="439"/>
      <c r="GV176" s="439"/>
      <c r="GW176" s="439"/>
      <c r="GX176" s="439"/>
      <c r="GY176" s="439"/>
      <c r="GZ176" s="439"/>
      <c r="HA176" s="439"/>
      <c r="HB176" s="439"/>
      <c r="HC176" s="439"/>
      <c r="HD176" s="439"/>
      <c r="HE176" s="439"/>
      <c r="HF176" s="439"/>
      <c r="HG176" s="439"/>
      <c r="HH176" s="439"/>
      <c r="HI176" s="439"/>
      <c r="HJ176" s="439"/>
      <c r="HK176" s="439"/>
      <c r="HL176" s="439"/>
      <c r="HM176" s="439"/>
      <c r="HN176" s="439"/>
      <c r="HO176" s="439"/>
      <c r="HP176" s="439"/>
      <c r="HQ176" s="439"/>
      <c r="HR176" s="439"/>
      <c r="HS176" s="439"/>
      <c r="HT176" s="439"/>
      <c r="HU176" s="439"/>
      <c r="HV176" s="439"/>
      <c r="HW176" s="439"/>
      <c r="HX176" s="439"/>
      <c r="HY176" s="439"/>
      <c r="HZ176" s="439"/>
      <c r="IA176" s="439"/>
      <c r="IB176" s="439"/>
      <c r="IC176" s="439"/>
      <c r="ID176" s="439"/>
      <c r="IE176" s="439"/>
      <c r="IF176" s="439"/>
      <c r="IG176" s="439"/>
      <c r="IH176" s="439"/>
      <c r="II176" s="439"/>
      <c r="IJ176" s="439"/>
      <c r="IK176" s="439"/>
      <c r="IL176" s="439"/>
      <c r="IM176" s="439"/>
      <c r="IN176" s="439"/>
      <c r="IO176" s="439"/>
      <c r="IP176" s="439"/>
    </row>
    <row r="177" s="440" customFormat="true" ht="12.75" hidden="false" customHeight="false" outlineLevel="0" collapsed="false">
      <c r="A177" s="415" t="s">
        <v>732</v>
      </c>
      <c r="B177" s="452"/>
      <c r="C177" s="452"/>
      <c r="D177" s="452"/>
      <c r="E177" s="453" t="n">
        <f aca="false">SUM(E175:E176)</f>
        <v>42985</v>
      </c>
      <c r="F177" s="453" t="n">
        <f aca="false">SUM(F175:F176)</f>
        <v>43422</v>
      </c>
      <c r="G177" s="453" t="n">
        <f aca="false">SUM(G175:G176)</f>
        <v>45501</v>
      </c>
      <c r="H177" s="438" t="n">
        <f aca="false">SUM(G177/F177)</f>
        <v>1.04787895536825</v>
      </c>
      <c r="I177" s="439"/>
      <c r="J177" s="439"/>
      <c r="K177" s="439"/>
      <c r="L177" s="439"/>
      <c r="M177" s="439"/>
      <c r="N177" s="439"/>
      <c r="O177" s="439"/>
      <c r="P177" s="439"/>
      <c r="Q177" s="439"/>
      <c r="R177" s="439"/>
      <c r="S177" s="439"/>
      <c r="T177" s="439"/>
      <c r="U177" s="439"/>
      <c r="V177" s="439"/>
      <c r="W177" s="439"/>
      <c r="X177" s="439"/>
      <c r="Y177" s="439"/>
      <c r="Z177" s="439"/>
      <c r="AA177" s="439"/>
      <c r="AB177" s="439"/>
      <c r="AC177" s="439"/>
      <c r="AD177" s="439"/>
      <c r="AE177" s="439"/>
      <c r="AF177" s="439"/>
      <c r="AG177" s="439"/>
      <c r="AH177" s="439"/>
      <c r="AI177" s="439"/>
      <c r="AJ177" s="439"/>
      <c r="AK177" s="439"/>
      <c r="AL177" s="439"/>
      <c r="AM177" s="439"/>
      <c r="AN177" s="439"/>
      <c r="AO177" s="439"/>
      <c r="AP177" s="439"/>
      <c r="AQ177" s="439"/>
      <c r="AR177" s="439"/>
      <c r="AS177" s="439"/>
      <c r="AT177" s="439"/>
      <c r="AU177" s="439"/>
      <c r="AV177" s="439"/>
      <c r="AW177" s="439"/>
      <c r="AX177" s="439"/>
      <c r="AY177" s="439"/>
      <c r="AZ177" s="439"/>
      <c r="BA177" s="439"/>
      <c r="BB177" s="439"/>
      <c r="BC177" s="439"/>
      <c r="BD177" s="439"/>
      <c r="BE177" s="439"/>
      <c r="BF177" s="439"/>
      <c r="BG177" s="439"/>
      <c r="BH177" s="439"/>
      <c r="BI177" s="439"/>
      <c r="BJ177" s="439"/>
      <c r="BK177" s="439"/>
      <c r="BL177" s="439"/>
      <c r="BM177" s="439"/>
      <c r="BN177" s="439"/>
      <c r="BO177" s="439"/>
      <c r="BP177" s="439"/>
      <c r="BQ177" s="439"/>
      <c r="BR177" s="439"/>
      <c r="BS177" s="439"/>
      <c r="BT177" s="439"/>
      <c r="BU177" s="439"/>
      <c r="BV177" s="439"/>
      <c r="BW177" s="439"/>
      <c r="BX177" s="439"/>
      <c r="BY177" s="439"/>
      <c r="BZ177" s="439"/>
      <c r="CA177" s="439"/>
      <c r="CB177" s="439"/>
      <c r="CC177" s="439"/>
      <c r="CD177" s="439"/>
      <c r="CE177" s="439"/>
      <c r="CF177" s="439"/>
      <c r="CG177" s="439"/>
      <c r="CH177" s="439"/>
      <c r="CI177" s="439"/>
      <c r="CJ177" s="439"/>
      <c r="CK177" s="439"/>
      <c r="CL177" s="439"/>
      <c r="CM177" s="439"/>
      <c r="CN177" s="439"/>
      <c r="CO177" s="439"/>
      <c r="CP177" s="439"/>
      <c r="CQ177" s="439"/>
      <c r="CR177" s="439"/>
      <c r="CS177" s="439"/>
      <c r="CT177" s="439"/>
      <c r="CU177" s="439"/>
      <c r="CV177" s="439"/>
      <c r="CW177" s="439"/>
      <c r="CX177" s="439"/>
      <c r="CY177" s="439"/>
      <c r="CZ177" s="439"/>
      <c r="DA177" s="439"/>
      <c r="DB177" s="439"/>
      <c r="DC177" s="439"/>
      <c r="DD177" s="439"/>
      <c r="DE177" s="439"/>
      <c r="DF177" s="439"/>
      <c r="DG177" s="439"/>
      <c r="DH177" s="439"/>
      <c r="DI177" s="439"/>
      <c r="DJ177" s="439"/>
      <c r="DK177" s="439"/>
      <c r="DL177" s="439"/>
      <c r="DM177" s="439"/>
      <c r="DN177" s="439"/>
      <c r="DO177" s="439"/>
      <c r="DP177" s="439"/>
      <c r="DQ177" s="439"/>
      <c r="DR177" s="439"/>
      <c r="DS177" s="439"/>
      <c r="DT177" s="439"/>
      <c r="DU177" s="439"/>
      <c r="DV177" s="439"/>
      <c r="DW177" s="439"/>
      <c r="DX177" s="439"/>
      <c r="DY177" s="439"/>
      <c r="DZ177" s="439"/>
      <c r="EA177" s="439"/>
      <c r="EB177" s="439"/>
      <c r="EC177" s="439"/>
      <c r="ED177" s="439"/>
      <c r="EE177" s="439"/>
      <c r="EF177" s="439"/>
      <c r="EG177" s="439"/>
      <c r="EH177" s="439"/>
      <c r="EI177" s="439"/>
      <c r="EJ177" s="439"/>
      <c r="EK177" s="439"/>
      <c r="EL177" s="439"/>
      <c r="EM177" s="439"/>
      <c r="EN177" s="439"/>
      <c r="EO177" s="439"/>
      <c r="EP177" s="439"/>
      <c r="EQ177" s="439"/>
      <c r="ER177" s="439"/>
      <c r="ES177" s="439"/>
      <c r="ET177" s="439"/>
      <c r="EU177" s="439"/>
      <c r="EV177" s="439"/>
      <c r="EW177" s="439"/>
      <c r="EX177" s="439"/>
      <c r="EY177" s="439"/>
      <c r="EZ177" s="439"/>
      <c r="FA177" s="439"/>
      <c r="FB177" s="439"/>
      <c r="FC177" s="439"/>
      <c r="FD177" s="439"/>
      <c r="FE177" s="439"/>
      <c r="FF177" s="439"/>
      <c r="FG177" s="439"/>
      <c r="FH177" s="439"/>
      <c r="FI177" s="439"/>
      <c r="FJ177" s="439"/>
      <c r="FK177" s="439"/>
      <c r="FL177" s="439"/>
      <c r="FM177" s="439"/>
      <c r="FN177" s="439"/>
      <c r="FO177" s="439"/>
      <c r="FP177" s="439"/>
      <c r="FQ177" s="439"/>
      <c r="FR177" s="439"/>
      <c r="FS177" s="439"/>
      <c r="FT177" s="439"/>
      <c r="FU177" s="439"/>
      <c r="FV177" s="439"/>
      <c r="FW177" s="439"/>
      <c r="FX177" s="439"/>
      <c r="FY177" s="439"/>
      <c r="FZ177" s="439"/>
      <c r="GA177" s="439"/>
      <c r="GB177" s="439"/>
      <c r="GC177" s="439"/>
      <c r="GD177" s="439"/>
      <c r="GE177" s="439"/>
      <c r="GF177" s="439"/>
      <c r="GG177" s="439"/>
      <c r="GH177" s="439"/>
      <c r="GI177" s="439"/>
      <c r="GJ177" s="439"/>
      <c r="GK177" s="439"/>
      <c r="GL177" s="439"/>
      <c r="GM177" s="439"/>
      <c r="GN177" s="439"/>
      <c r="GO177" s="439"/>
      <c r="GP177" s="439"/>
      <c r="GQ177" s="439"/>
      <c r="GR177" s="439"/>
      <c r="GS177" s="439"/>
      <c r="GT177" s="439"/>
      <c r="GU177" s="439"/>
      <c r="GV177" s="439"/>
      <c r="GW177" s="439"/>
      <c r="GX177" s="439"/>
      <c r="GY177" s="439"/>
      <c r="GZ177" s="439"/>
      <c r="HA177" s="439"/>
      <c r="HB177" s="439"/>
      <c r="HC177" s="439"/>
      <c r="HD177" s="439"/>
      <c r="HE177" s="439"/>
      <c r="HF177" s="439"/>
      <c r="HG177" s="439"/>
      <c r="HH177" s="439"/>
      <c r="HI177" s="439"/>
      <c r="HJ177" s="439"/>
      <c r="HK177" s="439"/>
      <c r="HL177" s="439"/>
      <c r="HM177" s="439"/>
      <c r="HN177" s="439"/>
      <c r="HO177" s="439"/>
      <c r="HP177" s="439"/>
      <c r="HQ177" s="439"/>
      <c r="HR177" s="439"/>
      <c r="HS177" s="439"/>
      <c r="HT177" s="439"/>
      <c r="HU177" s="439"/>
      <c r="HV177" s="439"/>
      <c r="HW177" s="439"/>
      <c r="HX177" s="439"/>
      <c r="HY177" s="439"/>
      <c r="HZ177" s="439"/>
      <c r="IA177" s="439"/>
      <c r="IB177" s="439"/>
      <c r="IC177" s="439"/>
      <c r="ID177" s="439"/>
      <c r="IE177" s="439"/>
      <c r="IF177" s="439"/>
      <c r="IG177" s="439"/>
      <c r="IH177" s="439"/>
      <c r="II177" s="439"/>
      <c r="IJ177" s="439"/>
      <c r="IK177" s="439"/>
      <c r="IL177" s="439"/>
      <c r="IM177" s="439"/>
      <c r="IN177" s="439"/>
      <c r="IO177" s="439"/>
      <c r="IP177" s="439"/>
    </row>
    <row r="178" customFormat="false" ht="12.75" hidden="false" customHeight="false" outlineLevel="0" collapsed="false">
      <c r="A178" s="450" t="s">
        <v>733</v>
      </c>
      <c r="B178" s="454" t="n">
        <v>13</v>
      </c>
      <c r="C178" s="454" t="n">
        <v>13</v>
      </c>
      <c r="D178" s="455"/>
      <c r="E178" s="456" t="n">
        <v>13</v>
      </c>
      <c r="F178" s="456" t="n">
        <v>13</v>
      </c>
      <c r="G178" s="425" t="n">
        <v>13</v>
      </c>
      <c r="H178" s="432" t="n">
        <f aca="false">SUM(G178/F178)</f>
        <v>1</v>
      </c>
      <c r="I178" s="393"/>
      <c r="J178" s="393"/>
      <c r="K178" s="393"/>
      <c r="L178" s="393"/>
      <c r="M178" s="393"/>
      <c r="N178" s="393"/>
      <c r="O178" s="393"/>
      <c r="P178" s="393"/>
      <c r="Q178" s="393"/>
      <c r="R178" s="393"/>
      <c r="S178" s="393"/>
      <c r="T178" s="393"/>
      <c r="U178" s="393"/>
      <c r="V178" s="393"/>
      <c r="W178" s="393"/>
      <c r="X178" s="393"/>
      <c r="Y178" s="393"/>
      <c r="Z178" s="393"/>
      <c r="AA178" s="393"/>
      <c r="AB178" s="393"/>
      <c r="AC178" s="393"/>
      <c r="AD178" s="393"/>
      <c r="AE178" s="393"/>
      <c r="AF178" s="393"/>
      <c r="AG178" s="393"/>
      <c r="AH178" s="393"/>
      <c r="AI178" s="393"/>
      <c r="AJ178" s="393"/>
      <c r="AK178" s="393"/>
      <c r="AL178" s="393"/>
      <c r="AM178" s="393"/>
      <c r="AN178" s="393"/>
      <c r="AO178" s="393"/>
      <c r="AP178" s="393"/>
      <c r="AQ178" s="393"/>
      <c r="AR178" s="393"/>
      <c r="AS178" s="393"/>
      <c r="AT178" s="393"/>
      <c r="AU178" s="393"/>
      <c r="AV178" s="393"/>
      <c r="AW178" s="393"/>
      <c r="AX178" s="393"/>
      <c r="AY178" s="393"/>
      <c r="AZ178" s="393"/>
      <c r="BA178" s="393"/>
      <c r="BB178" s="393"/>
      <c r="BC178" s="393"/>
      <c r="BD178" s="393"/>
      <c r="BE178" s="393"/>
      <c r="BF178" s="393"/>
      <c r="BG178" s="393"/>
      <c r="BH178" s="393"/>
      <c r="BI178" s="393"/>
      <c r="BJ178" s="393"/>
      <c r="BK178" s="393"/>
      <c r="BL178" s="393"/>
      <c r="BM178" s="393"/>
      <c r="BN178" s="393"/>
      <c r="BO178" s="393"/>
      <c r="BP178" s="393"/>
      <c r="BQ178" s="393"/>
      <c r="BR178" s="393"/>
      <c r="BS178" s="393"/>
      <c r="BT178" s="393"/>
      <c r="BU178" s="393"/>
      <c r="BV178" s="393"/>
      <c r="BW178" s="393"/>
      <c r="BX178" s="393"/>
      <c r="BY178" s="393"/>
      <c r="BZ178" s="393"/>
      <c r="CA178" s="393"/>
      <c r="CB178" s="393"/>
      <c r="CC178" s="393"/>
      <c r="CD178" s="393"/>
      <c r="CE178" s="393"/>
      <c r="CF178" s="393"/>
      <c r="CG178" s="393"/>
      <c r="CH178" s="393"/>
      <c r="CI178" s="393"/>
      <c r="CJ178" s="393"/>
      <c r="CK178" s="393"/>
      <c r="CL178" s="393"/>
      <c r="CM178" s="393"/>
      <c r="CN178" s="393"/>
      <c r="CO178" s="393"/>
      <c r="CP178" s="393"/>
      <c r="CQ178" s="393"/>
      <c r="CR178" s="393"/>
      <c r="CS178" s="393"/>
      <c r="CT178" s="393"/>
      <c r="CU178" s="393"/>
      <c r="CV178" s="393"/>
      <c r="CW178" s="393"/>
      <c r="CX178" s="393"/>
      <c r="CY178" s="393"/>
      <c r="CZ178" s="393"/>
      <c r="DA178" s="393"/>
      <c r="DB178" s="393"/>
      <c r="DC178" s="393"/>
      <c r="DD178" s="393"/>
      <c r="DE178" s="393"/>
      <c r="DF178" s="393"/>
      <c r="DG178" s="393"/>
      <c r="DH178" s="393"/>
      <c r="DI178" s="393"/>
      <c r="DJ178" s="393"/>
      <c r="DK178" s="393"/>
      <c r="DL178" s="393"/>
      <c r="DM178" s="393"/>
      <c r="DN178" s="393"/>
      <c r="DO178" s="393"/>
      <c r="DP178" s="393"/>
      <c r="DQ178" s="393"/>
      <c r="DR178" s="393"/>
      <c r="DS178" s="393"/>
      <c r="DT178" s="393"/>
      <c r="DU178" s="393"/>
      <c r="DV178" s="393"/>
      <c r="DW178" s="393"/>
      <c r="DX178" s="393"/>
      <c r="DY178" s="393"/>
      <c r="DZ178" s="393"/>
      <c r="EA178" s="393"/>
      <c r="EB178" s="393"/>
      <c r="EC178" s="393"/>
      <c r="ED178" s="393"/>
      <c r="EE178" s="393"/>
      <c r="EF178" s="393"/>
      <c r="EG178" s="393"/>
      <c r="EH178" s="393"/>
      <c r="EI178" s="393"/>
      <c r="EJ178" s="393"/>
      <c r="EK178" s="393"/>
      <c r="EL178" s="393"/>
      <c r="EM178" s="393"/>
      <c r="EN178" s="393"/>
      <c r="EO178" s="393"/>
      <c r="EP178" s="393"/>
      <c r="EQ178" s="393"/>
      <c r="ER178" s="393"/>
      <c r="ES178" s="393"/>
      <c r="ET178" s="393"/>
      <c r="EU178" s="393"/>
      <c r="EV178" s="393"/>
      <c r="EW178" s="393"/>
      <c r="EX178" s="393"/>
      <c r="EY178" s="393"/>
      <c r="EZ178" s="393"/>
      <c r="FA178" s="393"/>
      <c r="FB178" s="393"/>
      <c r="FC178" s="393"/>
      <c r="FD178" s="393"/>
      <c r="FE178" s="393"/>
      <c r="FF178" s="393"/>
      <c r="FG178" s="393"/>
      <c r="FH178" s="393"/>
      <c r="FI178" s="393"/>
      <c r="FJ178" s="393"/>
      <c r="FK178" s="393"/>
      <c r="FL178" s="393"/>
      <c r="FM178" s="393"/>
      <c r="FN178" s="393"/>
      <c r="FO178" s="393"/>
      <c r="FP178" s="393"/>
      <c r="FQ178" s="393"/>
      <c r="FR178" s="393"/>
      <c r="FS178" s="393"/>
      <c r="FT178" s="393"/>
      <c r="FU178" s="393"/>
      <c r="FV178" s="393"/>
      <c r="FW178" s="393"/>
      <c r="FX178" s="393"/>
      <c r="FY178" s="393"/>
      <c r="FZ178" s="393"/>
      <c r="GA178" s="393"/>
      <c r="GB178" s="393"/>
      <c r="GC178" s="393"/>
      <c r="GD178" s="393"/>
      <c r="GE178" s="393"/>
      <c r="GF178" s="393"/>
      <c r="GG178" s="393"/>
      <c r="GH178" s="393"/>
      <c r="GI178" s="393"/>
      <c r="GJ178" s="393"/>
      <c r="GK178" s="393"/>
      <c r="GL178" s="393"/>
      <c r="GM178" s="393"/>
      <c r="GN178" s="393"/>
      <c r="GO178" s="393"/>
      <c r="GP178" s="393"/>
      <c r="GQ178" s="393"/>
      <c r="GR178" s="393"/>
      <c r="GS178" s="393"/>
      <c r="GT178" s="393"/>
      <c r="GU178" s="393"/>
      <c r="GV178" s="393"/>
      <c r="GW178" s="393"/>
      <c r="GX178" s="393"/>
      <c r="GY178" s="393"/>
      <c r="GZ178" s="393"/>
      <c r="HA178" s="393"/>
      <c r="HB178" s="393"/>
      <c r="HC178" s="393"/>
      <c r="HD178" s="393"/>
      <c r="HE178" s="393"/>
      <c r="HF178" s="393"/>
      <c r="HG178" s="393"/>
      <c r="HH178" s="393"/>
      <c r="HI178" s="393"/>
      <c r="HJ178" s="393"/>
      <c r="HK178" s="393"/>
      <c r="HL178" s="393"/>
      <c r="HM178" s="393"/>
      <c r="HN178" s="393"/>
      <c r="HO178" s="393"/>
      <c r="HP178" s="393"/>
      <c r="HQ178" s="393"/>
      <c r="HR178" s="393"/>
      <c r="HS178" s="393"/>
      <c r="HT178" s="393"/>
      <c r="HU178" s="393"/>
      <c r="HV178" s="393"/>
      <c r="HW178" s="393"/>
      <c r="HX178" s="393"/>
      <c r="HY178" s="393"/>
      <c r="HZ178" s="393"/>
      <c r="IA178" s="393"/>
      <c r="IB178" s="393"/>
      <c r="IC178" s="393"/>
      <c r="ID178" s="393"/>
      <c r="IE178" s="393"/>
      <c r="IF178" s="393"/>
      <c r="IG178" s="393"/>
      <c r="IH178" s="393"/>
      <c r="II178" s="393"/>
      <c r="IJ178" s="393"/>
      <c r="IK178" s="393"/>
      <c r="IL178" s="393"/>
      <c r="IM178" s="393"/>
      <c r="IN178" s="393"/>
      <c r="IO178" s="393"/>
      <c r="IP178" s="393"/>
    </row>
    <row r="179" customFormat="false" ht="12.75" hidden="false" customHeight="false" outlineLevel="0" collapsed="false">
      <c r="A179" s="457" t="s">
        <v>739</v>
      </c>
      <c r="B179" s="458"/>
      <c r="C179" s="458"/>
      <c r="D179" s="458"/>
      <c r="E179" s="458" t="n">
        <v>15175</v>
      </c>
      <c r="F179" s="458" t="n">
        <v>15156</v>
      </c>
      <c r="G179" s="458" t="n">
        <v>14014</v>
      </c>
      <c r="H179" s="438" t="n">
        <f aca="false">SUM(G179/F179)</f>
        <v>0.924650303510161</v>
      </c>
    </row>
    <row r="180" customFormat="false" ht="12.75" hidden="false" customHeight="false" outlineLevel="0" collapsed="false">
      <c r="A180" s="459"/>
      <c r="C180" s="460"/>
      <c r="D180" s="460"/>
      <c r="E180" s="460"/>
      <c r="F180" s="460"/>
      <c r="G180" s="461"/>
      <c r="H180" s="461"/>
    </row>
    <row r="181" customFormat="false" ht="12.75" hidden="false" customHeight="false" outlineLevel="0" collapsed="false">
      <c r="A181" s="420"/>
      <c r="B181" s="392"/>
      <c r="C181" s="460"/>
      <c r="D181" s="460"/>
      <c r="E181" s="460"/>
      <c r="F181" s="460"/>
      <c r="G181" s="460"/>
      <c r="H181" s="460"/>
    </row>
    <row r="182" customFormat="false" ht="12.75" hidden="false" customHeight="false" outlineLevel="0" collapsed="false">
      <c r="A182" s="420"/>
      <c r="G182" s="462"/>
      <c r="H182" s="462"/>
    </row>
    <row r="183" customFormat="false" ht="12.75" hidden="false" customHeight="true" outlineLevel="0" collapsed="false">
      <c r="A183" s="429" t="s">
        <v>743</v>
      </c>
      <c r="B183" s="399" t="s">
        <v>699</v>
      </c>
      <c r="C183" s="400" t="s">
        <v>700</v>
      </c>
      <c r="D183" s="400" t="s">
        <v>737</v>
      </c>
      <c r="E183" s="400" t="s">
        <v>638</v>
      </c>
      <c r="F183" s="6" t="s">
        <v>5</v>
      </c>
      <c r="G183" s="402" t="s">
        <v>6</v>
      </c>
      <c r="H183" s="6" t="s">
        <v>198</v>
      </c>
      <c r="I183" s="393"/>
      <c r="J183" s="393"/>
      <c r="K183" s="393"/>
      <c r="L183" s="393"/>
      <c r="M183" s="393"/>
      <c r="N183" s="393"/>
      <c r="O183" s="393"/>
      <c r="P183" s="393"/>
      <c r="Q183" s="393"/>
      <c r="R183" s="393"/>
      <c r="S183" s="393"/>
      <c r="T183" s="393"/>
      <c r="U183" s="393"/>
      <c r="V183" s="393"/>
      <c r="W183" s="393"/>
      <c r="X183" s="393"/>
      <c r="Y183" s="393"/>
      <c r="Z183" s="393"/>
      <c r="AA183" s="393"/>
      <c r="AB183" s="393"/>
      <c r="AC183" s="393"/>
      <c r="AD183" s="393"/>
      <c r="AE183" s="393"/>
      <c r="AF183" s="393"/>
      <c r="AG183" s="393"/>
      <c r="AH183" s="393"/>
      <c r="AI183" s="393"/>
      <c r="AJ183" s="393"/>
      <c r="AK183" s="393"/>
      <c r="AL183" s="393"/>
      <c r="AM183" s="393"/>
      <c r="AN183" s="393"/>
      <c r="AO183" s="393"/>
      <c r="AP183" s="393"/>
      <c r="AQ183" s="393"/>
      <c r="AR183" s="393"/>
      <c r="AS183" s="393"/>
      <c r="AT183" s="393"/>
      <c r="AU183" s="393"/>
      <c r="AV183" s="393"/>
      <c r="AW183" s="393"/>
      <c r="AX183" s="393"/>
      <c r="AY183" s="393"/>
      <c r="AZ183" s="393"/>
      <c r="BA183" s="393"/>
      <c r="BB183" s="393"/>
      <c r="BC183" s="393"/>
      <c r="BD183" s="393"/>
      <c r="BE183" s="393"/>
      <c r="BF183" s="393"/>
      <c r="BG183" s="393"/>
      <c r="BH183" s="393"/>
      <c r="BI183" s="393"/>
      <c r="BJ183" s="393"/>
      <c r="BK183" s="393"/>
      <c r="BL183" s="393"/>
      <c r="BM183" s="393"/>
      <c r="BN183" s="393"/>
      <c r="BO183" s="393"/>
      <c r="BP183" s="393"/>
      <c r="BQ183" s="393"/>
      <c r="BR183" s="393"/>
      <c r="BS183" s="393"/>
      <c r="BT183" s="393"/>
      <c r="BU183" s="393"/>
      <c r="BV183" s="393"/>
      <c r="BW183" s="393"/>
      <c r="BX183" s="393"/>
      <c r="BY183" s="393"/>
      <c r="BZ183" s="393"/>
      <c r="CA183" s="393"/>
      <c r="CB183" s="393"/>
      <c r="CC183" s="393"/>
      <c r="CD183" s="393"/>
      <c r="CE183" s="393"/>
      <c r="CF183" s="393"/>
      <c r="CG183" s="393"/>
      <c r="CH183" s="393"/>
      <c r="CI183" s="393"/>
      <c r="CJ183" s="393"/>
      <c r="CK183" s="393"/>
      <c r="CL183" s="393"/>
      <c r="CM183" s="393"/>
      <c r="CN183" s="393"/>
      <c r="CO183" s="393"/>
      <c r="CP183" s="393"/>
      <c r="CQ183" s="393"/>
      <c r="CR183" s="393"/>
      <c r="CS183" s="393"/>
      <c r="CT183" s="393"/>
      <c r="CU183" s="393"/>
      <c r="CV183" s="393"/>
      <c r="CW183" s="393"/>
      <c r="CX183" s="393"/>
      <c r="CY183" s="393"/>
      <c r="CZ183" s="393"/>
      <c r="DA183" s="393"/>
      <c r="DB183" s="393"/>
      <c r="DC183" s="393"/>
      <c r="DD183" s="393"/>
      <c r="DE183" s="393"/>
      <c r="DF183" s="393"/>
      <c r="DG183" s="393"/>
      <c r="DH183" s="393"/>
      <c r="DI183" s="393"/>
      <c r="DJ183" s="393"/>
      <c r="DK183" s="393"/>
      <c r="DL183" s="393"/>
      <c r="DM183" s="393"/>
      <c r="DN183" s="393"/>
      <c r="DO183" s="393"/>
      <c r="DP183" s="393"/>
      <c r="DQ183" s="393"/>
      <c r="DR183" s="393"/>
      <c r="DS183" s="393"/>
      <c r="DT183" s="393"/>
      <c r="DU183" s="393"/>
      <c r="DV183" s="393"/>
      <c r="DW183" s="393"/>
      <c r="DX183" s="393"/>
      <c r="DY183" s="393"/>
      <c r="DZ183" s="393"/>
      <c r="EA183" s="393"/>
      <c r="EB183" s="393"/>
      <c r="EC183" s="393"/>
      <c r="ED183" s="393"/>
      <c r="EE183" s="393"/>
      <c r="EF183" s="393"/>
      <c r="EG183" s="393"/>
      <c r="EH183" s="393"/>
      <c r="EI183" s="393"/>
      <c r="EJ183" s="393"/>
      <c r="EK183" s="393"/>
      <c r="EL183" s="393"/>
      <c r="EM183" s="393"/>
      <c r="EN183" s="393"/>
      <c r="EO183" s="393"/>
      <c r="EP183" s="393"/>
      <c r="EQ183" s="393"/>
      <c r="ER183" s="393"/>
      <c r="ES183" s="393"/>
      <c r="ET183" s="393"/>
      <c r="EU183" s="393"/>
      <c r="EV183" s="393"/>
      <c r="EW183" s="393"/>
      <c r="EX183" s="393"/>
      <c r="EY183" s="393"/>
      <c r="EZ183" s="393"/>
      <c r="FA183" s="393"/>
      <c r="FB183" s="393"/>
      <c r="FC183" s="393"/>
      <c r="FD183" s="393"/>
      <c r="FE183" s="393"/>
      <c r="FF183" s="393"/>
      <c r="FG183" s="393"/>
      <c r="FH183" s="393"/>
      <c r="FI183" s="393"/>
      <c r="FJ183" s="393"/>
      <c r="FK183" s="393"/>
      <c r="FL183" s="393"/>
      <c r="FM183" s="393"/>
      <c r="FN183" s="393"/>
      <c r="FO183" s="393"/>
      <c r="FP183" s="393"/>
      <c r="FQ183" s="393"/>
      <c r="FR183" s="393"/>
      <c r="FS183" s="393"/>
      <c r="FT183" s="393"/>
      <c r="FU183" s="393"/>
      <c r="FV183" s="393"/>
      <c r="FW183" s="393"/>
      <c r="FX183" s="393"/>
      <c r="FY183" s="393"/>
      <c r="FZ183" s="393"/>
      <c r="GA183" s="393"/>
      <c r="GB183" s="393"/>
      <c r="GC183" s="393"/>
      <c r="GD183" s="393"/>
      <c r="GE183" s="393"/>
      <c r="GF183" s="393"/>
      <c r="GG183" s="393"/>
      <c r="GH183" s="393"/>
      <c r="GI183" s="393"/>
      <c r="GJ183" s="393"/>
      <c r="GK183" s="393"/>
      <c r="GL183" s="393"/>
      <c r="GM183" s="393"/>
      <c r="GN183" s="393"/>
      <c r="GO183" s="393"/>
      <c r="GP183" s="393"/>
      <c r="GQ183" s="393"/>
      <c r="GR183" s="393"/>
      <c r="GS183" s="393"/>
      <c r="GT183" s="393"/>
      <c r="GU183" s="393"/>
      <c r="GV183" s="393"/>
      <c r="GW183" s="393"/>
      <c r="GX183" s="393"/>
      <c r="GY183" s="393"/>
      <c r="GZ183" s="393"/>
      <c r="HA183" s="393"/>
      <c r="HB183" s="393"/>
      <c r="HC183" s="393"/>
      <c r="HD183" s="393"/>
      <c r="HE183" s="393"/>
      <c r="HF183" s="393"/>
      <c r="HG183" s="393"/>
      <c r="HH183" s="393"/>
      <c r="HI183" s="393"/>
      <c r="HJ183" s="393"/>
      <c r="HK183" s="393"/>
      <c r="HL183" s="393"/>
      <c r="HM183" s="393"/>
      <c r="HN183" s="393"/>
      <c r="HO183" s="393"/>
      <c r="HP183" s="393"/>
      <c r="HQ183" s="393"/>
      <c r="HR183" s="393"/>
      <c r="HS183" s="393"/>
      <c r="HT183" s="393"/>
      <c r="HU183" s="393"/>
      <c r="HV183" s="393"/>
      <c r="HW183" s="393"/>
      <c r="HX183" s="393"/>
      <c r="HY183" s="393"/>
      <c r="HZ183" s="393"/>
      <c r="IA183" s="393"/>
      <c r="IB183" s="393"/>
      <c r="IC183" s="393"/>
      <c r="ID183" s="393"/>
      <c r="IE183" s="393"/>
      <c r="IF183" s="393"/>
      <c r="IG183" s="393"/>
      <c r="IH183" s="393"/>
      <c r="II183" s="393"/>
      <c r="IJ183" s="393"/>
      <c r="IK183" s="393"/>
      <c r="IL183" s="393"/>
      <c r="IM183" s="393"/>
      <c r="IN183" s="393"/>
      <c r="IO183" s="393"/>
      <c r="IP183" s="393"/>
    </row>
    <row r="184" customFormat="false" ht="12.75" hidden="false" customHeight="false" outlineLevel="0" collapsed="false">
      <c r="A184" s="429"/>
      <c r="B184" s="399"/>
      <c r="C184" s="400"/>
      <c r="D184" s="400"/>
      <c r="E184" s="400"/>
      <c r="F184" s="6"/>
      <c r="G184" s="402"/>
      <c r="H184" s="6"/>
      <c r="I184" s="393"/>
      <c r="J184" s="393"/>
      <c r="K184" s="393"/>
      <c r="L184" s="393"/>
      <c r="M184" s="393"/>
      <c r="N184" s="393"/>
      <c r="O184" s="393"/>
      <c r="P184" s="393"/>
      <c r="Q184" s="393"/>
      <c r="R184" s="393"/>
      <c r="S184" s="393"/>
      <c r="T184" s="393"/>
      <c r="U184" s="393"/>
      <c r="V184" s="393"/>
      <c r="W184" s="393"/>
      <c r="X184" s="393"/>
      <c r="Y184" s="393"/>
      <c r="Z184" s="393"/>
      <c r="AA184" s="393"/>
      <c r="AB184" s="393"/>
      <c r="AC184" s="393"/>
      <c r="AD184" s="393"/>
      <c r="AE184" s="393"/>
      <c r="AF184" s="393"/>
      <c r="AG184" s="393"/>
      <c r="AH184" s="393"/>
      <c r="AI184" s="393"/>
      <c r="AJ184" s="393"/>
      <c r="AK184" s="393"/>
      <c r="AL184" s="393"/>
      <c r="AM184" s="393"/>
      <c r="AN184" s="393"/>
      <c r="AO184" s="393"/>
      <c r="AP184" s="393"/>
      <c r="AQ184" s="393"/>
      <c r="AR184" s="393"/>
      <c r="AS184" s="393"/>
      <c r="AT184" s="393"/>
      <c r="AU184" s="393"/>
      <c r="AV184" s="393"/>
      <c r="AW184" s="393"/>
      <c r="AX184" s="393"/>
      <c r="AY184" s="393"/>
      <c r="AZ184" s="393"/>
      <c r="BA184" s="393"/>
      <c r="BB184" s="393"/>
      <c r="BC184" s="393"/>
      <c r="BD184" s="393"/>
      <c r="BE184" s="393"/>
      <c r="BF184" s="393"/>
      <c r="BG184" s="393"/>
      <c r="BH184" s="393"/>
      <c r="BI184" s="393"/>
      <c r="BJ184" s="393"/>
      <c r="BK184" s="393"/>
      <c r="BL184" s="393"/>
      <c r="BM184" s="393"/>
      <c r="BN184" s="393"/>
      <c r="BO184" s="393"/>
      <c r="BP184" s="393"/>
      <c r="BQ184" s="393"/>
      <c r="BR184" s="393"/>
      <c r="BS184" s="393"/>
      <c r="BT184" s="393"/>
      <c r="BU184" s="393"/>
      <c r="BV184" s="393"/>
      <c r="BW184" s="393"/>
      <c r="BX184" s="393"/>
      <c r="BY184" s="393"/>
      <c r="BZ184" s="393"/>
      <c r="CA184" s="393"/>
      <c r="CB184" s="393"/>
      <c r="CC184" s="393"/>
      <c r="CD184" s="393"/>
      <c r="CE184" s="393"/>
      <c r="CF184" s="393"/>
      <c r="CG184" s="393"/>
      <c r="CH184" s="393"/>
      <c r="CI184" s="393"/>
      <c r="CJ184" s="393"/>
      <c r="CK184" s="393"/>
      <c r="CL184" s="393"/>
      <c r="CM184" s="393"/>
      <c r="CN184" s="393"/>
      <c r="CO184" s="393"/>
      <c r="CP184" s="393"/>
      <c r="CQ184" s="393"/>
      <c r="CR184" s="393"/>
      <c r="CS184" s="393"/>
      <c r="CT184" s="393"/>
      <c r="CU184" s="393"/>
      <c r="CV184" s="393"/>
      <c r="CW184" s="393"/>
      <c r="CX184" s="393"/>
      <c r="CY184" s="393"/>
      <c r="CZ184" s="393"/>
      <c r="DA184" s="393"/>
      <c r="DB184" s="393"/>
      <c r="DC184" s="393"/>
      <c r="DD184" s="393"/>
      <c r="DE184" s="393"/>
      <c r="DF184" s="393"/>
      <c r="DG184" s="393"/>
      <c r="DH184" s="393"/>
      <c r="DI184" s="393"/>
      <c r="DJ184" s="393"/>
      <c r="DK184" s="393"/>
      <c r="DL184" s="393"/>
      <c r="DM184" s="393"/>
      <c r="DN184" s="393"/>
      <c r="DO184" s="393"/>
      <c r="DP184" s="393"/>
      <c r="DQ184" s="393"/>
      <c r="DR184" s="393"/>
      <c r="DS184" s="393"/>
      <c r="DT184" s="393"/>
      <c r="DU184" s="393"/>
      <c r="DV184" s="393"/>
      <c r="DW184" s="393"/>
      <c r="DX184" s="393"/>
      <c r="DY184" s="393"/>
      <c r="DZ184" s="393"/>
      <c r="EA184" s="393"/>
      <c r="EB184" s="393"/>
      <c r="EC184" s="393"/>
      <c r="ED184" s="393"/>
      <c r="EE184" s="393"/>
      <c r="EF184" s="393"/>
      <c r="EG184" s="393"/>
      <c r="EH184" s="393"/>
      <c r="EI184" s="393"/>
      <c r="EJ184" s="393"/>
      <c r="EK184" s="393"/>
      <c r="EL184" s="393"/>
      <c r="EM184" s="393"/>
      <c r="EN184" s="393"/>
      <c r="EO184" s="393"/>
      <c r="EP184" s="393"/>
      <c r="EQ184" s="393"/>
      <c r="ER184" s="393"/>
      <c r="ES184" s="393"/>
      <c r="ET184" s="393"/>
      <c r="EU184" s="393"/>
      <c r="EV184" s="393"/>
      <c r="EW184" s="393"/>
      <c r="EX184" s="393"/>
      <c r="EY184" s="393"/>
      <c r="EZ184" s="393"/>
      <c r="FA184" s="393"/>
      <c r="FB184" s="393"/>
      <c r="FC184" s="393"/>
      <c r="FD184" s="393"/>
      <c r="FE184" s="393"/>
      <c r="FF184" s="393"/>
      <c r="FG184" s="393"/>
      <c r="FH184" s="393"/>
      <c r="FI184" s="393"/>
      <c r="FJ184" s="393"/>
      <c r="FK184" s="393"/>
      <c r="FL184" s="393"/>
      <c r="FM184" s="393"/>
      <c r="FN184" s="393"/>
      <c r="FO184" s="393"/>
      <c r="FP184" s="393"/>
      <c r="FQ184" s="393"/>
      <c r="FR184" s="393"/>
      <c r="FS184" s="393"/>
      <c r="FT184" s="393"/>
      <c r="FU184" s="393"/>
      <c r="FV184" s="393"/>
      <c r="FW184" s="393"/>
      <c r="FX184" s="393"/>
      <c r="FY184" s="393"/>
      <c r="FZ184" s="393"/>
      <c r="GA184" s="393"/>
      <c r="GB184" s="393"/>
      <c r="GC184" s="393"/>
      <c r="GD184" s="393"/>
      <c r="GE184" s="393"/>
      <c r="GF184" s="393"/>
      <c r="GG184" s="393"/>
      <c r="GH184" s="393"/>
      <c r="GI184" s="393"/>
      <c r="GJ184" s="393"/>
      <c r="GK184" s="393"/>
      <c r="GL184" s="393"/>
      <c r="GM184" s="393"/>
      <c r="GN184" s="393"/>
      <c r="GO184" s="393"/>
      <c r="GP184" s="393"/>
      <c r="GQ184" s="393"/>
      <c r="GR184" s="393"/>
      <c r="GS184" s="393"/>
      <c r="GT184" s="393"/>
      <c r="GU184" s="393"/>
      <c r="GV184" s="393"/>
      <c r="GW184" s="393"/>
      <c r="GX184" s="393"/>
      <c r="GY184" s="393"/>
      <c r="GZ184" s="393"/>
      <c r="HA184" s="393"/>
      <c r="HB184" s="393"/>
      <c r="HC184" s="393"/>
      <c r="HD184" s="393"/>
      <c r="HE184" s="393"/>
      <c r="HF184" s="393"/>
      <c r="HG184" s="393"/>
      <c r="HH184" s="393"/>
      <c r="HI184" s="393"/>
      <c r="HJ184" s="393"/>
      <c r="HK184" s="393"/>
      <c r="HL184" s="393"/>
      <c r="HM184" s="393"/>
      <c r="HN184" s="393"/>
      <c r="HO184" s="393"/>
      <c r="HP184" s="393"/>
      <c r="HQ184" s="393"/>
      <c r="HR184" s="393"/>
      <c r="HS184" s="393"/>
      <c r="HT184" s="393"/>
      <c r="HU184" s="393"/>
      <c r="HV184" s="393"/>
      <c r="HW184" s="393"/>
      <c r="HX184" s="393"/>
      <c r="HY184" s="393"/>
      <c r="HZ184" s="393"/>
      <c r="IA184" s="393"/>
      <c r="IB184" s="393"/>
      <c r="IC184" s="393"/>
      <c r="ID184" s="393"/>
      <c r="IE184" s="393"/>
      <c r="IF184" s="393"/>
      <c r="IG184" s="393"/>
      <c r="IH184" s="393"/>
      <c r="II184" s="393"/>
      <c r="IJ184" s="393"/>
      <c r="IK184" s="393"/>
      <c r="IL184" s="393"/>
      <c r="IM184" s="393"/>
      <c r="IN184" s="393"/>
      <c r="IO184" s="393"/>
      <c r="IP184" s="393"/>
    </row>
    <row r="185" customFormat="false" ht="12.75" hidden="false" customHeight="false" outlineLevel="0" collapsed="false">
      <c r="A185" s="431" t="s">
        <v>741</v>
      </c>
      <c r="B185" s="399"/>
      <c r="C185" s="400"/>
      <c r="D185" s="400"/>
      <c r="E185" s="400"/>
      <c r="F185" s="6"/>
      <c r="G185" s="402"/>
      <c r="H185" s="6"/>
      <c r="I185" s="393"/>
      <c r="J185" s="393"/>
      <c r="K185" s="393"/>
      <c r="L185" s="393"/>
      <c r="M185" s="393"/>
      <c r="N185" s="393"/>
      <c r="O185" s="393"/>
      <c r="P185" s="393"/>
      <c r="Q185" s="393"/>
      <c r="R185" s="393"/>
      <c r="S185" s="393"/>
      <c r="T185" s="393"/>
      <c r="U185" s="393"/>
      <c r="V185" s="393"/>
      <c r="W185" s="393"/>
      <c r="X185" s="393"/>
      <c r="Y185" s="393"/>
      <c r="Z185" s="393"/>
      <c r="AA185" s="393"/>
      <c r="AB185" s="393"/>
      <c r="AC185" s="393"/>
      <c r="AD185" s="393"/>
      <c r="AE185" s="393"/>
      <c r="AF185" s="393"/>
      <c r="AG185" s="393"/>
      <c r="AH185" s="393"/>
      <c r="AI185" s="393"/>
      <c r="AJ185" s="393"/>
      <c r="AK185" s="393"/>
      <c r="AL185" s="393"/>
      <c r="AM185" s="393"/>
      <c r="AN185" s="393"/>
      <c r="AO185" s="393"/>
      <c r="AP185" s="393"/>
      <c r="AQ185" s="393"/>
      <c r="AR185" s="393"/>
      <c r="AS185" s="393"/>
      <c r="AT185" s="393"/>
      <c r="AU185" s="393"/>
      <c r="AV185" s="393"/>
      <c r="AW185" s="393"/>
      <c r="AX185" s="393"/>
      <c r="AY185" s="393"/>
      <c r="AZ185" s="393"/>
      <c r="BA185" s="393"/>
      <c r="BB185" s="393"/>
      <c r="BC185" s="393"/>
      <c r="BD185" s="393"/>
      <c r="BE185" s="393"/>
      <c r="BF185" s="393"/>
      <c r="BG185" s="393"/>
      <c r="BH185" s="393"/>
      <c r="BI185" s="393"/>
      <c r="BJ185" s="393"/>
      <c r="BK185" s="393"/>
      <c r="BL185" s="393"/>
      <c r="BM185" s="393"/>
      <c r="BN185" s="393"/>
      <c r="BO185" s="393"/>
      <c r="BP185" s="393"/>
      <c r="BQ185" s="393"/>
      <c r="BR185" s="393"/>
      <c r="BS185" s="393"/>
      <c r="BT185" s="393"/>
      <c r="BU185" s="393"/>
      <c r="BV185" s="393"/>
      <c r="BW185" s="393"/>
      <c r="BX185" s="393"/>
      <c r="BY185" s="393"/>
      <c r="BZ185" s="393"/>
      <c r="CA185" s="393"/>
      <c r="CB185" s="393"/>
      <c r="CC185" s="393"/>
      <c r="CD185" s="393"/>
      <c r="CE185" s="393"/>
      <c r="CF185" s="393"/>
      <c r="CG185" s="393"/>
      <c r="CH185" s="393"/>
      <c r="CI185" s="393"/>
      <c r="CJ185" s="393"/>
      <c r="CK185" s="393"/>
      <c r="CL185" s="393"/>
      <c r="CM185" s="393"/>
      <c r="CN185" s="393"/>
      <c r="CO185" s="393"/>
      <c r="CP185" s="393"/>
      <c r="CQ185" s="393"/>
      <c r="CR185" s="393"/>
      <c r="CS185" s="393"/>
      <c r="CT185" s="393"/>
      <c r="CU185" s="393"/>
      <c r="CV185" s="393"/>
      <c r="CW185" s="393"/>
      <c r="CX185" s="393"/>
      <c r="CY185" s="393"/>
      <c r="CZ185" s="393"/>
      <c r="DA185" s="393"/>
      <c r="DB185" s="393"/>
      <c r="DC185" s="393"/>
      <c r="DD185" s="393"/>
      <c r="DE185" s="393"/>
      <c r="DF185" s="393"/>
      <c r="DG185" s="393"/>
      <c r="DH185" s="393"/>
      <c r="DI185" s="393"/>
      <c r="DJ185" s="393"/>
      <c r="DK185" s="393"/>
      <c r="DL185" s="393"/>
      <c r="DM185" s="393"/>
      <c r="DN185" s="393"/>
      <c r="DO185" s="393"/>
      <c r="DP185" s="393"/>
      <c r="DQ185" s="393"/>
      <c r="DR185" s="393"/>
      <c r="DS185" s="393"/>
      <c r="DT185" s="393"/>
      <c r="DU185" s="393"/>
      <c r="DV185" s="393"/>
      <c r="DW185" s="393"/>
      <c r="DX185" s="393"/>
      <c r="DY185" s="393"/>
      <c r="DZ185" s="393"/>
      <c r="EA185" s="393"/>
      <c r="EB185" s="393"/>
      <c r="EC185" s="393"/>
      <c r="ED185" s="393"/>
      <c r="EE185" s="393"/>
      <c r="EF185" s="393"/>
      <c r="EG185" s="393"/>
      <c r="EH185" s="393"/>
      <c r="EI185" s="393"/>
      <c r="EJ185" s="393"/>
      <c r="EK185" s="393"/>
      <c r="EL185" s="393"/>
      <c r="EM185" s="393"/>
      <c r="EN185" s="393"/>
      <c r="EO185" s="393"/>
      <c r="EP185" s="393"/>
      <c r="EQ185" s="393"/>
      <c r="ER185" s="393"/>
      <c r="ES185" s="393"/>
      <c r="ET185" s="393"/>
      <c r="EU185" s="393"/>
      <c r="EV185" s="393"/>
      <c r="EW185" s="393"/>
      <c r="EX185" s="393"/>
      <c r="EY185" s="393"/>
      <c r="EZ185" s="393"/>
      <c r="FA185" s="393"/>
      <c r="FB185" s="393"/>
      <c r="FC185" s="393"/>
      <c r="FD185" s="393"/>
      <c r="FE185" s="393"/>
      <c r="FF185" s="393"/>
      <c r="FG185" s="393"/>
      <c r="FH185" s="393"/>
      <c r="FI185" s="393"/>
      <c r="FJ185" s="393"/>
      <c r="FK185" s="393"/>
      <c r="FL185" s="393"/>
      <c r="FM185" s="393"/>
      <c r="FN185" s="393"/>
      <c r="FO185" s="393"/>
      <c r="FP185" s="393"/>
      <c r="FQ185" s="393"/>
      <c r="FR185" s="393"/>
      <c r="FS185" s="393"/>
      <c r="FT185" s="393"/>
      <c r="FU185" s="393"/>
      <c r="FV185" s="393"/>
      <c r="FW185" s="393"/>
      <c r="FX185" s="393"/>
      <c r="FY185" s="393"/>
      <c r="FZ185" s="393"/>
      <c r="GA185" s="393"/>
      <c r="GB185" s="393"/>
      <c r="GC185" s="393"/>
      <c r="GD185" s="393"/>
      <c r="GE185" s="393"/>
      <c r="GF185" s="393"/>
      <c r="GG185" s="393"/>
      <c r="GH185" s="393"/>
      <c r="GI185" s="393"/>
      <c r="GJ185" s="393"/>
      <c r="GK185" s="393"/>
      <c r="GL185" s="393"/>
      <c r="GM185" s="393"/>
      <c r="GN185" s="393"/>
      <c r="GO185" s="393"/>
      <c r="GP185" s="393"/>
      <c r="GQ185" s="393"/>
      <c r="GR185" s="393"/>
      <c r="GS185" s="393"/>
      <c r="GT185" s="393"/>
      <c r="GU185" s="393"/>
      <c r="GV185" s="393"/>
      <c r="GW185" s="393"/>
      <c r="GX185" s="393"/>
      <c r="GY185" s="393"/>
      <c r="GZ185" s="393"/>
      <c r="HA185" s="393"/>
      <c r="HB185" s="393"/>
      <c r="HC185" s="393"/>
      <c r="HD185" s="393"/>
      <c r="HE185" s="393"/>
      <c r="HF185" s="393"/>
      <c r="HG185" s="393"/>
      <c r="HH185" s="393"/>
      <c r="HI185" s="393"/>
      <c r="HJ185" s="393"/>
      <c r="HK185" s="393"/>
      <c r="HL185" s="393"/>
      <c r="HM185" s="393"/>
      <c r="HN185" s="393"/>
      <c r="HO185" s="393"/>
      <c r="HP185" s="393"/>
      <c r="HQ185" s="393"/>
      <c r="HR185" s="393"/>
      <c r="HS185" s="393"/>
      <c r="HT185" s="393"/>
      <c r="HU185" s="393"/>
      <c r="HV185" s="393"/>
      <c r="HW185" s="393"/>
      <c r="HX185" s="393"/>
      <c r="HY185" s="393"/>
      <c r="HZ185" s="393"/>
      <c r="IA185" s="393"/>
      <c r="IB185" s="393"/>
      <c r="IC185" s="393"/>
      <c r="ID185" s="393"/>
      <c r="IE185" s="393"/>
      <c r="IF185" s="393"/>
      <c r="IG185" s="393"/>
      <c r="IH185" s="393"/>
      <c r="II185" s="393"/>
      <c r="IJ185" s="393"/>
      <c r="IK185" s="393"/>
      <c r="IL185" s="393"/>
      <c r="IM185" s="393"/>
      <c r="IN185" s="393"/>
      <c r="IO185" s="393"/>
      <c r="IP185" s="393"/>
    </row>
    <row r="186" customFormat="false" ht="12.75" hidden="false" customHeight="false" outlineLevel="0" collapsed="false">
      <c r="A186" s="398" t="s">
        <v>702</v>
      </c>
      <c r="B186" s="403"/>
      <c r="C186" s="403"/>
      <c r="D186" s="403"/>
      <c r="E186" s="403"/>
      <c r="F186" s="403"/>
      <c r="G186" s="403"/>
      <c r="H186" s="403"/>
      <c r="I186" s="393"/>
      <c r="J186" s="393"/>
      <c r="K186" s="393"/>
      <c r="L186" s="393"/>
      <c r="M186" s="393"/>
      <c r="N186" s="393"/>
      <c r="O186" s="393"/>
      <c r="P186" s="393"/>
      <c r="Q186" s="393"/>
      <c r="R186" s="393"/>
      <c r="S186" s="393"/>
      <c r="T186" s="393"/>
      <c r="U186" s="393"/>
      <c r="V186" s="393"/>
      <c r="W186" s="393"/>
      <c r="X186" s="393"/>
      <c r="Y186" s="393"/>
      <c r="Z186" s="393"/>
      <c r="AA186" s="393"/>
      <c r="AB186" s="393"/>
      <c r="AC186" s="393"/>
      <c r="AD186" s="393"/>
      <c r="AE186" s="393"/>
      <c r="AF186" s="393"/>
      <c r="AG186" s="393"/>
      <c r="AH186" s="393"/>
      <c r="AI186" s="393"/>
      <c r="AJ186" s="393"/>
      <c r="AK186" s="393"/>
      <c r="AL186" s="393"/>
      <c r="AM186" s="393"/>
      <c r="AN186" s="393"/>
      <c r="AO186" s="393"/>
      <c r="AP186" s="393"/>
      <c r="AQ186" s="393"/>
      <c r="AR186" s="393"/>
      <c r="AS186" s="393"/>
      <c r="AT186" s="393"/>
      <c r="AU186" s="393"/>
      <c r="AV186" s="393"/>
      <c r="AW186" s="393"/>
      <c r="AX186" s="393"/>
      <c r="AY186" s="393"/>
      <c r="AZ186" s="393"/>
      <c r="BA186" s="393"/>
      <c r="BB186" s="393"/>
      <c r="BC186" s="393"/>
      <c r="BD186" s="393"/>
      <c r="BE186" s="393"/>
      <c r="BF186" s="393"/>
      <c r="BG186" s="393"/>
      <c r="BH186" s="393"/>
      <c r="BI186" s="393"/>
      <c r="BJ186" s="393"/>
      <c r="BK186" s="393"/>
      <c r="BL186" s="393"/>
      <c r="BM186" s="393"/>
      <c r="BN186" s="393"/>
      <c r="BO186" s="393"/>
      <c r="BP186" s="393"/>
      <c r="BQ186" s="393"/>
      <c r="BR186" s="393"/>
      <c r="BS186" s="393"/>
      <c r="BT186" s="393"/>
      <c r="BU186" s="393"/>
      <c r="BV186" s="393"/>
      <c r="BW186" s="393"/>
      <c r="BX186" s="393"/>
      <c r="BY186" s="393"/>
      <c r="BZ186" s="393"/>
      <c r="CA186" s="393"/>
      <c r="CB186" s="393"/>
      <c r="CC186" s="393"/>
      <c r="CD186" s="393"/>
      <c r="CE186" s="393"/>
      <c r="CF186" s="393"/>
      <c r="CG186" s="393"/>
      <c r="CH186" s="393"/>
      <c r="CI186" s="393"/>
      <c r="CJ186" s="393"/>
      <c r="CK186" s="393"/>
      <c r="CL186" s="393"/>
      <c r="CM186" s="393"/>
      <c r="CN186" s="393"/>
      <c r="CO186" s="393"/>
      <c r="CP186" s="393"/>
      <c r="CQ186" s="393"/>
      <c r="CR186" s="393"/>
      <c r="CS186" s="393"/>
      <c r="CT186" s="393"/>
      <c r="CU186" s="393"/>
      <c r="CV186" s="393"/>
      <c r="CW186" s="393"/>
      <c r="CX186" s="393"/>
      <c r="CY186" s="393"/>
      <c r="CZ186" s="393"/>
      <c r="DA186" s="393"/>
      <c r="DB186" s="393"/>
      <c r="DC186" s="393"/>
      <c r="DD186" s="393"/>
      <c r="DE186" s="393"/>
      <c r="DF186" s="393"/>
      <c r="DG186" s="393"/>
      <c r="DH186" s="393"/>
      <c r="DI186" s="393"/>
      <c r="DJ186" s="393"/>
      <c r="DK186" s="393"/>
      <c r="DL186" s="393"/>
      <c r="DM186" s="393"/>
      <c r="DN186" s="393"/>
      <c r="DO186" s="393"/>
      <c r="DP186" s="393"/>
      <c r="DQ186" s="393"/>
      <c r="DR186" s="393"/>
      <c r="DS186" s="393"/>
      <c r="DT186" s="393"/>
      <c r="DU186" s="393"/>
      <c r="DV186" s="393"/>
      <c r="DW186" s="393"/>
      <c r="DX186" s="393"/>
      <c r="DY186" s="393"/>
      <c r="DZ186" s="393"/>
      <c r="EA186" s="393"/>
      <c r="EB186" s="393"/>
      <c r="EC186" s="393"/>
      <c r="ED186" s="393"/>
      <c r="EE186" s="393"/>
      <c r="EF186" s="393"/>
      <c r="EG186" s="393"/>
      <c r="EH186" s="393"/>
      <c r="EI186" s="393"/>
      <c r="EJ186" s="393"/>
      <c r="EK186" s="393"/>
      <c r="EL186" s="393"/>
      <c r="EM186" s="393"/>
      <c r="EN186" s="393"/>
      <c r="EO186" s="393"/>
      <c r="EP186" s="393"/>
      <c r="EQ186" s="393"/>
      <c r="ER186" s="393"/>
      <c r="ES186" s="393"/>
      <c r="ET186" s="393"/>
      <c r="EU186" s="393"/>
      <c r="EV186" s="393"/>
      <c r="EW186" s="393"/>
      <c r="EX186" s="393"/>
      <c r="EY186" s="393"/>
      <c r="EZ186" s="393"/>
      <c r="FA186" s="393"/>
      <c r="FB186" s="393"/>
      <c r="FC186" s="393"/>
      <c r="FD186" s="393"/>
      <c r="FE186" s="393"/>
      <c r="FF186" s="393"/>
      <c r="FG186" s="393"/>
      <c r="FH186" s="393"/>
      <c r="FI186" s="393"/>
      <c r="FJ186" s="393"/>
      <c r="FK186" s="393"/>
      <c r="FL186" s="393"/>
      <c r="FM186" s="393"/>
      <c r="FN186" s="393"/>
      <c r="FO186" s="393"/>
      <c r="FP186" s="393"/>
      <c r="FQ186" s="393"/>
      <c r="FR186" s="393"/>
      <c r="FS186" s="393"/>
      <c r="FT186" s="393"/>
      <c r="FU186" s="393"/>
      <c r="FV186" s="393"/>
      <c r="FW186" s="393"/>
      <c r="FX186" s="393"/>
      <c r="FY186" s="393"/>
      <c r="FZ186" s="393"/>
      <c r="GA186" s="393"/>
      <c r="GB186" s="393"/>
      <c r="GC186" s="393"/>
      <c r="GD186" s="393"/>
      <c r="GE186" s="393"/>
      <c r="GF186" s="393"/>
      <c r="GG186" s="393"/>
      <c r="GH186" s="393"/>
      <c r="GI186" s="393"/>
      <c r="GJ186" s="393"/>
      <c r="GK186" s="393"/>
      <c r="GL186" s="393"/>
      <c r="GM186" s="393"/>
      <c r="GN186" s="393"/>
      <c r="GO186" s="393"/>
      <c r="GP186" s="393"/>
      <c r="GQ186" s="393"/>
      <c r="GR186" s="393"/>
      <c r="GS186" s="393"/>
      <c r="GT186" s="393"/>
      <c r="GU186" s="393"/>
      <c r="GV186" s="393"/>
      <c r="GW186" s="393"/>
      <c r="GX186" s="393"/>
      <c r="GY186" s="393"/>
      <c r="GZ186" s="393"/>
      <c r="HA186" s="393"/>
      <c r="HB186" s="393"/>
      <c r="HC186" s="393"/>
      <c r="HD186" s="393"/>
      <c r="HE186" s="393"/>
      <c r="HF186" s="393"/>
      <c r="HG186" s="393"/>
      <c r="HH186" s="393"/>
      <c r="HI186" s="393"/>
      <c r="HJ186" s="393"/>
      <c r="HK186" s="393"/>
      <c r="HL186" s="393"/>
      <c r="HM186" s="393"/>
      <c r="HN186" s="393"/>
      <c r="HO186" s="393"/>
      <c r="HP186" s="393"/>
      <c r="HQ186" s="393"/>
      <c r="HR186" s="393"/>
      <c r="HS186" s="393"/>
      <c r="HT186" s="393"/>
      <c r="HU186" s="393"/>
      <c r="HV186" s="393"/>
      <c r="HW186" s="393"/>
      <c r="HX186" s="393"/>
      <c r="HY186" s="393"/>
      <c r="HZ186" s="393"/>
      <c r="IA186" s="393"/>
      <c r="IB186" s="393"/>
      <c r="IC186" s="393"/>
      <c r="ID186" s="393"/>
      <c r="IE186" s="393"/>
      <c r="IF186" s="393"/>
      <c r="IG186" s="393"/>
      <c r="IH186" s="393"/>
      <c r="II186" s="393"/>
      <c r="IJ186" s="393"/>
      <c r="IK186" s="393"/>
      <c r="IL186" s="393"/>
      <c r="IM186" s="393"/>
      <c r="IN186" s="393"/>
      <c r="IO186" s="393"/>
      <c r="IP186" s="393"/>
    </row>
    <row r="187" customFormat="false" ht="12.75" hidden="false" customHeight="false" outlineLevel="0" collapsed="false">
      <c r="A187" s="405" t="s">
        <v>703</v>
      </c>
      <c r="B187" s="403"/>
      <c r="C187" s="403"/>
      <c r="D187" s="403"/>
      <c r="E187" s="403"/>
      <c r="F187" s="403"/>
      <c r="G187" s="403"/>
      <c r="H187" s="432"/>
      <c r="I187" s="393"/>
      <c r="J187" s="393"/>
      <c r="K187" s="393"/>
      <c r="L187" s="393"/>
      <c r="M187" s="393"/>
      <c r="N187" s="393"/>
      <c r="O187" s="393"/>
      <c r="P187" s="393"/>
      <c r="Q187" s="393"/>
      <c r="R187" s="393"/>
      <c r="S187" s="393"/>
      <c r="T187" s="393"/>
      <c r="U187" s="393"/>
      <c r="V187" s="393"/>
      <c r="W187" s="393"/>
      <c r="X187" s="393"/>
      <c r="Y187" s="393"/>
      <c r="Z187" s="393"/>
      <c r="AA187" s="393"/>
      <c r="AB187" s="393"/>
      <c r="AC187" s="393"/>
      <c r="AD187" s="393"/>
      <c r="AE187" s="393"/>
      <c r="AF187" s="393"/>
      <c r="AG187" s="393"/>
      <c r="AH187" s="393"/>
      <c r="AI187" s="393"/>
      <c r="AJ187" s="393"/>
      <c r="AK187" s="393"/>
      <c r="AL187" s="393"/>
      <c r="AM187" s="393"/>
      <c r="AN187" s="393"/>
      <c r="AO187" s="393"/>
      <c r="AP187" s="393"/>
      <c r="AQ187" s="393"/>
      <c r="AR187" s="393"/>
      <c r="AS187" s="393"/>
      <c r="AT187" s="393"/>
      <c r="AU187" s="393"/>
      <c r="AV187" s="393"/>
      <c r="AW187" s="393"/>
      <c r="AX187" s="393"/>
      <c r="AY187" s="393"/>
      <c r="AZ187" s="393"/>
      <c r="BA187" s="393"/>
      <c r="BB187" s="393"/>
      <c r="BC187" s="393"/>
      <c r="BD187" s="393"/>
      <c r="BE187" s="393"/>
      <c r="BF187" s="393"/>
      <c r="BG187" s="393"/>
      <c r="BH187" s="393"/>
      <c r="BI187" s="393"/>
      <c r="BJ187" s="393"/>
      <c r="BK187" s="393"/>
      <c r="BL187" s="393"/>
      <c r="BM187" s="393"/>
      <c r="BN187" s="393"/>
      <c r="BO187" s="393"/>
      <c r="BP187" s="393"/>
      <c r="BQ187" s="393"/>
      <c r="BR187" s="393"/>
      <c r="BS187" s="393"/>
      <c r="BT187" s="393"/>
      <c r="BU187" s="393"/>
      <c r="BV187" s="393"/>
      <c r="BW187" s="393"/>
      <c r="BX187" s="393"/>
      <c r="BY187" s="393"/>
      <c r="BZ187" s="393"/>
      <c r="CA187" s="393"/>
      <c r="CB187" s="393"/>
      <c r="CC187" s="393"/>
      <c r="CD187" s="393"/>
      <c r="CE187" s="393"/>
      <c r="CF187" s="393"/>
      <c r="CG187" s="393"/>
      <c r="CH187" s="393"/>
      <c r="CI187" s="393"/>
      <c r="CJ187" s="393"/>
      <c r="CK187" s="393"/>
      <c r="CL187" s="393"/>
      <c r="CM187" s="393"/>
      <c r="CN187" s="393"/>
      <c r="CO187" s="393"/>
      <c r="CP187" s="393"/>
      <c r="CQ187" s="393"/>
      <c r="CR187" s="393"/>
      <c r="CS187" s="393"/>
      <c r="CT187" s="393"/>
      <c r="CU187" s="393"/>
      <c r="CV187" s="393"/>
      <c r="CW187" s="393"/>
      <c r="CX187" s="393"/>
      <c r="CY187" s="393"/>
      <c r="CZ187" s="393"/>
      <c r="DA187" s="393"/>
      <c r="DB187" s="393"/>
      <c r="DC187" s="393"/>
      <c r="DD187" s="393"/>
      <c r="DE187" s="393"/>
      <c r="DF187" s="393"/>
      <c r="DG187" s="393"/>
      <c r="DH187" s="393"/>
      <c r="DI187" s="393"/>
      <c r="DJ187" s="393"/>
      <c r="DK187" s="393"/>
      <c r="DL187" s="393"/>
      <c r="DM187" s="393"/>
      <c r="DN187" s="393"/>
      <c r="DO187" s="393"/>
      <c r="DP187" s="393"/>
      <c r="DQ187" s="393"/>
      <c r="DR187" s="393"/>
      <c r="DS187" s="393"/>
      <c r="DT187" s="393"/>
      <c r="DU187" s="393"/>
      <c r="DV187" s="393"/>
      <c r="DW187" s="393"/>
      <c r="DX187" s="393"/>
      <c r="DY187" s="393"/>
      <c r="DZ187" s="393"/>
      <c r="EA187" s="393"/>
      <c r="EB187" s="393"/>
      <c r="EC187" s="393"/>
      <c r="ED187" s="393"/>
      <c r="EE187" s="393"/>
      <c r="EF187" s="393"/>
      <c r="EG187" s="393"/>
      <c r="EH187" s="393"/>
      <c r="EI187" s="393"/>
      <c r="EJ187" s="393"/>
      <c r="EK187" s="393"/>
      <c r="EL187" s="393"/>
      <c r="EM187" s="393"/>
      <c r="EN187" s="393"/>
      <c r="EO187" s="393"/>
      <c r="EP187" s="393"/>
      <c r="EQ187" s="393"/>
      <c r="ER187" s="393"/>
      <c r="ES187" s="393"/>
      <c r="ET187" s="393"/>
      <c r="EU187" s="393"/>
      <c r="EV187" s="393"/>
      <c r="EW187" s="393"/>
      <c r="EX187" s="393"/>
      <c r="EY187" s="393"/>
      <c r="EZ187" s="393"/>
      <c r="FA187" s="393"/>
      <c r="FB187" s="393"/>
      <c r="FC187" s="393"/>
      <c r="FD187" s="393"/>
      <c r="FE187" s="393"/>
      <c r="FF187" s="393"/>
      <c r="FG187" s="393"/>
      <c r="FH187" s="393"/>
      <c r="FI187" s="393"/>
      <c r="FJ187" s="393"/>
      <c r="FK187" s="393"/>
      <c r="FL187" s="393"/>
      <c r="FM187" s="393"/>
      <c r="FN187" s="393"/>
      <c r="FO187" s="393"/>
      <c r="FP187" s="393"/>
      <c r="FQ187" s="393"/>
      <c r="FR187" s="393"/>
      <c r="FS187" s="393"/>
      <c r="FT187" s="393"/>
      <c r="FU187" s="393"/>
      <c r="FV187" s="393"/>
      <c r="FW187" s="393"/>
      <c r="FX187" s="393"/>
      <c r="FY187" s="393"/>
      <c r="FZ187" s="393"/>
      <c r="GA187" s="393"/>
      <c r="GB187" s="393"/>
      <c r="GC187" s="393"/>
      <c r="GD187" s="393"/>
      <c r="GE187" s="393"/>
      <c r="GF187" s="393"/>
      <c r="GG187" s="393"/>
      <c r="GH187" s="393"/>
      <c r="GI187" s="393"/>
      <c r="GJ187" s="393"/>
      <c r="GK187" s="393"/>
      <c r="GL187" s="393"/>
      <c r="GM187" s="393"/>
      <c r="GN187" s="393"/>
      <c r="GO187" s="393"/>
      <c r="GP187" s="393"/>
      <c r="GQ187" s="393"/>
      <c r="GR187" s="393"/>
      <c r="GS187" s="393"/>
      <c r="GT187" s="393"/>
      <c r="GU187" s="393"/>
      <c r="GV187" s="393"/>
      <c r="GW187" s="393"/>
      <c r="GX187" s="393"/>
      <c r="GY187" s="393"/>
      <c r="GZ187" s="393"/>
      <c r="HA187" s="393"/>
      <c r="HB187" s="393"/>
      <c r="HC187" s="393"/>
      <c r="HD187" s="393"/>
      <c r="HE187" s="393"/>
      <c r="HF187" s="393"/>
      <c r="HG187" s="393"/>
      <c r="HH187" s="393"/>
      <c r="HI187" s="393"/>
      <c r="HJ187" s="393"/>
      <c r="HK187" s="393"/>
      <c r="HL187" s="393"/>
      <c r="HM187" s="393"/>
      <c r="HN187" s="393"/>
      <c r="HO187" s="393"/>
      <c r="HP187" s="393"/>
      <c r="HQ187" s="393"/>
      <c r="HR187" s="393"/>
      <c r="HS187" s="393"/>
      <c r="HT187" s="393"/>
      <c r="HU187" s="393"/>
      <c r="HV187" s="393"/>
      <c r="HW187" s="393"/>
      <c r="HX187" s="393"/>
      <c r="HY187" s="393"/>
      <c r="HZ187" s="393"/>
      <c r="IA187" s="393"/>
      <c r="IB187" s="393"/>
      <c r="IC187" s="393"/>
      <c r="ID187" s="393"/>
      <c r="IE187" s="393"/>
      <c r="IF187" s="393"/>
      <c r="IG187" s="393"/>
      <c r="IH187" s="393"/>
      <c r="II187" s="393"/>
      <c r="IJ187" s="393"/>
      <c r="IK187" s="393"/>
      <c r="IL187" s="393"/>
      <c r="IM187" s="393"/>
      <c r="IN187" s="393"/>
      <c r="IO187" s="393"/>
      <c r="IP187" s="393"/>
    </row>
    <row r="188" customFormat="false" ht="12.75" hidden="false" customHeight="false" outlineLevel="0" collapsed="false">
      <c r="A188" s="408" t="s">
        <v>204</v>
      </c>
      <c r="B188" s="403"/>
      <c r="C188" s="403"/>
      <c r="D188" s="403"/>
      <c r="E188" s="403"/>
      <c r="F188" s="403"/>
      <c r="G188" s="403"/>
      <c r="H188" s="432"/>
      <c r="I188" s="393"/>
      <c r="J188" s="393"/>
      <c r="K188" s="393"/>
      <c r="L188" s="393"/>
      <c r="M188" s="393"/>
      <c r="N188" s="393"/>
      <c r="O188" s="393"/>
      <c r="P188" s="393"/>
      <c r="Q188" s="393"/>
      <c r="R188" s="393"/>
      <c r="S188" s="393"/>
      <c r="T188" s="393"/>
      <c r="U188" s="393"/>
      <c r="V188" s="393"/>
      <c r="W188" s="393"/>
      <c r="X188" s="393"/>
      <c r="Y188" s="393"/>
      <c r="Z188" s="393"/>
      <c r="AA188" s="393"/>
      <c r="AB188" s="393"/>
      <c r="AC188" s="393"/>
      <c r="AD188" s="393"/>
      <c r="AE188" s="393"/>
      <c r="AF188" s="393"/>
      <c r="AG188" s="393"/>
      <c r="AH188" s="393"/>
      <c r="AI188" s="393"/>
      <c r="AJ188" s="393"/>
      <c r="AK188" s="393"/>
      <c r="AL188" s="393"/>
      <c r="AM188" s="393"/>
      <c r="AN188" s="393"/>
      <c r="AO188" s="393"/>
      <c r="AP188" s="393"/>
      <c r="AQ188" s="393"/>
      <c r="AR188" s="393"/>
      <c r="AS188" s="393"/>
      <c r="AT188" s="393"/>
      <c r="AU188" s="393"/>
      <c r="AV188" s="393"/>
      <c r="AW188" s="393"/>
      <c r="AX188" s="393"/>
      <c r="AY188" s="393"/>
      <c r="AZ188" s="393"/>
      <c r="BA188" s="393"/>
      <c r="BB188" s="393"/>
      <c r="BC188" s="393"/>
      <c r="BD188" s="393"/>
      <c r="BE188" s="393"/>
      <c r="BF188" s="393"/>
      <c r="BG188" s="393"/>
      <c r="BH188" s="393"/>
      <c r="BI188" s="393"/>
      <c r="BJ188" s="393"/>
      <c r="BK188" s="393"/>
      <c r="BL188" s="393"/>
      <c r="BM188" s="393"/>
      <c r="BN188" s="393"/>
      <c r="BO188" s="393"/>
      <c r="BP188" s="393"/>
      <c r="BQ188" s="393"/>
      <c r="BR188" s="393"/>
      <c r="BS188" s="393"/>
      <c r="BT188" s="393"/>
      <c r="BU188" s="393"/>
      <c r="BV188" s="393"/>
      <c r="BW188" s="393"/>
      <c r="BX188" s="393"/>
      <c r="BY188" s="393"/>
      <c r="BZ188" s="393"/>
      <c r="CA188" s="393"/>
      <c r="CB188" s="393"/>
      <c r="CC188" s="393"/>
      <c r="CD188" s="393"/>
      <c r="CE188" s="393"/>
      <c r="CF188" s="393"/>
      <c r="CG188" s="393"/>
      <c r="CH188" s="393"/>
      <c r="CI188" s="393"/>
      <c r="CJ188" s="393"/>
      <c r="CK188" s="393"/>
      <c r="CL188" s="393"/>
      <c r="CM188" s="393"/>
      <c r="CN188" s="393"/>
      <c r="CO188" s="393"/>
      <c r="CP188" s="393"/>
      <c r="CQ188" s="393"/>
      <c r="CR188" s="393"/>
      <c r="CS188" s="393"/>
      <c r="CT188" s="393"/>
      <c r="CU188" s="393"/>
      <c r="CV188" s="393"/>
      <c r="CW188" s="393"/>
      <c r="CX188" s="393"/>
      <c r="CY188" s="393"/>
      <c r="CZ188" s="393"/>
      <c r="DA188" s="393"/>
      <c r="DB188" s="393"/>
      <c r="DC188" s="393"/>
      <c r="DD188" s="393"/>
      <c r="DE188" s="393"/>
      <c r="DF188" s="393"/>
      <c r="DG188" s="393"/>
      <c r="DH188" s="393"/>
      <c r="DI188" s="393"/>
      <c r="DJ188" s="393"/>
      <c r="DK188" s="393"/>
      <c r="DL188" s="393"/>
      <c r="DM188" s="393"/>
      <c r="DN188" s="393"/>
      <c r="DO188" s="393"/>
      <c r="DP188" s="393"/>
      <c r="DQ188" s="393"/>
      <c r="DR188" s="393"/>
      <c r="DS188" s="393"/>
      <c r="DT188" s="393"/>
      <c r="DU188" s="393"/>
      <c r="DV188" s="393"/>
      <c r="DW188" s="393"/>
      <c r="DX188" s="393"/>
      <c r="DY188" s="393"/>
      <c r="DZ188" s="393"/>
      <c r="EA188" s="393"/>
      <c r="EB188" s="393"/>
      <c r="EC188" s="393"/>
      <c r="ED188" s="393"/>
      <c r="EE188" s="393"/>
      <c r="EF188" s="393"/>
      <c r="EG188" s="393"/>
      <c r="EH188" s="393"/>
      <c r="EI188" s="393"/>
      <c r="EJ188" s="393"/>
      <c r="EK188" s="393"/>
      <c r="EL188" s="393"/>
      <c r="EM188" s="393"/>
      <c r="EN188" s="393"/>
      <c r="EO188" s="393"/>
      <c r="EP188" s="393"/>
      <c r="EQ188" s="393"/>
      <c r="ER188" s="393"/>
      <c r="ES188" s="393"/>
      <c r="ET188" s="393"/>
      <c r="EU188" s="393"/>
      <c r="EV188" s="393"/>
      <c r="EW188" s="393"/>
      <c r="EX188" s="393"/>
      <c r="EY188" s="393"/>
      <c r="EZ188" s="393"/>
      <c r="FA188" s="393"/>
      <c r="FB188" s="393"/>
      <c r="FC188" s="393"/>
      <c r="FD188" s="393"/>
      <c r="FE188" s="393"/>
      <c r="FF188" s="393"/>
      <c r="FG188" s="393"/>
      <c r="FH188" s="393"/>
      <c r="FI188" s="393"/>
      <c r="FJ188" s="393"/>
      <c r="FK188" s="393"/>
      <c r="FL188" s="393"/>
      <c r="FM188" s="393"/>
      <c r="FN188" s="393"/>
      <c r="FO188" s="393"/>
      <c r="FP188" s="393"/>
      <c r="FQ188" s="393"/>
      <c r="FR188" s="393"/>
      <c r="FS188" s="393"/>
      <c r="FT188" s="393"/>
      <c r="FU188" s="393"/>
      <c r="FV188" s="393"/>
      <c r="FW188" s="393"/>
      <c r="FX188" s="393"/>
      <c r="FY188" s="393"/>
      <c r="FZ188" s="393"/>
      <c r="GA188" s="393"/>
      <c r="GB188" s="393"/>
      <c r="GC188" s="393"/>
      <c r="GD188" s="393"/>
      <c r="GE188" s="393"/>
      <c r="GF188" s="393"/>
      <c r="GG188" s="393"/>
      <c r="GH188" s="393"/>
      <c r="GI188" s="393"/>
      <c r="GJ188" s="393"/>
      <c r="GK188" s="393"/>
      <c r="GL188" s="393"/>
      <c r="GM188" s="393"/>
      <c r="GN188" s="393"/>
      <c r="GO188" s="393"/>
      <c r="GP188" s="393"/>
      <c r="GQ188" s="393"/>
      <c r="GR188" s="393"/>
      <c r="GS188" s="393"/>
      <c r="GT188" s="393"/>
      <c r="GU188" s="393"/>
      <c r="GV188" s="393"/>
      <c r="GW188" s="393"/>
      <c r="GX188" s="393"/>
      <c r="GY188" s="393"/>
      <c r="GZ188" s="393"/>
      <c r="HA188" s="393"/>
      <c r="HB188" s="393"/>
      <c r="HC188" s="393"/>
      <c r="HD188" s="393"/>
      <c r="HE188" s="393"/>
      <c r="HF188" s="393"/>
      <c r="HG188" s="393"/>
      <c r="HH188" s="393"/>
      <c r="HI188" s="393"/>
      <c r="HJ188" s="393"/>
      <c r="HK188" s="393"/>
      <c r="HL188" s="393"/>
      <c r="HM188" s="393"/>
      <c r="HN188" s="393"/>
      <c r="HO188" s="393"/>
      <c r="HP188" s="393"/>
      <c r="HQ188" s="393"/>
      <c r="HR188" s="393"/>
      <c r="HS188" s="393"/>
      <c r="HT188" s="393"/>
      <c r="HU188" s="393"/>
      <c r="HV188" s="393"/>
      <c r="HW188" s="393"/>
      <c r="HX188" s="393"/>
      <c r="HY188" s="393"/>
      <c r="HZ188" s="393"/>
      <c r="IA188" s="393"/>
      <c r="IB188" s="393"/>
      <c r="IC188" s="393"/>
      <c r="ID188" s="393"/>
      <c r="IE188" s="393"/>
      <c r="IF188" s="393"/>
      <c r="IG188" s="393"/>
      <c r="IH188" s="393"/>
      <c r="II188" s="393"/>
      <c r="IJ188" s="393"/>
      <c r="IK188" s="393"/>
      <c r="IL188" s="393"/>
      <c r="IM188" s="393"/>
      <c r="IN188" s="393"/>
      <c r="IO188" s="393"/>
      <c r="IP188" s="393"/>
    </row>
    <row r="189" customFormat="false" ht="12.75" hidden="false" customHeight="false" outlineLevel="0" collapsed="false">
      <c r="A189" s="408" t="s">
        <v>205</v>
      </c>
      <c r="B189" s="403"/>
      <c r="C189" s="403"/>
      <c r="D189" s="403"/>
      <c r="E189" s="403"/>
      <c r="F189" s="403"/>
      <c r="G189" s="403"/>
      <c r="H189" s="432"/>
      <c r="I189" s="393"/>
      <c r="J189" s="393"/>
      <c r="K189" s="393"/>
      <c r="L189" s="393"/>
      <c r="M189" s="393"/>
      <c r="N189" s="393"/>
      <c r="O189" s="393"/>
      <c r="P189" s="393"/>
      <c r="Q189" s="393"/>
      <c r="R189" s="393"/>
      <c r="S189" s="393"/>
      <c r="T189" s="393"/>
      <c r="U189" s="393"/>
      <c r="V189" s="393"/>
      <c r="W189" s="393"/>
      <c r="X189" s="393"/>
      <c r="Y189" s="393"/>
      <c r="Z189" s="393"/>
      <c r="AA189" s="393"/>
      <c r="AB189" s="393"/>
      <c r="AC189" s="393"/>
      <c r="AD189" s="393"/>
      <c r="AE189" s="393"/>
      <c r="AF189" s="393"/>
      <c r="AG189" s="393"/>
      <c r="AH189" s="393"/>
      <c r="AI189" s="393"/>
      <c r="AJ189" s="393"/>
      <c r="AK189" s="393"/>
      <c r="AL189" s="393"/>
      <c r="AM189" s="393"/>
      <c r="AN189" s="393"/>
      <c r="AO189" s="393"/>
      <c r="AP189" s="393"/>
      <c r="AQ189" s="393"/>
      <c r="AR189" s="393"/>
      <c r="AS189" s="393"/>
      <c r="AT189" s="393"/>
      <c r="AU189" s="393"/>
      <c r="AV189" s="393"/>
      <c r="AW189" s="393"/>
      <c r="AX189" s="393"/>
      <c r="AY189" s="393"/>
      <c r="AZ189" s="393"/>
      <c r="BA189" s="393"/>
      <c r="BB189" s="393"/>
      <c r="BC189" s="393"/>
      <c r="BD189" s="393"/>
      <c r="BE189" s="393"/>
      <c r="BF189" s="393"/>
      <c r="BG189" s="393"/>
      <c r="BH189" s="393"/>
      <c r="BI189" s="393"/>
      <c r="BJ189" s="393"/>
      <c r="BK189" s="393"/>
      <c r="BL189" s="393"/>
      <c r="BM189" s="393"/>
      <c r="BN189" s="393"/>
      <c r="BO189" s="393"/>
      <c r="BP189" s="393"/>
      <c r="BQ189" s="393"/>
      <c r="BR189" s="393"/>
      <c r="BS189" s="393"/>
      <c r="BT189" s="393"/>
      <c r="BU189" s="393"/>
      <c r="BV189" s="393"/>
      <c r="BW189" s="393"/>
      <c r="BX189" s="393"/>
      <c r="BY189" s="393"/>
      <c r="BZ189" s="393"/>
      <c r="CA189" s="393"/>
      <c r="CB189" s="393"/>
      <c r="CC189" s="393"/>
      <c r="CD189" s="393"/>
      <c r="CE189" s="393"/>
      <c r="CF189" s="393"/>
      <c r="CG189" s="393"/>
      <c r="CH189" s="393"/>
      <c r="CI189" s="393"/>
      <c r="CJ189" s="393"/>
      <c r="CK189" s="393"/>
      <c r="CL189" s="393"/>
      <c r="CM189" s="393"/>
      <c r="CN189" s="393"/>
      <c r="CO189" s="393"/>
      <c r="CP189" s="393"/>
      <c r="CQ189" s="393"/>
      <c r="CR189" s="393"/>
      <c r="CS189" s="393"/>
      <c r="CT189" s="393"/>
      <c r="CU189" s="393"/>
      <c r="CV189" s="393"/>
      <c r="CW189" s="393"/>
      <c r="CX189" s="393"/>
      <c r="CY189" s="393"/>
      <c r="CZ189" s="393"/>
      <c r="DA189" s="393"/>
      <c r="DB189" s="393"/>
      <c r="DC189" s="393"/>
      <c r="DD189" s="393"/>
      <c r="DE189" s="393"/>
      <c r="DF189" s="393"/>
      <c r="DG189" s="393"/>
      <c r="DH189" s="393"/>
      <c r="DI189" s="393"/>
      <c r="DJ189" s="393"/>
      <c r="DK189" s="393"/>
      <c r="DL189" s="393"/>
      <c r="DM189" s="393"/>
      <c r="DN189" s="393"/>
      <c r="DO189" s="393"/>
      <c r="DP189" s="393"/>
      <c r="DQ189" s="393"/>
      <c r="DR189" s="393"/>
      <c r="DS189" s="393"/>
      <c r="DT189" s="393"/>
      <c r="DU189" s="393"/>
      <c r="DV189" s="393"/>
      <c r="DW189" s="393"/>
      <c r="DX189" s="393"/>
      <c r="DY189" s="393"/>
      <c r="DZ189" s="393"/>
      <c r="EA189" s="393"/>
      <c r="EB189" s="393"/>
      <c r="EC189" s="393"/>
      <c r="ED189" s="393"/>
      <c r="EE189" s="393"/>
      <c r="EF189" s="393"/>
      <c r="EG189" s="393"/>
      <c r="EH189" s="393"/>
      <c r="EI189" s="393"/>
      <c r="EJ189" s="393"/>
      <c r="EK189" s="393"/>
      <c r="EL189" s="393"/>
      <c r="EM189" s="393"/>
      <c r="EN189" s="393"/>
      <c r="EO189" s="393"/>
      <c r="EP189" s="393"/>
      <c r="EQ189" s="393"/>
      <c r="ER189" s="393"/>
      <c r="ES189" s="393"/>
      <c r="ET189" s="393"/>
      <c r="EU189" s="393"/>
      <c r="EV189" s="393"/>
      <c r="EW189" s="393"/>
      <c r="EX189" s="393"/>
      <c r="EY189" s="393"/>
      <c r="EZ189" s="393"/>
      <c r="FA189" s="393"/>
      <c r="FB189" s="393"/>
      <c r="FC189" s="393"/>
      <c r="FD189" s="393"/>
      <c r="FE189" s="393"/>
      <c r="FF189" s="393"/>
      <c r="FG189" s="393"/>
      <c r="FH189" s="393"/>
      <c r="FI189" s="393"/>
      <c r="FJ189" s="393"/>
      <c r="FK189" s="393"/>
      <c r="FL189" s="393"/>
      <c r="FM189" s="393"/>
      <c r="FN189" s="393"/>
      <c r="FO189" s="393"/>
      <c r="FP189" s="393"/>
      <c r="FQ189" s="393"/>
      <c r="FR189" s="393"/>
      <c r="FS189" s="393"/>
      <c r="FT189" s="393"/>
      <c r="FU189" s="393"/>
      <c r="FV189" s="393"/>
      <c r="FW189" s="393"/>
      <c r="FX189" s="393"/>
      <c r="FY189" s="393"/>
      <c r="FZ189" s="393"/>
      <c r="GA189" s="393"/>
      <c r="GB189" s="393"/>
      <c r="GC189" s="393"/>
      <c r="GD189" s="393"/>
      <c r="GE189" s="393"/>
      <c r="GF189" s="393"/>
      <c r="GG189" s="393"/>
      <c r="GH189" s="393"/>
      <c r="GI189" s="393"/>
      <c r="GJ189" s="393"/>
      <c r="GK189" s="393"/>
      <c r="GL189" s="393"/>
      <c r="GM189" s="393"/>
      <c r="GN189" s="393"/>
      <c r="GO189" s="393"/>
      <c r="GP189" s="393"/>
      <c r="GQ189" s="393"/>
      <c r="GR189" s="393"/>
      <c r="GS189" s="393"/>
      <c r="GT189" s="393"/>
      <c r="GU189" s="393"/>
      <c r="GV189" s="393"/>
      <c r="GW189" s="393"/>
      <c r="GX189" s="393"/>
      <c r="GY189" s="393"/>
      <c r="GZ189" s="393"/>
      <c r="HA189" s="393"/>
      <c r="HB189" s="393"/>
      <c r="HC189" s="393"/>
      <c r="HD189" s="393"/>
      <c r="HE189" s="393"/>
      <c r="HF189" s="393"/>
      <c r="HG189" s="393"/>
      <c r="HH189" s="393"/>
      <c r="HI189" s="393"/>
      <c r="HJ189" s="393"/>
      <c r="HK189" s="393"/>
      <c r="HL189" s="393"/>
      <c r="HM189" s="393"/>
      <c r="HN189" s="393"/>
      <c r="HO189" s="393"/>
      <c r="HP189" s="393"/>
      <c r="HQ189" s="393"/>
      <c r="HR189" s="393"/>
      <c r="HS189" s="393"/>
      <c r="HT189" s="393"/>
      <c r="HU189" s="393"/>
      <c r="HV189" s="393"/>
      <c r="HW189" s="393"/>
      <c r="HX189" s="393"/>
      <c r="HY189" s="393"/>
      <c r="HZ189" s="393"/>
      <c r="IA189" s="393"/>
      <c r="IB189" s="393"/>
      <c r="IC189" s="393"/>
      <c r="ID189" s="393"/>
      <c r="IE189" s="393"/>
      <c r="IF189" s="393"/>
      <c r="IG189" s="393"/>
      <c r="IH189" s="393"/>
      <c r="II189" s="393"/>
      <c r="IJ189" s="393"/>
      <c r="IK189" s="393"/>
      <c r="IL189" s="393"/>
      <c r="IM189" s="393"/>
      <c r="IN189" s="393"/>
      <c r="IO189" s="393"/>
      <c r="IP189" s="393"/>
    </row>
    <row r="190" customFormat="false" ht="12.75" hidden="false" customHeight="false" outlineLevel="0" collapsed="false">
      <c r="A190" s="408" t="s">
        <v>206</v>
      </c>
      <c r="B190" s="403"/>
      <c r="C190" s="403"/>
      <c r="D190" s="403"/>
      <c r="E190" s="433"/>
      <c r="F190" s="433"/>
      <c r="G190" s="403"/>
      <c r="H190" s="432"/>
      <c r="I190" s="393"/>
      <c r="J190" s="393"/>
      <c r="K190" s="393"/>
      <c r="L190" s="393"/>
      <c r="M190" s="393"/>
      <c r="N190" s="393"/>
      <c r="O190" s="393"/>
      <c r="P190" s="393"/>
      <c r="Q190" s="393"/>
      <c r="R190" s="393"/>
      <c r="S190" s="393"/>
      <c r="T190" s="393"/>
      <c r="U190" s="393"/>
      <c r="V190" s="393"/>
      <c r="W190" s="393"/>
      <c r="X190" s="393"/>
      <c r="Y190" s="393"/>
      <c r="Z190" s="393"/>
      <c r="AA190" s="393"/>
      <c r="AB190" s="393"/>
      <c r="AC190" s="393"/>
      <c r="AD190" s="393"/>
      <c r="AE190" s="393"/>
      <c r="AF190" s="393"/>
      <c r="AG190" s="393"/>
      <c r="AH190" s="393"/>
      <c r="AI190" s="393"/>
      <c r="AJ190" s="393"/>
      <c r="AK190" s="393"/>
      <c r="AL190" s="393"/>
      <c r="AM190" s="393"/>
      <c r="AN190" s="393"/>
      <c r="AO190" s="393"/>
      <c r="AP190" s="393"/>
      <c r="AQ190" s="393"/>
      <c r="AR190" s="393"/>
      <c r="AS190" s="393"/>
      <c r="AT190" s="393"/>
      <c r="AU190" s="393"/>
      <c r="AV190" s="393"/>
      <c r="AW190" s="393"/>
      <c r="AX190" s="393"/>
      <c r="AY190" s="393"/>
      <c r="AZ190" s="393"/>
      <c r="BA190" s="393"/>
      <c r="BB190" s="393"/>
      <c r="BC190" s="393"/>
      <c r="BD190" s="393"/>
      <c r="BE190" s="393"/>
      <c r="BF190" s="393"/>
      <c r="BG190" s="393"/>
      <c r="BH190" s="393"/>
      <c r="BI190" s="393"/>
      <c r="BJ190" s="393"/>
      <c r="BK190" s="393"/>
      <c r="BL190" s="393"/>
      <c r="BM190" s="393"/>
      <c r="BN190" s="393"/>
      <c r="BO190" s="393"/>
      <c r="BP190" s="393"/>
      <c r="BQ190" s="393"/>
      <c r="BR190" s="393"/>
      <c r="BS190" s="393"/>
      <c r="BT190" s="393"/>
      <c r="BU190" s="393"/>
      <c r="BV190" s="393"/>
      <c r="BW190" s="393"/>
      <c r="BX190" s="393"/>
      <c r="BY190" s="393"/>
      <c r="BZ190" s="393"/>
      <c r="CA190" s="393"/>
      <c r="CB190" s="393"/>
      <c r="CC190" s="393"/>
      <c r="CD190" s="393"/>
      <c r="CE190" s="393"/>
      <c r="CF190" s="393"/>
      <c r="CG190" s="393"/>
      <c r="CH190" s="393"/>
      <c r="CI190" s="393"/>
      <c r="CJ190" s="393"/>
      <c r="CK190" s="393"/>
      <c r="CL190" s="393"/>
      <c r="CM190" s="393"/>
      <c r="CN190" s="393"/>
      <c r="CO190" s="393"/>
      <c r="CP190" s="393"/>
      <c r="CQ190" s="393"/>
      <c r="CR190" s="393"/>
      <c r="CS190" s="393"/>
      <c r="CT190" s="393"/>
      <c r="CU190" s="393"/>
      <c r="CV190" s="393"/>
      <c r="CW190" s="393"/>
      <c r="CX190" s="393"/>
      <c r="CY190" s="393"/>
      <c r="CZ190" s="393"/>
      <c r="DA190" s="393"/>
      <c r="DB190" s="393"/>
      <c r="DC190" s="393"/>
      <c r="DD190" s="393"/>
      <c r="DE190" s="393"/>
      <c r="DF190" s="393"/>
      <c r="DG190" s="393"/>
      <c r="DH190" s="393"/>
      <c r="DI190" s="393"/>
      <c r="DJ190" s="393"/>
      <c r="DK190" s="393"/>
      <c r="DL190" s="393"/>
      <c r="DM190" s="393"/>
      <c r="DN190" s="393"/>
      <c r="DO190" s="393"/>
      <c r="DP190" s="393"/>
      <c r="DQ190" s="393"/>
      <c r="DR190" s="393"/>
      <c r="DS190" s="393"/>
      <c r="DT190" s="393"/>
      <c r="DU190" s="393"/>
      <c r="DV190" s="393"/>
      <c r="DW190" s="393"/>
      <c r="DX190" s="393"/>
      <c r="DY190" s="393"/>
      <c r="DZ190" s="393"/>
      <c r="EA190" s="393"/>
      <c r="EB190" s="393"/>
      <c r="EC190" s="393"/>
      <c r="ED190" s="393"/>
      <c r="EE190" s="393"/>
      <c r="EF190" s="393"/>
      <c r="EG190" s="393"/>
      <c r="EH190" s="393"/>
      <c r="EI190" s="393"/>
      <c r="EJ190" s="393"/>
      <c r="EK190" s="393"/>
      <c r="EL190" s="393"/>
      <c r="EM190" s="393"/>
      <c r="EN190" s="393"/>
      <c r="EO190" s="393"/>
      <c r="EP190" s="393"/>
      <c r="EQ190" s="393"/>
      <c r="ER190" s="393"/>
      <c r="ES190" s="393"/>
      <c r="ET190" s="393"/>
      <c r="EU190" s="393"/>
      <c r="EV190" s="393"/>
      <c r="EW190" s="393"/>
      <c r="EX190" s="393"/>
      <c r="EY190" s="393"/>
      <c r="EZ190" s="393"/>
      <c r="FA190" s="393"/>
      <c r="FB190" s="393"/>
      <c r="FC190" s="393"/>
      <c r="FD190" s="393"/>
      <c r="FE190" s="393"/>
      <c r="FF190" s="393"/>
      <c r="FG190" s="393"/>
      <c r="FH190" s="393"/>
      <c r="FI190" s="393"/>
      <c r="FJ190" s="393"/>
      <c r="FK190" s="393"/>
      <c r="FL190" s="393"/>
      <c r="FM190" s="393"/>
      <c r="FN190" s="393"/>
      <c r="FO190" s="393"/>
      <c r="FP190" s="393"/>
      <c r="FQ190" s="393"/>
      <c r="FR190" s="393"/>
      <c r="FS190" s="393"/>
      <c r="FT190" s="393"/>
      <c r="FU190" s="393"/>
      <c r="FV190" s="393"/>
      <c r="FW190" s="393"/>
      <c r="FX190" s="393"/>
      <c r="FY190" s="393"/>
      <c r="FZ190" s="393"/>
      <c r="GA190" s="393"/>
      <c r="GB190" s="393"/>
      <c r="GC190" s="393"/>
      <c r="GD190" s="393"/>
      <c r="GE190" s="393"/>
      <c r="GF190" s="393"/>
      <c r="GG190" s="393"/>
      <c r="GH190" s="393"/>
      <c r="GI190" s="393"/>
      <c r="GJ190" s="393"/>
      <c r="GK190" s="393"/>
      <c r="GL190" s="393"/>
      <c r="GM190" s="393"/>
      <c r="GN190" s="393"/>
      <c r="GO190" s="393"/>
      <c r="GP190" s="393"/>
      <c r="GQ190" s="393"/>
      <c r="GR190" s="393"/>
      <c r="GS190" s="393"/>
      <c r="GT190" s="393"/>
      <c r="GU190" s="393"/>
      <c r="GV190" s="393"/>
      <c r="GW190" s="393"/>
      <c r="GX190" s="393"/>
      <c r="GY190" s="393"/>
      <c r="GZ190" s="393"/>
      <c r="HA190" s="393"/>
      <c r="HB190" s="393"/>
      <c r="HC190" s="393"/>
      <c r="HD190" s="393"/>
      <c r="HE190" s="393"/>
      <c r="HF190" s="393"/>
      <c r="HG190" s="393"/>
      <c r="HH190" s="393"/>
      <c r="HI190" s="393"/>
      <c r="HJ190" s="393"/>
      <c r="HK190" s="393"/>
      <c r="HL190" s="393"/>
      <c r="HM190" s="393"/>
      <c r="HN190" s="393"/>
      <c r="HO190" s="393"/>
      <c r="HP190" s="393"/>
      <c r="HQ190" s="393"/>
      <c r="HR190" s="393"/>
      <c r="HS190" s="393"/>
      <c r="HT190" s="393"/>
      <c r="HU190" s="393"/>
      <c r="HV190" s="393"/>
      <c r="HW190" s="393"/>
      <c r="HX190" s="393"/>
      <c r="HY190" s="393"/>
      <c r="HZ190" s="393"/>
      <c r="IA190" s="393"/>
      <c r="IB190" s="393"/>
      <c r="IC190" s="393"/>
      <c r="ID190" s="393"/>
      <c r="IE190" s="393"/>
      <c r="IF190" s="393"/>
      <c r="IG190" s="393"/>
      <c r="IH190" s="393"/>
      <c r="II190" s="393"/>
      <c r="IJ190" s="393"/>
      <c r="IK190" s="393"/>
      <c r="IL190" s="393"/>
      <c r="IM190" s="393"/>
      <c r="IN190" s="393"/>
      <c r="IO190" s="393"/>
      <c r="IP190" s="393"/>
    </row>
    <row r="191" customFormat="false" ht="12.75" hidden="false" customHeight="false" outlineLevel="0" collapsed="false">
      <c r="A191" s="408" t="s">
        <v>207</v>
      </c>
      <c r="B191" s="403"/>
      <c r="C191" s="403"/>
      <c r="D191" s="403"/>
      <c r="E191" s="433"/>
      <c r="F191" s="433"/>
      <c r="G191" s="403"/>
      <c r="H191" s="432"/>
      <c r="I191" s="393"/>
      <c r="J191" s="393"/>
      <c r="K191" s="393"/>
      <c r="L191" s="393"/>
      <c r="M191" s="393"/>
      <c r="N191" s="393"/>
      <c r="O191" s="393"/>
      <c r="P191" s="393"/>
      <c r="Q191" s="393"/>
      <c r="R191" s="393"/>
      <c r="S191" s="393"/>
      <c r="T191" s="393"/>
      <c r="U191" s="393"/>
      <c r="V191" s="393"/>
      <c r="W191" s="393"/>
      <c r="X191" s="393"/>
      <c r="Y191" s="393"/>
      <c r="Z191" s="393"/>
      <c r="AA191" s="393"/>
      <c r="AB191" s="393"/>
      <c r="AC191" s="393"/>
      <c r="AD191" s="393"/>
      <c r="AE191" s="393"/>
      <c r="AF191" s="393"/>
      <c r="AG191" s="393"/>
      <c r="AH191" s="393"/>
      <c r="AI191" s="393"/>
      <c r="AJ191" s="393"/>
      <c r="AK191" s="393"/>
      <c r="AL191" s="393"/>
      <c r="AM191" s="393"/>
      <c r="AN191" s="393"/>
      <c r="AO191" s="393"/>
      <c r="AP191" s="393"/>
      <c r="AQ191" s="393"/>
      <c r="AR191" s="393"/>
      <c r="AS191" s="393"/>
      <c r="AT191" s="393"/>
      <c r="AU191" s="393"/>
      <c r="AV191" s="393"/>
      <c r="AW191" s="393"/>
      <c r="AX191" s="393"/>
      <c r="AY191" s="393"/>
      <c r="AZ191" s="393"/>
      <c r="BA191" s="393"/>
      <c r="BB191" s="393"/>
      <c r="BC191" s="393"/>
      <c r="BD191" s="393"/>
      <c r="BE191" s="393"/>
      <c r="BF191" s="393"/>
      <c r="BG191" s="393"/>
      <c r="BH191" s="393"/>
      <c r="BI191" s="393"/>
      <c r="BJ191" s="393"/>
      <c r="BK191" s="393"/>
      <c r="BL191" s="393"/>
      <c r="BM191" s="393"/>
      <c r="BN191" s="393"/>
      <c r="BO191" s="393"/>
      <c r="BP191" s="393"/>
      <c r="BQ191" s="393"/>
      <c r="BR191" s="393"/>
      <c r="BS191" s="393"/>
      <c r="BT191" s="393"/>
      <c r="BU191" s="393"/>
      <c r="BV191" s="393"/>
      <c r="BW191" s="393"/>
      <c r="BX191" s="393"/>
      <c r="BY191" s="393"/>
      <c r="BZ191" s="393"/>
      <c r="CA191" s="393"/>
      <c r="CB191" s="393"/>
      <c r="CC191" s="393"/>
      <c r="CD191" s="393"/>
      <c r="CE191" s="393"/>
      <c r="CF191" s="393"/>
      <c r="CG191" s="393"/>
      <c r="CH191" s="393"/>
      <c r="CI191" s="393"/>
      <c r="CJ191" s="393"/>
      <c r="CK191" s="393"/>
      <c r="CL191" s="393"/>
      <c r="CM191" s="393"/>
      <c r="CN191" s="393"/>
      <c r="CO191" s="393"/>
      <c r="CP191" s="393"/>
      <c r="CQ191" s="393"/>
      <c r="CR191" s="393"/>
      <c r="CS191" s="393"/>
      <c r="CT191" s="393"/>
      <c r="CU191" s="393"/>
      <c r="CV191" s="393"/>
      <c r="CW191" s="393"/>
      <c r="CX191" s="393"/>
      <c r="CY191" s="393"/>
      <c r="CZ191" s="393"/>
      <c r="DA191" s="393"/>
      <c r="DB191" s="393"/>
      <c r="DC191" s="393"/>
      <c r="DD191" s="393"/>
      <c r="DE191" s="393"/>
      <c r="DF191" s="393"/>
      <c r="DG191" s="393"/>
      <c r="DH191" s="393"/>
      <c r="DI191" s="393"/>
      <c r="DJ191" s="393"/>
      <c r="DK191" s="393"/>
      <c r="DL191" s="393"/>
      <c r="DM191" s="393"/>
      <c r="DN191" s="393"/>
      <c r="DO191" s="393"/>
      <c r="DP191" s="393"/>
      <c r="DQ191" s="393"/>
      <c r="DR191" s="393"/>
      <c r="DS191" s="393"/>
      <c r="DT191" s="393"/>
      <c r="DU191" s="393"/>
      <c r="DV191" s="393"/>
      <c r="DW191" s="393"/>
      <c r="DX191" s="393"/>
      <c r="DY191" s="393"/>
      <c r="DZ191" s="393"/>
      <c r="EA191" s="393"/>
      <c r="EB191" s="393"/>
      <c r="EC191" s="393"/>
      <c r="ED191" s="393"/>
      <c r="EE191" s="393"/>
      <c r="EF191" s="393"/>
      <c r="EG191" s="393"/>
      <c r="EH191" s="393"/>
      <c r="EI191" s="393"/>
      <c r="EJ191" s="393"/>
      <c r="EK191" s="393"/>
      <c r="EL191" s="393"/>
      <c r="EM191" s="393"/>
      <c r="EN191" s="393"/>
      <c r="EO191" s="393"/>
      <c r="EP191" s="393"/>
      <c r="EQ191" s="393"/>
      <c r="ER191" s="393"/>
      <c r="ES191" s="393"/>
      <c r="ET191" s="393"/>
      <c r="EU191" s="393"/>
      <c r="EV191" s="393"/>
      <c r="EW191" s="393"/>
      <c r="EX191" s="393"/>
      <c r="EY191" s="393"/>
      <c r="EZ191" s="393"/>
      <c r="FA191" s="393"/>
      <c r="FB191" s="393"/>
      <c r="FC191" s="393"/>
      <c r="FD191" s="393"/>
      <c r="FE191" s="393"/>
      <c r="FF191" s="393"/>
      <c r="FG191" s="393"/>
      <c r="FH191" s="393"/>
      <c r="FI191" s="393"/>
      <c r="FJ191" s="393"/>
      <c r="FK191" s="393"/>
      <c r="FL191" s="393"/>
      <c r="FM191" s="393"/>
      <c r="FN191" s="393"/>
      <c r="FO191" s="393"/>
      <c r="FP191" s="393"/>
      <c r="FQ191" s="393"/>
      <c r="FR191" s="393"/>
      <c r="FS191" s="393"/>
      <c r="FT191" s="393"/>
      <c r="FU191" s="393"/>
      <c r="FV191" s="393"/>
      <c r="FW191" s="393"/>
      <c r="FX191" s="393"/>
      <c r="FY191" s="393"/>
      <c r="FZ191" s="393"/>
      <c r="GA191" s="393"/>
      <c r="GB191" s="393"/>
      <c r="GC191" s="393"/>
      <c r="GD191" s="393"/>
      <c r="GE191" s="393"/>
      <c r="GF191" s="393"/>
      <c r="GG191" s="393"/>
      <c r="GH191" s="393"/>
      <c r="GI191" s="393"/>
      <c r="GJ191" s="393"/>
      <c r="GK191" s="393"/>
      <c r="GL191" s="393"/>
      <c r="GM191" s="393"/>
      <c r="GN191" s="393"/>
      <c r="GO191" s="393"/>
      <c r="GP191" s="393"/>
      <c r="GQ191" s="393"/>
      <c r="GR191" s="393"/>
      <c r="GS191" s="393"/>
      <c r="GT191" s="393"/>
      <c r="GU191" s="393"/>
      <c r="GV191" s="393"/>
      <c r="GW191" s="393"/>
      <c r="GX191" s="393"/>
      <c r="GY191" s="393"/>
      <c r="GZ191" s="393"/>
      <c r="HA191" s="393"/>
      <c r="HB191" s="393"/>
      <c r="HC191" s="393"/>
      <c r="HD191" s="393"/>
      <c r="HE191" s="393"/>
      <c r="HF191" s="393"/>
      <c r="HG191" s="393"/>
      <c r="HH191" s="393"/>
      <c r="HI191" s="393"/>
      <c r="HJ191" s="393"/>
      <c r="HK191" s="393"/>
      <c r="HL191" s="393"/>
      <c r="HM191" s="393"/>
      <c r="HN191" s="393"/>
      <c r="HO191" s="393"/>
      <c r="HP191" s="393"/>
      <c r="HQ191" s="393"/>
      <c r="HR191" s="393"/>
      <c r="HS191" s="393"/>
      <c r="HT191" s="393"/>
      <c r="HU191" s="393"/>
      <c r="HV191" s="393"/>
      <c r="HW191" s="393"/>
      <c r="HX191" s="393"/>
      <c r="HY191" s="393"/>
      <c r="HZ191" s="393"/>
      <c r="IA191" s="393"/>
      <c r="IB191" s="393"/>
      <c r="IC191" s="393"/>
      <c r="ID191" s="393"/>
      <c r="IE191" s="393"/>
      <c r="IF191" s="393"/>
      <c r="IG191" s="393"/>
      <c r="IH191" s="393"/>
      <c r="II191" s="393"/>
      <c r="IJ191" s="393"/>
      <c r="IK191" s="393"/>
      <c r="IL191" s="393"/>
      <c r="IM191" s="393"/>
      <c r="IN191" s="393"/>
      <c r="IO191" s="393"/>
      <c r="IP191" s="393"/>
    </row>
    <row r="192" customFormat="false" ht="12.75" hidden="false" customHeight="false" outlineLevel="0" collapsed="false">
      <c r="A192" s="408" t="s">
        <v>208</v>
      </c>
      <c r="B192" s="403" t="n">
        <v>3176</v>
      </c>
      <c r="C192" s="403" t="n">
        <v>3176</v>
      </c>
      <c r="D192" s="403"/>
      <c r="E192" s="433" t="n">
        <v>3100</v>
      </c>
      <c r="F192" s="433" t="n">
        <v>3100</v>
      </c>
      <c r="G192" s="403" t="n">
        <v>3081</v>
      </c>
      <c r="H192" s="432" t="n">
        <f aca="false">SUM(G192/F192)</f>
        <v>0.993870967741936</v>
      </c>
      <c r="I192" s="393"/>
      <c r="J192" s="393"/>
      <c r="K192" s="393"/>
      <c r="L192" s="393"/>
      <c r="M192" s="393"/>
      <c r="N192" s="393"/>
      <c r="O192" s="393"/>
      <c r="P192" s="393"/>
      <c r="Q192" s="393"/>
      <c r="R192" s="393"/>
      <c r="S192" s="393"/>
      <c r="T192" s="393"/>
      <c r="U192" s="393"/>
      <c r="V192" s="393"/>
      <c r="W192" s="393"/>
      <c r="X192" s="393"/>
      <c r="Y192" s="393"/>
      <c r="Z192" s="393"/>
      <c r="AA192" s="393"/>
      <c r="AB192" s="393"/>
      <c r="AC192" s="393"/>
      <c r="AD192" s="393"/>
      <c r="AE192" s="393"/>
      <c r="AF192" s="393"/>
      <c r="AG192" s="393"/>
      <c r="AH192" s="393"/>
      <c r="AI192" s="393"/>
      <c r="AJ192" s="393"/>
      <c r="AK192" s="393"/>
      <c r="AL192" s="393"/>
      <c r="AM192" s="393"/>
      <c r="AN192" s="393"/>
      <c r="AO192" s="393"/>
      <c r="AP192" s="393"/>
      <c r="AQ192" s="393"/>
      <c r="AR192" s="393"/>
      <c r="AS192" s="393"/>
      <c r="AT192" s="393"/>
      <c r="AU192" s="393"/>
      <c r="AV192" s="393"/>
      <c r="AW192" s="393"/>
      <c r="AX192" s="393"/>
      <c r="AY192" s="393"/>
      <c r="AZ192" s="393"/>
      <c r="BA192" s="393"/>
      <c r="BB192" s="393"/>
      <c r="BC192" s="393"/>
      <c r="BD192" s="393"/>
      <c r="BE192" s="393"/>
      <c r="BF192" s="393"/>
      <c r="BG192" s="393"/>
      <c r="BH192" s="393"/>
      <c r="BI192" s="393"/>
      <c r="BJ192" s="393"/>
      <c r="BK192" s="393"/>
      <c r="BL192" s="393"/>
      <c r="BM192" s="393"/>
      <c r="BN192" s="393"/>
      <c r="BO192" s="393"/>
      <c r="BP192" s="393"/>
      <c r="BQ192" s="393"/>
      <c r="BR192" s="393"/>
      <c r="BS192" s="393"/>
      <c r="BT192" s="393"/>
      <c r="BU192" s="393"/>
      <c r="BV192" s="393"/>
      <c r="BW192" s="393"/>
      <c r="BX192" s="393"/>
      <c r="BY192" s="393"/>
      <c r="BZ192" s="393"/>
      <c r="CA192" s="393"/>
      <c r="CB192" s="393"/>
      <c r="CC192" s="393"/>
      <c r="CD192" s="393"/>
      <c r="CE192" s="393"/>
      <c r="CF192" s="393"/>
      <c r="CG192" s="393"/>
      <c r="CH192" s="393"/>
      <c r="CI192" s="393"/>
      <c r="CJ192" s="393"/>
      <c r="CK192" s="393"/>
      <c r="CL192" s="393"/>
      <c r="CM192" s="393"/>
      <c r="CN192" s="393"/>
      <c r="CO192" s="393"/>
      <c r="CP192" s="393"/>
      <c r="CQ192" s="393"/>
      <c r="CR192" s="393"/>
      <c r="CS192" s="393"/>
      <c r="CT192" s="393"/>
      <c r="CU192" s="393"/>
      <c r="CV192" s="393"/>
      <c r="CW192" s="393"/>
      <c r="CX192" s="393"/>
      <c r="CY192" s="393"/>
      <c r="CZ192" s="393"/>
      <c r="DA192" s="393"/>
      <c r="DB192" s="393"/>
      <c r="DC192" s="393"/>
      <c r="DD192" s="393"/>
      <c r="DE192" s="393"/>
      <c r="DF192" s="393"/>
      <c r="DG192" s="393"/>
      <c r="DH192" s="393"/>
      <c r="DI192" s="393"/>
      <c r="DJ192" s="393"/>
      <c r="DK192" s="393"/>
      <c r="DL192" s="393"/>
      <c r="DM192" s="393"/>
      <c r="DN192" s="393"/>
      <c r="DO192" s="393"/>
      <c r="DP192" s="393"/>
      <c r="DQ192" s="393"/>
      <c r="DR192" s="393"/>
      <c r="DS192" s="393"/>
      <c r="DT192" s="393"/>
      <c r="DU192" s="393"/>
      <c r="DV192" s="393"/>
      <c r="DW192" s="393"/>
      <c r="DX192" s="393"/>
      <c r="DY192" s="393"/>
      <c r="DZ192" s="393"/>
      <c r="EA192" s="393"/>
      <c r="EB192" s="393"/>
      <c r="EC192" s="393"/>
      <c r="ED192" s="393"/>
      <c r="EE192" s="393"/>
      <c r="EF192" s="393"/>
      <c r="EG192" s="393"/>
      <c r="EH192" s="393"/>
      <c r="EI192" s="393"/>
      <c r="EJ192" s="393"/>
      <c r="EK192" s="393"/>
      <c r="EL192" s="393"/>
      <c r="EM192" s="393"/>
      <c r="EN192" s="393"/>
      <c r="EO192" s="393"/>
      <c r="EP192" s="393"/>
      <c r="EQ192" s="393"/>
      <c r="ER192" s="393"/>
      <c r="ES192" s="393"/>
      <c r="ET192" s="393"/>
      <c r="EU192" s="393"/>
      <c r="EV192" s="393"/>
      <c r="EW192" s="393"/>
      <c r="EX192" s="393"/>
      <c r="EY192" s="393"/>
      <c r="EZ192" s="393"/>
      <c r="FA192" s="393"/>
      <c r="FB192" s="393"/>
      <c r="FC192" s="393"/>
      <c r="FD192" s="393"/>
      <c r="FE192" s="393"/>
      <c r="FF192" s="393"/>
      <c r="FG192" s="393"/>
      <c r="FH192" s="393"/>
      <c r="FI192" s="393"/>
      <c r="FJ192" s="393"/>
      <c r="FK192" s="393"/>
      <c r="FL192" s="393"/>
      <c r="FM192" s="393"/>
      <c r="FN192" s="393"/>
      <c r="FO192" s="393"/>
      <c r="FP192" s="393"/>
      <c r="FQ192" s="393"/>
      <c r="FR192" s="393"/>
      <c r="FS192" s="393"/>
      <c r="FT192" s="393"/>
      <c r="FU192" s="393"/>
      <c r="FV192" s="393"/>
      <c r="FW192" s="393"/>
      <c r="FX192" s="393"/>
      <c r="FY192" s="393"/>
      <c r="FZ192" s="393"/>
      <c r="GA192" s="393"/>
      <c r="GB192" s="393"/>
      <c r="GC192" s="393"/>
      <c r="GD192" s="393"/>
      <c r="GE192" s="393"/>
      <c r="GF192" s="393"/>
      <c r="GG192" s="393"/>
      <c r="GH192" s="393"/>
      <c r="GI192" s="393"/>
      <c r="GJ192" s="393"/>
      <c r="GK192" s="393"/>
      <c r="GL192" s="393"/>
      <c r="GM192" s="393"/>
      <c r="GN192" s="393"/>
      <c r="GO192" s="393"/>
      <c r="GP192" s="393"/>
      <c r="GQ192" s="393"/>
      <c r="GR192" s="393"/>
      <c r="GS192" s="393"/>
      <c r="GT192" s="393"/>
      <c r="GU192" s="393"/>
      <c r="GV192" s="393"/>
      <c r="GW192" s="393"/>
      <c r="GX192" s="393"/>
      <c r="GY192" s="393"/>
      <c r="GZ192" s="393"/>
      <c r="HA192" s="393"/>
      <c r="HB192" s="393"/>
      <c r="HC192" s="393"/>
      <c r="HD192" s="393"/>
      <c r="HE192" s="393"/>
      <c r="HF192" s="393"/>
      <c r="HG192" s="393"/>
      <c r="HH192" s="393"/>
      <c r="HI192" s="393"/>
      <c r="HJ192" s="393"/>
      <c r="HK192" s="393"/>
      <c r="HL192" s="393"/>
      <c r="HM192" s="393"/>
      <c r="HN192" s="393"/>
      <c r="HO192" s="393"/>
      <c r="HP192" s="393"/>
      <c r="HQ192" s="393"/>
      <c r="HR192" s="393"/>
      <c r="HS192" s="393"/>
      <c r="HT192" s="393"/>
      <c r="HU192" s="393"/>
      <c r="HV192" s="393"/>
      <c r="HW192" s="393"/>
      <c r="HX192" s="393"/>
      <c r="HY192" s="393"/>
      <c r="HZ192" s="393"/>
      <c r="IA192" s="393"/>
      <c r="IB192" s="393"/>
      <c r="IC192" s="393"/>
      <c r="ID192" s="393"/>
      <c r="IE192" s="393"/>
      <c r="IF192" s="393"/>
      <c r="IG192" s="393"/>
      <c r="IH192" s="393"/>
      <c r="II192" s="393"/>
      <c r="IJ192" s="393"/>
      <c r="IK192" s="393"/>
      <c r="IL192" s="393"/>
      <c r="IM192" s="393"/>
      <c r="IN192" s="393"/>
      <c r="IO192" s="393"/>
      <c r="IP192" s="393"/>
    </row>
    <row r="193" customFormat="false" ht="12.75" hidden="false" customHeight="false" outlineLevel="0" collapsed="false">
      <c r="A193" s="408" t="s">
        <v>209</v>
      </c>
      <c r="B193" s="403" t="n">
        <v>446</v>
      </c>
      <c r="C193" s="403" t="n">
        <v>446</v>
      </c>
      <c r="D193" s="403"/>
      <c r="E193" s="433" t="n">
        <v>600</v>
      </c>
      <c r="F193" s="433" t="n">
        <v>844</v>
      </c>
      <c r="G193" s="403" t="n">
        <v>863</v>
      </c>
      <c r="H193" s="432" t="n">
        <f aca="false">SUM(G193/F193)</f>
        <v>1.02251184834123</v>
      </c>
      <c r="I193" s="393"/>
      <c r="J193" s="393"/>
      <c r="K193" s="393"/>
      <c r="L193" s="393"/>
      <c r="M193" s="393"/>
      <c r="N193" s="393"/>
      <c r="O193" s="393"/>
      <c r="P193" s="393"/>
      <c r="Q193" s="393"/>
      <c r="R193" s="393"/>
      <c r="S193" s="393"/>
      <c r="T193" s="393"/>
      <c r="U193" s="393"/>
      <c r="V193" s="393"/>
      <c r="W193" s="393"/>
      <c r="X193" s="393"/>
      <c r="Y193" s="393"/>
      <c r="Z193" s="393"/>
      <c r="AA193" s="393"/>
      <c r="AB193" s="393"/>
      <c r="AC193" s="393"/>
      <c r="AD193" s="393"/>
      <c r="AE193" s="393"/>
      <c r="AF193" s="393"/>
      <c r="AG193" s="393"/>
      <c r="AH193" s="393"/>
      <c r="AI193" s="393"/>
      <c r="AJ193" s="393"/>
      <c r="AK193" s="393"/>
      <c r="AL193" s="393"/>
      <c r="AM193" s="393"/>
      <c r="AN193" s="393"/>
      <c r="AO193" s="393"/>
      <c r="AP193" s="393"/>
      <c r="AQ193" s="393"/>
      <c r="AR193" s="393"/>
      <c r="AS193" s="393"/>
      <c r="AT193" s="393"/>
      <c r="AU193" s="393"/>
      <c r="AV193" s="393"/>
      <c r="AW193" s="393"/>
      <c r="AX193" s="393"/>
      <c r="AY193" s="393"/>
      <c r="AZ193" s="393"/>
      <c r="BA193" s="393"/>
      <c r="BB193" s="393"/>
      <c r="BC193" s="393"/>
      <c r="BD193" s="393"/>
      <c r="BE193" s="393"/>
      <c r="BF193" s="393"/>
      <c r="BG193" s="393"/>
      <c r="BH193" s="393"/>
      <c r="BI193" s="393"/>
      <c r="BJ193" s="393"/>
      <c r="BK193" s="393"/>
      <c r="BL193" s="393"/>
      <c r="BM193" s="393"/>
      <c r="BN193" s="393"/>
      <c r="BO193" s="393"/>
      <c r="BP193" s="393"/>
      <c r="BQ193" s="393"/>
      <c r="BR193" s="393"/>
      <c r="BS193" s="393"/>
      <c r="BT193" s="393"/>
      <c r="BU193" s="393"/>
      <c r="BV193" s="393"/>
      <c r="BW193" s="393"/>
      <c r="BX193" s="393"/>
      <c r="BY193" s="393"/>
      <c r="BZ193" s="393"/>
      <c r="CA193" s="393"/>
      <c r="CB193" s="393"/>
      <c r="CC193" s="393"/>
      <c r="CD193" s="393"/>
      <c r="CE193" s="393"/>
      <c r="CF193" s="393"/>
      <c r="CG193" s="393"/>
      <c r="CH193" s="393"/>
      <c r="CI193" s="393"/>
      <c r="CJ193" s="393"/>
      <c r="CK193" s="393"/>
      <c r="CL193" s="393"/>
      <c r="CM193" s="393"/>
      <c r="CN193" s="393"/>
      <c r="CO193" s="393"/>
      <c r="CP193" s="393"/>
      <c r="CQ193" s="393"/>
      <c r="CR193" s="393"/>
      <c r="CS193" s="393"/>
      <c r="CT193" s="393"/>
      <c r="CU193" s="393"/>
      <c r="CV193" s="393"/>
      <c r="CW193" s="393"/>
      <c r="CX193" s="393"/>
      <c r="CY193" s="393"/>
      <c r="CZ193" s="393"/>
      <c r="DA193" s="393"/>
      <c r="DB193" s="393"/>
      <c r="DC193" s="393"/>
      <c r="DD193" s="393"/>
      <c r="DE193" s="393"/>
      <c r="DF193" s="393"/>
      <c r="DG193" s="393"/>
      <c r="DH193" s="393"/>
      <c r="DI193" s="393"/>
      <c r="DJ193" s="393"/>
      <c r="DK193" s="393"/>
      <c r="DL193" s="393"/>
      <c r="DM193" s="393"/>
      <c r="DN193" s="393"/>
      <c r="DO193" s="393"/>
      <c r="DP193" s="393"/>
      <c r="DQ193" s="393"/>
      <c r="DR193" s="393"/>
      <c r="DS193" s="393"/>
      <c r="DT193" s="393"/>
      <c r="DU193" s="393"/>
      <c r="DV193" s="393"/>
      <c r="DW193" s="393"/>
      <c r="DX193" s="393"/>
      <c r="DY193" s="393"/>
      <c r="DZ193" s="393"/>
      <c r="EA193" s="393"/>
      <c r="EB193" s="393"/>
      <c r="EC193" s="393"/>
      <c r="ED193" s="393"/>
      <c r="EE193" s="393"/>
      <c r="EF193" s="393"/>
      <c r="EG193" s="393"/>
      <c r="EH193" s="393"/>
      <c r="EI193" s="393"/>
      <c r="EJ193" s="393"/>
      <c r="EK193" s="393"/>
      <c r="EL193" s="393"/>
      <c r="EM193" s="393"/>
      <c r="EN193" s="393"/>
      <c r="EO193" s="393"/>
      <c r="EP193" s="393"/>
      <c r="EQ193" s="393"/>
      <c r="ER193" s="393"/>
      <c r="ES193" s="393"/>
      <c r="ET193" s="393"/>
      <c r="EU193" s="393"/>
      <c r="EV193" s="393"/>
      <c r="EW193" s="393"/>
      <c r="EX193" s="393"/>
      <c r="EY193" s="393"/>
      <c r="EZ193" s="393"/>
      <c r="FA193" s="393"/>
      <c r="FB193" s="393"/>
      <c r="FC193" s="393"/>
      <c r="FD193" s="393"/>
      <c r="FE193" s="393"/>
      <c r="FF193" s="393"/>
      <c r="FG193" s="393"/>
      <c r="FH193" s="393"/>
      <c r="FI193" s="393"/>
      <c r="FJ193" s="393"/>
      <c r="FK193" s="393"/>
      <c r="FL193" s="393"/>
      <c r="FM193" s="393"/>
      <c r="FN193" s="393"/>
      <c r="FO193" s="393"/>
      <c r="FP193" s="393"/>
      <c r="FQ193" s="393"/>
      <c r="FR193" s="393"/>
      <c r="FS193" s="393"/>
      <c r="FT193" s="393"/>
      <c r="FU193" s="393"/>
      <c r="FV193" s="393"/>
      <c r="FW193" s="393"/>
      <c r="FX193" s="393"/>
      <c r="FY193" s="393"/>
      <c r="FZ193" s="393"/>
      <c r="GA193" s="393"/>
      <c r="GB193" s="393"/>
      <c r="GC193" s="393"/>
      <c r="GD193" s="393"/>
      <c r="GE193" s="393"/>
      <c r="GF193" s="393"/>
      <c r="GG193" s="393"/>
      <c r="GH193" s="393"/>
      <c r="GI193" s="393"/>
      <c r="GJ193" s="393"/>
      <c r="GK193" s="393"/>
      <c r="GL193" s="393"/>
      <c r="GM193" s="393"/>
      <c r="GN193" s="393"/>
      <c r="GO193" s="393"/>
      <c r="GP193" s="393"/>
      <c r="GQ193" s="393"/>
      <c r="GR193" s="393"/>
      <c r="GS193" s="393"/>
      <c r="GT193" s="393"/>
      <c r="GU193" s="393"/>
      <c r="GV193" s="393"/>
      <c r="GW193" s="393"/>
      <c r="GX193" s="393"/>
      <c r="GY193" s="393"/>
      <c r="GZ193" s="393"/>
      <c r="HA193" s="393"/>
      <c r="HB193" s="393"/>
      <c r="HC193" s="393"/>
      <c r="HD193" s="393"/>
      <c r="HE193" s="393"/>
      <c r="HF193" s="393"/>
      <c r="HG193" s="393"/>
      <c r="HH193" s="393"/>
      <c r="HI193" s="393"/>
      <c r="HJ193" s="393"/>
      <c r="HK193" s="393"/>
      <c r="HL193" s="393"/>
      <c r="HM193" s="393"/>
      <c r="HN193" s="393"/>
      <c r="HO193" s="393"/>
      <c r="HP193" s="393"/>
      <c r="HQ193" s="393"/>
      <c r="HR193" s="393"/>
      <c r="HS193" s="393"/>
      <c r="HT193" s="393"/>
      <c r="HU193" s="393"/>
      <c r="HV193" s="393"/>
      <c r="HW193" s="393"/>
      <c r="HX193" s="393"/>
      <c r="HY193" s="393"/>
      <c r="HZ193" s="393"/>
      <c r="IA193" s="393"/>
      <c r="IB193" s="393"/>
      <c r="IC193" s="393"/>
      <c r="ID193" s="393"/>
      <c r="IE193" s="393"/>
      <c r="IF193" s="393"/>
      <c r="IG193" s="393"/>
      <c r="IH193" s="393"/>
      <c r="II193" s="393"/>
      <c r="IJ193" s="393"/>
      <c r="IK193" s="393"/>
      <c r="IL193" s="393"/>
      <c r="IM193" s="393"/>
      <c r="IN193" s="393"/>
      <c r="IO193" s="393"/>
      <c r="IP193" s="393"/>
    </row>
    <row r="194" customFormat="false" ht="12.75" hidden="false" customHeight="false" outlineLevel="0" collapsed="false">
      <c r="A194" s="408" t="s">
        <v>704</v>
      </c>
      <c r="B194" s="403"/>
      <c r="C194" s="403"/>
      <c r="D194" s="403"/>
      <c r="E194" s="433"/>
      <c r="F194" s="433"/>
      <c r="G194" s="403"/>
      <c r="H194" s="432"/>
      <c r="I194" s="393"/>
      <c r="J194" s="393"/>
      <c r="K194" s="393"/>
      <c r="L194" s="393"/>
      <c r="M194" s="393"/>
      <c r="N194" s="393"/>
      <c r="O194" s="393"/>
      <c r="P194" s="393"/>
      <c r="Q194" s="393"/>
      <c r="R194" s="393"/>
      <c r="S194" s="393"/>
      <c r="T194" s="393"/>
      <c r="U194" s="393"/>
      <c r="V194" s="393"/>
      <c r="W194" s="393"/>
      <c r="X194" s="393"/>
      <c r="Y194" s="393"/>
      <c r="Z194" s="393"/>
      <c r="AA194" s="393"/>
      <c r="AB194" s="393"/>
      <c r="AC194" s="393"/>
      <c r="AD194" s="393"/>
      <c r="AE194" s="393"/>
      <c r="AF194" s="393"/>
      <c r="AG194" s="393"/>
      <c r="AH194" s="393"/>
      <c r="AI194" s="393"/>
      <c r="AJ194" s="393"/>
      <c r="AK194" s="393"/>
      <c r="AL194" s="393"/>
      <c r="AM194" s="393"/>
      <c r="AN194" s="393"/>
      <c r="AO194" s="393"/>
      <c r="AP194" s="393"/>
      <c r="AQ194" s="393"/>
      <c r="AR194" s="393"/>
      <c r="AS194" s="393"/>
      <c r="AT194" s="393"/>
      <c r="AU194" s="393"/>
      <c r="AV194" s="393"/>
      <c r="AW194" s="393"/>
      <c r="AX194" s="393"/>
      <c r="AY194" s="393"/>
      <c r="AZ194" s="393"/>
      <c r="BA194" s="393"/>
      <c r="BB194" s="393"/>
      <c r="BC194" s="393"/>
      <c r="BD194" s="393"/>
      <c r="BE194" s="393"/>
      <c r="BF194" s="393"/>
      <c r="BG194" s="393"/>
      <c r="BH194" s="393"/>
      <c r="BI194" s="393"/>
      <c r="BJ194" s="393"/>
      <c r="BK194" s="393"/>
      <c r="BL194" s="393"/>
      <c r="BM194" s="393"/>
      <c r="BN194" s="393"/>
      <c r="BO194" s="393"/>
      <c r="BP194" s="393"/>
      <c r="BQ194" s="393"/>
      <c r="BR194" s="393"/>
      <c r="BS194" s="393"/>
      <c r="BT194" s="393"/>
      <c r="BU194" s="393"/>
      <c r="BV194" s="393"/>
      <c r="BW194" s="393"/>
      <c r="BX194" s="393"/>
      <c r="BY194" s="393"/>
      <c r="BZ194" s="393"/>
      <c r="CA194" s="393"/>
      <c r="CB194" s="393"/>
      <c r="CC194" s="393"/>
      <c r="CD194" s="393"/>
      <c r="CE194" s="393"/>
      <c r="CF194" s="393"/>
      <c r="CG194" s="393"/>
      <c r="CH194" s="393"/>
      <c r="CI194" s="393"/>
      <c r="CJ194" s="393"/>
      <c r="CK194" s="393"/>
      <c r="CL194" s="393"/>
      <c r="CM194" s="393"/>
      <c r="CN194" s="393"/>
      <c r="CO194" s="393"/>
      <c r="CP194" s="393"/>
      <c r="CQ194" s="393"/>
      <c r="CR194" s="393"/>
      <c r="CS194" s="393"/>
      <c r="CT194" s="393"/>
      <c r="CU194" s="393"/>
      <c r="CV194" s="393"/>
      <c r="CW194" s="393"/>
      <c r="CX194" s="393"/>
      <c r="CY194" s="393"/>
      <c r="CZ194" s="393"/>
      <c r="DA194" s="393"/>
      <c r="DB194" s="393"/>
      <c r="DC194" s="393"/>
      <c r="DD194" s="393"/>
      <c r="DE194" s="393"/>
      <c r="DF194" s="393"/>
      <c r="DG194" s="393"/>
      <c r="DH194" s="393"/>
      <c r="DI194" s="393"/>
      <c r="DJ194" s="393"/>
      <c r="DK194" s="393"/>
      <c r="DL194" s="393"/>
      <c r="DM194" s="393"/>
      <c r="DN194" s="393"/>
      <c r="DO194" s="393"/>
      <c r="DP194" s="393"/>
      <c r="DQ194" s="393"/>
      <c r="DR194" s="393"/>
      <c r="DS194" s="393"/>
      <c r="DT194" s="393"/>
      <c r="DU194" s="393"/>
      <c r="DV194" s="393"/>
      <c r="DW194" s="393"/>
      <c r="DX194" s="393"/>
      <c r="DY194" s="393"/>
      <c r="DZ194" s="393"/>
      <c r="EA194" s="393"/>
      <c r="EB194" s="393"/>
      <c r="EC194" s="393"/>
      <c r="ED194" s="393"/>
      <c r="EE194" s="393"/>
      <c r="EF194" s="393"/>
      <c r="EG194" s="393"/>
      <c r="EH194" s="393"/>
      <c r="EI194" s="393"/>
      <c r="EJ194" s="393"/>
      <c r="EK194" s="393"/>
      <c r="EL194" s="393"/>
      <c r="EM194" s="393"/>
      <c r="EN194" s="393"/>
      <c r="EO194" s="393"/>
      <c r="EP194" s="393"/>
      <c r="EQ194" s="393"/>
      <c r="ER194" s="393"/>
      <c r="ES194" s="393"/>
      <c r="ET194" s="393"/>
      <c r="EU194" s="393"/>
      <c r="EV194" s="393"/>
      <c r="EW194" s="393"/>
      <c r="EX194" s="393"/>
      <c r="EY194" s="393"/>
      <c r="EZ194" s="393"/>
      <c r="FA194" s="393"/>
      <c r="FB194" s="393"/>
      <c r="FC194" s="393"/>
      <c r="FD194" s="393"/>
      <c r="FE194" s="393"/>
      <c r="FF194" s="393"/>
      <c r="FG194" s="393"/>
      <c r="FH194" s="393"/>
      <c r="FI194" s="393"/>
      <c r="FJ194" s="393"/>
      <c r="FK194" s="393"/>
      <c r="FL194" s="393"/>
      <c r="FM194" s="393"/>
      <c r="FN194" s="393"/>
      <c r="FO194" s="393"/>
      <c r="FP194" s="393"/>
      <c r="FQ194" s="393"/>
      <c r="FR194" s="393"/>
      <c r="FS194" s="393"/>
      <c r="FT194" s="393"/>
      <c r="FU194" s="393"/>
      <c r="FV194" s="393"/>
      <c r="FW194" s="393"/>
      <c r="FX194" s="393"/>
      <c r="FY194" s="393"/>
      <c r="FZ194" s="393"/>
      <c r="GA194" s="393"/>
      <c r="GB194" s="393"/>
      <c r="GC194" s="393"/>
      <c r="GD194" s="393"/>
      <c r="GE194" s="393"/>
      <c r="GF194" s="393"/>
      <c r="GG194" s="393"/>
      <c r="GH194" s="393"/>
      <c r="GI194" s="393"/>
      <c r="GJ194" s="393"/>
      <c r="GK194" s="393"/>
      <c r="GL194" s="393"/>
      <c r="GM194" s="393"/>
      <c r="GN194" s="393"/>
      <c r="GO194" s="393"/>
      <c r="GP194" s="393"/>
      <c r="GQ194" s="393"/>
      <c r="GR194" s="393"/>
      <c r="GS194" s="393"/>
      <c r="GT194" s="393"/>
      <c r="GU194" s="393"/>
      <c r="GV194" s="393"/>
      <c r="GW194" s="393"/>
      <c r="GX194" s="393"/>
      <c r="GY194" s="393"/>
      <c r="GZ194" s="393"/>
      <c r="HA194" s="393"/>
      <c r="HB194" s="393"/>
      <c r="HC194" s="393"/>
      <c r="HD194" s="393"/>
      <c r="HE194" s="393"/>
      <c r="HF194" s="393"/>
      <c r="HG194" s="393"/>
      <c r="HH194" s="393"/>
      <c r="HI194" s="393"/>
      <c r="HJ194" s="393"/>
      <c r="HK194" s="393"/>
      <c r="HL194" s="393"/>
      <c r="HM194" s="393"/>
      <c r="HN194" s="393"/>
      <c r="HO194" s="393"/>
      <c r="HP194" s="393"/>
      <c r="HQ194" s="393"/>
      <c r="HR194" s="393"/>
      <c r="HS194" s="393"/>
      <c r="HT194" s="393"/>
      <c r="HU194" s="393"/>
      <c r="HV194" s="393"/>
      <c r="HW194" s="393"/>
      <c r="HX194" s="393"/>
      <c r="HY194" s="393"/>
      <c r="HZ194" s="393"/>
      <c r="IA194" s="393"/>
      <c r="IB194" s="393"/>
      <c r="IC194" s="393"/>
      <c r="ID194" s="393"/>
      <c r="IE194" s="393"/>
      <c r="IF194" s="393"/>
      <c r="IG194" s="393"/>
      <c r="IH194" s="393"/>
      <c r="II194" s="393"/>
      <c r="IJ194" s="393"/>
      <c r="IK194" s="393"/>
      <c r="IL194" s="393"/>
      <c r="IM194" s="393"/>
      <c r="IN194" s="393"/>
      <c r="IO194" s="393"/>
      <c r="IP194" s="393"/>
    </row>
    <row r="195" customFormat="false" ht="12.75" hidden="false" customHeight="false" outlineLevel="0" collapsed="false">
      <c r="A195" s="408" t="s">
        <v>705</v>
      </c>
      <c r="B195" s="403"/>
      <c r="C195" s="403"/>
      <c r="D195" s="403"/>
      <c r="E195" s="433"/>
      <c r="F195" s="433"/>
      <c r="G195" s="403"/>
      <c r="H195" s="432"/>
      <c r="I195" s="393"/>
      <c r="J195" s="393"/>
      <c r="K195" s="393"/>
      <c r="L195" s="393"/>
      <c r="M195" s="393"/>
      <c r="N195" s="393"/>
      <c r="O195" s="393"/>
      <c r="P195" s="393"/>
      <c r="Q195" s="393"/>
      <c r="R195" s="393"/>
      <c r="S195" s="393"/>
      <c r="T195" s="393"/>
      <c r="U195" s="393"/>
      <c r="V195" s="393"/>
      <c r="W195" s="393"/>
      <c r="X195" s="393"/>
      <c r="Y195" s="393"/>
      <c r="Z195" s="393"/>
      <c r="AA195" s="393"/>
      <c r="AB195" s="393"/>
      <c r="AC195" s="393"/>
      <c r="AD195" s="393"/>
      <c r="AE195" s="393"/>
      <c r="AF195" s="393"/>
      <c r="AG195" s="393"/>
      <c r="AH195" s="393"/>
      <c r="AI195" s="393"/>
      <c r="AJ195" s="393"/>
      <c r="AK195" s="393"/>
      <c r="AL195" s="393"/>
      <c r="AM195" s="393"/>
      <c r="AN195" s="393"/>
      <c r="AO195" s="393"/>
      <c r="AP195" s="393"/>
      <c r="AQ195" s="393"/>
      <c r="AR195" s="393"/>
      <c r="AS195" s="393"/>
      <c r="AT195" s="393"/>
      <c r="AU195" s="393"/>
      <c r="AV195" s="393"/>
      <c r="AW195" s="393"/>
      <c r="AX195" s="393"/>
      <c r="AY195" s="393"/>
      <c r="AZ195" s="393"/>
      <c r="BA195" s="393"/>
      <c r="BB195" s="393"/>
      <c r="BC195" s="393"/>
      <c r="BD195" s="393"/>
      <c r="BE195" s="393"/>
      <c r="BF195" s="393"/>
      <c r="BG195" s="393"/>
      <c r="BH195" s="393"/>
      <c r="BI195" s="393"/>
      <c r="BJ195" s="393"/>
      <c r="BK195" s="393"/>
      <c r="BL195" s="393"/>
      <c r="BM195" s="393"/>
      <c r="BN195" s="393"/>
      <c r="BO195" s="393"/>
      <c r="BP195" s="393"/>
      <c r="BQ195" s="393"/>
      <c r="BR195" s="393"/>
      <c r="BS195" s="393"/>
      <c r="BT195" s="393"/>
      <c r="BU195" s="393"/>
      <c r="BV195" s="393"/>
      <c r="BW195" s="393"/>
      <c r="BX195" s="393"/>
      <c r="BY195" s="393"/>
      <c r="BZ195" s="393"/>
      <c r="CA195" s="393"/>
      <c r="CB195" s="393"/>
      <c r="CC195" s="393"/>
      <c r="CD195" s="393"/>
      <c r="CE195" s="393"/>
      <c r="CF195" s="393"/>
      <c r="CG195" s="393"/>
      <c r="CH195" s="393"/>
      <c r="CI195" s="393"/>
      <c r="CJ195" s="393"/>
      <c r="CK195" s="393"/>
      <c r="CL195" s="393"/>
      <c r="CM195" s="393"/>
      <c r="CN195" s="393"/>
      <c r="CO195" s="393"/>
      <c r="CP195" s="393"/>
      <c r="CQ195" s="393"/>
      <c r="CR195" s="393"/>
      <c r="CS195" s="393"/>
      <c r="CT195" s="393"/>
      <c r="CU195" s="393"/>
      <c r="CV195" s="393"/>
      <c r="CW195" s="393"/>
      <c r="CX195" s="393"/>
      <c r="CY195" s="393"/>
      <c r="CZ195" s="393"/>
      <c r="DA195" s="393"/>
      <c r="DB195" s="393"/>
      <c r="DC195" s="393"/>
      <c r="DD195" s="393"/>
      <c r="DE195" s="393"/>
      <c r="DF195" s="393"/>
      <c r="DG195" s="393"/>
      <c r="DH195" s="393"/>
      <c r="DI195" s="393"/>
      <c r="DJ195" s="393"/>
      <c r="DK195" s="393"/>
      <c r="DL195" s="393"/>
      <c r="DM195" s="393"/>
      <c r="DN195" s="393"/>
      <c r="DO195" s="393"/>
      <c r="DP195" s="393"/>
      <c r="DQ195" s="393"/>
      <c r="DR195" s="393"/>
      <c r="DS195" s="393"/>
      <c r="DT195" s="393"/>
      <c r="DU195" s="393"/>
      <c r="DV195" s="393"/>
      <c r="DW195" s="393"/>
      <c r="DX195" s="393"/>
      <c r="DY195" s="393"/>
      <c r="DZ195" s="393"/>
      <c r="EA195" s="393"/>
      <c r="EB195" s="393"/>
      <c r="EC195" s="393"/>
      <c r="ED195" s="393"/>
      <c r="EE195" s="393"/>
      <c r="EF195" s="393"/>
      <c r="EG195" s="393"/>
      <c r="EH195" s="393"/>
      <c r="EI195" s="393"/>
      <c r="EJ195" s="393"/>
      <c r="EK195" s="393"/>
      <c r="EL195" s="393"/>
      <c r="EM195" s="393"/>
      <c r="EN195" s="393"/>
      <c r="EO195" s="393"/>
      <c r="EP195" s="393"/>
      <c r="EQ195" s="393"/>
      <c r="ER195" s="393"/>
      <c r="ES195" s="393"/>
      <c r="ET195" s="393"/>
      <c r="EU195" s="393"/>
      <c r="EV195" s="393"/>
      <c r="EW195" s="393"/>
      <c r="EX195" s="393"/>
      <c r="EY195" s="393"/>
      <c r="EZ195" s="393"/>
      <c r="FA195" s="393"/>
      <c r="FB195" s="393"/>
      <c r="FC195" s="393"/>
      <c r="FD195" s="393"/>
      <c r="FE195" s="393"/>
      <c r="FF195" s="393"/>
      <c r="FG195" s="393"/>
      <c r="FH195" s="393"/>
      <c r="FI195" s="393"/>
      <c r="FJ195" s="393"/>
      <c r="FK195" s="393"/>
      <c r="FL195" s="393"/>
      <c r="FM195" s="393"/>
      <c r="FN195" s="393"/>
      <c r="FO195" s="393"/>
      <c r="FP195" s="393"/>
      <c r="FQ195" s="393"/>
      <c r="FR195" s="393"/>
      <c r="FS195" s="393"/>
      <c r="FT195" s="393"/>
      <c r="FU195" s="393"/>
      <c r="FV195" s="393"/>
      <c r="FW195" s="393"/>
      <c r="FX195" s="393"/>
      <c r="FY195" s="393"/>
      <c r="FZ195" s="393"/>
      <c r="GA195" s="393"/>
      <c r="GB195" s="393"/>
      <c r="GC195" s="393"/>
      <c r="GD195" s="393"/>
      <c r="GE195" s="393"/>
      <c r="GF195" s="393"/>
      <c r="GG195" s="393"/>
      <c r="GH195" s="393"/>
      <c r="GI195" s="393"/>
      <c r="GJ195" s="393"/>
      <c r="GK195" s="393"/>
      <c r="GL195" s="393"/>
      <c r="GM195" s="393"/>
      <c r="GN195" s="393"/>
      <c r="GO195" s="393"/>
      <c r="GP195" s="393"/>
      <c r="GQ195" s="393"/>
      <c r="GR195" s="393"/>
      <c r="GS195" s="393"/>
      <c r="GT195" s="393"/>
      <c r="GU195" s="393"/>
      <c r="GV195" s="393"/>
      <c r="GW195" s="393"/>
      <c r="GX195" s="393"/>
      <c r="GY195" s="393"/>
      <c r="GZ195" s="393"/>
      <c r="HA195" s="393"/>
      <c r="HB195" s="393"/>
      <c r="HC195" s="393"/>
      <c r="HD195" s="393"/>
      <c r="HE195" s="393"/>
      <c r="HF195" s="393"/>
      <c r="HG195" s="393"/>
      <c r="HH195" s="393"/>
      <c r="HI195" s="393"/>
      <c r="HJ195" s="393"/>
      <c r="HK195" s="393"/>
      <c r="HL195" s="393"/>
      <c r="HM195" s="393"/>
      <c r="HN195" s="393"/>
      <c r="HO195" s="393"/>
      <c r="HP195" s="393"/>
      <c r="HQ195" s="393"/>
      <c r="HR195" s="393"/>
      <c r="HS195" s="393"/>
      <c r="HT195" s="393"/>
      <c r="HU195" s="393"/>
      <c r="HV195" s="393"/>
      <c r="HW195" s="393"/>
      <c r="HX195" s="393"/>
      <c r="HY195" s="393"/>
      <c r="HZ195" s="393"/>
      <c r="IA195" s="393"/>
      <c r="IB195" s="393"/>
      <c r="IC195" s="393"/>
      <c r="ID195" s="393"/>
      <c r="IE195" s="393"/>
      <c r="IF195" s="393"/>
      <c r="IG195" s="393"/>
      <c r="IH195" s="393"/>
      <c r="II195" s="393"/>
      <c r="IJ195" s="393"/>
      <c r="IK195" s="393"/>
      <c r="IL195" s="393"/>
      <c r="IM195" s="393"/>
      <c r="IN195" s="393"/>
      <c r="IO195" s="393"/>
      <c r="IP195" s="393"/>
    </row>
    <row r="196" customFormat="false" ht="12.75" hidden="false" customHeight="false" outlineLevel="0" collapsed="false">
      <c r="A196" s="408" t="s">
        <v>706</v>
      </c>
      <c r="B196" s="403" t="n">
        <v>774</v>
      </c>
      <c r="C196" s="403" t="n">
        <v>774</v>
      </c>
      <c r="D196" s="403"/>
      <c r="E196" s="433" t="n">
        <v>925</v>
      </c>
      <c r="F196" s="433" t="n">
        <v>986</v>
      </c>
      <c r="G196" s="403" t="n">
        <v>986</v>
      </c>
      <c r="H196" s="432" t="n">
        <f aca="false">SUM(G196/F196)</f>
        <v>1</v>
      </c>
      <c r="I196" s="393"/>
      <c r="J196" s="393"/>
      <c r="K196" s="393"/>
      <c r="L196" s="393"/>
      <c r="M196" s="393"/>
      <c r="N196" s="393"/>
      <c r="O196" s="393"/>
      <c r="P196" s="393"/>
      <c r="Q196" s="393"/>
      <c r="R196" s="393"/>
      <c r="S196" s="393"/>
      <c r="T196" s="393"/>
      <c r="U196" s="393"/>
      <c r="V196" s="393"/>
      <c r="W196" s="393"/>
      <c r="X196" s="393"/>
      <c r="Y196" s="393"/>
      <c r="Z196" s="393"/>
      <c r="AA196" s="393"/>
      <c r="AB196" s="393"/>
      <c r="AC196" s="393"/>
      <c r="AD196" s="393"/>
      <c r="AE196" s="393"/>
      <c r="AF196" s="393"/>
      <c r="AG196" s="393"/>
      <c r="AH196" s="393"/>
      <c r="AI196" s="393"/>
      <c r="AJ196" s="393"/>
      <c r="AK196" s="393"/>
      <c r="AL196" s="393"/>
      <c r="AM196" s="393"/>
      <c r="AN196" s="393"/>
      <c r="AO196" s="393"/>
      <c r="AP196" s="393"/>
      <c r="AQ196" s="393"/>
      <c r="AR196" s="393"/>
      <c r="AS196" s="393"/>
      <c r="AT196" s="393"/>
      <c r="AU196" s="393"/>
      <c r="AV196" s="393"/>
      <c r="AW196" s="393"/>
      <c r="AX196" s="393"/>
      <c r="AY196" s="393"/>
      <c r="AZ196" s="393"/>
      <c r="BA196" s="393"/>
      <c r="BB196" s="393"/>
      <c r="BC196" s="393"/>
      <c r="BD196" s="393"/>
      <c r="BE196" s="393"/>
      <c r="BF196" s="393"/>
      <c r="BG196" s="393"/>
      <c r="BH196" s="393"/>
      <c r="BI196" s="393"/>
      <c r="BJ196" s="393"/>
      <c r="BK196" s="393"/>
      <c r="BL196" s="393"/>
      <c r="BM196" s="393"/>
      <c r="BN196" s="393"/>
      <c r="BO196" s="393"/>
      <c r="BP196" s="393"/>
      <c r="BQ196" s="393"/>
      <c r="BR196" s="393"/>
      <c r="BS196" s="393"/>
      <c r="BT196" s="393"/>
      <c r="BU196" s="393"/>
      <c r="BV196" s="393"/>
      <c r="BW196" s="393"/>
      <c r="BX196" s="393"/>
      <c r="BY196" s="393"/>
      <c r="BZ196" s="393"/>
      <c r="CA196" s="393"/>
      <c r="CB196" s="393"/>
      <c r="CC196" s="393"/>
      <c r="CD196" s="393"/>
      <c r="CE196" s="393"/>
      <c r="CF196" s="393"/>
      <c r="CG196" s="393"/>
      <c r="CH196" s="393"/>
      <c r="CI196" s="393"/>
      <c r="CJ196" s="393"/>
      <c r="CK196" s="393"/>
      <c r="CL196" s="393"/>
      <c r="CM196" s="393"/>
      <c r="CN196" s="393"/>
      <c r="CO196" s="393"/>
      <c r="CP196" s="393"/>
      <c r="CQ196" s="393"/>
      <c r="CR196" s="393"/>
      <c r="CS196" s="393"/>
      <c r="CT196" s="393"/>
      <c r="CU196" s="393"/>
      <c r="CV196" s="393"/>
      <c r="CW196" s="393"/>
      <c r="CX196" s="393"/>
      <c r="CY196" s="393"/>
      <c r="CZ196" s="393"/>
      <c r="DA196" s="393"/>
      <c r="DB196" s="393"/>
      <c r="DC196" s="393"/>
      <c r="DD196" s="393"/>
      <c r="DE196" s="393"/>
      <c r="DF196" s="393"/>
      <c r="DG196" s="393"/>
      <c r="DH196" s="393"/>
      <c r="DI196" s="393"/>
      <c r="DJ196" s="393"/>
      <c r="DK196" s="393"/>
      <c r="DL196" s="393"/>
      <c r="DM196" s="393"/>
      <c r="DN196" s="393"/>
      <c r="DO196" s="393"/>
      <c r="DP196" s="393"/>
      <c r="DQ196" s="393"/>
      <c r="DR196" s="393"/>
      <c r="DS196" s="393"/>
      <c r="DT196" s="393"/>
      <c r="DU196" s="393"/>
      <c r="DV196" s="393"/>
      <c r="DW196" s="393"/>
      <c r="DX196" s="393"/>
      <c r="DY196" s="393"/>
      <c r="DZ196" s="393"/>
      <c r="EA196" s="393"/>
      <c r="EB196" s="393"/>
      <c r="EC196" s="393"/>
      <c r="ED196" s="393"/>
      <c r="EE196" s="393"/>
      <c r="EF196" s="393"/>
      <c r="EG196" s="393"/>
      <c r="EH196" s="393"/>
      <c r="EI196" s="393"/>
      <c r="EJ196" s="393"/>
      <c r="EK196" s="393"/>
      <c r="EL196" s="393"/>
      <c r="EM196" s="393"/>
      <c r="EN196" s="393"/>
      <c r="EO196" s="393"/>
      <c r="EP196" s="393"/>
      <c r="EQ196" s="393"/>
      <c r="ER196" s="393"/>
      <c r="ES196" s="393"/>
      <c r="ET196" s="393"/>
      <c r="EU196" s="393"/>
      <c r="EV196" s="393"/>
      <c r="EW196" s="393"/>
      <c r="EX196" s="393"/>
      <c r="EY196" s="393"/>
      <c r="EZ196" s="393"/>
      <c r="FA196" s="393"/>
      <c r="FB196" s="393"/>
      <c r="FC196" s="393"/>
      <c r="FD196" s="393"/>
      <c r="FE196" s="393"/>
      <c r="FF196" s="393"/>
      <c r="FG196" s="393"/>
      <c r="FH196" s="393"/>
      <c r="FI196" s="393"/>
      <c r="FJ196" s="393"/>
      <c r="FK196" s="393"/>
      <c r="FL196" s="393"/>
      <c r="FM196" s="393"/>
      <c r="FN196" s="393"/>
      <c r="FO196" s="393"/>
      <c r="FP196" s="393"/>
      <c r="FQ196" s="393"/>
      <c r="FR196" s="393"/>
      <c r="FS196" s="393"/>
      <c r="FT196" s="393"/>
      <c r="FU196" s="393"/>
      <c r="FV196" s="393"/>
      <c r="FW196" s="393"/>
      <c r="FX196" s="393"/>
      <c r="FY196" s="393"/>
      <c r="FZ196" s="393"/>
      <c r="GA196" s="393"/>
      <c r="GB196" s="393"/>
      <c r="GC196" s="393"/>
      <c r="GD196" s="393"/>
      <c r="GE196" s="393"/>
      <c r="GF196" s="393"/>
      <c r="GG196" s="393"/>
      <c r="GH196" s="393"/>
      <c r="GI196" s="393"/>
      <c r="GJ196" s="393"/>
      <c r="GK196" s="393"/>
      <c r="GL196" s="393"/>
      <c r="GM196" s="393"/>
      <c r="GN196" s="393"/>
      <c r="GO196" s="393"/>
      <c r="GP196" s="393"/>
      <c r="GQ196" s="393"/>
      <c r="GR196" s="393"/>
      <c r="GS196" s="393"/>
      <c r="GT196" s="393"/>
      <c r="GU196" s="393"/>
      <c r="GV196" s="393"/>
      <c r="GW196" s="393"/>
      <c r="GX196" s="393"/>
      <c r="GY196" s="393"/>
      <c r="GZ196" s="393"/>
      <c r="HA196" s="393"/>
      <c r="HB196" s="393"/>
      <c r="HC196" s="393"/>
      <c r="HD196" s="393"/>
      <c r="HE196" s="393"/>
      <c r="HF196" s="393"/>
      <c r="HG196" s="393"/>
      <c r="HH196" s="393"/>
      <c r="HI196" s="393"/>
      <c r="HJ196" s="393"/>
      <c r="HK196" s="393"/>
      <c r="HL196" s="393"/>
      <c r="HM196" s="393"/>
      <c r="HN196" s="393"/>
      <c r="HO196" s="393"/>
      <c r="HP196" s="393"/>
      <c r="HQ196" s="393"/>
      <c r="HR196" s="393"/>
      <c r="HS196" s="393"/>
      <c r="HT196" s="393"/>
      <c r="HU196" s="393"/>
      <c r="HV196" s="393"/>
      <c r="HW196" s="393"/>
      <c r="HX196" s="393"/>
      <c r="HY196" s="393"/>
      <c r="HZ196" s="393"/>
      <c r="IA196" s="393"/>
      <c r="IB196" s="393"/>
      <c r="IC196" s="393"/>
      <c r="ID196" s="393"/>
      <c r="IE196" s="393"/>
      <c r="IF196" s="393"/>
      <c r="IG196" s="393"/>
      <c r="IH196" s="393"/>
      <c r="II196" s="393"/>
      <c r="IJ196" s="393"/>
      <c r="IK196" s="393"/>
      <c r="IL196" s="393"/>
      <c r="IM196" s="393"/>
      <c r="IN196" s="393"/>
      <c r="IO196" s="393"/>
      <c r="IP196" s="393"/>
    </row>
    <row r="197" customFormat="false" ht="12.75" hidden="false" customHeight="false" outlineLevel="0" collapsed="false">
      <c r="A197" s="408" t="s">
        <v>214</v>
      </c>
      <c r="B197" s="403"/>
      <c r="C197" s="403"/>
      <c r="D197" s="403"/>
      <c r="E197" s="433"/>
      <c r="F197" s="433"/>
      <c r="G197" s="403"/>
      <c r="H197" s="432"/>
      <c r="I197" s="393"/>
      <c r="J197" s="393"/>
      <c r="K197" s="393"/>
      <c r="L197" s="393"/>
      <c r="M197" s="393"/>
      <c r="N197" s="393"/>
      <c r="O197" s="393"/>
      <c r="P197" s="393"/>
      <c r="Q197" s="393"/>
      <c r="R197" s="393"/>
      <c r="S197" s="393"/>
      <c r="T197" s="393"/>
      <c r="U197" s="393"/>
      <c r="V197" s="393"/>
      <c r="W197" s="393"/>
      <c r="X197" s="393"/>
      <c r="Y197" s="393"/>
      <c r="Z197" s="393"/>
      <c r="AA197" s="393"/>
      <c r="AB197" s="393"/>
      <c r="AC197" s="393"/>
      <c r="AD197" s="393"/>
      <c r="AE197" s="393"/>
      <c r="AF197" s="393"/>
      <c r="AG197" s="393"/>
      <c r="AH197" s="393"/>
      <c r="AI197" s="393"/>
      <c r="AJ197" s="393"/>
      <c r="AK197" s="393"/>
      <c r="AL197" s="393"/>
      <c r="AM197" s="393"/>
      <c r="AN197" s="393"/>
      <c r="AO197" s="393"/>
      <c r="AP197" s="393"/>
      <c r="AQ197" s="393"/>
      <c r="AR197" s="393"/>
      <c r="AS197" s="393"/>
      <c r="AT197" s="393"/>
      <c r="AU197" s="393"/>
      <c r="AV197" s="393"/>
      <c r="AW197" s="393"/>
      <c r="AX197" s="393"/>
      <c r="AY197" s="393"/>
      <c r="AZ197" s="393"/>
      <c r="BA197" s="393"/>
      <c r="BB197" s="393"/>
      <c r="BC197" s="393"/>
      <c r="BD197" s="393"/>
      <c r="BE197" s="393"/>
      <c r="BF197" s="393"/>
      <c r="BG197" s="393"/>
      <c r="BH197" s="393"/>
      <c r="BI197" s="393"/>
      <c r="BJ197" s="393"/>
      <c r="BK197" s="393"/>
      <c r="BL197" s="393"/>
      <c r="BM197" s="393"/>
      <c r="BN197" s="393"/>
      <c r="BO197" s="393"/>
      <c r="BP197" s="393"/>
      <c r="BQ197" s="393"/>
      <c r="BR197" s="393"/>
      <c r="BS197" s="393"/>
      <c r="BT197" s="393"/>
      <c r="BU197" s="393"/>
      <c r="BV197" s="393"/>
      <c r="BW197" s="393"/>
      <c r="BX197" s="393"/>
      <c r="BY197" s="393"/>
      <c r="BZ197" s="393"/>
      <c r="CA197" s="393"/>
      <c r="CB197" s="393"/>
      <c r="CC197" s="393"/>
      <c r="CD197" s="393"/>
      <c r="CE197" s="393"/>
      <c r="CF197" s="393"/>
      <c r="CG197" s="393"/>
      <c r="CH197" s="393"/>
      <c r="CI197" s="393"/>
      <c r="CJ197" s="393"/>
      <c r="CK197" s="393"/>
      <c r="CL197" s="393"/>
      <c r="CM197" s="393"/>
      <c r="CN197" s="393"/>
      <c r="CO197" s="393"/>
      <c r="CP197" s="393"/>
      <c r="CQ197" s="393"/>
      <c r="CR197" s="393"/>
      <c r="CS197" s="393"/>
      <c r="CT197" s="393"/>
      <c r="CU197" s="393"/>
      <c r="CV197" s="393"/>
      <c r="CW197" s="393"/>
      <c r="CX197" s="393"/>
      <c r="CY197" s="393"/>
      <c r="CZ197" s="393"/>
      <c r="DA197" s="393"/>
      <c r="DB197" s="393"/>
      <c r="DC197" s="393"/>
      <c r="DD197" s="393"/>
      <c r="DE197" s="393"/>
      <c r="DF197" s="393"/>
      <c r="DG197" s="393"/>
      <c r="DH197" s="393"/>
      <c r="DI197" s="393"/>
      <c r="DJ197" s="393"/>
      <c r="DK197" s="393"/>
      <c r="DL197" s="393"/>
      <c r="DM197" s="393"/>
      <c r="DN197" s="393"/>
      <c r="DO197" s="393"/>
      <c r="DP197" s="393"/>
      <c r="DQ197" s="393"/>
      <c r="DR197" s="393"/>
      <c r="DS197" s="393"/>
      <c r="DT197" s="393"/>
      <c r="DU197" s="393"/>
      <c r="DV197" s="393"/>
      <c r="DW197" s="393"/>
      <c r="DX197" s="393"/>
      <c r="DY197" s="393"/>
      <c r="DZ197" s="393"/>
      <c r="EA197" s="393"/>
      <c r="EB197" s="393"/>
      <c r="EC197" s="393"/>
      <c r="ED197" s="393"/>
      <c r="EE197" s="393"/>
      <c r="EF197" s="393"/>
      <c r="EG197" s="393"/>
      <c r="EH197" s="393"/>
      <c r="EI197" s="393"/>
      <c r="EJ197" s="393"/>
      <c r="EK197" s="393"/>
      <c r="EL197" s="393"/>
      <c r="EM197" s="393"/>
      <c r="EN197" s="393"/>
      <c r="EO197" s="393"/>
      <c r="EP197" s="393"/>
      <c r="EQ197" s="393"/>
      <c r="ER197" s="393"/>
      <c r="ES197" s="393"/>
      <c r="ET197" s="393"/>
      <c r="EU197" s="393"/>
      <c r="EV197" s="393"/>
      <c r="EW197" s="393"/>
      <c r="EX197" s="393"/>
      <c r="EY197" s="393"/>
      <c r="EZ197" s="393"/>
      <c r="FA197" s="393"/>
      <c r="FB197" s="393"/>
      <c r="FC197" s="393"/>
      <c r="FD197" s="393"/>
      <c r="FE197" s="393"/>
      <c r="FF197" s="393"/>
      <c r="FG197" s="393"/>
      <c r="FH197" s="393"/>
      <c r="FI197" s="393"/>
      <c r="FJ197" s="393"/>
      <c r="FK197" s="393"/>
      <c r="FL197" s="393"/>
      <c r="FM197" s="393"/>
      <c r="FN197" s="393"/>
      <c r="FO197" s="393"/>
      <c r="FP197" s="393"/>
      <c r="FQ197" s="393"/>
      <c r="FR197" s="393"/>
      <c r="FS197" s="393"/>
      <c r="FT197" s="393"/>
      <c r="FU197" s="393"/>
      <c r="FV197" s="393"/>
      <c r="FW197" s="393"/>
      <c r="FX197" s="393"/>
      <c r="FY197" s="393"/>
      <c r="FZ197" s="393"/>
      <c r="GA197" s="393"/>
      <c r="GB197" s="393"/>
      <c r="GC197" s="393"/>
      <c r="GD197" s="393"/>
      <c r="GE197" s="393"/>
      <c r="GF197" s="393"/>
      <c r="GG197" s="393"/>
      <c r="GH197" s="393"/>
      <c r="GI197" s="393"/>
      <c r="GJ197" s="393"/>
      <c r="GK197" s="393"/>
      <c r="GL197" s="393"/>
      <c r="GM197" s="393"/>
      <c r="GN197" s="393"/>
      <c r="GO197" s="393"/>
      <c r="GP197" s="393"/>
      <c r="GQ197" s="393"/>
      <c r="GR197" s="393"/>
      <c r="GS197" s="393"/>
      <c r="GT197" s="393"/>
      <c r="GU197" s="393"/>
      <c r="GV197" s="393"/>
      <c r="GW197" s="393"/>
      <c r="GX197" s="393"/>
      <c r="GY197" s="393"/>
      <c r="GZ197" s="393"/>
      <c r="HA197" s="393"/>
      <c r="HB197" s="393"/>
      <c r="HC197" s="393"/>
      <c r="HD197" s="393"/>
      <c r="HE197" s="393"/>
      <c r="HF197" s="393"/>
      <c r="HG197" s="393"/>
      <c r="HH197" s="393"/>
      <c r="HI197" s="393"/>
      <c r="HJ197" s="393"/>
      <c r="HK197" s="393"/>
      <c r="HL197" s="393"/>
      <c r="HM197" s="393"/>
      <c r="HN197" s="393"/>
      <c r="HO197" s="393"/>
      <c r="HP197" s="393"/>
      <c r="HQ197" s="393"/>
      <c r="HR197" s="393"/>
      <c r="HS197" s="393"/>
      <c r="HT197" s="393"/>
      <c r="HU197" s="393"/>
      <c r="HV197" s="393"/>
      <c r="HW197" s="393"/>
      <c r="HX197" s="393"/>
      <c r="HY197" s="393"/>
      <c r="HZ197" s="393"/>
      <c r="IA197" s="393"/>
      <c r="IB197" s="393"/>
      <c r="IC197" s="393"/>
      <c r="ID197" s="393"/>
      <c r="IE197" s="393"/>
      <c r="IF197" s="393"/>
      <c r="IG197" s="393"/>
      <c r="IH197" s="393"/>
      <c r="II197" s="393"/>
      <c r="IJ197" s="393"/>
      <c r="IK197" s="393"/>
      <c r="IL197" s="393"/>
      <c r="IM197" s="393"/>
      <c r="IN197" s="393"/>
      <c r="IO197" s="393"/>
      <c r="IP197" s="393"/>
    </row>
    <row r="198" customFormat="false" ht="12.75" hidden="false" customHeight="false" outlineLevel="0" collapsed="false">
      <c r="A198" s="408" t="s">
        <v>225</v>
      </c>
      <c r="B198" s="403"/>
      <c r="C198" s="403" t="n">
        <v>565</v>
      </c>
      <c r="D198" s="403"/>
      <c r="E198" s="433"/>
      <c r="F198" s="433"/>
      <c r="G198" s="403"/>
      <c r="H198" s="432"/>
      <c r="I198" s="393"/>
      <c r="J198" s="393"/>
      <c r="K198" s="393"/>
      <c r="L198" s="393"/>
      <c r="M198" s="393"/>
      <c r="N198" s="393"/>
      <c r="O198" s="393"/>
      <c r="P198" s="393"/>
      <c r="Q198" s="393"/>
      <c r="R198" s="393"/>
      <c r="S198" s="393"/>
      <c r="T198" s="393"/>
      <c r="U198" s="393"/>
      <c r="V198" s="393"/>
      <c r="W198" s="393"/>
      <c r="X198" s="393"/>
      <c r="Y198" s="393"/>
      <c r="Z198" s="393"/>
      <c r="AA198" s="393"/>
      <c r="AB198" s="393"/>
      <c r="AC198" s="393"/>
      <c r="AD198" s="393"/>
      <c r="AE198" s="393"/>
      <c r="AF198" s="393"/>
      <c r="AG198" s="393"/>
      <c r="AH198" s="393"/>
      <c r="AI198" s="393"/>
      <c r="AJ198" s="393"/>
      <c r="AK198" s="393"/>
      <c r="AL198" s="393"/>
      <c r="AM198" s="393"/>
      <c r="AN198" s="393"/>
      <c r="AO198" s="393"/>
      <c r="AP198" s="393"/>
      <c r="AQ198" s="393"/>
      <c r="AR198" s="393"/>
      <c r="AS198" s="393"/>
      <c r="AT198" s="393"/>
      <c r="AU198" s="393"/>
      <c r="AV198" s="393"/>
      <c r="AW198" s="393"/>
      <c r="AX198" s="393"/>
      <c r="AY198" s="393"/>
      <c r="AZ198" s="393"/>
      <c r="BA198" s="393"/>
      <c r="BB198" s="393"/>
      <c r="BC198" s="393"/>
      <c r="BD198" s="393"/>
      <c r="BE198" s="393"/>
      <c r="BF198" s="393"/>
      <c r="BG198" s="393"/>
      <c r="BH198" s="393"/>
      <c r="BI198" s="393"/>
      <c r="BJ198" s="393"/>
      <c r="BK198" s="393"/>
      <c r="BL198" s="393"/>
      <c r="BM198" s="393"/>
      <c r="BN198" s="393"/>
      <c r="BO198" s="393"/>
      <c r="BP198" s="393"/>
      <c r="BQ198" s="393"/>
      <c r="BR198" s="393"/>
      <c r="BS198" s="393"/>
      <c r="BT198" s="393"/>
      <c r="BU198" s="393"/>
      <c r="BV198" s="393"/>
      <c r="BW198" s="393"/>
      <c r="BX198" s="393"/>
      <c r="BY198" s="393"/>
      <c r="BZ198" s="393"/>
      <c r="CA198" s="393"/>
      <c r="CB198" s="393"/>
      <c r="CC198" s="393"/>
      <c r="CD198" s="393"/>
      <c r="CE198" s="393"/>
      <c r="CF198" s="393"/>
      <c r="CG198" s="393"/>
      <c r="CH198" s="393"/>
      <c r="CI198" s="393"/>
      <c r="CJ198" s="393"/>
      <c r="CK198" s="393"/>
      <c r="CL198" s="393"/>
      <c r="CM198" s="393"/>
      <c r="CN198" s="393"/>
      <c r="CO198" s="393"/>
      <c r="CP198" s="393"/>
      <c r="CQ198" s="393"/>
      <c r="CR198" s="393"/>
      <c r="CS198" s="393"/>
      <c r="CT198" s="393"/>
      <c r="CU198" s="393"/>
      <c r="CV198" s="393"/>
      <c r="CW198" s="393"/>
      <c r="CX198" s="393"/>
      <c r="CY198" s="393"/>
      <c r="CZ198" s="393"/>
      <c r="DA198" s="393"/>
      <c r="DB198" s="393"/>
      <c r="DC198" s="393"/>
      <c r="DD198" s="393"/>
      <c r="DE198" s="393"/>
      <c r="DF198" s="393"/>
      <c r="DG198" s="393"/>
      <c r="DH198" s="393"/>
      <c r="DI198" s="393"/>
      <c r="DJ198" s="393"/>
      <c r="DK198" s="393"/>
      <c r="DL198" s="393"/>
      <c r="DM198" s="393"/>
      <c r="DN198" s="393"/>
      <c r="DO198" s="393"/>
      <c r="DP198" s="393"/>
      <c r="DQ198" s="393"/>
      <c r="DR198" s="393"/>
      <c r="DS198" s="393"/>
      <c r="DT198" s="393"/>
      <c r="DU198" s="393"/>
      <c r="DV198" s="393"/>
      <c r="DW198" s="393"/>
      <c r="DX198" s="393"/>
      <c r="DY198" s="393"/>
      <c r="DZ198" s="393"/>
      <c r="EA198" s="393"/>
      <c r="EB198" s="393"/>
      <c r="EC198" s="393"/>
      <c r="ED198" s="393"/>
      <c r="EE198" s="393"/>
      <c r="EF198" s="393"/>
      <c r="EG198" s="393"/>
      <c r="EH198" s="393"/>
      <c r="EI198" s="393"/>
      <c r="EJ198" s="393"/>
      <c r="EK198" s="393"/>
      <c r="EL198" s="393"/>
      <c r="EM198" s="393"/>
      <c r="EN198" s="393"/>
      <c r="EO198" s="393"/>
      <c r="EP198" s="393"/>
      <c r="EQ198" s="393"/>
      <c r="ER198" s="393"/>
      <c r="ES198" s="393"/>
      <c r="ET198" s="393"/>
      <c r="EU198" s="393"/>
      <c r="EV198" s="393"/>
      <c r="EW198" s="393"/>
      <c r="EX198" s="393"/>
      <c r="EY198" s="393"/>
      <c r="EZ198" s="393"/>
      <c r="FA198" s="393"/>
      <c r="FB198" s="393"/>
      <c r="FC198" s="393"/>
      <c r="FD198" s="393"/>
      <c r="FE198" s="393"/>
      <c r="FF198" s="393"/>
      <c r="FG198" s="393"/>
      <c r="FH198" s="393"/>
      <c r="FI198" s="393"/>
      <c r="FJ198" s="393"/>
      <c r="FK198" s="393"/>
      <c r="FL198" s="393"/>
      <c r="FM198" s="393"/>
      <c r="FN198" s="393"/>
      <c r="FO198" s="393"/>
      <c r="FP198" s="393"/>
      <c r="FQ198" s="393"/>
      <c r="FR198" s="393"/>
      <c r="FS198" s="393"/>
      <c r="FT198" s="393"/>
      <c r="FU198" s="393"/>
      <c r="FV198" s="393"/>
      <c r="FW198" s="393"/>
      <c r="FX198" s="393"/>
      <c r="FY198" s="393"/>
      <c r="FZ198" s="393"/>
      <c r="GA198" s="393"/>
      <c r="GB198" s="393"/>
      <c r="GC198" s="393"/>
      <c r="GD198" s="393"/>
      <c r="GE198" s="393"/>
      <c r="GF198" s="393"/>
      <c r="GG198" s="393"/>
      <c r="GH198" s="393"/>
      <c r="GI198" s="393"/>
      <c r="GJ198" s="393"/>
      <c r="GK198" s="393"/>
      <c r="GL198" s="393"/>
      <c r="GM198" s="393"/>
      <c r="GN198" s="393"/>
      <c r="GO198" s="393"/>
      <c r="GP198" s="393"/>
      <c r="GQ198" s="393"/>
      <c r="GR198" s="393"/>
      <c r="GS198" s="393"/>
      <c r="GT198" s="393"/>
      <c r="GU198" s="393"/>
      <c r="GV198" s="393"/>
      <c r="GW198" s="393"/>
      <c r="GX198" s="393"/>
      <c r="GY198" s="393"/>
      <c r="GZ198" s="393"/>
      <c r="HA198" s="393"/>
      <c r="HB198" s="393"/>
      <c r="HC198" s="393"/>
      <c r="HD198" s="393"/>
      <c r="HE198" s="393"/>
      <c r="HF198" s="393"/>
      <c r="HG198" s="393"/>
      <c r="HH198" s="393"/>
      <c r="HI198" s="393"/>
      <c r="HJ198" s="393"/>
      <c r="HK198" s="393"/>
      <c r="HL198" s="393"/>
      <c r="HM198" s="393"/>
      <c r="HN198" s="393"/>
      <c r="HO198" s="393"/>
      <c r="HP198" s="393"/>
      <c r="HQ198" s="393"/>
      <c r="HR198" s="393"/>
      <c r="HS198" s="393"/>
      <c r="HT198" s="393"/>
      <c r="HU198" s="393"/>
      <c r="HV198" s="393"/>
      <c r="HW198" s="393"/>
      <c r="HX198" s="393"/>
      <c r="HY198" s="393"/>
      <c r="HZ198" s="393"/>
      <c r="IA198" s="393"/>
      <c r="IB198" s="393"/>
      <c r="IC198" s="393"/>
      <c r="ID198" s="393"/>
      <c r="IE198" s="393"/>
      <c r="IF198" s="393"/>
      <c r="IG198" s="393"/>
      <c r="IH198" s="393"/>
      <c r="II198" s="393"/>
      <c r="IJ198" s="393"/>
      <c r="IK198" s="393"/>
      <c r="IL198" s="393"/>
      <c r="IM198" s="393"/>
      <c r="IN198" s="393"/>
      <c r="IO198" s="393"/>
      <c r="IP198" s="393"/>
    </row>
    <row r="199" customFormat="false" ht="12.75" hidden="false" customHeight="false" outlineLevel="0" collapsed="false">
      <c r="A199" s="408" t="s">
        <v>707</v>
      </c>
      <c r="B199" s="403"/>
      <c r="C199" s="403" t="n">
        <v>228</v>
      </c>
      <c r="D199" s="403"/>
      <c r="E199" s="433"/>
      <c r="F199" s="433"/>
      <c r="G199" s="403"/>
      <c r="H199" s="432"/>
      <c r="I199" s="393"/>
      <c r="J199" s="393"/>
      <c r="K199" s="393"/>
      <c r="L199" s="393"/>
      <c r="M199" s="393"/>
      <c r="N199" s="393"/>
      <c r="O199" s="393"/>
      <c r="P199" s="393"/>
      <c r="Q199" s="393"/>
      <c r="R199" s="393"/>
      <c r="S199" s="393"/>
      <c r="T199" s="393"/>
      <c r="U199" s="393"/>
      <c r="V199" s="393"/>
      <c r="W199" s="393"/>
      <c r="X199" s="393"/>
      <c r="Y199" s="393"/>
      <c r="Z199" s="393"/>
      <c r="AA199" s="393"/>
      <c r="AB199" s="393"/>
      <c r="AC199" s="393"/>
      <c r="AD199" s="393"/>
      <c r="AE199" s="393"/>
      <c r="AF199" s="393"/>
      <c r="AG199" s="393"/>
      <c r="AH199" s="393"/>
      <c r="AI199" s="393"/>
      <c r="AJ199" s="393"/>
      <c r="AK199" s="393"/>
      <c r="AL199" s="393"/>
      <c r="AM199" s="393"/>
      <c r="AN199" s="393"/>
      <c r="AO199" s="393"/>
      <c r="AP199" s="393"/>
      <c r="AQ199" s="393"/>
      <c r="AR199" s="393"/>
      <c r="AS199" s="393"/>
      <c r="AT199" s="393"/>
      <c r="AU199" s="393"/>
      <c r="AV199" s="393"/>
      <c r="AW199" s="393"/>
      <c r="AX199" s="393"/>
      <c r="AY199" s="393"/>
      <c r="AZ199" s="393"/>
      <c r="BA199" s="393"/>
      <c r="BB199" s="393"/>
      <c r="BC199" s="393"/>
      <c r="BD199" s="393"/>
      <c r="BE199" s="393"/>
      <c r="BF199" s="393"/>
      <c r="BG199" s="393"/>
      <c r="BH199" s="393"/>
      <c r="BI199" s="393"/>
      <c r="BJ199" s="393"/>
      <c r="BK199" s="393"/>
      <c r="BL199" s="393"/>
      <c r="BM199" s="393"/>
      <c r="BN199" s="393"/>
      <c r="BO199" s="393"/>
      <c r="BP199" s="393"/>
      <c r="BQ199" s="393"/>
      <c r="BR199" s="393"/>
      <c r="BS199" s="393"/>
      <c r="BT199" s="393"/>
      <c r="BU199" s="393"/>
      <c r="BV199" s="393"/>
      <c r="BW199" s="393"/>
      <c r="BX199" s="393"/>
      <c r="BY199" s="393"/>
      <c r="BZ199" s="393"/>
      <c r="CA199" s="393"/>
      <c r="CB199" s="393"/>
      <c r="CC199" s="393"/>
      <c r="CD199" s="393"/>
      <c r="CE199" s="393"/>
      <c r="CF199" s="393"/>
      <c r="CG199" s="393"/>
      <c r="CH199" s="393"/>
      <c r="CI199" s="393"/>
      <c r="CJ199" s="393"/>
      <c r="CK199" s="393"/>
      <c r="CL199" s="393"/>
      <c r="CM199" s="393"/>
      <c r="CN199" s="393"/>
      <c r="CO199" s="393"/>
      <c r="CP199" s="393"/>
      <c r="CQ199" s="393"/>
      <c r="CR199" s="393"/>
      <c r="CS199" s="393"/>
      <c r="CT199" s="393"/>
      <c r="CU199" s="393"/>
      <c r="CV199" s="393"/>
      <c r="CW199" s="393"/>
      <c r="CX199" s="393"/>
      <c r="CY199" s="393"/>
      <c r="CZ199" s="393"/>
      <c r="DA199" s="393"/>
      <c r="DB199" s="393"/>
      <c r="DC199" s="393"/>
      <c r="DD199" s="393"/>
      <c r="DE199" s="393"/>
      <c r="DF199" s="393"/>
      <c r="DG199" s="393"/>
      <c r="DH199" s="393"/>
      <c r="DI199" s="393"/>
      <c r="DJ199" s="393"/>
      <c r="DK199" s="393"/>
      <c r="DL199" s="393"/>
      <c r="DM199" s="393"/>
      <c r="DN199" s="393"/>
      <c r="DO199" s="393"/>
      <c r="DP199" s="393"/>
      <c r="DQ199" s="393"/>
      <c r="DR199" s="393"/>
      <c r="DS199" s="393"/>
      <c r="DT199" s="393"/>
      <c r="DU199" s="393"/>
      <c r="DV199" s="393"/>
      <c r="DW199" s="393"/>
      <c r="DX199" s="393"/>
      <c r="DY199" s="393"/>
      <c r="DZ199" s="393"/>
      <c r="EA199" s="393"/>
      <c r="EB199" s="393"/>
      <c r="EC199" s="393"/>
      <c r="ED199" s="393"/>
      <c r="EE199" s="393"/>
      <c r="EF199" s="393"/>
      <c r="EG199" s="393"/>
      <c r="EH199" s="393"/>
      <c r="EI199" s="393"/>
      <c r="EJ199" s="393"/>
      <c r="EK199" s="393"/>
      <c r="EL199" s="393"/>
      <c r="EM199" s="393"/>
      <c r="EN199" s="393"/>
      <c r="EO199" s="393"/>
      <c r="EP199" s="393"/>
      <c r="EQ199" s="393"/>
      <c r="ER199" s="393"/>
      <c r="ES199" s="393"/>
      <c r="ET199" s="393"/>
      <c r="EU199" s="393"/>
      <c r="EV199" s="393"/>
      <c r="EW199" s="393"/>
      <c r="EX199" s="393"/>
      <c r="EY199" s="393"/>
      <c r="EZ199" s="393"/>
      <c r="FA199" s="393"/>
      <c r="FB199" s="393"/>
      <c r="FC199" s="393"/>
      <c r="FD199" s="393"/>
      <c r="FE199" s="393"/>
      <c r="FF199" s="393"/>
      <c r="FG199" s="393"/>
      <c r="FH199" s="393"/>
      <c r="FI199" s="393"/>
      <c r="FJ199" s="393"/>
      <c r="FK199" s="393"/>
      <c r="FL199" s="393"/>
      <c r="FM199" s="393"/>
      <c r="FN199" s="393"/>
      <c r="FO199" s="393"/>
      <c r="FP199" s="393"/>
      <c r="FQ199" s="393"/>
      <c r="FR199" s="393"/>
      <c r="FS199" s="393"/>
      <c r="FT199" s="393"/>
      <c r="FU199" s="393"/>
      <c r="FV199" s="393"/>
      <c r="FW199" s="393"/>
      <c r="FX199" s="393"/>
      <c r="FY199" s="393"/>
      <c r="FZ199" s="393"/>
      <c r="GA199" s="393"/>
      <c r="GB199" s="393"/>
      <c r="GC199" s="393"/>
      <c r="GD199" s="393"/>
      <c r="GE199" s="393"/>
      <c r="GF199" s="393"/>
      <c r="GG199" s="393"/>
      <c r="GH199" s="393"/>
      <c r="GI199" s="393"/>
      <c r="GJ199" s="393"/>
      <c r="GK199" s="393"/>
      <c r="GL199" s="393"/>
      <c r="GM199" s="393"/>
      <c r="GN199" s="393"/>
      <c r="GO199" s="393"/>
      <c r="GP199" s="393"/>
      <c r="GQ199" s="393"/>
      <c r="GR199" s="393"/>
      <c r="GS199" s="393"/>
      <c r="GT199" s="393"/>
      <c r="GU199" s="393"/>
      <c r="GV199" s="393"/>
      <c r="GW199" s="393"/>
      <c r="GX199" s="393"/>
      <c r="GY199" s="393"/>
      <c r="GZ199" s="393"/>
      <c r="HA199" s="393"/>
      <c r="HB199" s="393"/>
      <c r="HC199" s="393"/>
      <c r="HD199" s="393"/>
      <c r="HE199" s="393"/>
      <c r="HF199" s="393"/>
      <c r="HG199" s="393"/>
      <c r="HH199" s="393"/>
      <c r="HI199" s="393"/>
      <c r="HJ199" s="393"/>
      <c r="HK199" s="393"/>
      <c r="HL199" s="393"/>
      <c r="HM199" s="393"/>
      <c r="HN199" s="393"/>
      <c r="HO199" s="393"/>
      <c r="HP199" s="393"/>
      <c r="HQ199" s="393"/>
      <c r="HR199" s="393"/>
      <c r="HS199" s="393"/>
      <c r="HT199" s="393"/>
      <c r="HU199" s="393"/>
      <c r="HV199" s="393"/>
      <c r="HW199" s="393"/>
      <c r="HX199" s="393"/>
      <c r="HY199" s="393"/>
      <c r="HZ199" s="393"/>
      <c r="IA199" s="393"/>
      <c r="IB199" s="393"/>
      <c r="IC199" s="393"/>
      <c r="ID199" s="393"/>
      <c r="IE199" s="393"/>
      <c r="IF199" s="393"/>
      <c r="IG199" s="393"/>
      <c r="IH199" s="393"/>
      <c r="II199" s="393"/>
      <c r="IJ199" s="393"/>
      <c r="IK199" s="393"/>
      <c r="IL199" s="393"/>
      <c r="IM199" s="393"/>
      <c r="IN199" s="393"/>
      <c r="IO199" s="393"/>
      <c r="IP199" s="393"/>
    </row>
    <row r="200" customFormat="false" ht="12.75" hidden="false" customHeight="false" outlineLevel="0" collapsed="false">
      <c r="A200" s="434" t="s">
        <v>708</v>
      </c>
      <c r="B200" s="433"/>
      <c r="C200" s="433"/>
      <c r="D200" s="403"/>
      <c r="E200" s="433"/>
      <c r="F200" s="433"/>
      <c r="G200" s="403"/>
      <c r="H200" s="432"/>
      <c r="I200" s="393"/>
      <c r="J200" s="393"/>
      <c r="K200" s="393"/>
      <c r="L200" s="393"/>
      <c r="M200" s="393"/>
      <c r="N200" s="393"/>
      <c r="O200" s="393"/>
      <c r="P200" s="393"/>
      <c r="Q200" s="393"/>
      <c r="R200" s="393"/>
      <c r="S200" s="393"/>
      <c r="T200" s="393"/>
      <c r="U200" s="393"/>
      <c r="V200" s="393"/>
      <c r="W200" s="393"/>
      <c r="X200" s="393"/>
      <c r="Y200" s="393"/>
      <c r="Z200" s="393"/>
      <c r="AA200" s="393"/>
      <c r="AB200" s="393"/>
      <c r="AC200" s="393"/>
      <c r="AD200" s="393"/>
      <c r="AE200" s="393"/>
      <c r="AF200" s="393"/>
      <c r="AG200" s="393"/>
      <c r="AH200" s="393"/>
      <c r="AI200" s="393"/>
      <c r="AJ200" s="393"/>
      <c r="AK200" s="393"/>
      <c r="AL200" s="393"/>
      <c r="AM200" s="393"/>
      <c r="AN200" s="393"/>
      <c r="AO200" s="393"/>
      <c r="AP200" s="393"/>
      <c r="AQ200" s="393"/>
      <c r="AR200" s="393"/>
      <c r="AS200" s="393"/>
      <c r="AT200" s="393"/>
      <c r="AU200" s="393"/>
      <c r="AV200" s="393"/>
      <c r="AW200" s="393"/>
      <c r="AX200" s="393"/>
      <c r="AY200" s="393"/>
      <c r="AZ200" s="393"/>
      <c r="BA200" s="393"/>
      <c r="BB200" s="393"/>
      <c r="BC200" s="393"/>
      <c r="BD200" s="393"/>
      <c r="BE200" s="393"/>
      <c r="BF200" s="393"/>
      <c r="BG200" s="393"/>
      <c r="BH200" s="393"/>
      <c r="BI200" s="393"/>
      <c r="BJ200" s="393"/>
      <c r="BK200" s="393"/>
      <c r="BL200" s="393"/>
      <c r="BM200" s="393"/>
      <c r="BN200" s="393"/>
      <c r="BO200" s="393"/>
      <c r="BP200" s="393"/>
      <c r="BQ200" s="393"/>
      <c r="BR200" s="393"/>
      <c r="BS200" s="393"/>
      <c r="BT200" s="393"/>
      <c r="BU200" s="393"/>
      <c r="BV200" s="393"/>
      <c r="BW200" s="393"/>
      <c r="BX200" s="393"/>
      <c r="BY200" s="393"/>
      <c r="BZ200" s="393"/>
      <c r="CA200" s="393"/>
      <c r="CB200" s="393"/>
      <c r="CC200" s="393"/>
      <c r="CD200" s="393"/>
      <c r="CE200" s="393"/>
      <c r="CF200" s="393"/>
      <c r="CG200" s="393"/>
      <c r="CH200" s="393"/>
      <c r="CI200" s="393"/>
      <c r="CJ200" s="393"/>
      <c r="CK200" s="393"/>
      <c r="CL200" s="393"/>
      <c r="CM200" s="393"/>
      <c r="CN200" s="393"/>
      <c r="CO200" s="393"/>
      <c r="CP200" s="393"/>
      <c r="CQ200" s="393"/>
      <c r="CR200" s="393"/>
      <c r="CS200" s="393"/>
      <c r="CT200" s="393"/>
      <c r="CU200" s="393"/>
      <c r="CV200" s="393"/>
      <c r="CW200" s="393"/>
      <c r="CX200" s="393"/>
      <c r="CY200" s="393"/>
      <c r="CZ200" s="393"/>
      <c r="DA200" s="393"/>
      <c r="DB200" s="393"/>
      <c r="DC200" s="393"/>
      <c r="DD200" s="393"/>
      <c r="DE200" s="393"/>
      <c r="DF200" s="393"/>
      <c r="DG200" s="393"/>
      <c r="DH200" s="393"/>
      <c r="DI200" s="393"/>
      <c r="DJ200" s="393"/>
      <c r="DK200" s="393"/>
      <c r="DL200" s="393"/>
      <c r="DM200" s="393"/>
      <c r="DN200" s="393"/>
      <c r="DO200" s="393"/>
      <c r="DP200" s="393"/>
      <c r="DQ200" s="393"/>
      <c r="DR200" s="393"/>
      <c r="DS200" s="393"/>
      <c r="DT200" s="393"/>
      <c r="DU200" s="393"/>
      <c r="DV200" s="393"/>
      <c r="DW200" s="393"/>
      <c r="DX200" s="393"/>
      <c r="DY200" s="393"/>
      <c r="DZ200" s="393"/>
      <c r="EA200" s="393"/>
      <c r="EB200" s="393"/>
      <c r="EC200" s="393"/>
      <c r="ED200" s="393"/>
      <c r="EE200" s="393"/>
      <c r="EF200" s="393"/>
      <c r="EG200" s="393"/>
      <c r="EH200" s="393"/>
      <c r="EI200" s="393"/>
      <c r="EJ200" s="393"/>
      <c r="EK200" s="393"/>
      <c r="EL200" s="393"/>
      <c r="EM200" s="393"/>
      <c r="EN200" s="393"/>
      <c r="EO200" s="393"/>
      <c r="EP200" s="393"/>
      <c r="EQ200" s="393"/>
      <c r="ER200" s="393"/>
      <c r="ES200" s="393"/>
      <c r="ET200" s="393"/>
      <c r="EU200" s="393"/>
      <c r="EV200" s="393"/>
      <c r="EW200" s="393"/>
      <c r="EX200" s="393"/>
      <c r="EY200" s="393"/>
      <c r="EZ200" s="393"/>
      <c r="FA200" s="393"/>
      <c r="FB200" s="393"/>
      <c r="FC200" s="393"/>
      <c r="FD200" s="393"/>
      <c r="FE200" s="393"/>
      <c r="FF200" s="393"/>
      <c r="FG200" s="393"/>
      <c r="FH200" s="393"/>
      <c r="FI200" s="393"/>
      <c r="FJ200" s="393"/>
      <c r="FK200" s="393"/>
      <c r="FL200" s="393"/>
      <c r="FM200" s="393"/>
      <c r="FN200" s="393"/>
      <c r="FO200" s="393"/>
      <c r="FP200" s="393"/>
      <c r="FQ200" s="393"/>
      <c r="FR200" s="393"/>
      <c r="FS200" s="393"/>
      <c r="FT200" s="393"/>
      <c r="FU200" s="393"/>
      <c r="FV200" s="393"/>
      <c r="FW200" s="393"/>
      <c r="FX200" s="393"/>
      <c r="FY200" s="393"/>
      <c r="FZ200" s="393"/>
      <c r="GA200" s="393"/>
      <c r="GB200" s="393"/>
      <c r="GC200" s="393"/>
      <c r="GD200" s="393"/>
      <c r="GE200" s="393"/>
      <c r="GF200" s="393"/>
      <c r="GG200" s="393"/>
      <c r="GH200" s="393"/>
      <c r="GI200" s="393"/>
      <c r="GJ200" s="393"/>
      <c r="GK200" s="393"/>
      <c r="GL200" s="393"/>
      <c r="GM200" s="393"/>
      <c r="GN200" s="393"/>
      <c r="GO200" s="393"/>
      <c r="GP200" s="393"/>
      <c r="GQ200" s="393"/>
      <c r="GR200" s="393"/>
      <c r="GS200" s="393"/>
      <c r="GT200" s="393"/>
      <c r="GU200" s="393"/>
      <c r="GV200" s="393"/>
      <c r="GW200" s="393"/>
      <c r="GX200" s="393"/>
      <c r="GY200" s="393"/>
      <c r="GZ200" s="393"/>
      <c r="HA200" s="393"/>
      <c r="HB200" s="393"/>
      <c r="HC200" s="393"/>
      <c r="HD200" s="393"/>
      <c r="HE200" s="393"/>
      <c r="HF200" s="393"/>
      <c r="HG200" s="393"/>
      <c r="HH200" s="393"/>
      <c r="HI200" s="393"/>
      <c r="HJ200" s="393"/>
      <c r="HK200" s="393"/>
      <c r="HL200" s="393"/>
      <c r="HM200" s="393"/>
      <c r="HN200" s="393"/>
      <c r="HO200" s="393"/>
      <c r="HP200" s="393"/>
      <c r="HQ200" s="393"/>
      <c r="HR200" s="393"/>
      <c r="HS200" s="393"/>
      <c r="HT200" s="393"/>
      <c r="HU200" s="393"/>
      <c r="HV200" s="393"/>
      <c r="HW200" s="393"/>
      <c r="HX200" s="393"/>
      <c r="HY200" s="393"/>
      <c r="HZ200" s="393"/>
      <c r="IA200" s="393"/>
      <c r="IB200" s="393"/>
      <c r="IC200" s="393"/>
      <c r="ID200" s="393"/>
      <c r="IE200" s="393"/>
      <c r="IF200" s="393"/>
      <c r="IG200" s="393"/>
      <c r="IH200" s="393"/>
      <c r="II200" s="393"/>
      <c r="IJ200" s="393"/>
      <c r="IK200" s="393"/>
      <c r="IL200" s="393"/>
      <c r="IM200" s="393"/>
      <c r="IN200" s="393"/>
      <c r="IO200" s="393"/>
      <c r="IP200" s="393"/>
    </row>
    <row r="201" s="440" customFormat="true" ht="12.75" hidden="false" customHeight="false" outlineLevel="0" collapsed="false">
      <c r="A201" s="435" t="s">
        <v>709</v>
      </c>
      <c r="B201" s="436" t="n">
        <f aca="false">SUM(B187:B200)</f>
        <v>4396</v>
      </c>
      <c r="C201" s="436" t="n">
        <f aca="false">SUM(C187:C200)</f>
        <v>5189</v>
      </c>
      <c r="D201" s="441" t="n">
        <f aca="false">SUM(D198:D200)</f>
        <v>0</v>
      </c>
      <c r="E201" s="437" t="n">
        <f aca="false">SUM(E187:E200)</f>
        <v>4625</v>
      </c>
      <c r="F201" s="437" t="n">
        <f aca="false">SUM(F187:F200)</f>
        <v>4930</v>
      </c>
      <c r="G201" s="437" t="n">
        <f aca="false">SUM(G187:G200)</f>
        <v>4930</v>
      </c>
      <c r="H201" s="438" t="n">
        <f aca="false">SUM(G201/F201)</f>
        <v>1</v>
      </c>
      <c r="I201" s="439"/>
      <c r="J201" s="439"/>
      <c r="K201" s="439"/>
      <c r="L201" s="439"/>
      <c r="M201" s="439"/>
      <c r="N201" s="439"/>
      <c r="O201" s="439"/>
      <c r="P201" s="439"/>
      <c r="Q201" s="439"/>
      <c r="R201" s="439"/>
      <c r="S201" s="439"/>
      <c r="T201" s="439"/>
      <c r="U201" s="439"/>
      <c r="V201" s="439"/>
      <c r="W201" s="439"/>
      <c r="X201" s="439"/>
      <c r="Y201" s="439"/>
      <c r="Z201" s="439"/>
      <c r="AA201" s="439"/>
      <c r="AB201" s="439"/>
      <c r="AC201" s="439"/>
      <c r="AD201" s="439"/>
      <c r="AE201" s="439"/>
      <c r="AF201" s="439"/>
      <c r="AG201" s="439"/>
      <c r="AH201" s="439"/>
      <c r="AI201" s="439"/>
      <c r="AJ201" s="439"/>
      <c r="AK201" s="439"/>
      <c r="AL201" s="439"/>
      <c r="AM201" s="439"/>
      <c r="AN201" s="439"/>
      <c r="AO201" s="439"/>
      <c r="AP201" s="439"/>
      <c r="AQ201" s="439"/>
      <c r="AR201" s="439"/>
      <c r="AS201" s="439"/>
      <c r="AT201" s="439"/>
      <c r="AU201" s="439"/>
      <c r="AV201" s="439"/>
      <c r="AW201" s="439"/>
      <c r="AX201" s="439"/>
      <c r="AY201" s="439"/>
      <c r="AZ201" s="439"/>
      <c r="BA201" s="439"/>
      <c r="BB201" s="439"/>
      <c r="BC201" s="439"/>
      <c r="BD201" s="439"/>
      <c r="BE201" s="439"/>
      <c r="BF201" s="439"/>
      <c r="BG201" s="439"/>
      <c r="BH201" s="439"/>
      <c r="BI201" s="439"/>
      <c r="BJ201" s="439"/>
      <c r="BK201" s="439"/>
      <c r="BL201" s="439"/>
      <c r="BM201" s="439"/>
      <c r="BN201" s="439"/>
      <c r="BO201" s="439"/>
      <c r="BP201" s="439"/>
      <c r="BQ201" s="439"/>
      <c r="BR201" s="439"/>
      <c r="BS201" s="439"/>
      <c r="BT201" s="439"/>
      <c r="BU201" s="439"/>
      <c r="BV201" s="439"/>
      <c r="BW201" s="439"/>
      <c r="BX201" s="439"/>
      <c r="BY201" s="439"/>
      <c r="BZ201" s="439"/>
      <c r="CA201" s="439"/>
      <c r="CB201" s="439"/>
      <c r="CC201" s="439"/>
      <c r="CD201" s="439"/>
      <c r="CE201" s="439"/>
      <c r="CF201" s="439"/>
      <c r="CG201" s="439"/>
      <c r="CH201" s="439"/>
      <c r="CI201" s="439"/>
      <c r="CJ201" s="439"/>
      <c r="CK201" s="439"/>
      <c r="CL201" s="439"/>
      <c r="CM201" s="439"/>
      <c r="CN201" s="439"/>
      <c r="CO201" s="439"/>
      <c r="CP201" s="439"/>
      <c r="CQ201" s="439"/>
      <c r="CR201" s="439"/>
      <c r="CS201" s="439"/>
      <c r="CT201" s="439"/>
      <c r="CU201" s="439"/>
      <c r="CV201" s="439"/>
      <c r="CW201" s="439"/>
      <c r="CX201" s="439"/>
      <c r="CY201" s="439"/>
      <c r="CZ201" s="439"/>
      <c r="DA201" s="439"/>
      <c r="DB201" s="439"/>
      <c r="DC201" s="439"/>
      <c r="DD201" s="439"/>
      <c r="DE201" s="439"/>
      <c r="DF201" s="439"/>
      <c r="DG201" s="439"/>
      <c r="DH201" s="439"/>
      <c r="DI201" s="439"/>
      <c r="DJ201" s="439"/>
      <c r="DK201" s="439"/>
      <c r="DL201" s="439"/>
      <c r="DM201" s="439"/>
      <c r="DN201" s="439"/>
      <c r="DO201" s="439"/>
      <c r="DP201" s="439"/>
      <c r="DQ201" s="439"/>
      <c r="DR201" s="439"/>
      <c r="DS201" s="439"/>
      <c r="DT201" s="439"/>
      <c r="DU201" s="439"/>
      <c r="DV201" s="439"/>
      <c r="DW201" s="439"/>
      <c r="DX201" s="439"/>
      <c r="DY201" s="439"/>
      <c r="DZ201" s="439"/>
      <c r="EA201" s="439"/>
      <c r="EB201" s="439"/>
      <c r="EC201" s="439"/>
      <c r="ED201" s="439"/>
      <c r="EE201" s="439"/>
      <c r="EF201" s="439"/>
      <c r="EG201" s="439"/>
      <c r="EH201" s="439"/>
      <c r="EI201" s="439"/>
      <c r="EJ201" s="439"/>
      <c r="EK201" s="439"/>
      <c r="EL201" s="439"/>
      <c r="EM201" s="439"/>
      <c r="EN201" s="439"/>
      <c r="EO201" s="439"/>
      <c r="EP201" s="439"/>
      <c r="EQ201" s="439"/>
      <c r="ER201" s="439"/>
      <c r="ES201" s="439"/>
      <c r="ET201" s="439"/>
      <c r="EU201" s="439"/>
      <c r="EV201" s="439"/>
      <c r="EW201" s="439"/>
      <c r="EX201" s="439"/>
      <c r="EY201" s="439"/>
      <c r="EZ201" s="439"/>
      <c r="FA201" s="439"/>
      <c r="FB201" s="439"/>
      <c r="FC201" s="439"/>
      <c r="FD201" s="439"/>
      <c r="FE201" s="439"/>
      <c r="FF201" s="439"/>
      <c r="FG201" s="439"/>
      <c r="FH201" s="439"/>
      <c r="FI201" s="439"/>
      <c r="FJ201" s="439"/>
      <c r="FK201" s="439"/>
      <c r="FL201" s="439"/>
      <c r="FM201" s="439"/>
      <c r="FN201" s="439"/>
      <c r="FO201" s="439"/>
      <c r="FP201" s="439"/>
      <c r="FQ201" s="439"/>
      <c r="FR201" s="439"/>
      <c r="FS201" s="439"/>
      <c r="FT201" s="439"/>
      <c r="FU201" s="439"/>
      <c r="FV201" s="439"/>
      <c r="FW201" s="439"/>
      <c r="FX201" s="439"/>
      <c r="FY201" s="439"/>
      <c r="FZ201" s="439"/>
      <c r="GA201" s="439"/>
      <c r="GB201" s="439"/>
      <c r="GC201" s="439"/>
      <c r="GD201" s="439"/>
      <c r="GE201" s="439"/>
      <c r="GF201" s="439"/>
      <c r="GG201" s="439"/>
      <c r="GH201" s="439"/>
      <c r="GI201" s="439"/>
      <c r="GJ201" s="439"/>
      <c r="GK201" s="439"/>
      <c r="GL201" s="439"/>
      <c r="GM201" s="439"/>
      <c r="GN201" s="439"/>
      <c r="GO201" s="439"/>
      <c r="GP201" s="439"/>
      <c r="GQ201" s="439"/>
      <c r="GR201" s="439"/>
      <c r="GS201" s="439"/>
      <c r="GT201" s="439"/>
      <c r="GU201" s="439"/>
      <c r="GV201" s="439"/>
      <c r="GW201" s="439"/>
      <c r="GX201" s="439"/>
      <c r="GY201" s="439"/>
      <c r="GZ201" s="439"/>
      <c r="HA201" s="439"/>
      <c r="HB201" s="439"/>
      <c r="HC201" s="439"/>
      <c r="HD201" s="439"/>
      <c r="HE201" s="439"/>
      <c r="HF201" s="439"/>
      <c r="HG201" s="439"/>
      <c r="HH201" s="439"/>
      <c r="HI201" s="439"/>
      <c r="HJ201" s="439"/>
      <c r="HK201" s="439"/>
      <c r="HL201" s="439"/>
      <c r="HM201" s="439"/>
      <c r="HN201" s="439"/>
      <c r="HO201" s="439"/>
      <c r="HP201" s="439"/>
      <c r="HQ201" s="439"/>
      <c r="HR201" s="439"/>
      <c r="HS201" s="439"/>
      <c r="HT201" s="439"/>
      <c r="HU201" s="439"/>
      <c r="HV201" s="439"/>
      <c r="HW201" s="439"/>
      <c r="HX201" s="439"/>
      <c r="HY201" s="439"/>
      <c r="HZ201" s="439"/>
      <c r="IA201" s="439"/>
      <c r="IB201" s="439"/>
      <c r="IC201" s="439"/>
      <c r="ID201" s="439"/>
      <c r="IE201" s="439"/>
      <c r="IF201" s="439"/>
      <c r="IG201" s="439"/>
      <c r="IH201" s="439"/>
      <c r="II201" s="439"/>
      <c r="IJ201" s="439"/>
      <c r="IK201" s="439"/>
      <c r="IL201" s="439"/>
      <c r="IM201" s="439"/>
      <c r="IN201" s="439"/>
      <c r="IO201" s="439"/>
      <c r="IP201" s="439"/>
    </row>
    <row r="202" customFormat="false" ht="12.75" hidden="false" customHeight="false" outlineLevel="0" collapsed="false">
      <c r="A202" s="434" t="s">
        <v>230</v>
      </c>
      <c r="B202" s="433"/>
      <c r="C202" s="433"/>
      <c r="D202" s="403"/>
      <c r="E202" s="433"/>
      <c r="F202" s="433"/>
      <c r="G202" s="403"/>
      <c r="H202" s="432"/>
      <c r="I202" s="393"/>
      <c r="J202" s="393"/>
      <c r="K202" s="393"/>
      <c r="L202" s="393"/>
      <c r="M202" s="393"/>
      <c r="N202" s="393"/>
      <c r="O202" s="393"/>
      <c r="P202" s="393"/>
      <c r="Q202" s="393"/>
      <c r="R202" s="393"/>
      <c r="S202" s="393"/>
      <c r="T202" s="393"/>
      <c r="U202" s="393"/>
      <c r="V202" s="393"/>
      <c r="W202" s="393"/>
      <c r="X202" s="393"/>
      <c r="Y202" s="393"/>
      <c r="Z202" s="393"/>
      <c r="AA202" s="393"/>
      <c r="AB202" s="393"/>
      <c r="AC202" s="393"/>
      <c r="AD202" s="393"/>
      <c r="AE202" s="393"/>
      <c r="AF202" s="393"/>
      <c r="AG202" s="393"/>
      <c r="AH202" s="393"/>
      <c r="AI202" s="393"/>
      <c r="AJ202" s="393"/>
      <c r="AK202" s="393"/>
      <c r="AL202" s="393"/>
      <c r="AM202" s="393"/>
      <c r="AN202" s="393"/>
      <c r="AO202" s="393"/>
      <c r="AP202" s="393"/>
      <c r="AQ202" s="393"/>
      <c r="AR202" s="393"/>
      <c r="AS202" s="393"/>
      <c r="AT202" s="393"/>
      <c r="AU202" s="393"/>
      <c r="AV202" s="393"/>
      <c r="AW202" s="393"/>
      <c r="AX202" s="393"/>
      <c r="AY202" s="393"/>
      <c r="AZ202" s="393"/>
      <c r="BA202" s="393"/>
      <c r="BB202" s="393"/>
      <c r="BC202" s="393"/>
      <c r="BD202" s="393"/>
      <c r="BE202" s="393"/>
      <c r="BF202" s="393"/>
      <c r="BG202" s="393"/>
      <c r="BH202" s="393"/>
      <c r="BI202" s="393"/>
      <c r="BJ202" s="393"/>
      <c r="BK202" s="393"/>
      <c r="BL202" s="393"/>
      <c r="BM202" s="393"/>
      <c r="BN202" s="393"/>
      <c r="BO202" s="393"/>
      <c r="BP202" s="393"/>
      <c r="BQ202" s="393"/>
      <c r="BR202" s="393"/>
      <c r="BS202" s="393"/>
      <c r="BT202" s="393"/>
      <c r="BU202" s="393"/>
      <c r="BV202" s="393"/>
      <c r="BW202" s="393"/>
      <c r="BX202" s="393"/>
      <c r="BY202" s="393"/>
      <c r="BZ202" s="393"/>
      <c r="CA202" s="393"/>
      <c r="CB202" s="393"/>
      <c r="CC202" s="393"/>
      <c r="CD202" s="393"/>
      <c r="CE202" s="393"/>
      <c r="CF202" s="393"/>
      <c r="CG202" s="393"/>
      <c r="CH202" s="393"/>
      <c r="CI202" s="393"/>
      <c r="CJ202" s="393"/>
      <c r="CK202" s="393"/>
      <c r="CL202" s="393"/>
      <c r="CM202" s="393"/>
      <c r="CN202" s="393"/>
      <c r="CO202" s="393"/>
      <c r="CP202" s="393"/>
      <c r="CQ202" s="393"/>
      <c r="CR202" s="393"/>
      <c r="CS202" s="393"/>
      <c r="CT202" s="393"/>
      <c r="CU202" s="393"/>
      <c r="CV202" s="393"/>
      <c r="CW202" s="393"/>
      <c r="CX202" s="393"/>
      <c r="CY202" s="393"/>
      <c r="CZ202" s="393"/>
      <c r="DA202" s="393"/>
      <c r="DB202" s="393"/>
      <c r="DC202" s="393"/>
      <c r="DD202" s="393"/>
      <c r="DE202" s="393"/>
      <c r="DF202" s="393"/>
      <c r="DG202" s="393"/>
      <c r="DH202" s="393"/>
      <c r="DI202" s="393"/>
      <c r="DJ202" s="393"/>
      <c r="DK202" s="393"/>
      <c r="DL202" s="393"/>
      <c r="DM202" s="393"/>
      <c r="DN202" s="393"/>
      <c r="DO202" s="393"/>
      <c r="DP202" s="393"/>
      <c r="DQ202" s="393"/>
      <c r="DR202" s="393"/>
      <c r="DS202" s="393"/>
      <c r="DT202" s="393"/>
      <c r="DU202" s="393"/>
      <c r="DV202" s="393"/>
      <c r="DW202" s="393"/>
      <c r="DX202" s="393"/>
      <c r="DY202" s="393"/>
      <c r="DZ202" s="393"/>
      <c r="EA202" s="393"/>
      <c r="EB202" s="393"/>
      <c r="EC202" s="393"/>
      <c r="ED202" s="393"/>
      <c r="EE202" s="393"/>
      <c r="EF202" s="393"/>
      <c r="EG202" s="393"/>
      <c r="EH202" s="393"/>
      <c r="EI202" s="393"/>
      <c r="EJ202" s="393"/>
      <c r="EK202" s="393"/>
      <c r="EL202" s="393"/>
      <c r="EM202" s="393"/>
      <c r="EN202" s="393"/>
      <c r="EO202" s="393"/>
      <c r="EP202" s="393"/>
      <c r="EQ202" s="393"/>
      <c r="ER202" s="393"/>
      <c r="ES202" s="393"/>
      <c r="ET202" s="393"/>
      <c r="EU202" s="393"/>
      <c r="EV202" s="393"/>
      <c r="EW202" s="393"/>
      <c r="EX202" s="393"/>
      <c r="EY202" s="393"/>
      <c r="EZ202" s="393"/>
      <c r="FA202" s="393"/>
      <c r="FB202" s="393"/>
      <c r="FC202" s="393"/>
      <c r="FD202" s="393"/>
      <c r="FE202" s="393"/>
      <c r="FF202" s="393"/>
      <c r="FG202" s="393"/>
      <c r="FH202" s="393"/>
      <c r="FI202" s="393"/>
      <c r="FJ202" s="393"/>
      <c r="FK202" s="393"/>
      <c r="FL202" s="393"/>
      <c r="FM202" s="393"/>
      <c r="FN202" s="393"/>
      <c r="FO202" s="393"/>
      <c r="FP202" s="393"/>
      <c r="FQ202" s="393"/>
      <c r="FR202" s="393"/>
      <c r="FS202" s="393"/>
      <c r="FT202" s="393"/>
      <c r="FU202" s="393"/>
      <c r="FV202" s="393"/>
      <c r="FW202" s="393"/>
      <c r="FX202" s="393"/>
      <c r="FY202" s="393"/>
      <c r="FZ202" s="393"/>
      <c r="GA202" s="393"/>
      <c r="GB202" s="393"/>
      <c r="GC202" s="393"/>
      <c r="GD202" s="393"/>
      <c r="GE202" s="393"/>
      <c r="GF202" s="393"/>
      <c r="GG202" s="393"/>
      <c r="GH202" s="393"/>
      <c r="GI202" s="393"/>
      <c r="GJ202" s="393"/>
      <c r="GK202" s="393"/>
      <c r="GL202" s="393"/>
      <c r="GM202" s="393"/>
      <c r="GN202" s="393"/>
      <c r="GO202" s="393"/>
      <c r="GP202" s="393"/>
      <c r="GQ202" s="393"/>
      <c r="GR202" s="393"/>
      <c r="GS202" s="393"/>
      <c r="GT202" s="393"/>
      <c r="GU202" s="393"/>
      <c r="GV202" s="393"/>
      <c r="GW202" s="393"/>
      <c r="GX202" s="393"/>
      <c r="GY202" s="393"/>
      <c r="GZ202" s="393"/>
      <c r="HA202" s="393"/>
      <c r="HB202" s="393"/>
      <c r="HC202" s="393"/>
      <c r="HD202" s="393"/>
      <c r="HE202" s="393"/>
      <c r="HF202" s="393"/>
      <c r="HG202" s="393"/>
      <c r="HH202" s="393"/>
      <c r="HI202" s="393"/>
      <c r="HJ202" s="393"/>
      <c r="HK202" s="393"/>
      <c r="HL202" s="393"/>
      <c r="HM202" s="393"/>
      <c r="HN202" s="393"/>
      <c r="HO202" s="393"/>
      <c r="HP202" s="393"/>
      <c r="HQ202" s="393"/>
      <c r="HR202" s="393"/>
      <c r="HS202" s="393"/>
      <c r="HT202" s="393"/>
      <c r="HU202" s="393"/>
      <c r="HV202" s="393"/>
      <c r="HW202" s="393"/>
      <c r="HX202" s="393"/>
      <c r="HY202" s="393"/>
      <c r="HZ202" s="393"/>
      <c r="IA202" s="393"/>
      <c r="IB202" s="393"/>
      <c r="IC202" s="393"/>
      <c r="ID202" s="393"/>
      <c r="IE202" s="393"/>
      <c r="IF202" s="393"/>
      <c r="IG202" s="393"/>
      <c r="IH202" s="393"/>
      <c r="II202" s="393"/>
      <c r="IJ202" s="393"/>
      <c r="IK202" s="393"/>
      <c r="IL202" s="393"/>
      <c r="IM202" s="393"/>
      <c r="IN202" s="393"/>
      <c r="IO202" s="393"/>
      <c r="IP202" s="393"/>
    </row>
    <row r="203" customFormat="false" ht="12.75" hidden="false" customHeight="false" outlineLevel="0" collapsed="false">
      <c r="A203" s="434" t="s">
        <v>710</v>
      </c>
      <c r="B203" s="433"/>
      <c r="C203" s="433"/>
      <c r="D203" s="403"/>
      <c r="E203" s="433"/>
      <c r="F203" s="433"/>
      <c r="G203" s="403"/>
      <c r="H203" s="432"/>
      <c r="I203" s="393"/>
      <c r="J203" s="393"/>
      <c r="K203" s="393"/>
      <c r="L203" s="393"/>
      <c r="M203" s="393"/>
      <c r="N203" s="393"/>
      <c r="O203" s="393"/>
      <c r="P203" s="393"/>
      <c r="Q203" s="393"/>
      <c r="R203" s="393"/>
      <c r="S203" s="393"/>
      <c r="T203" s="393"/>
      <c r="U203" s="393"/>
      <c r="V203" s="393"/>
      <c r="W203" s="393"/>
      <c r="X203" s="393"/>
      <c r="Y203" s="393"/>
      <c r="Z203" s="393"/>
      <c r="AA203" s="393"/>
      <c r="AB203" s="393"/>
      <c r="AC203" s="393"/>
      <c r="AD203" s="393"/>
      <c r="AE203" s="393"/>
      <c r="AF203" s="393"/>
      <c r="AG203" s="393"/>
      <c r="AH203" s="393"/>
      <c r="AI203" s="393"/>
      <c r="AJ203" s="393"/>
      <c r="AK203" s="393"/>
      <c r="AL203" s="393"/>
      <c r="AM203" s="393"/>
      <c r="AN203" s="393"/>
      <c r="AO203" s="393"/>
      <c r="AP203" s="393"/>
      <c r="AQ203" s="393"/>
      <c r="AR203" s="393"/>
      <c r="AS203" s="393"/>
      <c r="AT203" s="393"/>
      <c r="AU203" s="393"/>
      <c r="AV203" s="393"/>
      <c r="AW203" s="393"/>
      <c r="AX203" s="393"/>
      <c r="AY203" s="393"/>
      <c r="AZ203" s="393"/>
      <c r="BA203" s="393"/>
      <c r="BB203" s="393"/>
      <c r="BC203" s="393"/>
      <c r="BD203" s="393"/>
      <c r="BE203" s="393"/>
      <c r="BF203" s="393"/>
      <c r="BG203" s="393"/>
      <c r="BH203" s="393"/>
      <c r="BI203" s="393"/>
      <c r="BJ203" s="393"/>
      <c r="BK203" s="393"/>
      <c r="BL203" s="393"/>
      <c r="BM203" s="393"/>
      <c r="BN203" s="393"/>
      <c r="BO203" s="393"/>
      <c r="BP203" s="393"/>
      <c r="BQ203" s="393"/>
      <c r="BR203" s="393"/>
      <c r="BS203" s="393"/>
      <c r="BT203" s="393"/>
      <c r="BU203" s="393"/>
      <c r="BV203" s="393"/>
      <c r="BW203" s="393"/>
      <c r="BX203" s="393"/>
      <c r="BY203" s="393"/>
      <c r="BZ203" s="393"/>
      <c r="CA203" s="393"/>
      <c r="CB203" s="393"/>
      <c r="CC203" s="393"/>
      <c r="CD203" s="393"/>
      <c r="CE203" s="393"/>
      <c r="CF203" s="393"/>
      <c r="CG203" s="393"/>
      <c r="CH203" s="393"/>
      <c r="CI203" s="393"/>
      <c r="CJ203" s="393"/>
      <c r="CK203" s="393"/>
      <c r="CL203" s="393"/>
      <c r="CM203" s="393"/>
      <c r="CN203" s="393"/>
      <c r="CO203" s="393"/>
      <c r="CP203" s="393"/>
      <c r="CQ203" s="393"/>
      <c r="CR203" s="393"/>
      <c r="CS203" s="393"/>
      <c r="CT203" s="393"/>
      <c r="CU203" s="393"/>
      <c r="CV203" s="393"/>
      <c r="CW203" s="393"/>
      <c r="CX203" s="393"/>
      <c r="CY203" s="393"/>
      <c r="CZ203" s="393"/>
      <c r="DA203" s="393"/>
      <c r="DB203" s="393"/>
      <c r="DC203" s="393"/>
      <c r="DD203" s="393"/>
      <c r="DE203" s="393"/>
      <c r="DF203" s="393"/>
      <c r="DG203" s="393"/>
      <c r="DH203" s="393"/>
      <c r="DI203" s="393"/>
      <c r="DJ203" s="393"/>
      <c r="DK203" s="393"/>
      <c r="DL203" s="393"/>
      <c r="DM203" s="393"/>
      <c r="DN203" s="393"/>
      <c r="DO203" s="393"/>
      <c r="DP203" s="393"/>
      <c r="DQ203" s="393"/>
      <c r="DR203" s="393"/>
      <c r="DS203" s="393"/>
      <c r="DT203" s="393"/>
      <c r="DU203" s="393"/>
      <c r="DV203" s="393"/>
      <c r="DW203" s="393"/>
      <c r="DX203" s="393"/>
      <c r="DY203" s="393"/>
      <c r="DZ203" s="393"/>
      <c r="EA203" s="393"/>
      <c r="EB203" s="393"/>
      <c r="EC203" s="393"/>
      <c r="ED203" s="393"/>
      <c r="EE203" s="393"/>
      <c r="EF203" s="393"/>
      <c r="EG203" s="393"/>
      <c r="EH203" s="393"/>
      <c r="EI203" s="393"/>
      <c r="EJ203" s="393"/>
      <c r="EK203" s="393"/>
      <c r="EL203" s="393"/>
      <c r="EM203" s="393"/>
      <c r="EN203" s="393"/>
      <c r="EO203" s="393"/>
      <c r="EP203" s="393"/>
      <c r="EQ203" s="393"/>
      <c r="ER203" s="393"/>
      <c r="ES203" s="393"/>
      <c r="ET203" s="393"/>
      <c r="EU203" s="393"/>
      <c r="EV203" s="393"/>
      <c r="EW203" s="393"/>
      <c r="EX203" s="393"/>
      <c r="EY203" s="393"/>
      <c r="EZ203" s="393"/>
      <c r="FA203" s="393"/>
      <c r="FB203" s="393"/>
      <c r="FC203" s="393"/>
      <c r="FD203" s="393"/>
      <c r="FE203" s="393"/>
      <c r="FF203" s="393"/>
      <c r="FG203" s="393"/>
      <c r="FH203" s="393"/>
      <c r="FI203" s="393"/>
      <c r="FJ203" s="393"/>
      <c r="FK203" s="393"/>
      <c r="FL203" s="393"/>
      <c r="FM203" s="393"/>
      <c r="FN203" s="393"/>
      <c r="FO203" s="393"/>
      <c r="FP203" s="393"/>
      <c r="FQ203" s="393"/>
      <c r="FR203" s="393"/>
      <c r="FS203" s="393"/>
      <c r="FT203" s="393"/>
      <c r="FU203" s="393"/>
      <c r="FV203" s="393"/>
      <c r="FW203" s="393"/>
      <c r="FX203" s="393"/>
      <c r="FY203" s="393"/>
      <c r="FZ203" s="393"/>
      <c r="GA203" s="393"/>
      <c r="GB203" s="393"/>
      <c r="GC203" s="393"/>
      <c r="GD203" s="393"/>
      <c r="GE203" s="393"/>
      <c r="GF203" s="393"/>
      <c r="GG203" s="393"/>
      <c r="GH203" s="393"/>
      <c r="GI203" s="393"/>
      <c r="GJ203" s="393"/>
      <c r="GK203" s="393"/>
      <c r="GL203" s="393"/>
      <c r="GM203" s="393"/>
      <c r="GN203" s="393"/>
      <c r="GO203" s="393"/>
      <c r="GP203" s="393"/>
      <c r="GQ203" s="393"/>
      <c r="GR203" s="393"/>
      <c r="GS203" s="393"/>
      <c r="GT203" s="393"/>
      <c r="GU203" s="393"/>
      <c r="GV203" s="393"/>
      <c r="GW203" s="393"/>
      <c r="GX203" s="393"/>
      <c r="GY203" s="393"/>
      <c r="GZ203" s="393"/>
      <c r="HA203" s="393"/>
      <c r="HB203" s="393"/>
      <c r="HC203" s="393"/>
      <c r="HD203" s="393"/>
      <c r="HE203" s="393"/>
      <c r="HF203" s="393"/>
      <c r="HG203" s="393"/>
      <c r="HH203" s="393"/>
      <c r="HI203" s="393"/>
      <c r="HJ203" s="393"/>
      <c r="HK203" s="393"/>
      <c r="HL203" s="393"/>
      <c r="HM203" s="393"/>
      <c r="HN203" s="393"/>
      <c r="HO203" s="393"/>
      <c r="HP203" s="393"/>
      <c r="HQ203" s="393"/>
      <c r="HR203" s="393"/>
      <c r="HS203" s="393"/>
      <c r="HT203" s="393"/>
      <c r="HU203" s="393"/>
      <c r="HV203" s="393"/>
      <c r="HW203" s="393"/>
      <c r="HX203" s="393"/>
      <c r="HY203" s="393"/>
      <c r="HZ203" s="393"/>
      <c r="IA203" s="393"/>
      <c r="IB203" s="393"/>
      <c r="IC203" s="393"/>
      <c r="ID203" s="393"/>
      <c r="IE203" s="393"/>
      <c r="IF203" s="393"/>
      <c r="IG203" s="393"/>
      <c r="IH203" s="393"/>
      <c r="II203" s="393"/>
      <c r="IJ203" s="393"/>
      <c r="IK203" s="393"/>
      <c r="IL203" s="393"/>
      <c r="IM203" s="393"/>
      <c r="IN203" s="393"/>
      <c r="IO203" s="393"/>
      <c r="IP203" s="393"/>
    </row>
    <row r="204" customFormat="false" ht="12.75" hidden="false" customHeight="false" outlineLevel="0" collapsed="false">
      <c r="A204" s="434" t="s">
        <v>236</v>
      </c>
      <c r="B204" s="433"/>
      <c r="C204" s="433"/>
      <c r="D204" s="403" t="n">
        <v>180</v>
      </c>
      <c r="E204" s="433"/>
      <c r="F204" s="433"/>
      <c r="G204" s="403"/>
      <c r="H204" s="432"/>
      <c r="I204" s="393"/>
      <c r="J204" s="393"/>
      <c r="K204" s="393"/>
      <c r="L204" s="393"/>
      <c r="M204" s="393"/>
      <c r="N204" s="393"/>
      <c r="O204" s="393"/>
      <c r="P204" s="393"/>
      <c r="Q204" s="393"/>
      <c r="R204" s="393"/>
      <c r="S204" s="393"/>
      <c r="T204" s="393"/>
      <c r="U204" s="393"/>
      <c r="V204" s="393"/>
      <c r="W204" s="393"/>
      <c r="X204" s="393"/>
      <c r="Y204" s="393"/>
      <c r="Z204" s="393"/>
      <c r="AA204" s="393"/>
      <c r="AB204" s="393"/>
      <c r="AC204" s="393"/>
      <c r="AD204" s="393"/>
      <c r="AE204" s="393"/>
      <c r="AF204" s="393"/>
      <c r="AG204" s="393"/>
      <c r="AH204" s="393"/>
      <c r="AI204" s="393"/>
      <c r="AJ204" s="393"/>
      <c r="AK204" s="393"/>
      <c r="AL204" s="393"/>
      <c r="AM204" s="393"/>
      <c r="AN204" s="393"/>
      <c r="AO204" s="393"/>
      <c r="AP204" s="393"/>
      <c r="AQ204" s="393"/>
      <c r="AR204" s="393"/>
      <c r="AS204" s="393"/>
      <c r="AT204" s="393"/>
      <c r="AU204" s="393"/>
      <c r="AV204" s="393"/>
      <c r="AW204" s="393"/>
      <c r="AX204" s="393"/>
      <c r="AY204" s="393"/>
      <c r="AZ204" s="393"/>
      <c r="BA204" s="393"/>
      <c r="BB204" s="393"/>
      <c r="BC204" s="393"/>
      <c r="BD204" s="393"/>
      <c r="BE204" s="393"/>
      <c r="BF204" s="393"/>
      <c r="BG204" s="393"/>
      <c r="BH204" s="393"/>
      <c r="BI204" s="393"/>
      <c r="BJ204" s="393"/>
      <c r="BK204" s="393"/>
      <c r="BL204" s="393"/>
      <c r="BM204" s="393"/>
      <c r="BN204" s="393"/>
      <c r="BO204" s="393"/>
      <c r="BP204" s="393"/>
      <c r="BQ204" s="393"/>
      <c r="BR204" s="393"/>
      <c r="BS204" s="393"/>
      <c r="BT204" s="393"/>
      <c r="BU204" s="393"/>
      <c r="BV204" s="393"/>
      <c r="BW204" s="393"/>
      <c r="BX204" s="393"/>
      <c r="BY204" s="393"/>
      <c r="BZ204" s="393"/>
      <c r="CA204" s="393"/>
      <c r="CB204" s="393"/>
      <c r="CC204" s="393"/>
      <c r="CD204" s="393"/>
      <c r="CE204" s="393"/>
      <c r="CF204" s="393"/>
      <c r="CG204" s="393"/>
      <c r="CH204" s="393"/>
      <c r="CI204" s="393"/>
      <c r="CJ204" s="393"/>
      <c r="CK204" s="393"/>
      <c r="CL204" s="393"/>
      <c r="CM204" s="393"/>
      <c r="CN204" s="393"/>
      <c r="CO204" s="393"/>
      <c r="CP204" s="393"/>
      <c r="CQ204" s="393"/>
      <c r="CR204" s="393"/>
      <c r="CS204" s="393"/>
      <c r="CT204" s="393"/>
      <c r="CU204" s="393"/>
      <c r="CV204" s="393"/>
      <c r="CW204" s="393"/>
      <c r="CX204" s="393"/>
      <c r="CY204" s="393"/>
      <c r="CZ204" s="393"/>
      <c r="DA204" s="393"/>
      <c r="DB204" s="393"/>
      <c r="DC204" s="393"/>
      <c r="DD204" s="393"/>
      <c r="DE204" s="393"/>
      <c r="DF204" s="393"/>
      <c r="DG204" s="393"/>
      <c r="DH204" s="393"/>
      <c r="DI204" s="393"/>
      <c r="DJ204" s="393"/>
      <c r="DK204" s="393"/>
      <c r="DL204" s="393"/>
      <c r="DM204" s="393"/>
      <c r="DN204" s="393"/>
      <c r="DO204" s="393"/>
      <c r="DP204" s="393"/>
      <c r="DQ204" s="393"/>
      <c r="DR204" s="393"/>
      <c r="DS204" s="393"/>
      <c r="DT204" s="393"/>
      <c r="DU204" s="393"/>
      <c r="DV204" s="393"/>
      <c r="DW204" s="393"/>
      <c r="DX204" s="393"/>
      <c r="DY204" s="393"/>
      <c r="DZ204" s="393"/>
      <c r="EA204" s="393"/>
      <c r="EB204" s="393"/>
      <c r="EC204" s="393"/>
      <c r="ED204" s="393"/>
      <c r="EE204" s="393"/>
      <c r="EF204" s="393"/>
      <c r="EG204" s="393"/>
      <c r="EH204" s="393"/>
      <c r="EI204" s="393"/>
      <c r="EJ204" s="393"/>
      <c r="EK204" s="393"/>
      <c r="EL204" s="393"/>
      <c r="EM204" s="393"/>
      <c r="EN204" s="393"/>
      <c r="EO204" s="393"/>
      <c r="EP204" s="393"/>
      <c r="EQ204" s="393"/>
      <c r="ER204" s="393"/>
      <c r="ES204" s="393"/>
      <c r="ET204" s="393"/>
      <c r="EU204" s="393"/>
      <c r="EV204" s="393"/>
      <c r="EW204" s="393"/>
      <c r="EX204" s="393"/>
      <c r="EY204" s="393"/>
      <c r="EZ204" s="393"/>
      <c r="FA204" s="393"/>
      <c r="FB204" s="393"/>
      <c r="FC204" s="393"/>
      <c r="FD204" s="393"/>
      <c r="FE204" s="393"/>
      <c r="FF204" s="393"/>
      <c r="FG204" s="393"/>
      <c r="FH204" s="393"/>
      <c r="FI204" s="393"/>
      <c r="FJ204" s="393"/>
      <c r="FK204" s="393"/>
      <c r="FL204" s="393"/>
      <c r="FM204" s="393"/>
      <c r="FN204" s="393"/>
      <c r="FO204" s="393"/>
      <c r="FP204" s="393"/>
      <c r="FQ204" s="393"/>
      <c r="FR204" s="393"/>
      <c r="FS204" s="393"/>
      <c r="FT204" s="393"/>
      <c r="FU204" s="393"/>
      <c r="FV204" s="393"/>
      <c r="FW204" s="393"/>
      <c r="FX204" s="393"/>
      <c r="FY204" s="393"/>
      <c r="FZ204" s="393"/>
      <c r="GA204" s="393"/>
      <c r="GB204" s="393"/>
      <c r="GC204" s="393"/>
      <c r="GD204" s="393"/>
      <c r="GE204" s="393"/>
      <c r="GF204" s="393"/>
      <c r="GG204" s="393"/>
      <c r="GH204" s="393"/>
      <c r="GI204" s="393"/>
      <c r="GJ204" s="393"/>
      <c r="GK204" s="393"/>
      <c r="GL204" s="393"/>
      <c r="GM204" s="393"/>
      <c r="GN204" s="393"/>
      <c r="GO204" s="393"/>
      <c r="GP204" s="393"/>
      <c r="GQ204" s="393"/>
      <c r="GR204" s="393"/>
      <c r="GS204" s="393"/>
      <c r="GT204" s="393"/>
      <c r="GU204" s="393"/>
      <c r="GV204" s="393"/>
      <c r="GW204" s="393"/>
      <c r="GX204" s="393"/>
      <c r="GY204" s="393"/>
      <c r="GZ204" s="393"/>
      <c r="HA204" s="393"/>
      <c r="HB204" s="393"/>
      <c r="HC204" s="393"/>
      <c r="HD204" s="393"/>
      <c r="HE204" s="393"/>
      <c r="HF204" s="393"/>
      <c r="HG204" s="393"/>
      <c r="HH204" s="393"/>
      <c r="HI204" s="393"/>
      <c r="HJ204" s="393"/>
      <c r="HK204" s="393"/>
      <c r="HL204" s="393"/>
      <c r="HM204" s="393"/>
      <c r="HN204" s="393"/>
      <c r="HO204" s="393"/>
      <c r="HP204" s="393"/>
      <c r="HQ204" s="393"/>
      <c r="HR204" s="393"/>
      <c r="HS204" s="393"/>
      <c r="HT204" s="393"/>
      <c r="HU204" s="393"/>
      <c r="HV204" s="393"/>
      <c r="HW204" s="393"/>
      <c r="HX204" s="393"/>
      <c r="HY204" s="393"/>
      <c r="HZ204" s="393"/>
      <c r="IA204" s="393"/>
      <c r="IB204" s="393"/>
      <c r="IC204" s="393"/>
      <c r="ID204" s="393"/>
      <c r="IE204" s="393"/>
      <c r="IF204" s="393"/>
      <c r="IG204" s="393"/>
      <c r="IH204" s="393"/>
      <c r="II204" s="393"/>
      <c r="IJ204" s="393"/>
      <c r="IK204" s="393"/>
      <c r="IL204" s="393"/>
      <c r="IM204" s="393"/>
      <c r="IN204" s="393"/>
      <c r="IO204" s="393"/>
      <c r="IP204" s="393"/>
    </row>
    <row r="205" customFormat="false" ht="12.75" hidden="false" customHeight="false" outlineLevel="0" collapsed="false">
      <c r="A205" s="434" t="s">
        <v>711</v>
      </c>
      <c r="B205" s="433"/>
      <c r="C205" s="433"/>
      <c r="D205" s="403"/>
      <c r="E205" s="433"/>
      <c r="F205" s="433"/>
      <c r="G205" s="403"/>
      <c r="H205" s="432"/>
      <c r="I205" s="393"/>
      <c r="J205" s="393"/>
      <c r="K205" s="393"/>
      <c r="L205" s="393"/>
      <c r="M205" s="393"/>
      <c r="N205" s="393"/>
      <c r="O205" s="393"/>
      <c r="P205" s="393"/>
      <c r="Q205" s="393"/>
      <c r="R205" s="393"/>
      <c r="S205" s="393"/>
      <c r="T205" s="393"/>
      <c r="U205" s="393"/>
      <c r="V205" s="393"/>
      <c r="W205" s="393"/>
      <c r="X205" s="393"/>
      <c r="Y205" s="393"/>
      <c r="Z205" s="393"/>
      <c r="AA205" s="393"/>
      <c r="AB205" s="393"/>
      <c r="AC205" s="393"/>
      <c r="AD205" s="393"/>
      <c r="AE205" s="393"/>
      <c r="AF205" s="393"/>
      <c r="AG205" s="393"/>
      <c r="AH205" s="393"/>
      <c r="AI205" s="393"/>
      <c r="AJ205" s="393"/>
      <c r="AK205" s="393"/>
      <c r="AL205" s="393"/>
      <c r="AM205" s="393"/>
      <c r="AN205" s="393"/>
      <c r="AO205" s="393"/>
      <c r="AP205" s="393"/>
      <c r="AQ205" s="393"/>
      <c r="AR205" s="393"/>
      <c r="AS205" s="393"/>
      <c r="AT205" s="393"/>
      <c r="AU205" s="393"/>
      <c r="AV205" s="393"/>
      <c r="AW205" s="393"/>
      <c r="AX205" s="393"/>
      <c r="AY205" s="393"/>
      <c r="AZ205" s="393"/>
      <c r="BA205" s="393"/>
      <c r="BB205" s="393"/>
      <c r="BC205" s="393"/>
      <c r="BD205" s="393"/>
      <c r="BE205" s="393"/>
      <c r="BF205" s="393"/>
      <c r="BG205" s="393"/>
      <c r="BH205" s="393"/>
      <c r="BI205" s="393"/>
      <c r="BJ205" s="393"/>
      <c r="BK205" s="393"/>
      <c r="BL205" s="393"/>
      <c r="BM205" s="393"/>
      <c r="BN205" s="393"/>
      <c r="BO205" s="393"/>
      <c r="BP205" s="393"/>
      <c r="BQ205" s="393"/>
      <c r="BR205" s="393"/>
      <c r="BS205" s="393"/>
      <c r="BT205" s="393"/>
      <c r="BU205" s="393"/>
      <c r="BV205" s="393"/>
      <c r="BW205" s="393"/>
      <c r="BX205" s="393"/>
      <c r="BY205" s="393"/>
      <c r="BZ205" s="393"/>
      <c r="CA205" s="393"/>
      <c r="CB205" s="393"/>
      <c r="CC205" s="393"/>
      <c r="CD205" s="393"/>
      <c r="CE205" s="393"/>
      <c r="CF205" s="393"/>
      <c r="CG205" s="393"/>
      <c r="CH205" s="393"/>
      <c r="CI205" s="393"/>
      <c r="CJ205" s="393"/>
      <c r="CK205" s="393"/>
      <c r="CL205" s="393"/>
      <c r="CM205" s="393"/>
      <c r="CN205" s="393"/>
      <c r="CO205" s="393"/>
      <c r="CP205" s="393"/>
      <c r="CQ205" s="393"/>
      <c r="CR205" s="393"/>
      <c r="CS205" s="393"/>
      <c r="CT205" s="393"/>
      <c r="CU205" s="393"/>
      <c r="CV205" s="393"/>
      <c r="CW205" s="393"/>
      <c r="CX205" s="393"/>
      <c r="CY205" s="393"/>
      <c r="CZ205" s="393"/>
      <c r="DA205" s="393"/>
      <c r="DB205" s="393"/>
      <c r="DC205" s="393"/>
      <c r="DD205" s="393"/>
      <c r="DE205" s="393"/>
      <c r="DF205" s="393"/>
      <c r="DG205" s="393"/>
      <c r="DH205" s="393"/>
      <c r="DI205" s="393"/>
      <c r="DJ205" s="393"/>
      <c r="DK205" s="393"/>
      <c r="DL205" s="393"/>
      <c r="DM205" s="393"/>
      <c r="DN205" s="393"/>
      <c r="DO205" s="393"/>
      <c r="DP205" s="393"/>
      <c r="DQ205" s="393"/>
      <c r="DR205" s="393"/>
      <c r="DS205" s="393"/>
      <c r="DT205" s="393"/>
      <c r="DU205" s="393"/>
      <c r="DV205" s="393"/>
      <c r="DW205" s="393"/>
      <c r="DX205" s="393"/>
      <c r="DY205" s="393"/>
      <c r="DZ205" s="393"/>
      <c r="EA205" s="393"/>
      <c r="EB205" s="393"/>
      <c r="EC205" s="393"/>
      <c r="ED205" s="393"/>
      <c r="EE205" s="393"/>
      <c r="EF205" s="393"/>
      <c r="EG205" s="393"/>
      <c r="EH205" s="393"/>
      <c r="EI205" s="393"/>
      <c r="EJ205" s="393"/>
      <c r="EK205" s="393"/>
      <c r="EL205" s="393"/>
      <c r="EM205" s="393"/>
      <c r="EN205" s="393"/>
      <c r="EO205" s="393"/>
      <c r="EP205" s="393"/>
      <c r="EQ205" s="393"/>
      <c r="ER205" s="393"/>
      <c r="ES205" s="393"/>
      <c r="ET205" s="393"/>
      <c r="EU205" s="393"/>
      <c r="EV205" s="393"/>
      <c r="EW205" s="393"/>
      <c r="EX205" s="393"/>
      <c r="EY205" s="393"/>
      <c r="EZ205" s="393"/>
      <c r="FA205" s="393"/>
      <c r="FB205" s="393"/>
      <c r="FC205" s="393"/>
      <c r="FD205" s="393"/>
      <c r="FE205" s="393"/>
      <c r="FF205" s="393"/>
      <c r="FG205" s="393"/>
      <c r="FH205" s="393"/>
      <c r="FI205" s="393"/>
      <c r="FJ205" s="393"/>
      <c r="FK205" s="393"/>
      <c r="FL205" s="393"/>
      <c r="FM205" s="393"/>
      <c r="FN205" s="393"/>
      <c r="FO205" s="393"/>
      <c r="FP205" s="393"/>
      <c r="FQ205" s="393"/>
      <c r="FR205" s="393"/>
      <c r="FS205" s="393"/>
      <c r="FT205" s="393"/>
      <c r="FU205" s="393"/>
      <c r="FV205" s="393"/>
      <c r="FW205" s="393"/>
      <c r="FX205" s="393"/>
      <c r="FY205" s="393"/>
      <c r="FZ205" s="393"/>
      <c r="GA205" s="393"/>
      <c r="GB205" s="393"/>
      <c r="GC205" s="393"/>
      <c r="GD205" s="393"/>
      <c r="GE205" s="393"/>
      <c r="GF205" s="393"/>
      <c r="GG205" s="393"/>
      <c r="GH205" s="393"/>
      <c r="GI205" s="393"/>
      <c r="GJ205" s="393"/>
      <c r="GK205" s="393"/>
      <c r="GL205" s="393"/>
      <c r="GM205" s="393"/>
      <c r="GN205" s="393"/>
      <c r="GO205" s="393"/>
      <c r="GP205" s="393"/>
      <c r="GQ205" s="393"/>
      <c r="GR205" s="393"/>
      <c r="GS205" s="393"/>
      <c r="GT205" s="393"/>
      <c r="GU205" s="393"/>
      <c r="GV205" s="393"/>
      <c r="GW205" s="393"/>
      <c r="GX205" s="393"/>
      <c r="GY205" s="393"/>
      <c r="GZ205" s="393"/>
      <c r="HA205" s="393"/>
      <c r="HB205" s="393"/>
      <c r="HC205" s="393"/>
      <c r="HD205" s="393"/>
      <c r="HE205" s="393"/>
      <c r="HF205" s="393"/>
      <c r="HG205" s="393"/>
      <c r="HH205" s="393"/>
      <c r="HI205" s="393"/>
      <c r="HJ205" s="393"/>
      <c r="HK205" s="393"/>
      <c r="HL205" s="393"/>
      <c r="HM205" s="393"/>
      <c r="HN205" s="393"/>
      <c r="HO205" s="393"/>
      <c r="HP205" s="393"/>
      <c r="HQ205" s="393"/>
      <c r="HR205" s="393"/>
      <c r="HS205" s="393"/>
      <c r="HT205" s="393"/>
      <c r="HU205" s="393"/>
      <c r="HV205" s="393"/>
      <c r="HW205" s="393"/>
      <c r="HX205" s="393"/>
      <c r="HY205" s="393"/>
      <c r="HZ205" s="393"/>
      <c r="IA205" s="393"/>
      <c r="IB205" s="393"/>
      <c r="IC205" s="393"/>
      <c r="ID205" s="393"/>
      <c r="IE205" s="393"/>
      <c r="IF205" s="393"/>
      <c r="IG205" s="393"/>
      <c r="IH205" s="393"/>
      <c r="II205" s="393"/>
      <c r="IJ205" s="393"/>
      <c r="IK205" s="393"/>
      <c r="IL205" s="393"/>
      <c r="IM205" s="393"/>
      <c r="IN205" s="393"/>
      <c r="IO205" s="393"/>
      <c r="IP205" s="393"/>
    </row>
    <row r="206" customFormat="false" ht="12.75" hidden="false" customHeight="false" outlineLevel="0" collapsed="false">
      <c r="A206" s="434" t="s">
        <v>712</v>
      </c>
      <c r="B206" s="433"/>
      <c r="C206" s="433"/>
      <c r="D206" s="403"/>
      <c r="E206" s="433"/>
      <c r="F206" s="433"/>
      <c r="G206" s="403"/>
      <c r="H206" s="432"/>
      <c r="I206" s="393"/>
      <c r="J206" s="393"/>
      <c r="K206" s="393"/>
      <c r="L206" s="393"/>
      <c r="M206" s="393"/>
      <c r="N206" s="393"/>
      <c r="O206" s="393"/>
      <c r="P206" s="393"/>
      <c r="Q206" s="393"/>
      <c r="R206" s="393"/>
      <c r="S206" s="393"/>
      <c r="T206" s="393"/>
      <c r="U206" s="393"/>
      <c r="V206" s="393"/>
      <c r="W206" s="393"/>
      <c r="X206" s="393"/>
      <c r="Y206" s="393"/>
      <c r="Z206" s="393"/>
      <c r="AA206" s="393"/>
      <c r="AB206" s="393"/>
      <c r="AC206" s="393"/>
      <c r="AD206" s="393"/>
      <c r="AE206" s="393"/>
      <c r="AF206" s="393"/>
      <c r="AG206" s="393"/>
      <c r="AH206" s="393"/>
      <c r="AI206" s="393"/>
      <c r="AJ206" s="393"/>
      <c r="AK206" s="393"/>
      <c r="AL206" s="393"/>
      <c r="AM206" s="393"/>
      <c r="AN206" s="393"/>
      <c r="AO206" s="393"/>
      <c r="AP206" s="393"/>
      <c r="AQ206" s="393"/>
      <c r="AR206" s="393"/>
      <c r="AS206" s="393"/>
      <c r="AT206" s="393"/>
      <c r="AU206" s="393"/>
      <c r="AV206" s="393"/>
      <c r="AW206" s="393"/>
      <c r="AX206" s="393"/>
      <c r="AY206" s="393"/>
      <c r="AZ206" s="393"/>
      <c r="BA206" s="393"/>
      <c r="BB206" s="393"/>
      <c r="BC206" s="393"/>
      <c r="BD206" s="393"/>
      <c r="BE206" s="393"/>
      <c r="BF206" s="393"/>
      <c r="BG206" s="393"/>
      <c r="BH206" s="393"/>
      <c r="BI206" s="393"/>
      <c r="BJ206" s="393"/>
      <c r="BK206" s="393"/>
      <c r="BL206" s="393"/>
      <c r="BM206" s="393"/>
      <c r="BN206" s="393"/>
      <c r="BO206" s="393"/>
      <c r="BP206" s="393"/>
      <c r="BQ206" s="393"/>
      <c r="BR206" s="393"/>
      <c r="BS206" s="393"/>
      <c r="BT206" s="393"/>
      <c r="BU206" s="393"/>
      <c r="BV206" s="393"/>
      <c r="BW206" s="393"/>
      <c r="BX206" s="393"/>
      <c r="BY206" s="393"/>
      <c r="BZ206" s="393"/>
      <c r="CA206" s="393"/>
      <c r="CB206" s="393"/>
      <c r="CC206" s="393"/>
      <c r="CD206" s="393"/>
      <c r="CE206" s="393"/>
      <c r="CF206" s="393"/>
      <c r="CG206" s="393"/>
      <c r="CH206" s="393"/>
      <c r="CI206" s="393"/>
      <c r="CJ206" s="393"/>
      <c r="CK206" s="393"/>
      <c r="CL206" s="393"/>
      <c r="CM206" s="393"/>
      <c r="CN206" s="393"/>
      <c r="CO206" s="393"/>
      <c r="CP206" s="393"/>
      <c r="CQ206" s="393"/>
      <c r="CR206" s="393"/>
      <c r="CS206" s="393"/>
      <c r="CT206" s="393"/>
      <c r="CU206" s="393"/>
      <c r="CV206" s="393"/>
      <c r="CW206" s="393"/>
      <c r="CX206" s="393"/>
      <c r="CY206" s="393"/>
      <c r="CZ206" s="393"/>
      <c r="DA206" s="393"/>
      <c r="DB206" s="393"/>
      <c r="DC206" s="393"/>
      <c r="DD206" s="393"/>
      <c r="DE206" s="393"/>
      <c r="DF206" s="393"/>
      <c r="DG206" s="393"/>
      <c r="DH206" s="393"/>
      <c r="DI206" s="393"/>
      <c r="DJ206" s="393"/>
      <c r="DK206" s="393"/>
      <c r="DL206" s="393"/>
      <c r="DM206" s="393"/>
      <c r="DN206" s="393"/>
      <c r="DO206" s="393"/>
      <c r="DP206" s="393"/>
      <c r="DQ206" s="393"/>
      <c r="DR206" s="393"/>
      <c r="DS206" s="393"/>
      <c r="DT206" s="393"/>
      <c r="DU206" s="393"/>
      <c r="DV206" s="393"/>
      <c r="DW206" s="393"/>
      <c r="DX206" s="393"/>
      <c r="DY206" s="393"/>
      <c r="DZ206" s="393"/>
      <c r="EA206" s="393"/>
      <c r="EB206" s="393"/>
      <c r="EC206" s="393"/>
      <c r="ED206" s="393"/>
      <c r="EE206" s="393"/>
      <c r="EF206" s="393"/>
      <c r="EG206" s="393"/>
      <c r="EH206" s="393"/>
      <c r="EI206" s="393"/>
      <c r="EJ206" s="393"/>
      <c r="EK206" s="393"/>
      <c r="EL206" s="393"/>
      <c r="EM206" s="393"/>
      <c r="EN206" s="393"/>
      <c r="EO206" s="393"/>
      <c r="EP206" s="393"/>
      <c r="EQ206" s="393"/>
      <c r="ER206" s="393"/>
      <c r="ES206" s="393"/>
      <c r="ET206" s="393"/>
      <c r="EU206" s="393"/>
      <c r="EV206" s="393"/>
      <c r="EW206" s="393"/>
      <c r="EX206" s="393"/>
      <c r="EY206" s="393"/>
      <c r="EZ206" s="393"/>
      <c r="FA206" s="393"/>
      <c r="FB206" s="393"/>
      <c r="FC206" s="393"/>
      <c r="FD206" s="393"/>
      <c r="FE206" s="393"/>
      <c r="FF206" s="393"/>
      <c r="FG206" s="393"/>
      <c r="FH206" s="393"/>
      <c r="FI206" s="393"/>
      <c r="FJ206" s="393"/>
      <c r="FK206" s="393"/>
      <c r="FL206" s="393"/>
      <c r="FM206" s="393"/>
      <c r="FN206" s="393"/>
      <c r="FO206" s="393"/>
      <c r="FP206" s="393"/>
      <c r="FQ206" s="393"/>
      <c r="FR206" s="393"/>
      <c r="FS206" s="393"/>
      <c r="FT206" s="393"/>
      <c r="FU206" s="393"/>
      <c r="FV206" s="393"/>
      <c r="FW206" s="393"/>
      <c r="FX206" s="393"/>
      <c r="FY206" s="393"/>
      <c r="FZ206" s="393"/>
      <c r="GA206" s="393"/>
      <c r="GB206" s="393"/>
      <c r="GC206" s="393"/>
      <c r="GD206" s="393"/>
      <c r="GE206" s="393"/>
      <c r="GF206" s="393"/>
      <c r="GG206" s="393"/>
      <c r="GH206" s="393"/>
      <c r="GI206" s="393"/>
      <c r="GJ206" s="393"/>
      <c r="GK206" s="393"/>
      <c r="GL206" s="393"/>
      <c r="GM206" s="393"/>
      <c r="GN206" s="393"/>
      <c r="GO206" s="393"/>
      <c r="GP206" s="393"/>
      <c r="GQ206" s="393"/>
      <c r="GR206" s="393"/>
      <c r="GS206" s="393"/>
      <c r="GT206" s="393"/>
      <c r="GU206" s="393"/>
      <c r="GV206" s="393"/>
      <c r="GW206" s="393"/>
      <c r="GX206" s="393"/>
      <c r="GY206" s="393"/>
      <c r="GZ206" s="393"/>
      <c r="HA206" s="393"/>
      <c r="HB206" s="393"/>
      <c r="HC206" s="393"/>
      <c r="HD206" s="393"/>
      <c r="HE206" s="393"/>
      <c r="HF206" s="393"/>
      <c r="HG206" s="393"/>
      <c r="HH206" s="393"/>
      <c r="HI206" s="393"/>
      <c r="HJ206" s="393"/>
      <c r="HK206" s="393"/>
      <c r="HL206" s="393"/>
      <c r="HM206" s="393"/>
      <c r="HN206" s="393"/>
      <c r="HO206" s="393"/>
      <c r="HP206" s="393"/>
      <c r="HQ206" s="393"/>
      <c r="HR206" s="393"/>
      <c r="HS206" s="393"/>
      <c r="HT206" s="393"/>
      <c r="HU206" s="393"/>
      <c r="HV206" s="393"/>
      <c r="HW206" s="393"/>
      <c r="HX206" s="393"/>
      <c r="HY206" s="393"/>
      <c r="HZ206" s="393"/>
      <c r="IA206" s="393"/>
      <c r="IB206" s="393"/>
      <c r="IC206" s="393"/>
      <c r="ID206" s="393"/>
      <c r="IE206" s="393"/>
      <c r="IF206" s="393"/>
      <c r="IG206" s="393"/>
      <c r="IH206" s="393"/>
      <c r="II206" s="393"/>
      <c r="IJ206" s="393"/>
      <c r="IK206" s="393"/>
      <c r="IL206" s="393"/>
      <c r="IM206" s="393"/>
      <c r="IN206" s="393"/>
      <c r="IO206" s="393"/>
      <c r="IP206" s="393"/>
    </row>
    <row r="207" s="440" customFormat="true" ht="12.75" hidden="false" customHeight="false" outlineLevel="0" collapsed="false">
      <c r="A207" s="435" t="s">
        <v>713</v>
      </c>
      <c r="B207" s="436" t="n">
        <f aca="false">SUM(B202:B206)</f>
        <v>0</v>
      </c>
      <c r="C207" s="436" t="n">
        <f aca="false">SUM(C202:C206)</f>
        <v>0</v>
      </c>
      <c r="D207" s="436" t="n">
        <f aca="false">SUM(D202:D206)</f>
        <v>180</v>
      </c>
      <c r="E207" s="437" t="n">
        <f aca="false">SUM(E202:E206)</f>
        <v>0</v>
      </c>
      <c r="F207" s="437" t="n">
        <f aca="false">SUM(F202:F206)</f>
        <v>0</v>
      </c>
      <c r="G207" s="437" t="n">
        <f aca="false">SUM(G202:G206)</f>
        <v>0</v>
      </c>
      <c r="H207" s="432"/>
      <c r="I207" s="439"/>
      <c r="J207" s="439"/>
      <c r="K207" s="439"/>
      <c r="L207" s="439"/>
      <c r="M207" s="439"/>
      <c r="N207" s="439"/>
      <c r="O207" s="439"/>
      <c r="P207" s="439"/>
      <c r="Q207" s="439"/>
      <c r="R207" s="439"/>
      <c r="S207" s="439"/>
      <c r="T207" s="439"/>
      <c r="U207" s="439"/>
      <c r="V207" s="439"/>
      <c r="W207" s="439"/>
      <c r="X207" s="439"/>
      <c r="Y207" s="439"/>
      <c r="Z207" s="439"/>
      <c r="AA207" s="439"/>
      <c r="AB207" s="439"/>
      <c r="AC207" s="439"/>
      <c r="AD207" s="439"/>
      <c r="AE207" s="439"/>
      <c r="AF207" s="439"/>
      <c r="AG207" s="439"/>
      <c r="AH207" s="439"/>
      <c r="AI207" s="439"/>
      <c r="AJ207" s="439"/>
      <c r="AK207" s="439"/>
      <c r="AL207" s="439"/>
      <c r="AM207" s="439"/>
      <c r="AN207" s="439"/>
      <c r="AO207" s="439"/>
      <c r="AP207" s="439"/>
      <c r="AQ207" s="439"/>
      <c r="AR207" s="439"/>
      <c r="AS207" s="439"/>
      <c r="AT207" s="439"/>
      <c r="AU207" s="439"/>
      <c r="AV207" s="439"/>
      <c r="AW207" s="439"/>
      <c r="AX207" s="439"/>
      <c r="AY207" s="439"/>
      <c r="AZ207" s="439"/>
      <c r="BA207" s="439"/>
      <c r="BB207" s="439"/>
      <c r="BC207" s="439"/>
      <c r="BD207" s="439"/>
      <c r="BE207" s="439"/>
      <c r="BF207" s="439"/>
      <c r="BG207" s="439"/>
      <c r="BH207" s="439"/>
      <c r="BI207" s="439"/>
      <c r="BJ207" s="439"/>
      <c r="BK207" s="439"/>
      <c r="BL207" s="439"/>
      <c r="BM207" s="439"/>
      <c r="BN207" s="439"/>
      <c r="BO207" s="439"/>
      <c r="BP207" s="439"/>
      <c r="BQ207" s="439"/>
      <c r="BR207" s="439"/>
      <c r="BS207" s="439"/>
      <c r="BT207" s="439"/>
      <c r="BU207" s="439"/>
      <c r="BV207" s="439"/>
      <c r="BW207" s="439"/>
      <c r="BX207" s="439"/>
      <c r="BY207" s="439"/>
      <c r="BZ207" s="439"/>
      <c r="CA207" s="439"/>
      <c r="CB207" s="439"/>
      <c r="CC207" s="439"/>
      <c r="CD207" s="439"/>
      <c r="CE207" s="439"/>
      <c r="CF207" s="439"/>
      <c r="CG207" s="439"/>
      <c r="CH207" s="439"/>
      <c r="CI207" s="439"/>
      <c r="CJ207" s="439"/>
      <c r="CK207" s="439"/>
      <c r="CL207" s="439"/>
      <c r="CM207" s="439"/>
      <c r="CN207" s="439"/>
      <c r="CO207" s="439"/>
      <c r="CP207" s="439"/>
      <c r="CQ207" s="439"/>
      <c r="CR207" s="439"/>
      <c r="CS207" s="439"/>
      <c r="CT207" s="439"/>
      <c r="CU207" s="439"/>
      <c r="CV207" s="439"/>
      <c r="CW207" s="439"/>
      <c r="CX207" s="439"/>
      <c r="CY207" s="439"/>
      <c r="CZ207" s="439"/>
      <c r="DA207" s="439"/>
      <c r="DB207" s="439"/>
      <c r="DC207" s="439"/>
      <c r="DD207" s="439"/>
      <c r="DE207" s="439"/>
      <c r="DF207" s="439"/>
      <c r="DG207" s="439"/>
      <c r="DH207" s="439"/>
      <c r="DI207" s="439"/>
      <c r="DJ207" s="439"/>
      <c r="DK207" s="439"/>
      <c r="DL207" s="439"/>
      <c r="DM207" s="439"/>
      <c r="DN207" s="439"/>
      <c r="DO207" s="439"/>
      <c r="DP207" s="439"/>
      <c r="DQ207" s="439"/>
      <c r="DR207" s="439"/>
      <c r="DS207" s="439"/>
      <c r="DT207" s="439"/>
      <c r="DU207" s="439"/>
      <c r="DV207" s="439"/>
      <c r="DW207" s="439"/>
      <c r="DX207" s="439"/>
      <c r="DY207" s="439"/>
      <c r="DZ207" s="439"/>
      <c r="EA207" s="439"/>
      <c r="EB207" s="439"/>
      <c r="EC207" s="439"/>
      <c r="ED207" s="439"/>
      <c r="EE207" s="439"/>
      <c r="EF207" s="439"/>
      <c r="EG207" s="439"/>
      <c r="EH207" s="439"/>
      <c r="EI207" s="439"/>
      <c r="EJ207" s="439"/>
      <c r="EK207" s="439"/>
      <c r="EL207" s="439"/>
      <c r="EM207" s="439"/>
      <c r="EN207" s="439"/>
      <c r="EO207" s="439"/>
      <c r="EP207" s="439"/>
      <c r="EQ207" s="439"/>
      <c r="ER207" s="439"/>
      <c r="ES207" s="439"/>
      <c r="ET207" s="439"/>
      <c r="EU207" s="439"/>
      <c r="EV207" s="439"/>
      <c r="EW207" s="439"/>
      <c r="EX207" s="439"/>
      <c r="EY207" s="439"/>
      <c r="EZ207" s="439"/>
      <c r="FA207" s="439"/>
      <c r="FB207" s="439"/>
      <c r="FC207" s="439"/>
      <c r="FD207" s="439"/>
      <c r="FE207" s="439"/>
      <c r="FF207" s="439"/>
      <c r="FG207" s="439"/>
      <c r="FH207" s="439"/>
      <c r="FI207" s="439"/>
      <c r="FJ207" s="439"/>
      <c r="FK207" s="439"/>
      <c r="FL207" s="439"/>
      <c r="FM207" s="439"/>
      <c r="FN207" s="439"/>
      <c r="FO207" s="439"/>
      <c r="FP207" s="439"/>
      <c r="FQ207" s="439"/>
      <c r="FR207" s="439"/>
      <c r="FS207" s="439"/>
      <c r="FT207" s="439"/>
      <c r="FU207" s="439"/>
      <c r="FV207" s="439"/>
      <c r="FW207" s="439"/>
      <c r="FX207" s="439"/>
      <c r="FY207" s="439"/>
      <c r="FZ207" s="439"/>
      <c r="GA207" s="439"/>
      <c r="GB207" s="439"/>
      <c r="GC207" s="439"/>
      <c r="GD207" s="439"/>
      <c r="GE207" s="439"/>
      <c r="GF207" s="439"/>
      <c r="GG207" s="439"/>
      <c r="GH207" s="439"/>
      <c r="GI207" s="439"/>
      <c r="GJ207" s="439"/>
      <c r="GK207" s="439"/>
      <c r="GL207" s="439"/>
      <c r="GM207" s="439"/>
      <c r="GN207" s="439"/>
      <c r="GO207" s="439"/>
      <c r="GP207" s="439"/>
      <c r="GQ207" s="439"/>
      <c r="GR207" s="439"/>
      <c r="GS207" s="439"/>
      <c r="GT207" s="439"/>
      <c r="GU207" s="439"/>
      <c r="GV207" s="439"/>
      <c r="GW207" s="439"/>
      <c r="GX207" s="439"/>
      <c r="GY207" s="439"/>
      <c r="GZ207" s="439"/>
      <c r="HA207" s="439"/>
      <c r="HB207" s="439"/>
      <c r="HC207" s="439"/>
      <c r="HD207" s="439"/>
      <c r="HE207" s="439"/>
      <c r="HF207" s="439"/>
      <c r="HG207" s="439"/>
      <c r="HH207" s="439"/>
      <c r="HI207" s="439"/>
      <c r="HJ207" s="439"/>
      <c r="HK207" s="439"/>
      <c r="HL207" s="439"/>
      <c r="HM207" s="439"/>
      <c r="HN207" s="439"/>
      <c r="HO207" s="439"/>
      <c r="HP207" s="439"/>
      <c r="HQ207" s="439"/>
      <c r="HR207" s="439"/>
      <c r="HS207" s="439"/>
      <c r="HT207" s="439"/>
      <c r="HU207" s="439"/>
      <c r="HV207" s="439"/>
      <c r="HW207" s="439"/>
      <c r="HX207" s="439"/>
      <c r="HY207" s="439"/>
      <c r="HZ207" s="439"/>
      <c r="IA207" s="439"/>
      <c r="IB207" s="439"/>
      <c r="IC207" s="439"/>
      <c r="ID207" s="439"/>
      <c r="IE207" s="439"/>
      <c r="IF207" s="439"/>
      <c r="IG207" s="439"/>
      <c r="IH207" s="439"/>
      <c r="II207" s="439"/>
      <c r="IJ207" s="439"/>
      <c r="IK207" s="439"/>
      <c r="IL207" s="439"/>
      <c r="IM207" s="439"/>
      <c r="IN207" s="439"/>
      <c r="IO207" s="439"/>
      <c r="IP207" s="439"/>
    </row>
    <row r="208" s="440" customFormat="true" ht="12.75" hidden="false" customHeight="false" outlineLevel="0" collapsed="false">
      <c r="A208" s="435" t="s">
        <v>86</v>
      </c>
      <c r="B208" s="436"/>
      <c r="C208" s="436"/>
      <c r="D208" s="441"/>
      <c r="E208" s="437"/>
      <c r="F208" s="437"/>
      <c r="G208" s="403"/>
      <c r="H208" s="432"/>
      <c r="I208" s="439"/>
      <c r="J208" s="439"/>
      <c r="K208" s="439"/>
      <c r="L208" s="439"/>
      <c r="M208" s="439"/>
      <c r="N208" s="439"/>
      <c r="O208" s="439"/>
      <c r="P208" s="439"/>
      <c r="Q208" s="439"/>
      <c r="R208" s="439"/>
      <c r="S208" s="439"/>
      <c r="T208" s="439"/>
      <c r="U208" s="439"/>
      <c r="V208" s="439"/>
      <c r="W208" s="439"/>
      <c r="X208" s="439"/>
      <c r="Y208" s="439"/>
      <c r="Z208" s="439"/>
      <c r="AA208" s="439"/>
      <c r="AB208" s="439"/>
      <c r="AC208" s="439"/>
      <c r="AD208" s="439"/>
      <c r="AE208" s="439"/>
      <c r="AF208" s="439"/>
      <c r="AG208" s="439"/>
      <c r="AH208" s="439"/>
      <c r="AI208" s="439"/>
      <c r="AJ208" s="439"/>
      <c r="AK208" s="439"/>
      <c r="AL208" s="439"/>
      <c r="AM208" s="439"/>
      <c r="AN208" s="439"/>
      <c r="AO208" s="439"/>
      <c r="AP208" s="439"/>
      <c r="AQ208" s="439"/>
      <c r="AR208" s="439"/>
      <c r="AS208" s="439"/>
      <c r="AT208" s="439"/>
      <c r="AU208" s="439"/>
      <c r="AV208" s="439"/>
      <c r="AW208" s="439"/>
      <c r="AX208" s="439"/>
      <c r="AY208" s="439"/>
      <c r="AZ208" s="439"/>
      <c r="BA208" s="439"/>
      <c r="BB208" s="439"/>
      <c r="BC208" s="439"/>
      <c r="BD208" s="439"/>
      <c r="BE208" s="439"/>
      <c r="BF208" s="439"/>
      <c r="BG208" s="439"/>
      <c r="BH208" s="439"/>
      <c r="BI208" s="439"/>
      <c r="BJ208" s="439"/>
      <c r="BK208" s="439"/>
      <c r="BL208" s="439"/>
      <c r="BM208" s="439"/>
      <c r="BN208" s="439"/>
      <c r="BO208" s="439"/>
      <c r="BP208" s="439"/>
      <c r="BQ208" s="439"/>
      <c r="BR208" s="439"/>
      <c r="BS208" s="439"/>
      <c r="BT208" s="439"/>
      <c r="BU208" s="439"/>
      <c r="BV208" s="439"/>
      <c r="BW208" s="439"/>
      <c r="BX208" s="439"/>
      <c r="BY208" s="439"/>
      <c r="BZ208" s="439"/>
      <c r="CA208" s="439"/>
      <c r="CB208" s="439"/>
      <c r="CC208" s="439"/>
      <c r="CD208" s="439"/>
      <c r="CE208" s="439"/>
      <c r="CF208" s="439"/>
      <c r="CG208" s="439"/>
      <c r="CH208" s="439"/>
      <c r="CI208" s="439"/>
      <c r="CJ208" s="439"/>
      <c r="CK208" s="439"/>
      <c r="CL208" s="439"/>
      <c r="CM208" s="439"/>
      <c r="CN208" s="439"/>
      <c r="CO208" s="439"/>
      <c r="CP208" s="439"/>
      <c r="CQ208" s="439"/>
      <c r="CR208" s="439"/>
      <c r="CS208" s="439"/>
      <c r="CT208" s="439"/>
      <c r="CU208" s="439"/>
      <c r="CV208" s="439"/>
      <c r="CW208" s="439"/>
      <c r="CX208" s="439"/>
      <c r="CY208" s="439"/>
      <c r="CZ208" s="439"/>
      <c r="DA208" s="439"/>
      <c r="DB208" s="439"/>
      <c r="DC208" s="439"/>
      <c r="DD208" s="439"/>
      <c r="DE208" s="439"/>
      <c r="DF208" s="439"/>
      <c r="DG208" s="439"/>
      <c r="DH208" s="439"/>
      <c r="DI208" s="439"/>
      <c r="DJ208" s="439"/>
      <c r="DK208" s="439"/>
      <c r="DL208" s="439"/>
      <c r="DM208" s="439"/>
      <c r="DN208" s="439"/>
      <c r="DO208" s="439"/>
      <c r="DP208" s="439"/>
      <c r="DQ208" s="439"/>
      <c r="DR208" s="439"/>
      <c r="DS208" s="439"/>
      <c r="DT208" s="439"/>
      <c r="DU208" s="439"/>
      <c r="DV208" s="439"/>
      <c r="DW208" s="439"/>
      <c r="DX208" s="439"/>
      <c r="DY208" s="439"/>
      <c r="DZ208" s="439"/>
      <c r="EA208" s="439"/>
      <c r="EB208" s="439"/>
      <c r="EC208" s="439"/>
      <c r="ED208" s="439"/>
      <c r="EE208" s="439"/>
      <c r="EF208" s="439"/>
      <c r="EG208" s="439"/>
      <c r="EH208" s="439"/>
      <c r="EI208" s="439"/>
      <c r="EJ208" s="439"/>
      <c r="EK208" s="439"/>
      <c r="EL208" s="439"/>
      <c r="EM208" s="439"/>
      <c r="EN208" s="439"/>
      <c r="EO208" s="439"/>
      <c r="EP208" s="439"/>
      <c r="EQ208" s="439"/>
      <c r="ER208" s="439"/>
      <c r="ES208" s="439"/>
      <c r="ET208" s="439"/>
      <c r="EU208" s="439"/>
      <c r="EV208" s="439"/>
      <c r="EW208" s="439"/>
      <c r="EX208" s="439"/>
      <c r="EY208" s="439"/>
      <c r="EZ208" s="439"/>
      <c r="FA208" s="439"/>
      <c r="FB208" s="439"/>
      <c r="FC208" s="439"/>
      <c r="FD208" s="439"/>
      <c r="FE208" s="439"/>
      <c r="FF208" s="439"/>
      <c r="FG208" s="439"/>
      <c r="FH208" s="439"/>
      <c r="FI208" s="439"/>
      <c r="FJ208" s="439"/>
      <c r="FK208" s="439"/>
      <c r="FL208" s="439"/>
      <c r="FM208" s="439"/>
      <c r="FN208" s="439"/>
      <c r="FO208" s="439"/>
      <c r="FP208" s="439"/>
      <c r="FQ208" s="439"/>
      <c r="FR208" s="439"/>
      <c r="FS208" s="439"/>
      <c r="FT208" s="439"/>
      <c r="FU208" s="439"/>
      <c r="FV208" s="439"/>
      <c r="FW208" s="439"/>
      <c r="FX208" s="439"/>
      <c r="FY208" s="439"/>
      <c r="FZ208" s="439"/>
      <c r="GA208" s="439"/>
      <c r="GB208" s="439"/>
      <c r="GC208" s="439"/>
      <c r="GD208" s="439"/>
      <c r="GE208" s="439"/>
      <c r="GF208" s="439"/>
      <c r="GG208" s="439"/>
      <c r="GH208" s="439"/>
      <c r="GI208" s="439"/>
      <c r="GJ208" s="439"/>
      <c r="GK208" s="439"/>
      <c r="GL208" s="439"/>
      <c r="GM208" s="439"/>
      <c r="GN208" s="439"/>
      <c r="GO208" s="439"/>
      <c r="GP208" s="439"/>
      <c r="GQ208" s="439"/>
      <c r="GR208" s="439"/>
      <c r="GS208" s="439"/>
      <c r="GT208" s="439"/>
      <c r="GU208" s="439"/>
      <c r="GV208" s="439"/>
      <c r="GW208" s="439"/>
      <c r="GX208" s="439"/>
      <c r="GY208" s="439"/>
      <c r="GZ208" s="439"/>
      <c r="HA208" s="439"/>
      <c r="HB208" s="439"/>
      <c r="HC208" s="439"/>
      <c r="HD208" s="439"/>
      <c r="HE208" s="439"/>
      <c r="HF208" s="439"/>
      <c r="HG208" s="439"/>
      <c r="HH208" s="439"/>
      <c r="HI208" s="439"/>
      <c r="HJ208" s="439"/>
      <c r="HK208" s="439"/>
      <c r="HL208" s="439"/>
      <c r="HM208" s="439"/>
      <c r="HN208" s="439"/>
      <c r="HO208" s="439"/>
      <c r="HP208" s="439"/>
      <c r="HQ208" s="439"/>
      <c r="HR208" s="439"/>
      <c r="HS208" s="439"/>
      <c r="HT208" s="439"/>
      <c r="HU208" s="439"/>
      <c r="HV208" s="439"/>
      <c r="HW208" s="439"/>
      <c r="HX208" s="439"/>
      <c r="HY208" s="439"/>
      <c r="HZ208" s="439"/>
      <c r="IA208" s="439"/>
      <c r="IB208" s="439"/>
      <c r="IC208" s="439"/>
      <c r="ID208" s="439"/>
      <c r="IE208" s="439"/>
      <c r="IF208" s="439"/>
      <c r="IG208" s="439"/>
      <c r="IH208" s="439"/>
      <c r="II208" s="439"/>
      <c r="IJ208" s="439"/>
      <c r="IK208" s="439"/>
      <c r="IL208" s="439"/>
      <c r="IM208" s="439"/>
      <c r="IN208" s="439"/>
      <c r="IO208" s="439"/>
      <c r="IP208" s="439"/>
    </row>
    <row r="209" s="440" customFormat="true" ht="12.75" hidden="false" customHeight="false" outlineLevel="0" collapsed="false">
      <c r="A209" s="435" t="s">
        <v>84</v>
      </c>
      <c r="B209" s="436"/>
      <c r="C209" s="436" t="n">
        <v>2743</v>
      </c>
      <c r="D209" s="441"/>
      <c r="E209" s="437"/>
      <c r="F209" s="437" t="n">
        <v>102</v>
      </c>
      <c r="G209" s="403" t="n">
        <v>102</v>
      </c>
      <c r="H209" s="438" t="n">
        <f aca="false">SUM(G209/F209)</f>
        <v>1</v>
      </c>
      <c r="I209" s="439"/>
      <c r="J209" s="439"/>
      <c r="K209" s="439"/>
      <c r="L209" s="439"/>
      <c r="M209" s="439"/>
      <c r="N209" s="439"/>
      <c r="O209" s="439"/>
      <c r="P209" s="439"/>
      <c r="Q209" s="439"/>
      <c r="R209" s="439"/>
      <c r="S209" s="439"/>
      <c r="T209" s="439"/>
      <c r="U209" s="439"/>
      <c r="V209" s="439"/>
      <c r="W209" s="439"/>
      <c r="X209" s="439"/>
      <c r="Y209" s="439"/>
      <c r="Z209" s="439"/>
      <c r="AA209" s="439"/>
      <c r="AB209" s="439"/>
      <c r="AC209" s="439"/>
      <c r="AD209" s="439"/>
      <c r="AE209" s="439"/>
      <c r="AF209" s="439"/>
      <c r="AG209" s="439"/>
      <c r="AH209" s="439"/>
      <c r="AI209" s="439"/>
      <c r="AJ209" s="439"/>
      <c r="AK209" s="439"/>
      <c r="AL209" s="439"/>
      <c r="AM209" s="439"/>
      <c r="AN209" s="439"/>
      <c r="AO209" s="439"/>
      <c r="AP209" s="439"/>
      <c r="AQ209" s="439"/>
      <c r="AR209" s="439"/>
      <c r="AS209" s="439"/>
      <c r="AT209" s="439"/>
      <c r="AU209" s="439"/>
      <c r="AV209" s="439"/>
      <c r="AW209" s="439"/>
      <c r="AX209" s="439"/>
      <c r="AY209" s="439"/>
      <c r="AZ209" s="439"/>
      <c r="BA209" s="439"/>
      <c r="BB209" s="439"/>
      <c r="BC209" s="439"/>
      <c r="BD209" s="439"/>
      <c r="BE209" s="439"/>
      <c r="BF209" s="439"/>
      <c r="BG209" s="439"/>
      <c r="BH209" s="439"/>
      <c r="BI209" s="439"/>
      <c r="BJ209" s="439"/>
      <c r="BK209" s="439"/>
      <c r="BL209" s="439"/>
      <c r="BM209" s="439"/>
      <c r="BN209" s="439"/>
      <c r="BO209" s="439"/>
      <c r="BP209" s="439"/>
      <c r="BQ209" s="439"/>
      <c r="BR209" s="439"/>
      <c r="BS209" s="439"/>
      <c r="BT209" s="439"/>
      <c r="BU209" s="439"/>
      <c r="BV209" s="439"/>
      <c r="BW209" s="439"/>
      <c r="BX209" s="439"/>
      <c r="BY209" s="439"/>
      <c r="BZ209" s="439"/>
      <c r="CA209" s="439"/>
      <c r="CB209" s="439"/>
      <c r="CC209" s="439"/>
      <c r="CD209" s="439"/>
      <c r="CE209" s="439"/>
      <c r="CF209" s="439"/>
      <c r="CG209" s="439"/>
      <c r="CH209" s="439"/>
      <c r="CI209" s="439"/>
      <c r="CJ209" s="439"/>
      <c r="CK209" s="439"/>
      <c r="CL209" s="439"/>
      <c r="CM209" s="439"/>
      <c r="CN209" s="439"/>
      <c r="CO209" s="439"/>
      <c r="CP209" s="439"/>
      <c r="CQ209" s="439"/>
      <c r="CR209" s="439"/>
      <c r="CS209" s="439"/>
      <c r="CT209" s="439"/>
      <c r="CU209" s="439"/>
      <c r="CV209" s="439"/>
      <c r="CW209" s="439"/>
      <c r="CX209" s="439"/>
      <c r="CY209" s="439"/>
      <c r="CZ209" s="439"/>
      <c r="DA209" s="439"/>
      <c r="DB209" s="439"/>
      <c r="DC209" s="439"/>
      <c r="DD209" s="439"/>
      <c r="DE209" s="439"/>
      <c r="DF209" s="439"/>
      <c r="DG209" s="439"/>
      <c r="DH209" s="439"/>
      <c r="DI209" s="439"/>
      <c r="DJ209" s="439"/>
      <c r="DK209" s="439"/>
      <c r="DL209" s="439"/>
      <c r="DM209" s="439"/>
      <c r="DN209" s="439"/>
      <c r="DO209" s="439"/>
      <c r="DP209" s="439"/>
      <c r="DQ209" s="439"/>
      <c r="DR209" s="439"/>
      <c r="DS209" s="439"/>
      <c r="DT209" s="439"/>
      <c r="DU209" s="439"/>
      <c r="DV209" s="439"/>
      <c r="DW209" s="439"/>
      <c r="DX209" s="439"/>
      <c r="DY209" s="439"/>
      <c r="DZ209" s="439"/>
      <c r="EA209" s="439"/>
      <c r="EB209" s="439"/>
      <c r="EC209" s="439"/>
      <c r="ED209" s="439"/>
      <c r="EE209" s="439"/>
      <c r="EF209" s="439"/>
      <c r="EG209" s="439"/>
      <c r="EH209" s="439"/>
      <c r="EI209" s="439"/>
      <c r="EJ209" s="439"/>
      <c r="EK209" s="439"/>
      <c r="EL209" s="439"/>
      <c r="EM209" s="439"/>
      <c r="EN209" s="439"/>
      <c r="EO209" s="439"/>
      <c r="EP209" s="439"/>
      <c r="EQ209" s="439"/>
      <c r="ER209" s="439"/>
      <c r="ES209" s="439"/>
      <c r="ET209" s="439"/>
      <c r="EU209" s="439"/>
      <c r="EV209" s="439"/>
      <c r="EW209" s="439"/>
      <c r="EX209" s="439"/>
      <c r="EY209" s="439"/>
      <c r="EZ209" s="439"/>
      <c r="FA209" s="439"/>
      <c r="FB209" s="439"/>
      <c r="FC209" s="439"/>
      <c r="FD209" s="439"/>
      <c r="FE209" s="439"/>
      <c r="FF209" s="439"/>
      <c r="FG209" s="439"/>
      <c r="FH209" s="439"/>
      <c r="FI209" s="439"/>
      <c r="FJ209" s="439"/>
      <c r="FK209" s="439"/>
      <c r="FL209" s="439"/>
      <c r="FM209" s="439"/>
      <c r="FN209" s="439"/>
      <c r="FO209" s="439"/>
      <c r="FP209" s="439"/>
      <c r="FQ209" s="439"/>
      <c r="FR209" s="439"/>
      <c r="FS209" s="439"/>
      <c r="FT209" s="439"/>
      <c r="FU209" s="439"/>
      <c r="FV209" s="439"/>
      <c r="FW209" s="439"/>
      <c r="FX209" s="439"/>
      <c r="FY209" s="439"/>
      <c r="FZ209" s="439"/>
      <c r="GA209" s="439"/>
      <c r="GB209" s="439"/>
      <c r="GC209" s="439"/>
      <c r="GD209" s="439"/>
      <c r="GE209" s="439"/>
      <c r="GF209" s="439"/>
      <c r="GG209" s="439"/>
      <c r="GH209" s="439"/>
      <c r="GI209" s="439"/>
      <c r="GJ209" s="439"/>
      <c r="GK209" s="439"/>
      <c r="GL209" s="439"/>
      <c r="GM209" s="439"/>
      <c r="GN209" s="439"/>
      <c r="GO209" s="439"/>
      <c r="GP209" s="439"/>
      <c r="GQ209" s="439"/>
      <c r="GR209" s="439"/>
      <c r="GS209" s="439"/>
      <c r="GT209" s="439"/>
      <c r="GU209" s="439"/>
      <c r="GV209" s="439"/>
      <c r="GW209" s="439"/>
      <c r="GX209" s="439"/>
      <c r="GY209" s="439"/>
      <c r="GZ209" s="439"/>
      <c r="HA209" s="439"/>
      <c r="HB209" s="439"/>
      <c r="HC209" s="439"/>
      <c r="HD209" s="439"/>
      <c r="HE209" s="439"/>
      <c r="HF209" s="439"/>
      <c r="HG209" s="439"/>
      <c r="HH209" s="439"/>
      <c r="HI209" s="439"/>
      <c r="HJ209" s="439"/>
      <c r="HK209" s="439"/>
      <c r="HL209" s="439"/>
      <c r="HM209" s="439"/>
      <c r="HN209" s="439"/>
      <c r="HO209" s="439"/>
      <c r="HP209" s="439"/>
      <c r="HQ209" s="439"/>
      <c r="HR209" s="439"/>
      <c r="HS209" s="439"/>
      <c r="HT209" s="439"/>
      <c r="HU209" s="439"/>
      <c r="HV209" s="439"/>
      <c r="HW209" s="439"/>
      <c r="HX209" s="439"/>
      <c r="HY209" s="439"/>
      <c r="HZ209" s="439"/>
      <c r="IA209" s="439"/>
      <c r="IB209" s="439"/>
      <c r="IC209" s="439"/>
      <c r="ID209" s="439"/>
      <c r="IE209" s="439"/>
      <c r="IF209" s="439"/>
      <c r="IG209" s="439"/>
      <c r="IH209" s="439"/>
      <c r="II209" s="439"/>
      <c r="IJ209" s="439"/>
      <c r="IK209" s="439"/>
      <c r="IL209" s="439"/>
      <c r="IM209" s="439"/>
      <c r="IN209" s="439"/>
      <c r="IO209" s="439"/>
      <c r="IP209" s="439"/>
    </row>
    <row r="210" s="440" customFormat="true" ht="12.75" hidden="false" customHeight="false" outlineLevel="0" collapsed="false">
      <c r="A210" s="435" t="s">
        <v>714</v>
      </c>
      <c r="B210" s="436" t="n">
        <f aca="false">SUM(B207,B201)</f>
        <v>4396</v>
      </c>
      <c r="C210" s="436" t="n">
        <f aca="false">SUM(C201,C207,C208,C209)</f>
        <v>7932</v>
      </c>
      <c r="D210" s="436" t="n">
        <f aca="false">SUM(D201,D207,D208,D209)</f>
        <v>180</v>
      </c>
      <c r="E210" s="437" t="n">
        <f aca="false">SUM(E201,E207,E208:E209)</f>
        <v>4625</v>
      </c>
      <c r="F210" s="437" t="n">
        <f aca="false">SUM(F201,F207,F208:F209)</f>
        <v>5032</v>
      </c>
      <c r="G210" s="437" t="n">
        <f aca="false">SUM(G201,G207,G208:G209)</f>
        <v>5032</v>
      </c>
      <c r="H210" s="438" t="n">
        <f aca="false">SUM(G210/F210)</f>
        <v>1</v>
      </c>
      <c r="I210" s="439"/>
      <c r="J210" s="439"/>
      <c r="K210" s="439"/>
      <c r="L210" s="439"/>
      <c r="M210" s="439"/>
      <c r="N210" s="439"/>
      <c r="O210" s="439"/>
      <c r="P210" s="439"/>
      <c r="Q210" s="439"/>
      <c r="R210" s="439"/>
      <c r="S210" s="439"/>
      <c r="T210" s="439"/>
      <c r="U210" s="439"/>
      <c r="V210" s="439"/>
      <c r="W210" s="439"/>
      <c r="X210" s="439"/>
      <c r="Y210" s="439"/>
      <c r="Z210" s="439"/>
      <c r="AA210" s="439"/>
      <c r="AB210" s="439"/>
      <c r="AC210" s="439"/>
      <c r="AD210" s="439"/>
      <c r="AE210" s="439"/>
      <c r="AF210" s="439"/>
      <c r="AG210" s="439"/>
      <c r="AH210" s="439"/>
      <c r="AI210" s="439"/>
      <c r="AJ210" s="439"/>
      <c r="AK210" s="439"/>
      <c r="AL210" s="439"/>
      <c r="AM210" s="439"/>
      <c r="AN210" s="439"/>
      <c r="AO210" s="439"/>
      <c r="AP210" s="439"/>
      <c r="AQ210" s="439"/>
      <c r="AR210" s="439"/>
      <c r="AS210" s="439"/>
      <c r="AT210" s="439"/>
      <c r="AU210" s="439"/>
      <c r="AV210" s="439"/>
      <c r="AW210" s="439"/>
      <c r="AX210" s="439"/>
      <c r="AY210" s="439"/>
      <c r="AZ210" s="439"/>
      <c r="BA210" s="439"/>
      <c r="BB210" s="439"/>
      <c r="BC210" s="439"/>
      <c r="BD210" s="439"/>
      <c r="BE210" s="439"/>
      <c r="BF210" s="439"/>
      <c r="BG210" s="439"/>
      <c r="BH210" s="439"/>
      <c r="BI210" s="439"/>
      <c r="BJ210" s="439"/>
      <c r="BK210" s="439"/>
      <c r="BL210" s="439"/>
      <c r="BM210" s="439"/>
      <c r="BN210" s="439"/>
      <c r="BO210" s="439"/>
      <c r="BP210" s="439"/>
      <c r="BQ210" s="439"/>
      <c r="BR210" s="439"/>
      <c r="BS210" s="439"/>
      <c r="BT210" s="439"/>
      <c r="BU210" s="439"/>
      <c r="BV210" s="439"/>
      <c r="BW210" s="439"/>
      <c r="BX210" s="439"/>
      <c r="BY210" s="439"/>
      <c r="BZ210" s="439"/>
      <c r="CA210" s="439"/>
      <c r="CB210" s="439"/>
      <c r="CC210" s="439"/>
      <c r="CD210" s="439"/>
      <c r="CE210" s="439"/>
      <c r="CF210" s="439"/>
      <c r="CG210" s="439"/>
      <c r="CH210" s="439"/>
      <c r="CI210" s="439"/>
      <c r="CJ210" s="439"/>
      <c r="CK210" s="439"/>
      <c r="CL210" s="439"/>
      <c r="CM210" s="439"/>
      <c r="CN210" s="439"/>
      <c r="CO210" s="439"/>
      <c r="CP210" s="439"/>
      <c r="CQ210" s="439"/>
      <c r="CR210" s="439"/>
      <c r="CS210" s="439"/>
      <c r="CT210" s="439"/>
      <c r="CU210" s="439"/>
      <c r="CV210" s="439"/>
      <c r="CW210" s="439"/>
      <c r="CX210" s="439"/>
      <c r="CY210" s="439"/>
      <c r="CZ210" s="439"/>
      <c r="DA210" s="439"/>
      <c r="DB210" s="439"/>
      <c r="DC210" s="439"/>
      <c r="DD210" s="439"/>
      <c r="DE210" s="439"/>
      <c r="DF210" s="439"/>
      <c r="DG210" s="439"/>
      <c r="DH210" s="439"/>
      <c r="DI210" s="439"/>
      <c r="DJ210" s="439"/>
      <c r="DK210" s="439"/>
      <c r="DL210" s="439"/>
      <c r="DM210" s="439"/>
      <c r="DN210" s="439"/>
      <c r="DO210" s="439"/>
      <c r="DP210" s="439"/>
      <c r="DQ210" s="439"/>
      <c r="DR210" s="439"/>
      <c r="DS210" s="439"/>
      <c r="DT210" s="439"/>
      <c r="DU210" s="439"/>
      <c r="DV210" s="439"/>
      <c r="DW210" s="439"/>
      <c r="DX210" s="439"/>
      <c r="DY210" s="439"/>
      <c r="DZ210" s="439"/>
      <c r="EA210" s="439"/>
      <c r="EB210" s="439"/>
      <c r="EC210" s="439"/>
      <c r="ED210" s="439"/>
      <c r="EE210" s="439"/>
      <c r="EF210" s="439"/>
      <c r="EG210" s="439"/>
      <c r="EH210" s="439"/>
      <c r="EI210" s="439"/>
      <c r="EJ210" s="439"/>
      <c r="EK210" s="439"/>
      <c r="EL210" s="439"/>
      <c r="EM210" s="439"/>
      <c r="EN210" s="439"/>
      <c r="EO210" s="439"/>
      <c r="EP210" s="439"/>
      <c r="EQ210" s="439"/>
      <c r="ER210" s="439"/>
      <c r="ES210" s="439"/>
      <c r="ET210" s="439"/>
      <c r="EU210" s="439"/>
      <c r="EV210" s="439"/>
      <c r="EW210" s="439"/>
      <c r="EX210" s="439"/>
      <c r="EY210" s="439"/>
      <c r="EZ210" s="439"/>
      <c r="FA210" s="439"/>
      <c r="FB210" s="439"/>
      <c r="FC210" s="439"/>
      <c r="FD210" s="439"/>
      <c r="FE210" s="439"/>
      <c r="FF210" s="439"/>
      <c r="FG210" s="439"/>
      <c r="FH210" s="439"/>
      <c r="FI210" s="439"/>
      <c r="FJ210" s="439"/>
      <c r="FK210" s="439"/>
      <c r="FL210" s="439"/>
      <c r="FM210" s="439"/>
      <c r="FN210" s="439"/>
      <c r="FO210" s="439"/>
      <c r="FP210" s="439"/>
      <c r="FQ210" s="439"/>
      <c r="FR210" s="439"/>
      <c r="FS210" s="439"/>
      <c r="FT210" s="439"/>
      <c r="FU210" s="439"/>
      <c r="FV210" s="439"/>
      <c r="FW210" s="439"/>
      <c r="FX210" s="439"/>
      <c r="FY210" s="439"/>
      <c r="FZ210" s="439"/>
      <c r="GA210" s="439"/>
      <c r="GB210" s="439"/>
      <c r="GC210" s="439"/>
      <c r="GD210" s="439"/>
      <c r="GE210" s="439"/>
      <c r="GF210" s="439"/>
      <c r="GG210" s="439"/>
      <c r="GH210" s="439"/>
      <c r="GI210" s="439"/>
      <c r="GJ210" s="439"/>
      <c r="GK210" s="439"/>
      <c r="GL210" s="439"/>
      <c r="GM210" s="439"/>
      <c r="GN210" s="439"/>
      <c r="GO210" s="439"/>
      <c r="GP210" s="439"/>
      <c r="GQ210" s="439"/>
      <c r="GR210" s="439"/>
      <c r="GS210" s="439"/>
      <c r="GT210" s="439"/>
      <c r="GU210" s="439"/>
      <c r="GV210" s="439"/>
      <c r="GW210" s="439"/>
      <c r="GX210" s="439"/>
      <c r="GY210" s="439"/>
      <c r="GZ210" s="439"/>
      <c r="HA210" s="439"/>
      <c r="HB210" s="439"/>
      <c r="HC210" s="439"/>
      <c r="HD210" s="439"/>
      <c r="HE210" s="439"/>
      <c r="HF210" s="439"/>
      <c r="HG210" s="439"/>
      <c r="HH210" s="439"/>
      <c r="HI210" s="439"/>
      <c r="HJ210" s="439"/>
      <c r="HK210" s="439"/>
      <c r="HL210" s="439"/>
      <c r="HM210" s="439"/>
      <c r="HN210" s="439"/>
      <c r="HO210" s="439"/>
      <c r="HP210" s="439"/>
      <c r="HQ210" s="439"/>
      <c r="HR210" s="439"/>
      <c r="HS210" s="439"/>
      <c r="HT210" s="439"/>
      <c r="HU210" s="439"/>
      <c r="HV210" s="439"/>
      <c r="HW210" s="439"/>
      <c r="HX210" s="439"/>
      <c r="HY210" s="439"/>
      <c r="HZ210" s="439"/>
      <c r="IA210" s="439"/>
      <c r="IB210" s="439"/>
      <c r="IC210" s="439"/>
      <c r="ID210" s="439"/>
      <c r="IE210" s="439"/>
      <c r="IF210" s="439"/>
      <c r="IG210" s="439"/>
      <c r="IH210" s="439"/>
      <c r="II210" s="439"/>
      <c r="IJ210" s="439"/>
      <c r="IK210" s="439"/>
      <c r="IL210" s="439"/>
      <c r="IM210" s="439"/>
      <c r="IN210" s="439"/>
      <c r="IO210" s="439"/>
      <c r="IP210" s="439"/>
    </row>
    <row r="211" customFormat="false" ht="12.75" hidden="false" customHeight="false" outlineLevel="0" collapsed="false">
      <c r="A211" s="434" t="s">
        <v>715</v>
      </c>
      <c r="B211" s="433" t="n">
        <v>38230</v>
      </c>
      <c r="C211" s="433" t="n">
        <v>39695</v>
      </c>
      <c r="D211" s="403" t="n">
        <v>-1882</v>
      </c>
      <c r="E211" s="433" t="n">
        <f aca="false">SUM(E234-E210)</f>
        <v>34760</v>
      </c>
      <c r="F211" s="433" t="n">
        <v>35812</v>
      </c>
      <c r="G211" s="403" t="n">
        <v>35012</v>
      </c>
      <c r="H211" s="432" t="n">
        <f aca="false">SUM(G211/F211)</f>
        <v>0.977661119177929</v>
      </c>
      <c r="I211" s="393"/>
      <c r="J211" s="393"/>
      <c r="K211" s="393"/>
      <c r="L211" s="393"/>
      <c r="M211" s="393"/>
      <c r="N211" s="393"/>
      <c r="O211" s="393"/>
      <c r="P211" s="393"/>
      <c r="Q211" s="393"/>
      <c r="R211" s="393"/>
      <c r="S211" s="393"/>
      <c r="T211" s="393"/>
      <c r="U211" s="393"/>
      <c r="V211" s="393"/>
      <c r="W211" s="393"/>
      <c r="X211" s="393"/>
      <c r="Y211" s="393"/>
      <c r="Z211" s="393"/>
      <c r="AA211" s="393"/>
      <c r="AB211" s="393"/>
      <c r="AC211" s="393"/>
      <c r="AD211" s="393"/>
      <c r="AE211" s="393"/>
      <c r="AF211" s="393"/>
      <c r="AG211" s="393"/>
      <c r="AH211" s="393"/>
      <c r="AI211" s="393"/>
      <c r="AJ211" s="393"/>
      <c r="AK211" s="393"/>
      <c r="AL211" s="393"/>
      <c r="AM211" s="393"/>
      <c r="AN211" s="393"/>
      <c r="AO211" s="393"/>
      <c r="AP211" s="393"/>
      <c r="AQ211" s="393"/>
      <c r="AR211" s="393"/>
      <c r="AS211" s="393"/>
      <c r="AT211" s="393"/>
      <c r="AU211" s="393"/>
      <c r="AV211" s="393"/>
      <c r="AW211" s="393"/>
      <c r="AX211" s="393"/>
      <c r="AY211" s="393"/>
      <c r="AZ211" s="393"/>
      <c r="BA211" s="393"/>
      <c r="BB211" s="393"/>
      <c r="BC211" s="393"/>
      <c r="BD211" s="393"/>
      <c r="BE211" s="393"/>
      <c r="BF211" s="393"/>
      <c r="BG211" s="393"/>
      <c r="BH211" s="393"/>
      <c r="BI211" s="393"/>
      <c r="BJ211" s="393"/>
      <c r="BK211" s="393"/>
      <c r="BL211" s="393"/>
      <c r="BM211" s="393"/>
      <c r="BN211" s="393"/>
      <c r="BO211" s="393"/>
      <c r="BP211" s="393"/>
      <c r="BQ211" s="393"/>
      <c r="BR211" s="393"/>
      <c r="BS211" s="393"/>
      <c r="BT211" s="393"/>
      <c r="BU211" s="393"/>
      <c r="BV211" s="393"/>
      <c r="BW211" s="393"/>
      <c r="BX211" s="393"/>
      <c r="BY211" s="393"/>
      <c r="BZ211" s="393"/>
      <c r="CA211" s="393"/>
      <c r="CB211" s="393"/>
      <c r="CC211" s="393"/>
      <c r="CD211" s="393"/>
      <c r="CE211" s="393"/>
      <c r="CF211" s="393"/>
      <c r="CG211" s="393"/>
      <c r="CH211" s="393"/>
      <c r="CI211" s="393"/>
      <c r="CJ211" s="393"/>
      <c r="CK211" s="393"/>
      <c r="CL211" s="393"/>
      <c r="CM211" s="393"/>
      <c r="CN211" s="393"/>
      <c r="CO211" s="393"/>
      <c r="CP211" s="393"/>
      <c r="CQ211" s="393"/>
      <c r="CR211" s="393"/>
      <c r="CS211" s="393"/>
      <c r="CT211" s="393"/>
      <c r="CU211" s="393"/>
      <c r="CV211" s="393"/>
      <c r="CW211" s="393"/>
      <c r="CX211" s="393"/>
      <c r="CY211" s="393"/>
      <c r="CZ211" s="393"/>
      <c r="DA211" s="393"/>
      <c r="DB211" s="393"/>
      <c r="DC211" s="393"/>
      <c r="DD211" s="393"/>
      <c r="DE211" s="393"/>
      <c r="DF211" s="393"/>
      <c r="DG211" s="393"/>
      <c r="DH211" s="393"/>
      <c r="DI211" s="393"/>
      <c r="DJ211" s="393"/>
      <c r="DK211" s="393"/>
      <c r="DL211" s="393"/>
      <c r="DM211" s="393"/>
      <c r="DN211" s="393"/>
      <c r="DO211" s="393"/>
      <c r="DP211" s="393"/>
      <c r="DQ211" s="393"/>
      <c r="DR211" s="393"/>
      <c r="DS211" s="393"/>
      <c r="DT211" s="393"/>
      <c r="DU211" s="393"/>
      <c r="DV211" s="393"/>
      <c r="DW211" s="393"/>
      <c r="DX211" s="393"/>
      <c r="DY211" s="393"/>
      <c r="DZ211" s="393"/>
      <c r="EA211" s="393"/>
      <c r="EB211" s="393"/>
      <c r="EC211" s="393"/>
      <c r="ED211" s="393"/>
      <c r="EE211" s="393"/>
      <c r="EF211" s="393"/>
      <c r="EG211" s="393"/>
      <c r="EH211" s="393"/>
      <c r="EI211" s="393"/>
      <c r="EJ211" s="393"/>
      <c r="EK211" s="393"/>
      <c r="EL211" s="393"/>
      <c r="EM211" s="393"/>
      <c r="EN211" s="393"/>
      <c r="EO211" s="393"/>
      <c r="EP211" s="393"/>
      <c r="EQ211" s="393"/>
      <c r="ER211" s="393"/>
      <c r="ES211" s="393"/>
      <c r="ET211" s="393"/>
      <c r="EU211" s="393"/>
      <c r="EV211" s="393"/>
      <c r="EW211" s="393"/>
      <c r="EX211" s="393"/>
      <c r="EY211" s="393"/>
      <c r="EZ211" s="393"/>
      <c r="FA211" s="393"/>
      <c r="FB211" s="393"/>
      <c r="FC211" s="393"/>
      <c r="FD211" s="393"/>
      <c r="FE211" s="393"/>
      <c r="FF211" s="393"/>
      <c r="FG211" s="393"/>
      <c r="FH211" s="393"/>
      <c r="FI211" s="393"/>
      <c r="FJ211" s="393"/>
      <c r="FK211" s="393"/>
      <c r="FL211" s="393"/>
      <c r="FM211" s="393"/>
      <c r="FN211" s="393"/>
      <c r="FO211" s="393"/>
      <c r="FP211" s="393"/>
      <c r="FQ211" s="393"/>
      <c r="FR211" s="393"/>
      <c r="FS211" s="393"/>
      <c r="FT211" s="393"/>
      <c r="FU211" s="393"/>
      <c r="FV211" s="393"/>
      <c r="FW211" s="393"/>
      <c r="FX211" s="393"/>
      <c r="FY211" s="393"/>
      <c r="FZ211" s="393"/>
      <c r="GA211" s="393"/>
      <c r="GB211" s="393"/>
      <c r="GC211" s="393"/>
      <c r="GD211" s="393"/>
      <c r="GE211" s="393"/>
      <c r="GF211" s="393"/>
      <c r="GG211" s="393"/>
      <c r="GH211" s="393"/>
      <c r="GI211" s="393"/>
      <c r="GJ211" s="393"/>
      <c r="GK211" s="393"/>
      <c r="GL211" s="393"/>
      <c r="GM211" s="393"/>
      <c r="GN211" s="393"/>
      <c r="GO211" s="393"/>
      <c r="GP211" s="393"/>
      <c r="GQ211" s="393"/>
      <c r="GR211" s="393"/>
      <c r="GS211" s="393"/>
      <c r="GT211" s="393"/>
      <c r="GU211" s="393"/>
      <c r="GV211" s="393"/>
      <c r="GW211" s="393"/>
      <c r="GX211" s="393"/>
      <c r="GY211" s="393"/>
      <c r="GZ211" s="393"/>
      <c r="HA211" s="393"/>
      <c r="HB211" s="393"/>
      <c r="HC211" s="393"/>
      <c r="HD211" s="393"/>
      <c r="HE211" s="393"/>
      <c r="HF211" s="393"/>
      <c r="HG211" s="393"/>
      <c r="HH211" s="393"/>
      <c r="HI211" s="393"/>
      <c r="HJ211" s="393"/>
      <c r="HK211" s="393"/>
      <c r="HL211" s="393"/>
      <c r="HM211" s="393"/>
      <c r="HN211" s="393"/>
      <c r="HO211" s="393"/>
      <c r="HP211" s="393"/>
      <c r="HQ211" s="393"/>
      <c r="HR211" s="393"/>
      <c r="HS211" s="393"/>
      <c r="HT211" s="393"/>
      <c r="HU211" s="393"/>
      <c r="HV211" s="393"/>
      <c r="HW211" s="393"/>
      <c r="HX211" s="393"/>
      <c r="HY211" s="393"/>
      <c r="HZ211" s="393"/>
      <c r="IA211" s="393"/>
      <c r="IB211" s="393"/>
      <c r="IC211" s="393"/>
      <c r="ID211" s="393"/>
      <c r="IE211" s="393"/>
      <c r="IF211" s="393"/>
      <c r="IG211" s="393"/>
      <c r="IH211" s="393"/>
      <c r="II211" s="393"/>
      <c r="IJ211" s="393"/>
      <c r="IK211" s="393"/>
      <c r="IL211" s="393"/>
      <c r="IM211" s="393"/>
      <c r="IN211" s="393"/>
      <c r="IO211" s="393"/>
      <c r="IP211" s="393"/>
    </row>
    <row r="212" customFormat="false" ht="12.75" hidden="false" customHeight="false" outlineLevel="0" collapsed="false">
      <c r="A212" s="434" t="s">
        <v>716</v>
      </c>
      <c r="B212" s="433"/>
      <c r="C212" s="433" t="n">
        <v>25000</v>
      </c>
      <c r="D212" s="403" t="n">
        <v>2380</v>
      </c>
      <c r="E212" s="433"/>
      <c r="F212" s="433" t="n">
        <v>1886</v>
      </c>
      <c r="G212" s="403" t="n">
        <v>1885</v>
      </c>
      <c r="H212" s="432" t="n">
        <f aca="false">SUM(G212/F212)</f>
        <v>0.999469777306469</v>
      </c>
      <c r="I212" s="393"/>
      <c r="J212" s="393"/>
      <c r="K212" s="393"/>
      <c r="L212" s="393"/>
      <c r="M212" s="393"/>
      <c r="N212" s="393"/>
      <c r="O212" s="393"/>
      <c r="P212" s="393"/>
      <c r="Q212" s="393"/>
      <c r="R212" s="393"/>
      <c r="S212" s="393"/>
      <c r="T212" s="393"/>
      <c r="U212" s="393"/>
      <c r="V212" s="393"/>
      <c r="W212" s="393"/>
      <c r="X212" s="393"/>
      <c r="Y212" s="393"/>
      <c r="Z212" s="393"/>
      <c r="AA212" s="393"/>
      <c r="AB212" s="393"/>
      <c r="AC212" s="393"/>
      <c r="AD212" s="393"/>
      <c r="AE212" s="393"/>
      <c r="AF212" s="393"/>
      <c r="AG212" s="393"/>
      <c r="AH212" s="393"/>
      <c r="AI212" s="393"/>
      <c r="AJ212" s="393"/>
      <c r="AK212" s="393"/>
      <c r="AL212" s="393"/>
      <c r="AM212" s="393"/>
      <c r="AN212" s="393"/>
      <c r="AO212" s="393"/>
      <c r="AP212" s="393"/>
      <c r="AQ212" s="393"/>
      <c r="AR212" s="393"/>
      <c r="AS212" s="393"/>
      <c r="AT212" s="393"/>
      <c r="AU212" s="393"/>
      <c r="AV212" s="393"/>
      <c r="AW212" s="393"/>
      <c r="AX212" s="393"/>
      <c r="AY212" s="393"/>
      <c r="AZ212" s="393"/>
      <c r="BA212" s="393"/>
      <c r="BB212" s="393"/>
      <c r="BC212" s="393"/>
      <c r="BD212" s="393"/>
      <c r="BE212" s="393"/>
      <c r="BF212" s="393"/>
      <c r="BG212" s="393"/>
      <c r="BH212" s="393"/>
      <c r="BI212" s="393"/>
      <c r="BJ212" s="393"/>
      <c r="BK212" s="393"/>
      <c r="BL212" s="393"/>
      <c r="BM212" s="393"/>
      <c r="BN212" s="393"/>
      <c r="BO212" s="393"/>
      <c r="BP212" s="393"/>
      <c r="BQ212" s="393"/>
      <c r="BR212" s="393"/>
      <c r="BS212" s="393"/>
      <c r="BT212" s="393"/>
      <c r="BU212" s="393"/>
      <c r="BV212" s="393"/>
      <c r="BW212" s="393"/>
      <c r="BX212" s="393"/>
      <c r="BY212" s="393"/>
      <c r="BZ212" s="393"/>
      <c r="CA212" s="393"/>
      <c r="CB212" s="393"/>
      <c r="CC212" s="393"/>
      <c r="CD212" s="393"/>
      <c r="CE212" s="393"/>
      <c r="CF212" s="393"/>
      <c r="CG212" s="393"/>
      <c r="CH212" s="393"/>
      <c r="CI212" s="393"/>
      <c r="CJ212" s="393"/>
      <c r="CK212" s="393"/>
      <c r="CL212" s="393"/>
      <c r="CM212" s="393"/>
      <c r="CN212" s="393"/>
      <c r="CO212" s="393"/>
      <c r="CP212" s="393"/>
      <c r="CQ212" s="393"/>
      <c r="CR212" s="393"/>
      <c r="CS212" s="393"/>
      <c r="CT212" s="393"/>
      <c r="CU212" s="393"/>
      <c r="CV212" s="393"/>
      <c r="CW212" s="393"/>
      <c r="CX212" s="393"/>
      <c r="CY212" s="393"/>
      <c r="CZ212" s="393"/>
      <c r="DA212" s="393"/>
      <c r="DB212" s="393"/>
      <c r="DC212" s="393"/>
      <c r="DD212" s="393"/>
      <c r="DE212" s="393"/>
      <c r="DF212" s="393"/>
      <c r="DG212" s="393"/>
      <c r="DH212" s="393"/>
      <c r="DI212" s="393"/>
      <c r="DJ212" s="393"/>
      <c r="DK212" s="393"/>
      <c r="DL212" s="393"/>
      <c r="DM212" s="393"/>
      <c r="DN212" s="393"/>
      <c r="DO212" s="393"/>
      <c r="DP212" s="393"/>
      <c r="DQ212" s="393"/>
      <c r="DR212" s="393"/>
      <c r="DS212" s="393"/>
      <c r="DT212" s="393"/>
      <c r="DU212" s="393"/>
      <c r="DV212" s="393"/>
      <c r="DW212" s="393"/>
      <c r="DX212" s="393"/>
      <c r="DY212" s="393"/>
      <c r="DZ212" s="393"/>
      <c r="EA212" s="393"/>
      <c r="EB212" s="393"/>
      <c r="EC212" s="393"/>
      <c r="ED212" s="393"/>
      <c r="EE212" s="393"/>
      <c r="EF212" s="393"/>
      <c r="EG212" s="393"/>
      <c r="EH212" s="393"/>
      <c r="EI212" s="393"/>
      <c r="EJ212" s="393"/>
      <c r="EK212" s="393"/>
      <c r="EL212" s="393"/>
      <c r="EM212" s="393"/>
      <c r="EN212" s="393"/>
      <c r="EO212" s="393"/>
      <c r="EP212" s="393"/>
      <c r="EQ212" s="393"/>
      <c r="ER212" s="393"/>
      <c r="ES212" s="393"/>
      <c r="ET212" s="393"/>
      <c r="EU212" s="393"/>
      <c r="EV212" s="393"/>
      <c r="EW212" s="393"/>
      <c r="EX212" s="393"/>
      <c r="EY212" s="393"/>
      <c r="EZ212" s="393"/>
      <c r="FA212" s="393"/>
      <c r="FB212" s="393"/>
      <c r="FC212" s="393"/>
      <c r="FD212" s="393"/>
      <c r="FE212" s="393"/>
      <c r="FF212" s="393"/>
      <c r="FG212" s="393"/>
      <c r="FH212" s="393"/>
      <c r="FI212" s="393"/>
      <c r="FJ212" s="393"/>
      <c r="FK212" s="393"/>
      <c r="FL212" s="393"/>
      <c r="FM212" s="393"/>
      <c r="FN212" s="393"/>
      <c r="FO212" s="393"/>
      <c r="FP212" s="393"/>
      <c r="FQ212" s="393"/>
      <c r="FR212" s="393"/>
      <c r="FS212" s="393"/>
      <c r="FT212" s="393"/>
      <c r="FU212" s="393"/>
      <c r="FV212" s="393"/>
      <c r="FW212" s="393"/>
      <c r="FX212" s="393"/>
      <c r="FY212" s="393"/>
      <c r="FZ212" s="393"/>
      <c r="GA212" s="393"/>
      <c r="GB212" s="393"/>
      <c r="GC212" s="393"/>
      <c r="GD212" s="393"/>
      <c r="GE212" s="393"/>
      <c r="GF212" s="393"/>
      <c r="GG212" s="393"/>
      <c r="GH212" s="393"/>
      <c r="GI212" s="393"/>
      <c r="GJ212" s="393"/>
      <c r="GK212" s="393"/>
      <c r="GL212" s="393"/>
      <c r="GM212" s="393"/>
      <c r="GN212" s="393"/>
      <c r="GO212" s="393"/>
      <c r="GP212" s="393"/>
      <c r="GQ212" s="393"/>
      <c r="GR212" s="393"/>
      <c r="GS212" s="393"/>
      <c r="GT212" s="393"/>
      <c r="GU212" s="393"/>
      <c r="GV212" s="393"/>
      <c r="GW212" s="393"/>
      <c r="GX212" s="393"/>
      <c r="GY212" s="393"/>
      <c r="GZ212" s="393"/>
      <c r="HA212" s="393"/>
      <c r="HB212" s="393"/>
      <c r="HC212" s="393"/>
      <c r="HD212" s="393"/>
      <c r="HE212" s="393"/>
      <c r="HF212" s="393"/>
      <c r="HG212" s="393"/>
      <c r="HH212" s="393"/>
      <c r="HI212" s="393"/>
      <c r="HJ212" s="393"/>
      <c r="HK212" s="393"/>
      <c r="HL212" s="393"/>
      <c r="HM212" s="393"/>
      <c r="HN212" s="393"/>
      <c r="HO212" s="393"/>
      <c r="HP212" s="393"/>
      <c r="HQ212" s="393"/>
      <c r="HR212" s="393"/>
      <c r="HS212" s="393"/>
      <c r="HT212" s="393"/>
      <c r="HU212" s="393"/>
      <c r="HV212" s="393"/>
      <c r="HW212" s="393"/>
      <c r="HX212" s="393"/>
      <c r="HY212" s="393"/>
      <c r="HZ212" s="393"/>
      <c r="IA212" s="393"/>
      <c r="IB212" s="393"/>
      <c r="IC212" s="393"/>
      <c r="ID212" s="393"/>
      <c r="IE212" s="393"/>
      <c r="IF212" s="393"/>
      <c r="IG212" s="393"/>
      <c r="IH212" s="393"/>
      <c r="II212" s="393"/>
      <c r="IJ212" s="393"/>
      <c r="IK212" s="393"/>
      <c r="IL212" s="393"/>
      <c r="IM212" s="393"/>
      <c r="IN212" s="393"/>
      <c r="IO212" s="393"/>
      <c r="IP212" s="393"/>
    </row>
    <row r="213" s="440" customFormat="true" ht="12.75" hidden="false" customHeight="false" outlineLevel="0" collapsed="false">
      <c r="A213" s="435" t="s">
        <v>742</v>
      </c>
      <c r="B213" s="436" t="n">
        <f aca="false">SUM(B211:B212,B210)</f>
        <v>42626</v>
      </c>
      <c r="C213" s="436" t="n">
        <f aca="false">SUM(C211:C212,C210)</f>
        <v>72627</v>
      </c>
      <c r="D213" s="436" t="n">
        <f aca="false">SUM(D211:D212,D210)</f>
        <v>678</v>
      </c>
      <c r="E213" s="437" t="n">
        <f aca="false">SUM(E210:E212)</f>
        <v>39385</v>
      </c>
      <c r="F213" s="437" t="n">
        <f aca="false">SUM(F210:F212)</f>
        <v>42730</v>
      </c>
      <c r="G213" s="437" t="n">
        <f aca="false">SUM(G210:G212)</f>
        <v>41929</v>
      </c>
      <c r="H213" s="438" t="n">
        <f aca="false">SUM(G213/F213)</f>
        <v>0.981254388017786</v>
      </c>
      <c r="I213" s="439"/>
      <c r="J213" s="439"/>
      <c r="K213" s="439"/>
      <c r="L213" s="439"/>
      <c r="M213" s="439"/>
      <c r="N213" s="439"/>
      <c r="O213" s="439"/>
      <c r="P213" s="439"/>
      <c r="Q213" s="439"/>
      <c r="R213" s="439"/>
      <c r="S213" s="439"/>
      <c r="T213" s="439"/>
      <c r="U213" s="439"/>
      <c r="V213" s="439"/>
      <c r="W213" s="439"/>
      <c r="X213" s="439"/>
      <c r="Y213" s="439"/>
      <c r="Z213" s="439"/>
      <c r="AA213" s="439"/>
      <c r="AB213" s="439"/>
      <c r="AC213" s="439"/>
      <c r="AD213" s="439"/>
      <c r="AE213" s="439"/>
      <c r="AF213" s="439"/>
      <c r="AG213" s="439"/>
      <c r="AH213" s="439"/>
      <c r="AI213" s="439"/>
      <c r="AJ213" s="439"/>
      <c r="AK213" s="439"/>
      <c r="AL213" s="439"/>
      <c r="AM213" s="439"/>
      <c r="AN213" s="439"/>
      <c r="AO213" s="439"/>
      <c r="AP213" s="439"/>
      <c r="AQ213" s="439"/>
      <c r="AR213" s="439"/>
      <c r="AS213" s="439"/>
      <c r="AT213" s="439"/>
      <c r="AU213" s="439"/>
      <c r="AV213" s="439"/>
      <c r="AW213" s="439"/>
      <c r="AX213" s="439"/>
      <c r="AY213" s="439"/>
      <c r="AZ213" s="439"/>
      <c r="BA213" s="439"/>
      <c r="BB213" s="439"/>
      <c r="BC213" s="439"/>
      <c r="BD213" s="439"/>
      <c r="BE213" s="439"/>
      <c r="BF213" s="439"/>
      <c r="BG213" s="439"/>
      <c r="BH213" s="439"/>
      <c r="BI213" s="439"/>
      <c r="BJ213" s="439"/>
      <c r="BK213" s="439"/>
      <c r="BL213" s="439"/>
      <c r="BM213" s="439"/>
      <c r="BN213" s="439"/>
      <c r="BO213" s="439"/>
      <c r="BP213" s="439"/>
      <c r="BQ213" s="439"/>
      <c r="BR213" s="439"/>
      <c r="BS213" s="439"/>
      <c r="BT213" s="439"/>
      <c r="BU213" s="439"/>
      <c r="BV213" s="439"/>
      <c r="BW213" s="439"/>
      <c r="BX213" s="439"/>
      <c r="BY213" s="439"/>
      <c r="BZ213" s="439"/>
      <c r="CA213" s="439"/>
      <c r="CB213" s="439"/>
      <c r="CC213" s="439"/>
      <c r="CD213" s="439"/>
      <c r="CE213" s="439"/>
      <c r="CF213" s="439"/>
      <c r="CG213" s="439"/>
      <c r="CH213" s="439"/>
      <c r="CI213" s="439"/>
      <c r="CJ213" s="439"/>
      <c r="CK213" s="439"/>
      <c r="CL213" s="439"/>
      <c r="CM213" s="439"/>
      <c r="CN213" s="439"/>
      <c r="CO213" s="439"/>
      <c r="CP213" s="439"/>
      <c r="CQ213" s="439"/>
      <c r="CR213" s="439"/>
      <c r="CS213" s="439"/>
      <c r="CT213" s="439"/>
      <c r="CU213" s="439"/>
      <c r="CV213" s="439"/>
      <c r="CW213" s="439"/>
      <c r="CX213" s="439"/>
      <c r="CY213" s="439"/>
      <c r="CZ213" s="439"/>
      <c r="DA213" s="439"/>
      <c r="DB213" s="439"/>
      <c r="DC213" s="439"/>
      <c r="DD213" s="439"/>
      <c r="DE213" s="439"/>
      <c r="DF213" s="439"/>
      <c r="DG213" s="439"/>
      <c r="DH213" s="439"/>
      <c r="DI213" s="439"/>
      <c r="DJ213" s="439"/>
      <c r="DK213" s="439"/>
      <c r="DL213" s="439"/>
      <c r="DM213" s="439"/>
      <c r="DN213" s="439"/>
      <c r="DO213" s="439"/>
      <c r="DP213" s="439"/>
      <c r="DQ213" s="439"/>
      <c r="DR213" s="439"/>
      <c r="DS213" s="439"/>
      <c r="DT213" s="439"/>
      <c r="DU213" s="439"/>
      <c r="DV213" s="439"/>
      <c r="DW213" s="439"/>
      <c r="DX213" s="439"/>
      <c r="DY213" s="439"/>
      <c r="DZ213" s="439"/>
      <c r="EA213" s="439"/>
      <c r="EB213" s="439"/>
      <c r="EC213" s="439"/>
      <c r="ED213" s="439"/>
      <c r="EE213" s="439"/>
      <c r="EF213" s="439"/>
      <c r="EG213" s="439"/>
      <c r="EH213" s="439"/>
      <c r="EI213" s="439"/>
      <c r="EJ213" s="439"/>
      <c r="EK213" s="439"/>
      <c r="EL213" s="439"/>
      <c r="EM213" s="439"/>
      <c r="EN213" s="439"/>
      <c r="EO213" s="439"/>
      <c r="EP213" s="439"/>
      <c r="EQ213" s="439"/>
      <c r="ER213" s="439"/>
      <c r="ES213" s="439"/>
      <c r="ET213" s="439"/>
      <c r="EU213" s="439"/>
      <c r="EV213" s="439"/>
      <c r="EW213" s="439"/>
      <c r="EX213" s="439"/>
      <c r="EY213" s="439"/>
      <c r="EZ213" s="439"/>
      <c r="FA213" s="439"/>
      <c r="FB213" s="439"/>
      <c r="FC213" s="439"/>
      <c r="FD213" s="439"/>
      <c r="FE213" s="439"/>
      <c r="FF213" s="439"/>
      <c r="FG213" s="439"/>
      <c r="FH213" s="439"/>
      <c r="FI213" s="439"/>
      <c r="FJ213" s="439"/>
      <c r="FK213" s="439"/>
      <c r="FL213" s="439"/>
      <c r="FM213" s="439"/>
      <c r="FN213" s="439"/>
      <c r="FO213" s="439"/>
      <c r="FP213" s="439"/>
      <c r="FQ213" s="439"/>
      <c r="FR213" s="439"/>
      <c r="FS213" s="439"/>
      <c r="FT213" s="439"/>
      <c r="FU213" s="439"/>
      <c r="FV213" s="439"/>
      <c r="FW213" s="439"/>
      <c r="FX213" s="439"/>
      <c r="FY213" s="439"/>
      <c r="FZ213" s="439"/>
      <c r="GA213" s="439"/>
      <c r="GB213" s="439"/>
      <c r="GC213" s="439"/>
      <c r="GD213" s="439"/>
      <c r="GE213" s="439"/>
      <c r="GF213" s="439"/>
      <c r="GG213" s="439"/>
      <c r="GH213" s="439"/>
      <c r="GI213" s="439"/>
      <c r="GJ213" s="439"/>
      <c r="GK213" s="439"/>
      <c r="GL213" s="439"/>
      <c r="GM213" s="439"/>
      <c r="GN213" s="439"/>
      <c r="GO213" s="439"/>
      <c r="GP213" s="439"/>
      <c r="GQ213" s="439"/>
      <c r="GR213" s="439"/>
      <c r="GS213" s="439"/>
      <c r="GT213" s="439"/>
      <c r="GU213" s="439"/>
      <c r="GV213" s="439"/>
      <c r="GW213" s="439"/>
      <c r="GX213" s="439"/>
      <c r="GY213" s="439"/>
      <c r="GZ213" s="439"/>
      <c r="HA213" s="439"/>
      <c r="HB213" s="439"/>
      <c r="HC213" s="439"/>
      <c r="HD213" s="439"/>
      <c r="HE213" s="439"/>
      <c r="HF213" s="439"/>
      <c r="HG213" s="439"/>
      <c r="HH213" s="439"/>
      <c r="HI213" s="439"/>
      <c r="HJ213" s="439"/>
      <c r="HK213" s="439"/>
      <c r="HL213" s="439"/>
      <c r="HM213" s="439"/>
      <c r="HN213" s="439"/>
      <c r="HO213" s="439"/>
      <c r="HP213" s="439"/>
      <c r="HQ213" s="439"/>
      <c r="HR213" s="439"/>
      <c r="HS213" s="439"/>
      <c r="HT213" s="439"/>
      <c r="HU213" s="439"/>
      <c r="HV213" s="439"/>
      <c r="HW213" s="439"/>
      <c r="HX213" s="439"/>
      <c r="HY213" s="439"/>
      <c r="HZ213" s="439"/>
      <c r="IA213" s="439"/>
      <c r="IB213" s="439"/>
      <c r="IC213" s="439"/>
      <c r="ID213" s="439"/>
      <c r="IE213" s="439"/>
      <c r="IF213" s="439"/>
      <c r="IG213" s="439"/>
      <c r="IH213" s="439"/>
      <c r="II213" s="439"/>
      <c r="IJ213" s="439"/>
      <c r="IK213" s="439"/>
      <c r="IL213" s="439"/>
      <c r="IM213" s="439"/>
      <c r="IN213" s="439"/>
      <c r="IO213" s="439"/>
      <c r="IP213" s="439"/>
    </row>
    <row r="214" s="440" customFormat="true" ht="12.75" hidden="false" customHeight="false" outlineLevel="0" collapsed="false">
      <c r="A214" s="412" t="s">
        <v>718</v>
      </c>
      <c r="B214" s="436"/>
      <c r="C214" s="436"/>
      <c r="D214" s="436"/>
      <c r="E214" s="437"/>
      <c r="F214" s="437"/>
      <c r="G214" s="437"/>
      <c r="H214" s="438"/>
      <c r="I214" s="439"/>
      <c r="J214" s="439"/>
      <c r="K214" s="439"/>
      <c r="L214" s="439"/>
      <c r="M214" s="439"/>
      <c r="N214" s="439"/>
      <c r="O214" s="439"/>
      <c r="P214" s="439"/>
      <c r="Q214" s="439"/>
      <c r="R214" s="439"/>
      <c r="S214" s="439"/>
      <c r="T214" s="439"/>
      <c r="U214" s="439"/>
      <c r="V214" s="439"/>
      <c r="W214" s="439"/>
      <c r="X214" s="439"/>
      <c r="Y214" s="439"/>
      <c r="Z214" s="439"/>
      <c r="AA214" s="439"/>
      <c r="AB214" s="439"/>
      <c r="AC214" s="439"/>
      <c r="AD214" s="439"/>
      <c r="AE214" s="439"/>
      <c r="AF214" s="439"/>
      <c r="AG214" s="439"/>
      <c r="AH214" s="439"/>
      <c r="AI214" s="439"/>
      <c r="AJ214" s="439"/>
      <c r="AK214" s="439"/>
      <c r="AL214" s="439"/>
      <c r="AM214" s="439"/>
      <c r="AN214" s="439"/>
      <c r="AO214" s="439"/>
      <c r="AP214" s="439"/>
      <c r="AQ214" s="439"/>
      <c r="AR214" s="439"/>
      <c r="AS214" s="439"/>
      <c r="AT214" s="439"/>
      <c r="AU214" s="439"/>
      <c r="AV214" s="439"/>
      <c r="AW214" s="439"/>
      <c r="AX214" s="439"/>
      <c r="AY214" s="439"/>
      <c r="AZ214" s="439"/>
      <c r="BA214" s="439"/>
      <c r="BB214" s="439"/>
      <c r="BC214" s="439"/>
      <c r="BD214" s="439"/>
      <c r="BE214" s="439"/>
      <c r="BF214" s="439"/>
      <c r="BG214" s="439"/>
      <c r="BH214" s="439"/>
      <c r="BI214" s="439"/>
      <c r="BJ214" s="439"/>
      <c r="BK214" s="439"/>
      <c r="BL214" s="439"/>
      <c r="BM214" s="439"/>
      <c r="BN214" s="439"/>
      <c r="BO214" s="439"/>
      <c r="BP214" s="439"/>
      <c r="BQ214" s="439"/>
      <c r="BR214" s="439"/>
      <c r="BS214" s="439"/>
      <c r="BT214" s="439"/>
      <c r="BU214" s="439"/>
      <c r="BV214" s="439"/>
      <c r="BW214" s="439"/>
      <c r="BX214" s="439"/>
      <c r="BY214" s="439"/>
      <c r="BZ214" s="439"/>
      <c r="CA214" s="439"/>
      <c r="CB214" s="439"/>
      <c r="CC214" s="439"/>
      <c r="CD214" s="439"/>
      <c r="CE214" s="439"/>
      <c r="CF214" s="439"/>
      <c r="CG214" s="439"/>
      <c r="CH214" s="439"/>
      <c r="CI214" s="439"/>
      <c r="CJ214" s="439"/>
      <c r="CK214" s="439"/>
      <c r="CL214" s="439"/>
      <c r="CM214" s="439"/>
      <c r="CN214" s="439"/>
      <c r="CO214" s="439"/>
      <c r="CP214" s="439"/>
      <c r="CQ214" s="439"/>
      <c r="CR214" s="439"/>
      <c r="CS214" s="439"/>
      <c r="CT214" s="439"/>
      <c r="CU214" s="439"/>
      <c r="CV214" s="439"/>
      <c r="CW214" s="439"/>
      <c r="CX214" s="439"/>
      <c r="CY214" s="439"/>
      <c r="CZ214" s="439"/>
      <c r="DA214" s="439"/>
      <c r="DB214" s="439"/>
      <c r="DC214" s="439"/>
      <c r="DD214" s="439"/>
      <c r="DE214" s="439"/>
      <c r="DF214" s="439"/>
      <c r="DG214" s="439"/>
      <c r="DH214" s="439"/>
      <c r="DI214" s="439"/>
      <c r="DJ214" s="439"/>
      <c r="DK214" s="439"/>
      <c r="DL214" s="439"/>
      <c r="DM214" s="439"/>
      <c r="DN214" s="439"/>
      <c r="DO214" s="439"/>
      <c r="DP214" s="439"/>
      <c r="DQ214" s="439"/>
      <c r="DR214" s="439"/>
      <c r="DS214" s="439"/>
      <c r="DT214" s="439"/>
      <c r="DU214" s="439"/>
      <c r="DV214" s="439"/>
      <c r="DW214" s="439"/>
      <c r="DX214" s="439"/>
      <c r="DY214" s="439"/>
      <c r="DZ214" s="439"/>
      <c r="EA214" s="439"/>
      <c r="EB214" s="439"/>
      <c r="EC214" s="439"/>
      <c r="ED214" s="439"/>
      <c r="EE214" s="439"/>
      <c r="EF214" s="439"/>
      <c r="EG214" s="439"/>
      <c r="EH214" s="439"/>
      <c r="EI214" s="439"/>
      <c r="EJ214" s="439"/>
      <c r="EK214" s="439"/>
      <c r="EL214" s="439"/>
      <c r="EM214" s="439"/>
      <c r="EN214" s="439"/>
      <c r="EO214" s="439"/>
      <c r="EP214" s="439"/>
      <c r="EQ214" s="439"/>
      <c r="ER214" s="439"/>
      <c r="ES214" s="439"/>
      <c r="ET214" s="439"/>
      <c r="EU214" s="439"/>
      <c r="EV214" s="439"/>
      <c r="EW214" s="439"/>
      <c r="EX214" s="439"/>
      <c r="EY214" s="439"/>
      <c r="EZ214" s="439"/>
      <c r="FA214" s="439"/>
      <c r="FB214" s="439"/>
      <c r="FC214" s="439"/>
      <c r="FD214" s="439"/>
      <c r="FE214" s="439"/>
      <c r="FF214" s="439"/>
      <c r="FG214" s="439"/>
      <c r="FH214" s="439"/>
      <c r="FI214" s="439"/>
      <c r="FJ214" s="439"/>
      <c r="FK214" s="439"/>
      <c r="FL214" s="439"/>
      <c r="FM214" s="439"/>
      <c r="FN214" s="439"/>
      <c r="FO214" s="439"/>
      <c r="FP214" s="439"/>
      <c r="FQ214" s="439"/>
      <c r="FR214" s="439"/>
      <c r="FS214" s="439"/>
      <c r="FT214" s="439"/>
      <c r="FU214" s="439"/>
      <c r="FV214" s="439"/>
      <c r="FW214" s="439"/>
      <c r="FX214" s="439"/>
      <c r="FY214" s="439"/>
      <c r="FZ214" s="439"/>
      <c r="GA214" s="439"/>
      <c r="GB214" s="439"/>
      <c r="GC214" s="439"/>
      <c r="GD214" s="439"/>
      <c r="GE214" s="439"/>
      <c r="GF214" s="439"/>
      <c r="GG214" s="439"/>
      <c r="GH214" s="439"/>
      <c r="GI214" s="439"/>
      <c r="GJ214" s="439"/>
      <c r="GK214" s="439"/>
      <c r="GL214" s="439"/>
      <c r="GM214" s="439"/>
      <c r="GN214" s="439"/>
      <c r="GO214" s="439"/>
      <c r="GP214" s="439"/>
      <c r="GQ214" s="439"/>
      <c r="GR214" s="439"/>
      <c r="GS214" s="439"/>
      <c r="GT214" s="439"/>
      <c r="GU214" s="439"/>
      <c r="GV214" s="439"/>
      <c r="GW214" s="439"/>
      <c r="GX214" s="439"/>
      <c r="GY214" s="439"/>
      <c r="GZ214" s="439"/>
      <c r="HA214" s="439"/>
      <c r="HB214" s="439"/>
      <c r="HC214" s="439"/>
      <c r="HD214" s="439"/>
      <c r="HE214" s="439"/>
      <c r="HF214" s="439"/>
      <c r="HG214" s="439"/>
      <c r="HH214" s="439"/>
      <c r="HI214" s="439"/>
      <c r="HJ214" s="439"/>
      <c r="HK214" s="439"/>
      <c r="HL214" s="439"/>
      <c r="HM214" s="439"/>
      <c r="HN214" s="439"/>
      <c r="HO214" s="439"/>
      <c r="HP214" s="439"/>
      <c r="HQ214" s="439"/>
      <c r="HR214" s="439"/>
      <c r="HS214" s="439"/>
      <c r="HT214" s="439"/>
      <c r="HU214" s="439"/>
      <c r="HV214" s="439"/>
      <c r="HW214" s="439"/>
      <c r="HX214" s="439"/>
      <c r="HY214" s="439"/>
      <c r="HZ214" s="439"/>
      <c r="IA214" s="439"/>
      <c r="IB214" s="439"/>
      <c r="IC214" s="439"/>
      <c r="ID214" s="439"/>
      <c r="IE214" s="439"/>
      <c r="IF214" s="439"/>
      <c r="IG214" s="439"/>
      <c r="IH214" s="439"/>
      <c r="II214" s="439"/>
      <c r="IJ214" s="439"/>
      <c r="IK214" s="439"/>
      <c r="IL214" s="439"/>
      <c r="IM214" s="439"/>
      <c r="IN214" s="439"/>
      <c r="IO214" s="439"/>
      <c r="IP214" s="439"/>
    </row>
    <row r="215" s="440" customFormat="true" ht="12.75" hidden="false" customHeight="false" outlineLevel="0" collapsed="false">
      <c r="A215" s="412" t="s">
        <v>255</v>
      </c>
      <c r="B215" s="436"/>
      <c r="C215" s="436"/>
      <c r="D215" s="436"/>
      <c r="E215" s="437" t="n">
        <f aca="false">SUM(E213:E214)</f>
        <v>39385</v>
      </c>
      <c r="F215" s="437" t="n">
        <f aca="false">SUM(F213:F214)</f>
        <v>42730</v>
      </c>
      <c r="G215" s="437" t="n">
        <f aca="false">SUM(G213:G214)</f>
        <v>41929</v>
      </c>
      <c r="H215" s="438" t="n">
        <f aca="false">SUM(G215/F215)</f>
        <v>0.981254388017786</v>
      </c>
      <c r="I215" s="439"/>
      <c r="J215" s="439"/>
      <c r="K215" s="439"/>
      <c r="L215" s="439"/>
      <c r="M215" s="439"/>
      <c r="N215" s="439"/>
      <c r="O215" s="439"/>
      <c r="P215" s="439"/>
      <c r="Q215" s="439"/>
      <c r="R215" s="439"/>
      <c r="S215" s="439"/>
      <c r="T215" s="439"/>
      <c r="U215" s="439"/>
      <c r="V215" s="439"/>
      <c r="W215" s="439"/>
      <c r="X215" s="439"/>
      <c r="Y215" s="439"/>
      <c r="Z215" s="439"/>
      <c r="AA215" s="439"/>
      <c r="AB215" s="439"/>
      <c r="AC215" s="439"/>
      <c r="AD215" s="439"/>
      <c r="AE215" s="439"/>
      <c r="AF215" s="439"/>
      <c r="AG215" s="439"/>
      <c r="AH215" s="439"/>
      <c r="AI215" s="439"/>
      <c r="AJ215" s="439"/>
      <c r="AK215" s="439"/>
      <c r="AL215" s="439"/>
      <c r="AM215" s="439"/>
      <c r="AN215" s="439"/>
      <c r="AO215" s="439"/>
      <c r="AP215" s="439"/>
      <c r="AQ215" s="439"/>
      <c r="AR215" s="439"/>
      <c r="AS215" s="439"/>
      <c r="AT215" s="439"/>
      <c r="AU215" s="439"/>
      <c r="AV215" s="439"/>
      <c r="AW215" s="439"/>
      <c r="AX215" s="439"/>
      <c r="AY215" s="439"/>
      <c r="AZ215" s="439"/>
      <c r="BA215" s="439"/>
      <c r="BB215" s="439"/>
      <c r="BC215" s="439"/>
      <c r="BD215" s="439"/>
      <c r="BE215" s="439"/>
      <c r="BF215" s="439"/>
      <c r="BG215" s="439"/>
      <c r="BH215" s="439"/>
      <c r="BI215" s="439"/>
      <c r="BJ215" s="439"/>
      <c r="BK215" s="439"/>
      <c r="BL215" s="439"/>
      <c r="BM215" s="439"/>
      <c r="BN215" s="439"/>
      <c r="BO215" s="439"/>
      <c r="BP215" s="439"/>
      <c r="BQ215" s="439"/>
      <c r="BR215" s="439"/>
      <c r="BS215" s="439"/>
      <c r="BT215" s="439"/>
      <c r="BU215" s="439"/>
      <c r="BV215" s="439"/>
      <c r="BW215" s="439"/>
      <c r="BX215" s="439"/>
      <c r="BY215" s="439"/>
      <c r="BZ215" s="439"/>
      <c r="CA215" s="439"/>
      <c r="CB215" s="439"/>
      <c r="CC215" s="439"/>
      <c r="CD215" s="439"/>
      <c r="CE215" s="439"/>
      <c r="CF215" s="439"/>
      <c r="CG215" s="439"/>
      <c r="CH215" s="439"/>
      <c r="CI215" s="439"/>
      <c r="CJ215" s="439"/>
      <c r="CK215" s="439"/>
      <c r="CL215" s="439"/>
      <c r="CM215" s="439"/>
      <c r="CN215" s="439"/>
      <c r="CO215" s="439"/>
      <c r="CP215" s="439"/>
      <c r="CQ215" s="439"/>
      <c r="CR215" s="439"/>
      <c r="CS215" s="439"/>
      <c r="CT215" s="439"/>
      <c r="CU215" s="439"/>
      <c r="CV215" s="439"/>
      <c r="CW215" s="439"/>
      <c r="CX215" s="439"/>
      <c r="CY215" s="439"/>
      <c r="CZ215" s="439"/>
      <c r="DA215" s="439"/>
      <c r="DB215" s="439"/>
      <c r="DC215" s="439"/>
      <c r="DD215" s="439"/>
      <c r="DE215" s="439"/>
      <c r="DF215" s="439"/>
      <c r="DG215" s="439"/>
      <c r="DH215" s="439"/>
      <c r="DI215" s="439"/>
      <c r="DJ215" s="439"/>
      <c r="DK215" s="439"/>
      <c r="DL215" s="439"/>
      <c r="DM215" s="439"/>
      <c r="DN215" s="439"/>
      <c r="DO215" s="439"/>
      <c r="DP215" s="439"/>
      <c r="DQ215" s="439"/>
      <c r="DR215" s="439"/>
      <c r="DS215" s="439"/>
      <c r="DT215" s="439"/>
      <c r="DU215" s="439"/>
      <c r="DV215" s="439"/>
      <c r="DW215" s="439"/>
      <c r="DX215" s="439"/>
      <c r="DY215" s="439"/>
      <c r="DZ215" s="439"/>
      <c r="EA215" s="439"/>
      <c r="EB215" s="439"/>
      <c r="EC215" s="439"/>
      <c r="ED215" s="439"/>
      <c r="EE215" s="439"/>
      <c r="EF215" s="439"/>
      <c r="EG215" s="439"/>
      <c r="EH215" s="439"/>
      <c r="EI215" s="439"/>
      <c r="EJ215" s="439"/>
      <c r="EK215" s="439"/>
      <c r="EL215" s="439"/>
      <c r="EM215" s="439"/>
      <c r="EN215" s="439"/>
      <c r="EO215" s="439"/>
      <c r="EP215" s="439"/>
      <c r="EQ215" s="439"/>
      <c r="ER215" s="439"/>
      <c r="ES215" s="439"/>
      <c r="ET215" s="439"/>
      <c r="EU215" s="439"/>
      <c r="EV215" s="439"/>
      <c r="EW215" s="439"/>
      <c r="EX215" s="439"/>
      <c r="EY215" s="439"/>
      <c r="EZ215" s="439"/>
      <c r="FA215" s="439"/>
      <c r="FB215" s="439"/>
      <c r="FC215" s="439"/>
      <c r="FD215" s="439"/>
      <c r="FE215" s="439"/>
      <c r="FF215" s="439"/>
      <c r="FG215" s="439"/>
      <c r="FH215" s="439"/>
      <c r="FI215" s="439"/>
      <c r="FJ215" s="439"/>
      <c r="FK215" s="439"/>
      <c r="FL215" s="439"/>
      <c r="FM215" s="439"/>
      <c r="FN215" s="439"/>
      <c r="FO215" s="439"/>
      <c r="FP215" s="439"/>
      <c r="FQ215" s="439"/>
      <c r="FR215" s="439"/>
      <c r="FS215" s="439"/>
      <c r="FT215" s="439"/>
      <c r="FU215" s="439"/>
      <c r="FV215" s="439"/>
      <c r="FW215" s="439"/>
      <c r="FX215" s="439"/>
      <c r="FY215" s="439"/>
      <c r="FZ215" s="439"/>
      <c r="GA215" s="439"/>
      <c r="GB215" s="439"/>
      <c r="GC215" s="439"/>
      <c r="GD215" s="439"/>
      <c r="GE215" s="439"/>
      <c r="GF215" s="439"/>
      <c r="GG215" s="439"/>
      <c r="GH215" s="439"/>
      <c r="GI215" s="439"/>
      <c r="GJ215" s="439"/>
      <c r="GK215" s="439"/>
      <c r="GL215" s="439"/>
      <c r="GM215" s="439"/>
      <c r="GN215" s="439"/>
      <c r="GO215" s="439"/>
      <c r="GP215" s="439"/>
      <c r="GQ215" s="439"/>
      <c r="GR215" s="439"/>
      <c r="GS215" s="439"/>
      <c r="GT215" s="439"/>
      <c r="GU215" s="439"/>
      <c r="GV215" s="439"/>
      <c r="GW215" s="439"/>
      <c r="GX215" s="439"/>
      <c r="GY215" s="439"/>
      <c r="GZ215" s="439"/>
      <c r="HA215" s="439"/>
      <c r="HB215" s="439"/>
      <c r="HC215" s="439"/>
      <c r="HD215" s="439"/>
      <c r="HE215" s="439"/>
      <c r="HF215" s="439"/>
      <c r="HG215" s="439"/>
      <c r="HH215" s="439"/>
      <c r="HI215" s="439"/>
      <c r="HJ215" s="439"/>
      <c r="HK215" s="439"/>
      <c r="HL215" s="439"/>
      <c r="HM215" s="439"/>
      <c r="HN215" s="439"/>
      <c r="HO215" s="439"/>
      <c r="HP215" s="439"/>
      <c r="HQ215" s="439"/>
      <c r="HR215" s="439"/>
      <c r="HS215" s="439"/>
      <c r="HT215" s="439"/>
      <c r="HU215" s="439"/>
      <c r="HV215" s="439"/>
      <c r="HW215" s="439"/>
      <c r="HX215" s="439"/>
      <c r="HY215" s="439"/>
      <c r="HZ215" s="439"/>
      <c r="IA215" s="439"/>
      <c r="IB215" s="439"/>
      <c r="IC215" s="439"/>
      <c r="ID215" s="439"/>
      <c r="IE215" s="439"/>
      <c r="IF215" s="439"/>
      <c r="IG215" s="439"/>
      <c r="IH215" s="439"/>
      <c r="II215" s="439"/>
      <c r="IJ215" s="439"/>
      <c r="IK215" s="439"/>
      <c r="IL215" s="439"/>
      <c r="IM215" s="439"/>
      <c r="IN215" s="439"/>
      <c r="IO215" s="439"/>
      <c r="IP215" s="439"/>
    </row>
    <row r="216" s="440" customFormat="true" ht="12.75" hidden="false" customHeight="false" outlineLevel="0" collapsed="false">
      <c r="A216" s="435"/>
      <c r="B216" s="436"/>
      <c r="C216" s="436"/>
      <c r="D216" s="436"/>
      <c r="E216" s="437"/>
      <c r="F216" s="437"/>
      <c r="G216" s="437"/>
      <c r="H216" s="438"/>
      <c r="I216" s="439"/>
      <c r="J216" s="439"/>
      <c r="K216" s="439"/>
      <c r="L216" s="439"/>
      <c r="M216" s="439"/>
      <c r="N216" s="439"/>
      <c r="O216" s="439"/>
      <c r="P216" s="439"/>
      <c r="Q216" s="439"/>
      <c r="R216" s="439"/>
      <c r="S216" s="439"/>
      <c r="T216" s="439"/>
      <c r="U216" s="439"/>
      <c r="V216" s="439"/>
      <c r="W216" s="439"/>
      <c r="X216" s="439"/>
      <c r="Y216" s="439"/>
      <c r="Z216" s="439"/>
      <c r="AA216" s="439"/>
      <c r="AB216" s="439"/>
      <c r="AC216" s="439"/>
      <c r="AD216" s="439"/>
      <c r="AE216" s="439"/>
      <c r="AF216" s="439"/>
      <c r="AG216" s="439"/>
      <c r="AH216" s="439"/>
      <c r="AI216" s="439"/>
      <c r="AJ216" s="439"/>
      <c r="AK216" s="439"/>
      <c r="AL216" s="439"/>
      <c r="AM216" s="439"/>
      <c r="AN216" s="439"/>
      <c r="AO216" s="439"/>
      <c r="AP216" s="439"/>
      <c r="AQ216" s="439"/>
      <c r="AR216" s="439"/>
      <c r="AS216" s="439"/>
      <c r="AT216" s="439"/>
      <c r="AU216" s="439"/>
      <c r="AV216" s="439"/>
      <c r="AW216" s="439"/>
      <c r="AX216" s="439"/>
      <c r="AY216" s="439"/>
      <c r="AZ216" s="439"/>
      <c r="BA216" s="439"/>
      <c r="BB216" s="439"/>
      <c r="BC216" s="439"/>
      <c r="BD216" s="439"/>
      <c r="BE216" s="439"/>
      <c r="BF216" s="439"/>
      <c r="BG216" s="439"/>
      <c r="BH216" s="439"/>
      <c r="BI216" s="439"/>
      <c r="BJ216" s="439"/>
      <c r="BK216" s="439"/>
      <c r="BL216" s="439"/>
      <c r="BM216" s="439"/>
      <c r="BN216" s="439"/>
      <c r="BO216" s="439"/>
      <c r="BP216" s="439"/>
      <c r="BQ216" s="439"/>
      <c r="BR216" s="439"/>
      <c r="BS216" s="439"/>
      <c r="BT216" s="439"/>
      <c r="BU216" s="439"/>
      <c r="BV216" s="439"/>
      <c r="BW216" s="439"/>
      <c r="BX216" s="439"/>
      <c r="BY216" s="439"/>
      <c r="BZ216" s="439"/>
      <c r="CA216" s="439"/>
      <c r="CB216" s="439"/>
      <c r="CC216" s="439"/>
      <c r="CD216" s="439"/>
      <c r="CE216" s="439"/>
      <c r="CF216" s="439"/>
      <c r="CG216" s="439"/>
      <c r="CH216" s="439"/>
      <c r="CI216" s="439"/>
      <c r="CJ216" s="439"/>
      <c r="CK216" s="439"/>
      <c r="CL216" s="439"/>
      <c r="CM216" s="439"/>
      <c r="CN216" s="439"/>
      <c r="CO216" s="439"/>
      <c r="CP216" s="439"/>
      <c r="CQ216" s="439"/>
      <c r="CR216" s="439"/>
      <c r="CS216" s="439"/>
      <c r="CT216" s="439"/>
      <c r="CU216" s="439"/>
      <c r="CV216" s="439"/>
      <c r="CW216" s="439"/>
      <c r="CX216" s="439"/>
      <c r="CY216" s="439"/>
      <c r="CZ216" s="439"/>
      <c r="DA216" s="439"/>
      <c r="DB216" s="439"/>
      <c r="DC216" s="439"/>
      <c r="DD216" s="439"/>
      <c r="DE216" s="439"/>
      <c r="DF216" s="439"/>
      <c r="DG216" s="439"/>
      <c r="DH216" s="439"/>
      <c r="DI216" s="439"/>
      <c r="DJ216" s="439"/>
      <c r="DK216" s="439"/>
      <c r="DL216" s="439"/>
      <c r="DM216" s="439"/>
      <c r="DN216" s="439"/>
      <c r="DO216" s="439"/>
      <c r="DP216" s="439"/>
      <c r="DQ216" s="439"/>
      <c r="DR216" s="439"/>
      <c r="DS216" s="439"/>
      <c r="DT216" s="439"/>
      <c r="DU216" s="439"/>
      <c r="DV216" s="439"/>
      <c r="DW216" s="439"/>
      <c r="DX216" s="439"/>
      <c r="DY216" s="439"/>
      <c r="DZ216" s="439"/>
      <c r="EA216" s="439"/>
      <c r="EB216" s="439"/>
      <c r="EC216" s="439"/>
      <c r="ED216" s="439"/>
      <c r="EE216" s="439"/>
      <c r="EF216" s="439"/>
      <c r="EG216" s="439"/>
      <c r="EH216" s="439"/>
      <c r="EI216" s="439"/>
      <c r="EJ216" s="439"/>
      <c r="EK216" s="439"/>
      <c r="EL216" s="439"/>
      <c r="EM216" s="439"/>
      <c r="EN216" s="439"/>
      <c r="EO216" s="439"/>
      <c r="EP216" s="439"/>
      <c r="EQ216" s="439"/>
      <c r="ER216" s="439"/>
      <c r="ES216" s="439"/>
      <c r="ET216" s="439"/>
      <c r="EU216" s="439"/>
      <c r="EV216" s="439"/>
      <c r="EW216" s="439"/>
      <c r="EX216" s="439"/>
      <c r="EY216" s="439"/>
      <c r="EZ216" s="439"/>
      <c r="FA216" s="439"/>
      <c r="FB216" s="439"/>
      <c r="FC216" s="439"/>
      <c r="FD216" s="439"/>
      <c r="FE216" s="439"/>
      <c r="FF216" s="439"/>
      <c r="FG216" s="439"/>
      <c r="FH216" s="439"/>
      <c r="FI216" s="439"/>
      <c r="FJ216" s="439"/>
      <c r="FK216" s="439"/>
      <c r="FL216" s="439"/>
      <c r="FM216" s="439"/>
      <c r="FN216" s="439"/>
      <c r="FO216" s="439"/>
      <c r="FP216" s="439"/>
      <c r="FQ216" s="439"/>
      <c r="FR216" s="439"/>
      <c r="FS216" s="439"/>
      <c r="FT216" s="439"/>
      <c r="FU216" s="439"/>
      <c r="FV216" s="439"/>
      <c r="FW216" s="439"/>
      <c r="FX216" s="439"/>
      <c r="FY216" s="439"/>
      <c r="FZ216" s="439"/>
      <c r="GA216" s="439"/>
      <c r="GB216" s="439"/>
      <c r="GC216" s="439"/>
      <c r="GD216" s="439"/>
      <c r="GE216" s="439"/>
      <c r="GF216" s="439"/>
      <c r="GG216" s="439"/>
      <c r="GH216" s="439"/>
      <c r="GI216" s="439"/>
      <c r="GJ216" s="439"/>
      <c r="GK216" s="439"/>
      <c r="GL216" s="439"/>
      <c r="GM216" s="439"/>
      <c r="GN216" s="439"/>
      <c r="GO216" s="439"/>
      <c r="GP216" s="439"/>
      <c r="GQ216" s="439"/>
      <c r="GR216" s="439"/>
      <c r="GS216" s="439"/>
      <c r="GT216" s="439"/>
      <c r="GU216" s="439"/>
      <c r="GV216" s="439"/>
      <c r="GW216" s="439"/>
      <c r="GX216" s="439"/>
      <c r="GY216" s="439"/>
      <c r="GZ216" s="439"/>
      <c r="HA216" s="439"/>
      <c r="HB216" s="439"/>
      <c r="HC216" s="439"/>
      <c r="HD216" s="439"/>
      <c r="HE216" s="439"/>
      <c r="HF216" s="439"/>
      <c r="HG216" s="439"/>
      <c r="HH216" s="439"/>
      <c r="HI216" s="439"/>
      <c r="HJ216" s="439"/>
      <c r="HK216" s="439"/>
      <c r="HL216" s="439"/>
      <c r="HM216" s="439"/>
      <c r="HN216" s="439"/>
      <c r="HO216" s="439"/>
      <c r="HP216" s="439"/>
      <c r="HQ216" s="439"/>
      <c r="HR216" s="439"/>
      <c r="HS216" s="439"/>
      <c r="HT216" s="439"/>
      <c r="HU216" s="439"/>
      <c r="HV216" s="439"/>
      <c r="HW216" s="439"/>
      <c r="HX216" s="439"/>
      <c r="HY216" s="439"/>
      <c r="HZ216" s="439"/>
      <c r="IA216" s="439"/>
      <c r="IB216" s="439"/>
      <c r="IC216" s="439"/>
      <c r="ID216" s="439"/>
      <c r="IE216" s="439"/>
      <c r="IF216" s="439"/>
      <c r="IG216" s="439"/>
      <c r="IH216" s="439"/>
      <c r="II216" s="439"/>
      <c r="IJ216" s="439"/>
      <c r="IK216" s="439"/>
      <c r="IL216" s="439"/>
      <c r="IM216" s="439"/>
      <c r="IN216" s="439"/>
      <c r="IO216" s="439"/>
      <c r="IP216" s="439"/>
    </row>
    <row r="217" customFormat="false" ht="12.75" hidden="false" customHeight="false" outlineLevel="0" collapsed="false">
      <c r="A217" s="435" t="s">
        <v>8</v>
      </c>
      <c r="B217" s="433"/>
      <c r="C217" s="433"/>
      <c r="D217" s="403"/>
      <c r="E217" s="433"/>
      <c r="F217" s="433"/>
      <c r="G217" s="403"/>
      <c r="H217" s="432"/>
      <c r="I217" s="443"/>
      <c r="J217" s="443"/>
      <c r="K217" s="443"/>
      <c r="L217" s="443"/>
      <c r="M217" s="443"/>
      <c r="N217" s="443"/>
      <c r="O217" s="443"/>
      <c r="P217" s="443"/>
      <c r="Q217" s="443"/>
      <c r="R217" s="443"/>
      <c r="S217" s="443"/>
      <c r="T217" s="443"/>
      <c r="U217" s="443"/>
      <c r="V217" s="443"/>
      <c r="W217" s="443"/>
      <c r="X217" s="443"/>
      <c r="Y217" s="443"/>
      <c r="Z217" s="443"/>
      <c r="AA217" s="443"/>
      <c r="AB217" s="443"/>
      <c r="AC217" s="443"/>
      <c r="AD217" s="443"/>
      <c r="AE217" s="443"/>
      <c r="AF217" s="443"/>
      <c r="AG217" s="443"/>
      <c r="AH217" s="443"/>
      <c r="AI217" s="443"/>
      <c r="AJ217" s="443"/>
      <c r="AK217" s="443"/>
      <c r="AL217" s="443"/>
      <c r="AM217" s="443"/>
      <c r="AN217" s="443"/>
      <c r="AO217" s="443"/>
      <c r="AP217" s="443"/>
      <c r="AQ217" s="443"/>
      <c r="AR217" s="443"/>
      <c r="AS217" s="443"/>
      <c r="AT217" s="443"/>
      <c r="AU217" s="443"/>
      <c r="AV217" s="443"/>
      <c r="AW217" s="443"/>
      <c r="AX217" s="443"/>
      <c r="AY217" s="443"/>
      <c r="AZ217" s="443"/>
      <c r="BA217" s="443"/>
      <c r="BB217" s="443"/>
      <c r="BC217" s="443"/>
      <c r="BD217" s="443"/>
      <c r="BE217" s="443"/>
      <c r="BF217" s="443"/>
      <c r="BG217" s="443"/>
      <c r="BH217" s="443"/>
      <c r="BI217" s="443"/>
      <c r="BJ217" s="443"/>
      <c r="BK217" s="443"/>
      <c r="BL217" s="443"/>
      <c r="BM217" s="443"/>
      <c r="BN217" s="443"/>
      <c r="BO217" s="443"/>
      <c r="BP217" s="443"/>
      <c r="BQ217" s="443"/>
      <c r="BR217" s="443"/>
      <c r="BS217" s="443"/>
      <c r="BT217" s="443"/>
      <c r="BU217" s="443"/>
      <c r="BV217" s="443"/>
      <c r="BW217" s="443"/>
      <c r="BX217" s="443"/>
      <c r="BY217" s="443"/>
      <c r="BZ217" s="443"/>
      <c r="CA217" s="443"/>
      <c r="CB217" s="443"/>
      <c r="CC217" s="443"/>
      <c r="CD217" s="443"/>
      <c r="CE217" s="443"/>
      <c r="CF217" s="443"/>
      <c r="CG217" s="443"/>
      <c r="CH217" s="443"/>
      <c r="CI217" s="443"/>
      <c r="CJ217" s="443"/>
      <c r="CK217" s="443"/>
      <c r="CL217" s="443"/>
      <c r="CM217" s="443"/>
      <c r="CN217" s="443"/>
      <c r="CO217" s="443"/>
      <c r="CP217" s="443"/>
      <c r="CQ217" s="443"/>
      <c r="CR217" s="443"/>
      <c r="CS217" s="443"/>
      <c r="CT217" s="443"/>
      <c r="CU217" s="443"/>
      <c r="CV217" s="443"/>
      <c r="CW217" s="443"/>
      <c r="CX217" s="443"/>
      <c r="CY217" s="443"/>
      <c r="CZ217" s="443"/>
      <c r="DA217" s="443"/>
      <c r="DB217" s="443"/>
      <c r="DC217" s="443"/>
      <c r="DD217" s="443"/>
      <c r="DE217" s="443"/>
      <c r="DF217" s="443"/>
      <c r="DG217" s="443"/>
      <c r="DH217" s="443"/>
      <c r="DI217" s="443"/>
      <c r="DJ217" s="443"/>
      <c r="DK217" s="443"/>
      <c r="DL217" s="443"/>
      <c r="DM217" s="443"/>
      <c r="DN217" s="443"/>
      <c r="DO217" s="443"/>
      <c r="DP217" s="443"/>
      <c r="DQ217" s="443"/>
      <c r="DR217" s="443"/>
      <c r="DS217" s="443"/>
      <c r="DT217" s="443"/>
      <c r="DU217" s="443"/>
      <c r="DV217" s="443"/>
      <c r="DW217" s="443"/>
      <c r="DX217" s="443"/>
      <c r="DY217" s="443"/>
      <c r="DZ217" s="443"/>
      <c r="EA217" s="443"/>
      <c r="EB217" s="443"/>
      <c r="EC217" s="443"/>
      <c r="ED217" s="443"/>
      <c r="EE217" s="443"/>
      <c r="EF217" s="443"/>
      <c r="EG217" s="443"/>
      <c r="EH217" s="443"/>
      <c r="EI217" s="443"/>
      <c r="EJ217" s="443"/>
      <c r="EK217" s="443"/>
      <c r="EL217" s="443"/>
      <c r="EM217" s="443"/>
      <c r="EN217" s="443"/>
      <c r="EO217" s="443"/>
      <c r="EP217" s="443"/>
      <c r="EQ217" s="443"/>
      <c r="ER217" s="443"/>
      <c r="ES217" s="443"/>
      <c r="ET217" s="443"/>
      <c r="EU217" s="443"/>
      <c r="EV217" s="443"/>
      <c r="EW217" s="443"/>
      <c r="EX217" s="443"/>
      <c r="EY217" s="443"/>
      <c r="EZ217" s="443"/>
      <c r="FA217" s="443"/>
      <c r="FB217" s="443"/>
      <c r="FC217" s="443"/>
      <c r="FD217" s="443"/>
      <c r="FE217" s="443"/>
      <c r="FF217" s="443"/>
      <c r="FG217" s="443"/>
      <c r="FH217" s="443"/>
      <c r="FI217" s="443"/>
      <c r="FJ217" s="443"/>
      <c r="FK217" s="443"/>
      <c r="FL217" s="443"/>
      <c r="FM217" s="443"/>
      <c r="FN217" s="443"/>
      <c r="FO217" s="443"/>
      <c r="FP217" s="443"/>
      <c r="FQ217" s="443"/>
      <c r="FR217" s="443"/>
      <c r="FS217" s="443"/>
      <c r="FT217" s="443"/>
      <c r="FU217" s="443"/>
      <c r="FV217" s="443"/>
      <c r="FW217" s="443"/>
      <c r="FX217" s="443"/>
      <c r="FY217" s="443"/>
      <c r="FZ217" s="443"/>
      <c r="GA217" s="443"/>
      <c r="GB217" s="443"/>
      <c r="GC217" s="443"/>
      <c r="GD217" s="443"/>
      <c r="GE217" s="443"/>
      <c r="GF217" s="443"/>
      <c r="GG217" s="443"/>
      <c r="GH217" s="443"/>
      <c r="GI217" s="443"/>
      <c r="GJ217" s="443"/>
      <c r="GK217" s="443"/>
      <c r="GL217" s="443"/>
      <c r="GM217" s="443"/>
      <c r="GN217" s="443"/>
      <c r="GO217" s="443"/>
      <c r="GP217" s="443"/>
      <c r="GQ217" s="443"/>
      <c r="GR217" s="443"/>
      <c r="GS217" s="443"/>
      <c r="GT217" s="443"/>
      <c r="GU217" s="443"/>
      <c r="GV217" s="443"/>
      <c r="GW217" s="443"/>
      <c r="GX217" s="443"/>
      <c r="GY217" s="443"/>
      <c r="GZ217" s="443"/>
      <c r="HA217" s="443"/>
      <c r="HB217" s="443"/>
      <c r="HC217" s="443"/>
      <c r="HD217" s="443"/>
      <c r="HE217" s="443"/>
      <c r="HF217" s="443"/>
      <c r="HG217" s="443"/>
      <c r="HH217" s="443"/>
      <c r="HI217" s="443"/>
      <c r="HJ217" s="443"/>
      <c r="HK217" s="443"/>
      <c r="HL217" s="443"/>
      <c r="HM217" s="443"/>
      <c r="HN217" s="443"/>
      <c r="HO217" s="443"/>
      <c r="HP217" s="443"/>
      <c r="HQ217" s="443"/>
      <c r="HR217" s="443"/>
      <c r="HS217" s="443"/>
      <c r="HT217" s="443"/>
      <c r="HU217" s="443"/>
      <c r="HV217" s="443"/>
      <c r="HW217" s="443"/>
      <c r="HX217" s="443"/>
      <c r="HY217" s="443"/>
      <c r="HZ217" s="443"/>
      <c r="IA217" s="443"/>
      <c r="IB217" s="443"/>
      <c r="IC217" s="443"/>
      <c r="ID217" s="443"/>
      <c r="IE217" s="443"/>
      <c r="IF217" s="443"/>
      <c r="IG217" s="443"/>
      <c r="IH217" s="443"/>
      <c r="II217" s="443"/>
      <c r="IJ217" s="443"/>
      <c r="IK217" s="443"/>
      <c r="IL217" s="443"/>
      <c r="IM217" s="443"/>
      <c r="IN217" s="443"/>
      <c r="IO217" s="443"/>
      <c r="IP217" s="443"/>
    </row>
    <row r="218" customFormat="false" ht="12.75" hidden="false" customHeight="false" outlineLevel="0" collapsed="false">
      <c r="A218" s="434" t="s">
        <v>719</v>
      </c>
      <c r="B218" s="444" t="n">
        <v>27255</v>
      </c>
      <c r="C218" s="444" t="n">
        <v>28473</v>
      </c>
      <c r="D218" s="403" t="n">
        <v>240</v>
      </c>
      <c r="E218" s="433" t="n">
        <v>23969</v>
      </c>
      <c r="F218" s="433" t="n">
        <v>25243</v>
      </c>
      <c r="G218" s="403" t="n">
        <v>25966</v>
      </c>
      <c r="H218" s="432" t="n">
        <f aca="false">SUM(G218/F218)</f>
        <v>1.02864160361288</v>
      </c>
      <c r="I218" s="393"/>
      <c r="J218" s="393"/>
      <c r="K218" s="393"/>
      <c r="L218" s="393"/>
      <c r="M218" s="393"/>
      <c r="N218" s="393"/>
      <c r="O218" s="393"/>
      <c r="P218" s="393"/>
      <c r="Q218" s="393"/>
      <c r="R218" s="393"/>
      <c r="S218" s="393"/>
      <c r="T218" s="393"/>
      <c r="U218" s="393"/>
      <c r="V218" s="393"/>
      <c r="W218" s="393"/>
      <c r="X218" s="393"/>
      <c r="Y218" s="393"/>
      <c r="Z218" s="393"/>
      <c r="AA218" s="393"/>
      <c r="AB218" s="393"/>
      <c r="AC218" s="393"/>
      <c r="AD218" s="393"/>
      <c r="AE218" s="393"/>
      <c r="AF218" s="393"/>
      <c r="AG218" s="393"/>
      <c r="AH218" s="393"/>
      <c r="AI218" s="393"/>
      <c r="AJ218" s="393"/>
      <c r="AK218" s="393"/>
      <c r="AL218" s="393"/>
      <c r="AM218" s="393"/>
      <c r="AN218" s="393"/>
      <c r="AO218" s="393"/>
      <c r="AP218" s="393"/>
      <c r="AQ218" s="393"/>
      <c r="AR218" s="393"/>
      <c r="AS218" s="393"/>
      <c r="AT218" s="393"/>
      <c r="AU218" s="393"/>
      <c r="AV218" s="393"/>
      <c r="AW218" s="393"/>
      <c r="AX218" s="393"/>
      <c r="AY218" s="393"/>
      <c r="AZ218" s="393"/>
      <c r="BA218" s="393"/>
      <c r="BB218" s="393"/>
      <c r="BC218" s="393"/>
      <c r="BD218" s="393"/>
      <c r="BE218" s="393"/>
      <c r="BF218" s="393"/>
      <c r="BG218" s="393"/>
      <c r="BH218" s="393"/>
      <c r="BI218" s="393"/>
      <c r="BJ218" s="393"/>
      <c r="BK218" s="393"/>
      <c r="BL218" s="393"/>
      <c r="BM218" s="393"/>
      <c r="BN218" s="393"/>
      <c r="BO218" s="393"/>
      <c r="BP218" s="393"/>
      <c r="BQ218" s="393"/>
      <c r="BR218" s="393"/>
      <c r="BS218" s="393"/>
      <c r="BT218" s="393"/>
      <c r="BU218" s="393"/>
      <c r="BV218" s="393"/>
      <c r="BW218" s="393"/>
      <c r="BX218" s="393"/>
      <c r="BY218" s="393"/>
      <c r="BZ218" s="393"/>
      <c r="CA218" s="393"/>
      <c r="CB218" s="393"/>
      <c r="CC218" s="393"/>
      <c r="CD218" s="393"/>
      <c r="CE218" s="393"/>
      <c r="CF218" s="393"/>
      <c r="CG218" s="393"/>
      <c r="CH218" s="393"/>
      <c r="CI218" s="393"/>
      <c r="CJ218" s="393"/>
      <c r="CK218" s="393"/>
      <c r="CL218" s="393"/>
      <c r="CM218" s="393"/>
      <c r="CN218" s="393"/>
      <c r="CO218" s="393"/>
      <c r="CP218" s="393"/>
      <c r="CQ218" s="393"/>
      <c r="CR218" s="393"/>
      <c r="CS218" s="393"/>
      <c r="CT218" s="393"/>
      <c r="CU218" s="393"/>
      <c r="CV218" s="393"/>
      <c r="CW218" s="393"/>
      <c r="CX218" s="393"/>
      <c r="CY218" s="393"/>
      <c r="CZ218" s="393"/>
      <c r="DA218" s="393"/>
      <c r="DB218" s="393"/>
      <c r="DC218" s="393"/>
      <c r="DD218" s="393"/>
      <c r="DE218" s="393"/>
      <c r="DF218" s="393"/>
      <c r="DG218" s="393"/>
      <c r="DH218" s="393"/>
      <c r="DI218" s="393"/>
      <c r="DJ218" s="393"/>
      <c r="DK218" s="393"/>
      <c r="DL218" s="393"/>
      <c r="DM218" s="393"/>
      <c r="DN218" s="393"/>
      <c r="DO218" s="393"/>
      <c r="DP218" s="393"/>
      <c r="DQ218" s="393"/>
      <c r="DR218" s="393"/>
      <c r="DS218" s="393"/>
      <c r="DT218" s="393"/>
      <c r="DU218" s="393"/>
      <c r="DV218" s="393"/>
      <c r="DW218" s="393"/>
      <c r="DX218" s="393"/>
      <c r="DY218" s="393"/>
      <c r="DZ218" s="393"/>
      <c r="EA218" s="393"/>
      <c r="EB218" s="393"/>
      <c r="EC218" s="393"/>
      <c r="ED218" s="393"/>
      <c r="EE218" s="393"/>
      <c r="EF218" s="393"/>
      <c r="EG218" s="393"/>
      <c r="EH218" s="393"/>
      <c r="EI218" s="393"/>
      <c r="EJ218" s="393"/>
      <c r="EK218" s="393"/>
      <c r="EL218" s="393"/>
      <c r="EM218" s="393"/>
      <c r="EN218" s="393"/>
      <c r="EO218" s="393"/>
      <c r="EP218" s="393"/>
      <c r="EQ218" s="393"/>
      <c r="ER218" s="393"/>
      <c r="ES218" s="393"/>
      <c r="ET218" s="393"/>
      <c r="EU218" s="393"/>
      <c r="EV218" s="393"/>
      <c r="EW218" s="393"/>
      <c r="EX218" s="393"/>
      <c r="EY218" s="393"/>
      <c r="EZ218" s="393"/>
      <c r="FA218" s="393"/>
      <c r="FB218" s="393"/>
      <c r="FC218" s="393"/>
      <c r="FD218" s="393"/>
      <c r="FE218" s="393"/>
      <c r="FF218" s="393"/>
      <c r="FG218" s="393"/>
      <c r="FH218" s="393"/>
      <c r="FI218" s="393"/>
      <c r="FJ218" s="393"/>
      <c r="FK218" s="393"/>
      <c r="FL218" s="393"/>
      <c r="FM218" s="393"/>
      <c r="FN218" s="393"/>
      <c r="FO218" s="393"/>
      <c r="FP218" s="393"/>
      <c r="FQ218" s="393"/>
      <c r="FR218" s="393"/>
      <c r="FS218" s="393"/>
      <c r="FT218" s="393"/>
      <c r="FU218" s="393"/>
      <c r="FV218" s="393"/>
      <c r="FW218" s="393"/>
      <c r="FX218" s="393"/>
      <c r="FY218" s="393"/>
      <c r="FZ218" s="393"/>
      <c r="GA218" s="393"/>
      <c r="GB218" s="393"/>
      <c r="GC218" s="393"/>
      <c r="GD218" s="393"/>
      <c r="GE218" s="393"/>
      <c r="GF218" s="393"/>
      <c r="GG218" s="393"/>
      <c r="GH218" s="393"/>
      <c r="GI218" s="393"/>
      <c r="GJ218" s="393"/>
      <c r="GK218" s="393"/>
      <c r="GL218" s="393"/>
      <c r="GM218" s="393"/>
      <c r="GN218" s="393"/>
      <c r="GO218" s="393"/>
      <c r="GP218" s="393"/>
      <c r="GQ218" s="393"/>
      <c r="GR218" s="393"/>
      <c r="GS218" s="393"/>
      <c r="GT218" s="393"/>
      <c r="GU218" s="393"/>
      <c r="GV218" s="393"/>
      <c r="GW218" s="393"/>
      <c r="GX218" s="393"/>
      <c r="GY218" s="393"/>
      <c r="GZ218" s="393"/>
      <c r="HA218" s="393"/>
      <c r="HB218" s="393"/>
      <c r="HC218" s="393"/>
      <c r="HD218" s="393"/>
      <c r="HE218" s="393"/>
      <c r="HF218" s="393"/>
      <c r="HG218" s="393"/>
      <c r="HH218" s="393"/>
      <c r="HI218" s="393"/>
      <c r="HJ218" s="393"/>
      <c r="HK218" s="393"/>
      <c r="HL218" s="393"/>
      <c r="HM218" s="393"/>
      <c r="HN218" s="393"/>
      <c r="HO218" s="393"/>
      <c r="HP218" s="393"/>
      <c r="HQ218" s="393"/>
      <c r="HR218" s="393"/>
      <c r="HS218" s="393"/>
      <c r="HT218" s="393"/>
      <c r="HU218" s="393"/>
      <c r="HV218" s="393"/>
      <c r="HW218" s="393"/>
      <c r="HX218" s="393"/>
      <c r="HY218" s="393"/>
      <c r="HZ218" s="393"/>
      <c r="IA218" s="393"/>
      <c r="IB218" s="393"/>
      <c r="IC218" s="393"/>
      <c r="ID218" s="393"/>
      <c r="IE218" s="393"/>
      <c r="IF218" s="393"/>
      <c r="IG218" s="393"/>
      <c r="IH218" s="393"/>
      <c r="II218" s="393"/>
      <c r="IJ218" s="393"/>
      <c r="IK218" s="393"/>
      <c r="IL218" s="393"/>
      <c r="IM218" s="393"/>
      <c r="IN218" s="393"/>
      <c r="IO218" s="393"/>
      <c r="IP218" s="393"/>
    </row>
    <row r="219" customFormat="false" ht="12.75" hidden="false" customHeight="false" outlineLevel="0" collapsed="false">
      <c r="A219" s="434" t="s">
        <v>260</v>
      </c>
      <c r="B219" s="444" t="n">
        <v>8051</v>
      </c>
      <c r="C219" s="444" t="n">
        <v>8424</v>
      </c>
      <c r="D219" s="403" t="n">
        <v>77</v>
      </c>
      <c r="E219" s="433" t="n">
        <v>5701</v>
      </c>
      <c r="F219" s="433" t="n">
        <v>6026</v>
      </c>
      <c r="G219" s="403" t="n">
        <v>6324</v>
      </c>
      <c r="H219" s="432" t="n">
        <f aca="false">SUM(G219/F219)</f>
        <v>1.04945237305012</v>
      </c>
      <c r="I219" s="393"/>
      <c r="J219" s="393"/>
      <c r="K219" s="393"/>
      <c r="L219" s="393"/>
      <c r="M219" s="393"/>
      <c r="N219" s="393"/>
      <c r="O219" s="393"/>
      <c r="P219" s="393"/>
      <c r="Q219" s="393"/>
      <c r="R219" s="393"/>
      <c r="S219" s="393"/>
      <c r="T219" s="393"/>
      <c r="U219" s="393"/>
      <c r="V219" s="393"/>
      <c r="W219" s="393"/>
      <c r="X219" s="393"/>
      <c r="Y219" s="393"/>
      <c r="Z219" s="393"/>
      <c r="AA219" s="393"/>
      <c r="AB219" s="393"/>
      <c r="AC219" s="393"/>
      <c r="AD219" s="393"/>
      <c r="AE219" s="393"/>
      <c r="AF219" s="393"/>
      <c r="AG219" s="393"/>
      <c r="AH219" s="393"/>
      <c r="AI219" s="393"/>
      <c r="AJ219" s="393"/>
      <c r="AK219" s="393"/>
      <c r="AL219" s="393"/>
      <c r="AM219" s="393"/>
      <c r="AN219" s="393"/>
      <c r="AO219" s="393"/>
      <c r="AP219" s="393"/>
      <c r="AQ219" s="393"/>
      <c r="AR219" s="393"/>
      <c r="AS219" s="393"/>
      <c r="AT219" s="393"/>
      <c r="AU219" s="393"/>
      <c r="AV219" s="393"/>
      <c r="AW219" s="393"/>
      <c r="AX219" s="393"/>
      <c r="AY219" s="393"/>
      <c r="AZ219" s="393"/>
      <c r="BA219" s="393"/>
      <c r="BB219" s="393"/>
      <c r="BC219" s="393"/>
      <c r="BD219" s="393"/>
      <c r="BE219" s="393"/>
      <c r="BF219" s="393"/>
      <c r="BG219" s="393"/>
      <c r="BH219" s="393"/>
      <c r="BI219" s="393"/>
      <c r="BJ219" s="393"/>
      <c r="BK219" s="393"/>
      <c r="BL219" s="393"/>
      <c r="BM219" s="393"/>
      <c r="BN219" s="393"/>
      <c r="BO219" s="393"/>
      <c r="BP219" s="393"/>
      <c r="BQ219" s="393"/>
      <c r="BR219" s="393"/>
      <c r="BS219" s="393"/>
      <c r="BT219" s="393"/>
      <c r="BU219" s="393"/>
      <c r="BV219" s="393"/>
      <c r="BW219" s="393"/>
      <c r="BX219" s="393"/>
      <c r="BY219" s="393"/>
      <c r="BZ219" s="393"/>
      <c r="CA219" s="393"/>
      <c r="CB219" s="393"/>
      <c r="CC219" s="393"/>
      <c r="CD219" s="393"/>
      <c r="CE219" s="393"/>
      <c r="CF219" s="393"/>
      <c r="CG219" s="393"/>
      <c r="CH219" s="393"/>
      <c r="CI219" s="393"/>
      <c r="CJ219" s="393"/>
      <c r="CK219" s="393"/>
      <c r="CL219" s="393"/>
      <c r="CM219" s="393"/>
      <c r="CN219" s="393"/>
      <c r="CO219" s="393"/>
      <c r="CP219" s="393"/>
      <c r="CQ219" s="393"/>
      <c r="CR219" s="393"/>
      <c r="CS219" s="393"/>
      <c r="CT219" s="393"/>
      <c r="CU219" s="393"/>
      <c r="CV219" s="393"/>
      <c r="CW219" s="393"/>
      <c r="CX219" s="393"/>
      <c r="CY219" s="393"/>
      <c r="CZ219" s="393"/>
      <c r="DA219" s="393"/>
      <c r="DB219" s="393"/>
      <c r="DC219" s="393"/>
      <c r="DD219" s="393"/>
      <c r="DE219" s="393"/>
      <c r="DF219" s="393"/>
      <c r="DG219" s="393"/>
      <c r="DH219" s="393"/>
      <c r="DI219" s="393"/>
      <c r="DJ219" s="393"/>
      <c r="DK219" s="393"/>
      <c r="DL219" s="393"/>
      <c r="DM219" s="393"/>
      <c r="DN219" s="393"/>
      <c r="DO219" s="393"/>
      <c r="DP219" s="393"/>
      <c r="DQ219" s="393"/>
      <c r="DR219" s="393"/>
      <c r="DS219" s="393"/>
      <c r="DT219" s="393"/>
      <c r="DU219" s="393"/>
      <c r="DV219" s="393"/>
      <c r="DW219" s="393"/>
      <c r="DX219" s="393"/>
      <c r="DY219" s="393"/>
      <c r="DZ219" s="393"/>
      <c r="EA219" s="393"/>
      <c r="EB219" s="393"/>
      <c r="EC219" s="393"/>
      <c r="ED219" s="393"/>
      <c r="EE219" s="393"/>
      <c r="EF219" s="393"/>
      <c r="EG219" s="393"/>
      <c r="EH219" s="393"/>
      <c r="EI219" s="393"/>
      <c r="EJ219" s="393"/>
      <c r="EK219" s="393"/>
      <c r="EL219" s="393"/>
      <c r="EM219" s="393"/>
      <c r="EN219" s="393"/>
      <c r="EO219" s="393"/>
      <c r="EP219" s="393"/>
      <c r="EQ219" s="393"/>
      <c r="ER219" s="393"/>
      <c r="ES219" s="393"/>
      <c r="ET219" s="393"/>
      <c r="EU219" s="393"/>
      <c r="EV219" s="393"/>
      <c r="EW219" s="393"/>
      <c r="EX219" s="393"/>
      <c r="EY219" s="393"/>
      <c r="EZ219" s="393"/>
      <c r="FA219" s="393"/>
      <c r="FB219" s="393"/>
      <c r="FC219" s="393"/>
      <c r="FD219" s="393"/>
      <c r="FE219" s="393"/>
      <c r="FF219" s="393"/>
      <c r="FG219" s="393"/>
      <c r="FH219" s="393"/>
      <c r="FI219" s="393"/>
      <c r="FJ219" s="393"/>
      <c r="FK219" s="393"/>
      <c r="FL219" s="393"/>
      <c r="FM219" s="393"/>
      <c r="FN219" s="393"/>
      <c r="FO219" s="393"/>
      <c r="FP219" s="393"/>
      <c r="FQ219" s="393"/>
      <c r="FR219" s="393"/>
      <c r="FS219" s="393"/>
      <c r="FT219" s="393"/>
      <c r="FU219" s="393"/>
      <c r="FV219" s="393"/>
      <c r="FW219" s="393"/>
      <c r="FX219" s="393"/>
      <c r="FY219" s="393"/>
      <c r="FZ219" s="393"/>
      <c r="GA219" s="393"/>
      <c r="GB219" s="393"/>
      <c r="GC219" s="393"/>
      <c r="GD219" s="393"/>
      <c r="GE219" s="393"/>
      <c r="GF219" s="393"/>
      <c r="GG219" s="393"/>
      <c r="GH219" s="393"/>
      <c r="GI219" s="393"/>
      <c r="GJ219" s="393"/>
      <c r="GK219" s="393"/>
      <c r="GL219" s="393"/>
      <c r="GM219" s="393"/>
      <c r="GN219" s="393"/>
      <c r="GO219" s="393"/>
      <c r="GP219" s="393"/>
      <c r="GQ219" s="393"/>
      <c r="GR219" s="393"/>
      <c r="GS219" s="393"/>
      <c r="GT219" s="393"/>
      <c r="GU219" s="393"/>
      <c r="GV219" s="393"/>
      <c r="GW219" s="393"/>
      <c r="GX219" s="393"/>
      <c r="GY219" s="393"/>
      <c r="GZ219" s="393"/>
      <c r="HA219" s="393"/>
      <c r="HB219" s="393"/>
      <c r="HC219" s="393"/>
      <c r="HD219" s="393"/>
      <c r="HE219" s="393"/>
      <c r="HF219" s="393"/>
      <c r="HG219" s="393"/>
      <c r="HH219" s="393"/>
      <c r="HI219" s="393"/>
      <c r="HJ219" s="393"/>
      <c r="HK219" s="393"/>
      <c r="HL219" s="393"/>
      <c r="HM219" s="393"/>
      <c r="HN219" s="393"/>
      <c r="HO219" s="393"/>
      <c r="HP219" s="393"/>
      <c r="HQ219" s="393"/>
      <c r="HR219" s="393"/>
      <c r="HS219" s="393"/>
      <c r="HT219" s="393"/>
      <c r="HU219" s="393"/>
      <c r="HV219" s="393"/>
      <c r="HW219" s="393"/>
      <c r="HX219" s="393"/>
      <c r="HY219" s="393"/>
      <c r="HZ219" s="393"/>
      <c r="IA219" s="393"/>
      <c r="IB219" s="393"/>
      <c r="IC219" s="393"/>
      <c r="ID219" s="393"/>
      <c r="IE219" s="393"/>
      <c r="IF219" s="393"/>
      <c r="IG219" s="393"/>
      <c r="IH219" s="393"/>
      <c r="II219" s="393"/>
      <c r="IJ219" s="393"/>
      <c r="IK219" s="393"/>
      <c r="IL219" s="393"/>
      <c r="IM219" s="393"/>
      <c r="IN219" s="393"/>
      <c r="IO219" s="393"/>
      <c r="IP219" s="393"/>
    </row>
    <row r="220" s="440" customFormat="true" ht="12.75" hidden="false" customHeight="false" outlineLevel="0" collapsed="false">
      <c r="A220" s="445" t="s">
        <v>201</v>
      </c>
      <c r="B220" s="436" t="n">
        <f aca="false">SUM(B218:B219)</f>
        <v>35306</v>
      </c>
      <c r="C220" s="436" t="n">
        <f aca="false">SUM(C218:C219)</f>
        <v>36897</v>
      </c>
      <c r="D220" s="436" t="n">
        <f aca="false">SUM(D218:D219)</f>
        <v>317</v>
      </c>
      <c r="E220" s="437" t="n">
        <f aca="false">SUM(E218:E219)</f>
        <v>29670</v>
      </c>
      <c r="F220" s="437" t="n">
        <f aca="false">SUM(F218:F219)</f>
        <v>31269</v>
      </c>
      <c r="G220" s="437" t="n">
        <f aca="false">SUM(G218:G219)</f>
        <v>32290</v>
      </c>
      <c r="H220" s="438" t="n">
        <f aca="false">SUM(G220/F220)</f>
        <v>1.03265214749432</v>
      </c>
      <c r="I220" s="439"/>
      <c r="J220" s="439"/>
      <c r="K220" s="439"/>
      <c r="L220" s="439"/>
      <c r="M220" s="439"/>
      <c r="N220" s="439"/>
      <c r="O220" s="439"/>
      <c r="P220" s="439"/>
      <c r="Q220" s="439"/>
      <c r="R220" s="439"/>
      <c r="S220" s="439"/>
      <c r="T220" s="439"/>
      <c r="U220" s="439"/>
      <c r="V220" s="439"/>
      <c r="W220" s="439"/>
      <c r="X220" s="439"/>
      <c r="Y220" s="439"/>
      <c r="Z220" s="439"/>
      <c r="AA220" s="439"/>
      <c r="AB220" s="439"/>
      <c r="AC220" s="439"/>
      <c r="AD220" s="439"/>
      <c r="AE220" s="439"/>
      <c r="AF220" s="439"/>
      <c r="AG220" s="439"/>
      <c r="AH220" s="439"/>
      <c r="AI220" s="439"/>
      <c r="AJ220" s="439"/>
      <c r="AK220" s="439"/>
      <c r="AL220" s="439"/>
      <c r="AM220" s="439"/>
      <c r="AN220" s="439"/>
      <c r="AO220" s="439"/>
      <c r="AP220" s="439"/>
      <c r="AQ220" s="439"/>
      <c r="AR220" s="439"/>
      <c r="AS220" s="439"/>
      <c r="AT220" s="439"/>
      <c r="AU220" s="439"/>
      <c r="AV220" s="439"/>
      <c r="AW220" s="439"/>
      <c r="AX220" s="439"/>
      <c r="AY220" s="439"/>
      <c r="AZ220" s="439"/>
      <c r="BA220" s="439"/>
      <c r="BB220" s="439"/>
      <c r="BC220" s="439"/>
      <c r="BD220" s="439"/>
      <c r="BE220" s="439"/>
      <c r="BF220" s="439"/>
      <c r="BG220" s="439"/>
      <c r="BH220" s="439"/>
      <c r="BI220" s="439"/>
      <c r="BJ220" s="439"/>
      <c r="BK220" s="439"/>
      <c r="BL220" s="439"/>
      <c r="BM220" s="439"/>
      <c r="BN220" s="439"/>
      <c r="BO220" s="439"/>
      <c r="BP220" s="439"/>
      <c r="BQ220" s="439"/>
      <c r="BR220" s="439"/>
      <c r="BS220" s="439"/>
      <c r="BT220" s="439"/>
      <c r="BU220" s="439"/>
      <c r="BV220" s="439"/>
      <c r="BW220" s="439"/>
      <c r="BX220" s="439"/>
      <c r="BY220" s="439"/>
      <c r="BZ220" s="439"/>
      <c r="CA220" s="439"/>
      <c r="CB220" s="439"/>
      <c r="CC220" s="439"/>
      <c r="CD220" s="439"/>
      <c r="CE220" s="439"/>
      <c r="CF220" s="439"/>
      <c r="CG220" s="439"/>
      <c r="CH220" s="439"/>
      <c r="CI220" s="439"/>
      <c r="CJ220" s="439"/>
      <c r="CK220" s="439"/>
      <c r="CL220" s="439"/>
      <c r="CM220" s="439"/>
      <c r="CN220" s="439"/>
      <c r="CO220" s="439"/>
      <c r="CP220" s="439"/>
      <c r="CQ220" s="439"/>
      <c r="CR220" s="439"/>
      <c r="CS220" s="439"/>
      <c r="CT220" s="439"/>
      <c r="CU220" s="439"/>
      <c r="CV220" s="439"/>
      <c r="CW220" s="439"/>
      <c r="CX220" s="439"/>
      <c r="CY220" s="439"/>
      <c r="CZ220" s="439"/>
      <c r="DA220" s="439"/>
      <c r="DB220" s="439"/>
      <c r="DC220" s="439"/>
      <c r="DD220" s="439"/>
      <c r="DE220" s="439"/>
      <c r="DF220" s="439"/>
      <c r="DG220" s="439"/>
      <c r="DH220" s="439"/>
      <c r="DI220" s="439"/>
      <c r="DJ220" s="439"/>
      <c r="DK220" s="439"/>
      <c r="DL220" s="439"/>
      <c r="DM220" s="439"/>
      <c r="DN220" s="439"/>
      <c r="DO220" s="439"/>
      <c r="DP220" s="439"/>
      <c r="DQ220" s="439"/>
      <c r="DR220" s="439"/>
      <c r="DS220" s="439"/>
      <c r="DT220" s="439"/>
      <c r="DU220" s="439"/>
      <c r="DV220" s="439"/>
      <c r="DW220" s="439"/>
      <c r="DX220" s="439"/>
      <c r="DY220" s="439"/>
      <c r="DZ220" s="439"/>
      <c r="EA220" s="439"/>
      <c r="EB220" s="439"/>
      <c r="EC220" s="439"/>
      <c r="ED220" s="439"/>
      <c r="EE220" s="439"/>
      <c r="EF220" s="439"/>
      <c r="EG220" s="439"/>
      <c r="EH220" s="439"/>
      <c r="EI220" s="439"/>
      <c r="EJ220" s="439"/>
      <c r="EK220" s="439"/>
      <c r="EL220" s="439"/>
      <c r="EM220" s="439"/>
      <c r="EN220" s="439"/>
      <c r="EO220" s="439"/>
      <c r="EP220" s="439"/>
      <c r="EQ220" s="439"/>
      <c r="ER220" s="439"/>
      <c r="ES220" s="439"/>
      <c r="ET220" s="439"/>
      <c r="EU220" s="439"/>
      <c r="EV220" s="439"/>
      <c r="EW220" s="439"/>
      <c r="EX220" s="439"/>
      <c r="EY220" s="439"/>
      <c r="EZ220" s="439"/>
      <c r="FA220" s="439"/>
      <c r="FB220" s="439"/>
      <c r="FC220" s="439"/>
      <c r="FD220" s="439"/>
      <c r="FE220" s="439"/>
      <c r="FF220" s="439"/>
      <c r="FG220" s="439"/>
      <c r="FH220" s="439"/>
      <c r="FI220" s="439"/>
      <c r="FJ220" s="439"/>
      <c r="FK220" s="439"/>
      <c r="FL220" s="439"/>
      <c r="FM220" s="439"/>
      <c r="FN220" s="439"/>
      <c r="FO220" s="439"/>
      <c r="FP220" s="439"/>
      <c r="FQ220" s="439"/>
      <c r="FR220" s="439"/>
      <c r="FS220" s="439"/>
      <c r="FT220" s="439"/>
      <c r="FU220" s="439"/>
      <c r="FV220" s="439"/>
      <c r="FW220" s="439"/>
      <c r="FX220" s="439"/>
      <c r="FY220" s="439"/>
      <c r="FZ220" s="439"/>
      <c r="GA220" s="439"/>
      <c r="GB220" s="439"/>
      <c r="GC220" s="439"/>
      <c r="GD220" s="439"/>
      <c r="GE220" s="439"/>
      <c r="GF220" s="439"/>
      <c r="GG220" s="439"/>
      <c r="GH220" s="439"/>
      <c r="GI220" s="439"/>
      <c r="GJ220" s="439"/>
      <c r="GK220" s="439"/>
      <c r="GL220" s="439"/>
      <c r="GM220" s="439"/>
      <c r="GN220" s="439"/>
      <c r="GO220" s="439"/>
      <c r="GP220" s="439"/>
      <c r="GQ220" s="439"/>
      <c r="GR220" s="439"/>
      <c r="GS220" s="439"/>
      <c r="GT220" s="439"/>
      <c r="GU220" s="439"/>
      <c r="GV220" s="439"/>
      <c r="GW220" s="439"/>
      <c r="GX220" s="439"/>
      <c r="GY220" s="439"/>
      <c r="GZ220" s="439"/>
      <c r="HA220" s="439"/>
      <c r="HB220" s="439"/>
      <c r="HC220" s="439"/>
      <c r="HD220" s="439"/>
      <c r="HE220" s="439"/>
      <c r="HF220" s="439"/>
      <c r="HG220" s="439"/>
      <c r="HH220" s="439"/>
      <c r="HI220" s="439"/>
      <c r="HJ220" s="439"/>
      <c r="HK220" s="439"/>
      <c r="HL220" s="439"/>
      <c r="HM220" s="439"/>
      <c r="HN220" s="439"/>
      <c r="HO220" s="439"/>
      <c r="HP220" s="439"/>
      <c r="HQ220" s="439"/>
      <c r="HR220" s="439"/>
      <c r="HS220" s="439"/>
      <c r="HT220" s="439"/>
      <c r="HU220" s="439"/>
      <c r="HV220" s="439"/>
      <c r="HW220" s="439"/>
      <c r="HX220" s="439"/>
      <c r="HY220" s="439"/>
      <c r="HZ220" s="439"/>
      <c r="IA220" s="439"/>
      <c r="IB220" s="439"/>
      <c r="IC220" s="439"/>
      <c r="ID220" s="439"/>
      <c r="IE220" s="439"/>
      <c r="IF220" s="439"/>
      <c r="IG220" s="439"/>
      <c r="IH220" s="439"/>
      <c r="II220" s="439"/>
      <c r="IJ220" s="439"/>
      <c r="IK220" s="439"/>
      <c r="IL220" s="439"/>
      <c r="IM220" s="439"/>
      <c r="IN220" s="439"/>
      <c r="IO220" s="439"/>
      <c r="IP220" s="439"/>
    </row>
    <row r="221" customFormat="false" ht="12.75" hidden="false" customHeight="false" outlineLevel="0" collapsed="false">
      <c r="A221" s="434" t="s">
        <v>720</v>
      </c>
      <c r="B221" s="446"/>
      <c r="C221" s="446"/>
      <c r="D221" s="403"/>
      <c r="E221" s="433"/>
      <c r="F221" s="433"/>
      <c r="G221" s="403"/>
      <c r="H221" s="432"/>
      <c r="I221" s="393"/>
      <c r="J221" s="393"/>
      <c r="K221" s="393"/>
      <c r="L221" s="393"/>
      <c r="M221" s="393"/>
      <c r="N221" s="393"/>
      <c r="O221" s="393"/>
      <c r="P221" s="393"/>
      <c r="Q221" s="393"/>
      <c r="R221" s="393"/>
      <c r="S221" s="393"/>
      <c r="T221" s="393"/>
      <c r="U221" s="393"/>
      <c r="V221" s="393"/>
      <c r="W221" s="393"/>
      <c r="X221" s="393"/>
      <c r="Y221" s="393"/>
      <c r="Z221" s="393"/>
      <c r="AA221" s="393"/>
      <c r="AB221" s="393"/>
      <c r="AC221" s="393"/>
      <c r="AD221" s="393"/>
      <c r="AE221" s="393"/>
      <c r="AF221" s="393"/>
      <c r="AG221" s="393"/>
      <c r="AH221" s="393"/>
      <c r="AI221" s="393"/>
      <c r="AJ221" s="393"/>
      <c r="AK221" s="393"/>
      <c r="AL221" s="393"/>
      <c r="AM221" s="393"/>
      <c r="AN221" s="393"/>
      <c r="AO221" s="393"/>
      <c r="AP221" s="393"/>
      <c r="AQ221" s="393"/>
      <c r="AR221" s="393"/>
      <c r="AS221" s="393"/>
      <c r="AT221" s="393"/>
      <c r="AU221" s="393"/>
      <c r="AV221" s="393"/>
      <c r="AW221" s="393"/>
      <c r="AX221" s="393"/>
      <c r="AY221" s="393"/>
      <c r="AZ221" s="393"/>
      <c r="BA221" s="393"/>
      <c r="BB221" s="393"/>
      <c r="BC221" s="393"/>
      <c r="BD221" s="393"/>
      <c r="BE221" s="393"/>
      <c r="BF221" s="393"/>
      <c r="BG221" s="393"/>
      <c r="BH221" s="393"/>
      <c r="BI221" s="393"/>
      <c r="BJ221" s="393"/>
      <c r="BK221" s="393"/>
      <c r="BL221" s="393"/>
      <c r="BM221" s="393"/>
      <c r="BN221" s="393"/>
      <c r="BO221" s="393"/>
      <c r="BP221" s="393"/>
      <c r="BQ221" s="393"/>
      <c r="BR221" s="393"/>
      <c r="BS221" s="393"/>
      <c r="BT221" s="393"/>
      <c r="BU221" s="393"/>
      <c r="BV221" s="393"/>
      <c r="BW221" s="393"/>
      <c r="BX221" s="393"/>
      <c r="BY221" s="393"/>
      <c r="BZ221" s="393"/>
      <c r="CA221" s="393"/>
      <c r="CB221" s="393"/>
      <c r="CC221" s="393"/>
      <c r="CD221" s="393"/>
      <c r="CE221" s="393"/>
      <c r="CF221" s="393"/>
      <c r="CG221" s="393"/>
      <c r="CH221" s="393"/>
      <c r="CI221" s="393"/>
      <c r="CJ221" s="393"/>
      <c r="CK221" s="393"/>
      <c r="CL221" s="393"/>
      <c r="CM221" s="393"/>
      <c r="CN221" s="393"/>
      <c r="CO221" s="393"/>
      <c r="CP221" s="393"/>
      <c r="CQ221" s="393"/>
      <c r="CR221" s="393"/>
      <c r="CS221" s="393"/>
      <c r="CT221" s="393"/>
      <c r="CU221" s="393"/>
      <c r="CV221" s="393"/>
      <c r="CW221" s="393"/>
      <c r="CX221" s="393"/>
      <c r="CY221" s="393"/>
      <c r="CZ221" s="393"/>
      <c r="DA221" s="393"/>
      <c r="DB221" s="393"/>
      <c r="DC221" s="393"/>
      <c r="DD221" s="393"/>
      <c r="DE221" s="393"/>
      <c r="DF221" s="393"/>
      <c r="DG221" s="393"/>
      <c r="DH221" s="393"/>
      <c r="DI221" s="393"/>
      <c r="DJ221" s="393"/>
      <c r="DK221" s="393"/>
      <c r="DL221" s="393"/>
      <c r="DM221" s="393"/>
      <c r="DN221" s="393"/>
      <c r="DO221" s="393"/>
      <c r="DP221" s="393"/>
      <c r="DQ221" s="393"/>
      <c r="DR221" s="393"/>
      <c r="DS221" s="393"/>
      <c r="DT221" s="393"/>
      <c r="DU221" s="393"/>
      <c r="DV221" s="393"/>
      <c r="DW221" s="393"/>
      <c r="DX221" s="393"/>
      <c r="DY221" s="393"/>
      <c r="DZ221" s="393"/>
      <c r="EA221" s="393"/>
      <c r="EB221" s="393"/>
      <c r="EC221" s="393"/>
      <c r="ED221" s="393"/>
      <c r="EE221" s="393"/>
      <c r="EF221" s="393"/>
      <c r="EG221" s="393"/>
      <c r="EH221" s="393"/>
      <c r="EI221" s="393"/>
      <c r="EJ221" s="393"/>
      <c r="EK221" s="393"/>
      <c r="EL221" s="393"/>
      <c r="EM221" s="393"/>
      <c r="EN221" s="393"/>
      <c r="EO221" s="393"/>
      <c r="EP221" s="393"/>
      <c r="EQ221" s="393"/>
      <c r="ER221" s="393"/>
      <c r="ES221" s="393"/>
      <c r="ET221" s="393"/>
      <c r="EU221" s="393"/>
      <c r="EV221" s="393"/>
      <c r="EW221" s="393"/>
      <c r="EX221" s="393"/>
      <c r="EY221" s="393"/>
      <c r="EZ221" s="393"/>
      <c r="FA221" s="393"/>
      <c r="FB221" s="393"/>
      <c r="FC221" s="393"/>
      <c r="FD221" s="393"/>
      <c r="FE221" s="393"/>
      <c r="FF221" s="393"/>
      <c r="FG221" s="393"/>
      <c r="FH221" s="393"/>
      <c r="FI221" s="393"/>
      <c r="FJ221" s="393"/>
      <c r="FK221" s="393"/>
      <c r="FL221" s="393"/>
      <c r="FM221" s="393"/>
      <c r="FN221" s="393"/>
      <c r="FO221" s="393"/>
      <c r="FP221" s="393"/>
      <c r="FQ221" s="393"/>
      <c r="FR221" s="393"/>
      <c r="FS221" s="393"/>
      <c r="FT221" s="393"/>
      <c r="FU221" s="393"/>
      <c r="FV221" s="393"/>
      <c r="FW221" s="393"/>
      <c r="FX221" s="393"/>
      <c r="FY221" s="393"/>
      <c r="FZ221" s="393"/>
      <c r="GA221" s="393"/>
      <c r="GB221" s="393"/>
      <c r="GC221" s="393"/>
      <c r="GD221" s="393"/>
      <c r="GE221" s="393"/>
      <c r="GF221" s="393"/>
      <c r="GG221" s="393"/>
      <c r="GH221" s="393"/>
      <c r="GI221" s="393"/>
      <c r="GJ221" s="393"/>
      <c r="GK221" s="393"/>
      <c r="GL221" s="393"/>
      <c r="GM221" s="393"/>
      <c r="GN221" s="393"/>
      <c r="GO221" s="393"/>
      <c r="GP221" s="393"/>
      <c r="GQ221" s="393"/>
      <c r="GR221" s="393"/>
      <c r="GS221" s="393"/>
      <c r="GT221" s="393"/>
      <c r="GU221" s="393"/>
      <c r="GV221" s="393"/>
      <c r="GW221" s="393"/>
      <c r="GX221" s="393"/>
      <c r="GY221" s="393"/>
      <c r="GZ221" s="393"/>
      <c r="HA221" s="393"/>
      <c r="HB221" s="393"/>
      <c r="HC221" s="393"/>
      <c r="HD221" s="393"/>
      <c r="HE221" s="393"/>
      <c r="HF221" s="393"/>
      <c r="HG221" s="393"/>
      <c r="HH221" s="393"/>
      <c r="HI221" s="393"/>
      <c r="HJ221" s="393"/>
      <c r="HK221" s="393"/>
      <c r="HL221" s="393"/>
      <c r="HM221" s="393"/>
      <c r="HN221" s="393"/>
      <c r="HO221" s="393"/>
      <c r="HP221" s="393"/>
      <c r="HQ221" s="393"/>
      <c r="HR221" s="393"/>
      <c r="HS221" s="393"/>
      <c r="HT221" s="393"/>
      <c r="HU221" s="393"/>
      <c r="HV221" s="393"/>
      <c r="HW221" s="393"/>
      <c r="HX221" s="393"/>
      <c r="HY221" s="393"/>
      <c r="HZ221" s="393"/>
      <c r="IA221" s="393"/>
      <c r="IB221" s="393"/>
      <c r="IC221" s="393"/>
      <c r="ID221" s="393"/>
      <c r="IE221" s="393"/>
      <c r="IF221" s="393"/>
      <c r="IG221" s="393"/>
      <c r="IH221" s="393"/>
      <c r="II221" s="393"/>
      <c r="IJ221" s="393"/>
      <c r="IK221" s="393"/>
      <c r="IL221" s="393"/>
      <c r="IM221" s="393"/>
      <c r="IN221" s="393"/>
      <c r="IO221" s="393"/>
      <c r="IP221" s="393"/>
    </row>
    <row r="222" customFormat="false" ht="12.75" hidden="false" customHeight="false" outlineLevel="0" collapsed="false">
      <c r="A222" s="434" t="s">
        <v>721</v>
      </c>
      <c r="B222" s="436" t="n">
        <v>7320</v>
      </c>
      <c r="C222" s="436" t="n">
        <v>10626</v>
      </c>
      <c r="D222" s="403" t="n">
        <v>-2095</v>
      </c>
      <c r="E222" s="448" t="n">
        <v>9715</v>
      </c>
      <c r="F222" s="448" t="n">
        <v>9575</v>
      </c>
      <c r="G222" s="403" t="n">
        <v>7754</v>
      </c>
      <c r="H222" s="438" t="n">
        <f aca="false">SUM(G222/F222)</f>
        <v>0.809817232375979</v>
      </c>
    </row>
    <row r="223" customFormat="false" ht="12.75" hidden="false" customHeight="false" outlineLevel="0" collapsed="false">
      <c r="A223" s="434" t="s">
        <v>722</v>
      </c>
      <c r="B223" s="446"/>
      <c r="C223" s="446"/>
      <c r="D223" s="403"/>
      <c r="E223" s="433"/>
      <c r="F223" s="433"/>
      <c r="G223" s="403"/>
      <c r="H223" s="432"/>
    </row>
    <row r="224" customFormat="false" ht="12.75" hidden="false" customHeight="false" outlineLevel="0" collapsed="false">
      <c r="A224" s="449" t="s">
        <v>723</v>
      </c>
      <c r="B224" s="446"/>
      <c r="C224" s="446"/>
      <c r="D224" s="425"/>
      <c r="E224" s="433"/>
      <c r="F224" s="433"/>
      <c r="G224" s="403"/>
      <c r="H224" s="432"/>
    </row>
    <row r="225" customFormat="false" ht="12.75" hidden="false" customHeight="false" outlineLevel="0" collapsed="false">
      <c r="A225" s="449" t="s">
        <v>313</v>
      </c>
      <c r="B225" s="433"/>
      <c r="C225" s="433"/>
      <c r="D225" s="425"/>
      <c r="E225" s="433"/>
      <c r="F225" s="433"/>
      <c r="G225" s="425"/>
      <c r="H225" s="432"/>
    </row>
    <row r="226" customFormat="false" ht="12.75" hidden="false" customHeight="false" outlineLevel="0" collapsed="false">
      <c r="A226" s="450" t="s">
        <v>317</v>
      </c>
      <c r="B226" s="433"/>
      <c r="C226" s="433"/>
      <c r="D226" s="425"/>
      <c r="E226" s="433"/>
      <c r="F226" s="433"/>
      <c r="G226" s="425"/>
      <c r="H226" s="432"/>
    </row>
    <row r="227" s="440" customFormat="true" ht="12.75" hidden="false" customHeight="false" outlineLevel="0" collapsed="false">
      <c r="A227" s="451" t="s">
        <v>724</v>
      </c>
      <c r="B227" s="447" t="n">
        <f aca="false">SUM(B222:B225,B220)</f>
        <v>42626</v>
      </c>
      <c r="C227" s="447" t="n">
        <f aca="false">SUM(C222:C225,C220)</f>
        <v>47523</v>
      </c>
      <c r="D227" s="447" t="n">
        <f aca="false">SUM(D222:D225,D220)</f>
        <v>-1778</v>
      </c>
      <c r="E227" s="437" t="n">
        <f aca="false">SUM(E220,E221:E225)</f>
        <v>39385</v>
      </c>
      <c r="F227" s="437" t="n">
        <f aca="false">SUM(F220,F221:F225)</f>
        <v>40844</v>
      </c>
      <c r="G227" s="437" t="n">
        <f aca="false">SUM(G220,G221:G225)</f>
        <v>40044</v>
      </c>
      <c r="H227" s="438" t="n">
        <f aca="false">SUM(G227/F227)</f>
        <v>0.980413279796298</v>
      </c>
    </row>
    <row r="228" customFormat="false" ht="12.75" hidden="false" customHeight="false" outlineLevel="0" collapsed="false">
      <c r="A228" s="449" t="s">
        <v>725</v>
      </c>
      <c r="B228" s="433"/>
      <c r="C228" s="433" t="n">
        <v>104</v>
      </c>
      <c r="D228" s="425" t="n">
        <v>456</v>
      </c>
      <c r="E228" s="433"/>
      <c r="F228" s="433" t="n">
        <v>1886</v>
      </c>
      <c r="G228" s="425" t="n">
        <v>1885</v>
      </c>
      <c r="H228" s="463" t="n">
        <f aca="false">SUM(G228/F228)</f>
        <v>0.999469777306469</v>
      </c>
      <c r="I228" s="393"/>
      <c r="J228" s="393"/>
      <c r="K228" s="393"/>
      <c r="L228" s="393"/>
      <c r="M228" s="393"/>
      <c r="N228" s="393"/>
      <c r="O228" s="393"/>
      <c r="P228" s="393"/>
      <c r="Q228" s="393"/>
      <c r="R228" s="393"/>
      <c r="S228" s="393"/>
      <c r="T228" s="393"/>
      <c r="U228" s="393"/>
      <c r="V228" s="393"/>
      <c r="W228" s="393"/>
      <c r="X228" s="393"/>
      <c r="Y228" s="393"/>
      <c r="Z228" s="393"/>
      <c r="AA228" s="393"/>
      <c r="AB228" s="393"/>
      <c r="AC228" s="393"/>
      <c r="AD228" s="393"/>
      <c r="AE228" s="393"/>
      <c r="AF228" s="393"/>
      <c r="AG228" s="393"/>
      <c r="AH228" s="393"/>
      <c r="AI228" s="393"/>
      <c r="AJ228" s="393"/>
      <c r="AK228" s="393"/>
      <c r="AL228" s="393"/>
      <c r="AM228" s="393"/>
      <c r="AN228" s="393"/>
      <c r="AO228" s="393"/>
      <c r="AP228" s="393"/>
      <c r="AQ228" s="393"/>
      <c r="AR228" s="393"/>
      <c r="AS228" s="393"/>
      <c r="AT228" s="393"/>
      <c r="AU228" s="393"/>
      <c r="AV228" s="393"/>
      <c r="AW228" s="393"/>
      <c r="AX228" s="393"/>
      <c r="AY228" s="393"/>
      <c r="AZ228" s="393"/>
      <c r="BA228" s="393"/>
      <c r="BB228" s="393"/>
      <c r="BC228" s="393"/>
      <c r="BD228" s="393"/>
      <c r="BE228" s="393"/>
      <c r="BF228" s="393"/>
      <c r="BG228" s="393"/>
      <c r="BH228" s="393"/>
      <c r="BI228" s="393"/>
      <c r="BJ228" s="393"/>
      <c r="BK228" s="393"/>
      <c r="BL228" s="393"/>
      <c r="BM228" s="393"/>
      <c r="BN228" s="393"/>
      <c r="BO228" s="393"/>
      <c r="BP228" s="393"/>
      <c r="BQ228" s="393"/>
      <c r="BR228" s="393"/>
      <c r="BS228" s="393"/>
      <c r="BT228" s="393"/>
      <c r="BU228" s="393"/>
      <c r="BV228" s="393"/>
      <c r="BW228" s="393"/>
      <c r="BX228" s="393"/>
      <c r="BY228" s="393"/>
      <c r="BZ228" s="393"/>
      <c r="CA228" s="393"/>
      <c r="CB228" s="393"/>
      <c r="CC228" s="393"/>
      <c r="CD228" s="393"/>
      <c r="CE228" s="393"/>
      <c r="CF228" s="393"/>
      <c r="CG228" s="393"/>
      <c r="CH228" s="393"/>
      <c r="CI228" s="393"/>
      <c r="CJ228" s="393"/>
      <c r="CK228" s="393"/>
      <c r="CL228" s="393"/>
      <c r="CM228" s="393"/>
      <c r="CN228" s="393"/>
      <c r="CO228" s="393"/>
      <c r="CP228" s="393"/>
      <c r="CQ228" s="393"/>
      <c r="CR228" s="393"/>
      <c r="CS228" s="393"/>
      <c r="CT228" s="393"/>
      <c r="CU228" s="393"/>
      <c r="CV228" s="393"/>
      <c r="CW228" s="393"/>
      <c r="CX228" s="393"/>
      <c r="CY228" s="393"/>
      <c r="CZ228" s="393"/>
      <c r="DA228" s="393"/>
      <c r="DB228" s="393"/>
      <c r="DC228" s="393"/>
      <c r="DD228" s="393"/>
      <c r="DE228" s="393"/>
      <c r="DF228" s="393"/>
      <c r="DG228" s="393"/>
      <c r="DH228" s="393"/>
      <c r="DI228" s="393"/>
      <c r="DJ228" s="393"/>
      <c r="DK228" s="393"/>
      <c r="DL228" s="393"/>
      <c r="DM228" s="393"/>
      <c r="DN228" s="393"/>
      <c r="DO228" s="393"/>
      <c r="DP228" s="393"/>
      <c r="DQ228" s="393"/>
      <c r="DR228" s="393"/>
      <c r="DS228" s="393"/>
      <c r="DT228" s="393"/>
      <c r="DU228" s="393"/>
      <c r="DV228" s="393"/>
      <c r="DW228" s="393"/>
      <c r="DX228" s="393"/>
      <c r="DY228" s="393"/>
      <c r="DZ228" s="393"/>
      <c r="EA228" s="393"/>
      <c r="EB228" s="393"/>
      <c r="EC228" s="393"/>
      <c r="ED228" s="393"/>
      <c r="EE228" s="393"/>
      <c r="EF228" s="393"/>
      <c r="EG228" s="393"/>
      <c r="EH228" s="393"/>
      <c r="EI228" s="393"/>
      <c r="EJ228" s="393"/>
      <c r="EK228" s="393"/>
      <c r="EL228" s="393"/>
      <c r="EM228" s="393"/>
      <c r="EN228" s="393"/>
      <c r="EO228" s="393"/>
      <c r="EP228" s="393"/>
      <c r="EQ228" s="393"/>
      <c r="ER228" s="393"/>
      <c r="ES228" s="393"/>
      <c r="ET228" s="393"/>
      <c r="EU228" s="393"/>
      <c r="EV228" s="393"/>
      <c r="EW228" s="393"/>
      <c r="EX228" s="393"/>
      <c r="EY228" s="393"/>
      <c r="EZ228" s="393"/>
      <c r="FA228" s="393"/>
      <c r="FB228" s="393"/>
      <c r="FC228" s="393"/>
      <c r="FD228" s="393"/>
      <c r="FE228" s="393"/>
      <c r="FF228" s="393"/>
      <c r="FG228" s="393"/>
      <c r="FH228" s="393"/>
      <c r="FI228" s="393"/>
      <c r="FJ228" s="393"/>
      <c r="FK228" s="393"/>
      <c r="FL228" s="393"/>
      <c r="FM228" s="393"/>
      <c r="FN228" s="393"/>
      <c r="FO228" s="393"/>
      <c r="FP228" s="393"/>
      <c r="FQ228" s="393"/>
      <c r="FR228" s="393"/>
      <c r="FS228" s="393"/>
      <c r="FT228" s="393"/>
      <c r="FU228" s="393"/>
      <c r="FV228" s="393"/>
      <c r="FW228" s="393"/>
      <c r="FX228" s="393"/>
      <c r="FY228" s="393"/>
      <c r="FZ228" s="393"/>
      <c r="GA228" s="393"/>
      <c r="GB228" s="393"/>
      <c r="GC228" s="393"/>
      <c r="GD228" s="393"/>
      <c r="GE228" s="393"/>
      <c r="GF228" s="393"/>
      <c r="GG228" s="393"/>
      <c r="GH228" s="393"/>
      <c r="GI228" s="393"/>
      <c r="GJ228" s="393"/>
      <c r="GK228" s="393"/>
      <c r="GL228" s="393"/>
      <c r="GM228" s="393"/>
      <c r="GN228" s="393"/>
      <c r="GO228" s="393"/>
      <c r="GP228" s="393"/>
      <c r="GQ228" s="393"/>
      <c r="GR228" s="393"/>
      <c r="GS228" s="393"/>
      <c r="GT228" s="393"/>
      <c r="GU228" s="393"/>
      <c r="GV228" s="393"/>
      <c r="GW228" s="393"/>
      <c r="GX228" s="393"/>
      <c r="GY228" s="393"/>
      <c r="GZ228" s="393"/>
      <c r="HA228" s="393"/>
      <c r="HB228" s="393"/>
      <c r="HC228" s="393"/>
      <c r="HD228" s="393"/>
      <c r="HE228" s="393"/>
      <c r="HF228" s="393"/>
      <c r="HG228" s="393"/>
      <c r="HH228" s="393"/>
      <c r="HI228" s="393"/>
      <c r="HJ228" s="393"/>
      <c r="HK228" s="393"/>
      <c r="HL228" s="393"/>
      <c r="HM228" s="393"/>
      <c r="HN228" s="393"/>
      <c r="HO228" s="393"/>
      <c r="HP228" s="393"/>
      <c r="HQ228" s="393"/>
      <c r="HR228" s="393"/>
      <c r="HS228" s="393"/>
      <c r="HT228" s="393"/>
      <c r="HU228" s="393"/>
      <c r="HV228" s="393"/>
      <c r="HW228" s="393"/>
      <c r="HX228" s="393"/>
      <c r="HY228" s="393"/>
      <c r="HZ228" s="393"/>
      <c r="IA228" s="393"/>
      <c r="IB228" s="393"/>
      <c r="IC228" s="393"/>
      <c r="ID228" s="393"/>
      <c r="IE228" s="393"/>
      <c r="IF228" s="393"/>
      <c r="IG228" s="393"/>
      <c r="IH228" s="393"/>
      <c r="II228" s="393"/>
      <c r="IJ228" s="393"/>
      <c r="IK228" s="393"/>
      <c r="IL228" s="393"/>
      <c r="IM228" s="393"/>
      <c r="IN228" s="393"/>
      <c r="IO228" s="393"/>
      <c r="IP228" s="393"/>
    </row>
    <row r="229" customFormat="false" ht="12.75" hidden="false" customHeight="false" outlineLevel="0" collapsed="false">
      <c r="A229" s="449" t="s">
        <v>726</v>
      </c>
      <c r="B229" s="433"/>
      <c r="C229" s="433" t="n">
        <v>25000</v>
      </c>
      <c r="D229" s="425" t="n">
        <v>2000</v>
      </c>
      <c r="E229" s="433"/>
      <c r="F229" s="433"/>
      <c r="G229" s="425"/>
      <c r="H229" s="432"/>
      <c r="I229" s="393"/>
      <c r="J229" s="393"/>
      <c r="K229" s="393"/>
      <c r="L229" s="393"/>
      <c r="M229" s="393"/>
      <c r="N229" s="393"/>
      <c r="O229" s="393"/>
      <c r="P229" s="393"/>
      <c r="Q229" s="393"/>
      <c r="R229" s="393"/>
      <c r="S229" s="393"/>
      <c r="T229" s="393"/>
      <c r="U229" s="393"/>
      <c r="V229" s="393"/>
      <c r="W229" s="393"/>
      <c r="X229" s="393"/>
      <c r="Y229" s="393"/>
      <c r="Z229" s="393"/>
      <c r="AA229" s="393"/>
      <c r="AB229" s="393"/>
      <c r="AC229" s="393"/>
      <c r="AD229" s="393"/>
      <c r="AE229" s="393"/>
      <c r="AF229" s="393"/>
      <c r="AG229" s="393"/>
      <c r="AH229" s="393"/>
      <c r="AI229" s="393"/>
      <c r="AJ229" s="393"/>
      <c r="AK229" s="393"/>
      <c r="AL229" s="393"/>
      <c r="AM229" s="393"/>
      <c r="AN229" s="393"/>
      <c r="AO229" s="393"/>
      <c r="AP229" s="393"/>
      <c r="AQ229" s="393"/>
      <c r="AR229" s="393"/>
      <c r="AS229" s="393"/>
      <c r="AT229" s="393"/>
      <c r="AU229" s="393"/>
      <c r="AV229" s="393"/>
      <c r="AW229" s="393"/>
      <c r="AX229" s="393"/>
      <c r="AY229" s="393"/>
      <c r="AZ229" s="393"/>
      <c r="BA229" s="393"/>
      <c r="BB229" s="393"/>
      <c r="BC229" s="393"/>
      <c r="BD229" s="393"/>
      <c r="BE229" s="393"/>
      <c r="BF229" s="393"/>
      <c r="BG229" s="393"/>
      <c r="BH229" s="393"/>
      <c r="BI229" s="393"/>
      <c r="BJ229" s="393"/>
      <c r="BK229" s="393"/>
      <c r="BL229" s="393"/>
      <c r="BM229" s="393"/>
      <c r="BN229" s="393"/>
      <c r="BO229" s="393"/>
      <c r="BP229" s="393"/>
      <c r="BQ229" s="393"/>
      <c r="BR229" s="393"/>
      <c r="BS229" s="393"/>
      <c r="BT229" s="393"/>
      <c r="BU229" s="393"/>
      <c r="BV229" s="393"/>
      <c r="BW229" s="393"/>
      <c r="BX229" s="393"/>
      <c r="BY229" s="393"/>
      <c r="BZ229" s="393"/>
      <c r="CA229" s="393"/>
      <c r="CB229" s="393"/>
      <c r="CC229" s="393"/>
      <c r="CD229" s="393"/>
      <c r="CE229" s="393"/>
      <c r="CF229" s="393"/>
      <c r="CG229" s="393"/>
      <c r="CH229" s="393"/>
      <c r="CI229" s="393"/>
      <c r="CJ229" s="393"/>
      <c r="CK229" s="393"/>
      <c r="CL229" s="393"/>
      <c r="CM229" s="393"/>
      <c r="CN229" s="393"/>
      <c r="CO229" s="393"/>
      <c r="CP229" s="393"/>
      <c r="CQ229" s="393"/>
      <c r="CR229" s="393"/>
      <c r="CS229" s="393"/>
      <c r="CT229" s="393"/>
      <c r="CU229" s="393"/>
      <c r="CV229" s="393"/>
      <c r="CW229" s="393"/>
      <c r="CX229" s="393"/>
      <c r="CY229" s="393"/>
      <c r="CZ229" s="393"/>
      <c r="DA229" s="393"/>
      <c r="DB229" s="393"/>
      <c r="DC229" s="393"/>
      <c r="DD229" s="393"/>
      <c r="DE229" s="393"/>
      <c r="DF229" s="393"/>
      <c r="DG229" s="393"/>
      <c r="DH229" s="393"/>
      <c r="DI229" s="393"/>
      <c r="DJ229" s="393"/>
      <c r="DK229" s="393"/>
      <c r="DL229" s="393"/>
      <c r="DM229" s="393"/>
      <c r="DN229" s="393"/>
      <c r="DO229" s="393"/>
      <c r="DP229" s="393"/>
      <c r="DQ229" s="393"/>
      <c r="DR229" s="393"/>
      <c r="DS229" s="393"/>
      <c r="DT229" s="393"/>
      <c r="DU229" s="393"/>
      <c r="DV229" s="393"/>
      <c r="DW229" s="393"/>
      <c r="DX229" s="393"/>
      <c r="DY229" s="393"/>
      <c r="DZ229" s="393"/>
      <c r="EA229" s="393"/>
      <c r="EB229" s="393"/>
      <c r="EC229" s="393"/>
      <c r="ED229" s="393"/>
      <c r="EE229" s="393"/>
      <c r="EF229" s="393"/>
      <c r="EG229" s="393"/>
      <c r="EH229" s="393"/>
      <c r="EI229" s="393"/>
      <c r="EJ229" s="393"/>
      <c r="EK229" s="393"/>
      <c r="EL229" s="393"/>
      <c r="EM229" s="393"/>
      <c r="EN229" s="393"/>
      <c r="EO229" s="393"/>
      <c r="EP229" s="393"/>
      <c r="EQ229" s="393"/>
      <c r="ER229" s="393"/>
      <c r="ES229" s="393"/>
      <c r="ET229" s="393"/>
      <c r="EU229" s="393"/>
      <c r="EV229" s="393"/>
      <c r="EW229" s="393"/>
      <c r="EX229" s="393"/>
      <c r="EY229" s="393"/>
      <c r="EZ229" s="393"/>
      <c r="FA229" s="393"/>
      <c r="FB229" s="393"/>
      <c r="FC229" s="393"/>
      <c r="FD229" s="393"/>
      <c r="FE229" s="393"/>
      <c r="FF229" s="393"/>
      <c r="FG229" s="393"/>
      <c r="FH229" s="393"/>
      <c r="FI229" s="393"/>
      <c r="FJ229" s="393"/>
      <c r="FK229" s="393"/>
      <c r="FL229" s="393"/>
      <c r="FM229" s="393"/>
      <c r="FN229" s="393"/>
      <c r="FO229" s="393"/>
      <c r="FP229" s="393"/>
      <c r="FQ229" s="393"/>
      <c r="FR229" s="393"/>
      <c r="FS229" s="393"/>
      <c r="FT229" s="393"/>
      <c r="FU229" s="393"/>
      <c r="FV229" s="393"/>
      <c r="FW229" s="393"/>
      <c r="FX229" s="393"/>
      <c r="FY229" s="393"/>
      <c r="FZ229" s="393"/>
      <c r="GA229" s="393"/>
      <c r="GB229" s="393"/>
      <c r="GC229" s="393"/>
      <c r="GD229" s="393"/>
      <c r="GE229" s="393"/>
      <c r="GF229" s="393"/>
      <c r="GG229" s="393"/>
      <c r="GH229" s="393"/>
      <c r="GI229" s="393"/>
      <c r="GJ229" s="393"/>
      <c r="GK229" s="393"/>
      <c r="GL229" s="393"/>
      <c r="GM229" s="393"/>
      <c r="GN229" s="393"/>
      <c r="GO229" s="393"/>
      <c r="GP229" s="393"/>
      <c r="GQ229" s="393"/>
      <c r="GR229" s="393"/>
      <c r="GS229" s="393"/>
      <c r="GT229" s="393"/>
      <c r="GU229" s="393"/>
      <c r="GV229" s="393"/>
      <c r="GW229" s="393"/>
      <c r="GX229" s="393"/>
      <c r="GY229" s="393"/>
      <c r="GZ229" s="393"/>
      <c r="HA229" s="393"/>
      <c r="HB229" s="393"/>
      <c r="HC229" s="393"/>
      <c r="HD229" s="393"/>
      <c r="HE229" s="393"/>
      <c r="HF229" s="393"/>
      <c r="HG229" s="393"/>
      <c r="HH229" s="393"/>
      <c r="HI229" s="393"/>
      <c r="HJ229" s="393"/>
      <c r="HK229" s="393"/>
      <c r="HL229" s="393"/>
      <c r="HM229" s="393"/>
      <c r="HN229" s="393"/>
      <c r="HO229" s="393"/>
      <c r="HP229" s="393"/>
      <c r="HQ229" s="393"/>
      <c r="HR229" s="393"/>
      <c r="HS229" s="393"/>
      <c r="HT229" s="393"/>
      <c r="HU229" s="393"/>
      <c r="HV229" s="393"/>
      <c r="HW229" s="393"/>
      <c r="HX229" s="393"/>
      <c r="HY229" s="393"/>
      <c r="HZ229" s="393"/>
      <c r="IA229" s="393"/>
      <c r="IB229" s="393"/>
      <c r="IC229" s="393"/>
      <c r="ID229" s="393"/>
      <c r="IE229" s="393"/>
      <c r="IF229" s="393"/>
      <c r="IG229" s="393"/>
      <c r="IH229" s="393"/>
      <c r="II229" s="393"/>
      <c r="IJ229" s="393"/>
      <c r="IK229" s="393"/>
      <c r="IL229" s="393"/>
      <c r="IM229" s="393"/>
      <c r="IN229" s="393"/>
      <c r="IO229" s="393"/>
      <c r="IP229" s="393"/>
    </row>
    <row r="230" customFormat="false" ht="12.75" hidden="false" customHeight="false" outlineLevel="0" collapsed="false">
      <c r="A230" s="449" t="s">
        <v>727</v>
      </c>
      <c r="B230" s="433"/>
      <c r="C230" s="433"/>
      <c r="D230" s="425"/>
      <c r="E230" s="433"/>
      <c r="F230" s="433"/>
      <c r="G230" s="425"/>
      <c r="H230" s="432"/>
      <c r="I230" s="393"/>
      <c r="J230" s="393"/>
      <c r="K230" s="393"/>
      <c r="L230" s="393"/>
      <c r="M230" s="393"/>
      <c r="N230" s="393"/>
      <c r="O230" s="393"/>
      <c r="P230" s="393"/>
      <c r="Q230" s="393"/>
      <c r="R230" s="393"/>
      <c r="S230" s="393"/>
      <c r="T230" s="393"/>
      <c r="U230" s="393"/>
      <c r="V230" s="393"/>
      <c r="W230" s="393"/>
      <c r="X230" s="393"/>
      <c r="Y230" s="393"/>
      <c r="Z230" s="393"/>
      <c r="AA230" s="393"/>
      <c r="AB230" s="393"/>
      <c r="AC230" s="393"/>
      <c r="AD230" s="393"/>
      <c r="AE230" s="393"/>
      <c r="AF230" s="393"/>
      <c r="AG230" s="393"/>
      <c r="AH230" s="393"/>
      <c r="AI230" s="393"/>
      <c r="AJ230" s="393"/>
      <c r="AK230" s="393"/>
      <c r="AL230" s="393"/>
      <c r="AM230" s="393"/>
      <c r="AN230" s="393"/>
      <c r="AO230" s="393"/>
      <c r="AP230" s="393"/>
      <c r="AQ230" s="393"/>
      <c r="AR230" s="393"/>
      <c r="AS230" s="393"/>
      <c r="AT230" s="393"/>
      <c r="AU230" s="393"/>
      <c r="AV230" s="393"/>
      <c r="AW230" s="393"/>
      <c r="AX230" s="393"/>
      <c r="AY230" s="393"/>
      <c r="AZ230" s="393"/>
      <c r="BA230" s="393"/>
      <c r="BB230" s="393"/>
      <c r="BC230" s="393"/>
      <c r="BD230" s="393"/>
      <c r="BE230" s="393"/>
      <c r="BF230" s="393"/>
      <c r="BG230" s="393"/>
      <c r="BH230" s="393"/>
      <c r="BI230" s="393"/>
      <c r="BJ230" s="393"/>
      <c r="BK230" s="393"/>
      <c r="BL230" s="393"/>
      <c r="BM230" s="393"/>
      <c r="BN230" s="393"/>
      <c r="BO230" s="393"/>
      <c r="BP230" s="393"/>
      <c r="BQ230" s="393"/>
      <c r="BR230" s="393"/>
      <c r="BS230" s="393"/>
      <c r="BT230" s="393"/>
      <c r="BU230" s="393"/>
      <c r="BV230" s="393"/>
      <c r="BW230" s="393"/>
      <c r="BX230" s="393"/>
      <c r="BY230" s="393"/>
      <c r="BZ230" s="393"/>
      <c r="CA230" s="393"/>
      <c r="CB230" s="393"/>
      <c r="CC230" s="393"/>
      <c r="CD230" s="393"/>
      <c r="CE230" s="393"/>
      <c r="CF230" s="393"/>
      <c r="CG230" s="393"/>
      <c r="CH230" s="393"/>
      <c r="CI230" s="393"/>
      <c r="CJ230" s="393"/>
      <c r="CK230" s="393"/>
      <c r="CL230" s="393"/>
      <c r="CM230" s="393"/>
      <c r="CN230" s="393"/>
      <c r="CO230" s="393"/>
      <c r="CP230" s="393"/>
      <c r="CQ230" s="393"/>
      <c r="CR230" s="393"/>
      <c r="CS230" s="393"/>
      <c r="CT230" s="393"/>
      <c r="CU230" s="393"/>
      <c r="CV230" s="393"/>
      <c r="CW230" s="393"/>
      <c r="CX230" s="393"/>
      <c r="CY230" s="393"/>
      <c r="CZ230" s="393"/>
      <c r="DA230" s="393"/>
      <c r="DB230" s="393"/>
      <c r="DC230" s="393"/>
      <c r="DD230" s="393"/>
      <c r="DE230" s="393"/>
      <c r="DF230" s="393"/>
      <c r="DG230" s="393"/>
      <c r="DH230" s="393"/>
      <c r="DI230" s="393"/>
      <c r="DJ230" s="393"/>
      <c r="DK230" s="393"/>
      <c r="DL230" s="393"/>
      <c r="DM230" s="393"/>
      <c r="DN230" s="393"/>
      <c r="DO230" s="393"/>
      <c r="DP230" s="393"/>
      <c r="DQ230" s="393"/>
      <c r="DR230" s="393"/>
      <c r="DS230" s="393"/>
      <c r="DT230" s="393"/>
      <c r="DU230" s="393"/>
      <c r="DV230" s="393"/>
      <c r="DW230" s="393"/>
      <c r="DX230" s="393"/>
      <c r="DY230" s="393"/>
      <c r="DZ230" s="393"/>
      <c r="EA230" s="393"/>
      <c r="EB230" s="393"/>
      <c r="EC230" s="393"/>
      <c r="ED230" s="393"/>
      <c r="EE230" s="393"/>
      <c r="EF230" s="393"/>
      <c r="EG230" s="393"/>
      <c r="EH230" s="393"/>
      <c r="EI230" s="393"/>
      <c r="EJ230" s="393"/>
      <c r="EK230" s="393"/>
      <c r="EL230" s="393"/>
      <c r="EM230" s="393"/>
      <c r="EN230" s="393"/>
      <c r="EO230" s="393"/>
      <c r="EP230" s="393"/>
      <c r="EQ230" s="393"/>
      <c r="ER230" s="393"/>
      <c r="ES230" s="393"/>
      <c r="ET230" s="393"/>
      <c r="EU230" s="393"/>
      <c r="EV230" s="393"/>
      <c r="EW230" s="393"/>
      <c r="EX230" s="393"/>
      <c r="EY230" s="393"/>
      <c r="EZ230" s="393"/>
      <c r="FA230" s="393"/>
      <c r="FB230" s="393"/>
      <c r="FC230" s="393"/>
      <c r="FD230" s="393"/>
      <c r="FE230" s="393"/>
      <c r="FF230" s="393"/>
      <c r="FG230" s="393"/>
      <c r="FH230" s="393"/>
      <c r="FI230" s="393"/>
      <c r="FJ230" s="393"/>
      <c r="FK230" s="393"/>
      <c r="FL230" s="393"/>
      <c r="FM230" s="393"/>
      <c r="FN230" s="393"/>
      <c r="FO230" s="393"/>
      <c r="FP230" s="393"/>
      <c r="FQ230" s="393"/>
      <c r="FR230" s="393"/>
      <c r="FS230" s="393"/>
      <c r="FT230" s="393"/>
      <c r="FU230" s="393"/>
      <c r="FV230" s="393"/>
      <c r="FW230" s="393"/>
      <c r="FX230" s="393"/>
      <c r="FY230" s="393"/>
      <c r="FZ230" s="393"/>
      <c r="GA230" s="393"/>
      <c r="GB230" s="393"/>
      <c r="GC230" s="393"/>
      <c r="GD230" s="393"/>
      <c r="GE230" s="393"/>
      <c r="GF230" s="393"/>
      <c r="GG230" s="393"/>
      <c r="GH230" s="393"/>
      <c r="GI230" s="393"/>
      <c r="GJ230" s="393"/>
      <c r="GK230" s="393"/>
      <c r="GL230" s="393"/>
      <c r="GM230" s="393"/>
      <c r="GN230" s="393"/>
      <c r="GO230" s="393"/>
      <c r="GP230" s="393"/>
      <c r="GQ230" s="393"/>
      <c r="GR230" s="393"/>
      <c r="GS230" s="393"/>
      <c r="GT230" s="393"/>
      <c r="GU230" s="393"/>
      <c r="GV230" s="393"/>
      <c r="GW230" s="393"/>
      <c r="GX230" s="393"/>
      <c r="GY230" s="393"/>
      <c r="GZ230" s="393"/>
      <c r="HA230" s="393"/>
      <c r="HB230" s="393"/>
      <c r="HC230" s="393"/>
      <c r="HD230" s="393"/>
      <c r="HE230" s="393"/>
      <c r="HF230" s="393"/>
      <c r="HG230" s="393"/>
      <c r="HH230" s="393"/>
      <c r="HI230" s="393"/>
      <c r="HJ230" s="393"/>
      <c r="HK230" s="393"/>
      <c r="HL230" s="393"/>
      <c r="HM230" s="393"/>
      <c r="HN230" s="393"/>
      <c r="HO230" s="393"/>
      <c r="HP230" s="393"/>
      <c r="HQ230" s="393"/>
      <c r="HR230" s="393"/>
      <c r="HS230" s="393"/>
      <c r="HT230" s="393"/>
      <c r="HU230" s="393"/>
      <c r="HV230" s="393"/>
      <c r="HW230" s="393"/>
      <c r="HX230" s="393"/>
      <c r="HY230" s="393"/>
      <c r="HZ230" s="393"/>
      <c r="IA230" s="393"/>
      <c r="IB230" s="393"/>
      <c r="IC230" s="393"/>
      <c r="ID230" s="393"/>
      <c r="IE230" s="393"/>
      <c r="IF230" s="393"/>
      <c r="IG230" s="393"/>
      <c r="IH230" s="393"/>
      <c r="II230" s="393"/>
      <c r="IJ230" s="393"/>
      <c r="IK230" s="393"/>
      <c r="IL230" s="393"/>
      <c r="IM230" s="393"/>
      <c r="IN230" s="393"/>
      <c r="IO230" s="393"/>
      <c r="IP230" s="393"/>
    </row>
    <row r="231" customFormat="false" ht="12.75" hidden="false" customHeight="false" outlineLevel="0" collapsed="false">
      <c r="A231" s="449" t="s">
        <v>723</v>
      </c>
      <c r="B231" s="433"/>
      <c r="C231" s="433"/>
      <c r="D231" s="425"/>
      <c r="E231" s="433"/>
      <c r="F231" s="433"/>
      <c r="G231" s="425"/>
      <c r="H231" s="432"/>
      <c r="I231" s="393"/>
      <c r="J231" s="393"/>
      <c r="K231" s="393"/>
      <c r="L231" s="393"/>
      <c r="M231" s="393"/>
      <c r="N231" s="393"/>
      <c r="O231" s="393"/>
      <c r="P231" s="393"/>
      <c r="Q231" s="393"/>
      <c r="R231" s="393"/>
      <c r="S231" s="393"/>
      <c r="T231" s="393"/>
      <c r="U231" s="393"/>
      <c r="V231" s="393"/>
      <c r="W231" s="393"/>
      <c r="X231" s="393"/>
      <c r="Y231" s="393"/>
      <c r="Z231" s="393"/>
      <c r="AA231" s="393"/>
      <c r="AB231" s="393"/>
      <c r="AC231" s="393"/>
      <c r="AD231" s="393"/>
      <c r="AE231" s="393"/>
      <c r="AF231" s="393"/>
      <c r="AG231" s="393"/>
      <c r="AH231" s="393"/>
      <c r="AI231" s="393"/>
      <c r="AJ231" s="393"/>
      <c r="AK231" s="393"/>
      <c r="AL231" s="393"/>
      <c r="AM231" s="393"/>
      <c r="AN231" s="393"/>
      <c r="AO231" s="393"/>
      <c r="AP231" s="393"/>
      <c r="AQ231" s="393"/>
      <c r="AR231" s="393"/>
      <c r="AS231" s="393"/>
      <c r="AT231" s="393"/>
      <c r="AU231" s="393"/>
      <c r="AV231" s="393"/>
      <c r="AW231" s="393"/>
      <c r="AX231" s="393"/>
      <c r="AY231" s="393"/>
      <c r="AZ231" s="393"/>
      <c r="BA231" s="393"/>
      <c r="BB231" s="393"/>
      <c r="BC231" s="393"/>
      <c r="BD231" s="393"/>
      <c r="BE231" s="393"/>
      <c r="BF231" s="393"/>
      <c r="BG231" s="393"/>
      <c r="BH231" s="393"/>
      <c r="BI231" s="393"/>
      <c r="BJ231" s="393"/>
      <c r="BK231" s="393"/>
      <c r="BL231" s="393"/>
      <c r="BM231" s="393"/>
      <c r="BN231" s="393"/>
      <c r="BO231" s="393"/>
      <c r="BP231" s="393"/>
      <c r="BQ231" s="393"/>
      <c r="BR231" s="393"/>
      <c r="BS231" s="393"/>
      <c r="BT231" s="393"/>
      <c r="BU231" s="393"/>
      <c r="BV231" s="393"/>
      <c r="BW231" s="393"/>
      <c r="BX231" s="393"/>
      <c r="BY231" s="393"/>
      <c r="BZ231" s="393"/>
      <c r="CA231" s="393"/>
      <c r="CB231" s="393"/>
      <c r="CC231" s="393"/>
      <c r="CD231" s="393"/>
      <c r="CE231" s="393"/>
      <c r="CF231" s="393"/>
      <c r="CG231" s="393"/>
      <c r="CH231" s="393"/>
      <c r="CI231" s="393"/>
      <c r="CJ231" s="393"/>
      <c r="CK231" s="393"/>
      <c r="CL231" s="393"/>
      <c r="CM231" s="393"/>
      <c r="CN231" s="393"/>
      <c r="CO231" s="393"/>
      <c r="CP231" s="393"/>
      <c r="CQ231" s="393"/>
      <c r="CR231" s="393"/>
      <c r="CS231" s="393"/>
      <c r="CT231" s="393"/>
      <c r="CU231" s="393"/>
      <c r="CV231" s="393"/>
      <c r="CW231" s="393"/>
      <c r="CX231" s="393"/>
      <c r="CY231" s="393"/>
      <c r="CZ231" s="393"/>
      <c r="DA231" s="393"/>
      <c r="DB231" s="393"/>
      <c r="DC231" s="393"/>
      <c r="DD231" s="393"/>
      <c r="DE231" s="393"/>
      <c r="DF231" s="393"/>
      <c r="DG231" s="393"/>
      <c r="DH231" s="393"/>
      <c r="DI231" s="393"/>
      <c r="DJ231" s="393"/>
      <c r="DK231" s="393"/>
      <c r="DL231" s="393"/>
      <c r="DM231" s="393"/>
      <c r="DN231" s="393"/>
      <c r="DO231" s="393"/>
      <c r="DP231" s="393"/>
      <c r="DQ231" s="393"/>
      <c r="DR231" s="393"/>
      <c r="DS231" s="393"/>
      <c r="DT231" s="393"/>
      <c r="DU231" s="393"/>
      <c r="DV231" s="393"/>
      <c r="DW231" s="393"/>
      <c r="DX231" s="393"/>
      <c r="DY231" s="393"/>
      <c r="DZ231" s="393"/>
      <c r="EA231" s="393"/>
      <c r="EB231" s="393"/>
      <c r="EC231" s="393"/>
      <c r="ED231" s="393"/>
      <c r="EE231" s="393"/>
      <c r="EF231" s="393"/>
      <c r="EG231" s="393"/>
      <c r="EH231" s="393"/>
      <c r="EI231" s="393"/>
      <c r="EJ231" s="393"/>
      <c r="EK231" s="393"/>
      <c r="EL231" s="393"/>
      <c r="EM231" s="393"/>
      <c r="EN231" s="393"/>
      <c r="EO231" s="393"/>
      <c r="EP231" s="393"/>
      <c r="EQ231" s="393"/>
      <c r="ER231" s="393"/>
      <c r="ES231" s="393"/>
      <c r="ET231" s="393"/>
      <c r="EU231" s="393"/>
      <c r="EV231" s="393"/>
      <c r="EW231" s="393"/>
      <c r="EX231" s="393"/>
      <c r="EY231" s="393"/>
      <c r="EZ231" s="393"/>
      <c r="FA231" s="393"/>
      <c r="FB231" s="393"/>
      <c r="FC231" s="393"/>
      <c r="FD231" s="393"/>
      <c r="FE231" s="393"/>
      <c r="FF231" s="393"/>
      <c r="FG231" s="393"/>
      <c r="FH231" s="393"/>
      <c r="FI231" s="393"/>
      <c r="FJ231" s="393"/>
      <c r="FK231" s="393"/>
      <c r="FL231" s="393"/>
      <c r="FM231" s="393"/>
      <c r="FN231" s="393"/>
      <c r="FO231" s="393"/>
      <c r="FP231" s="393"/>
      <c r="FQ231" s="393"/>
      <c r="FR231" s="393"/>
      <c r="FS231" s="393"/>
      <c r="FT231" s="393"/>
      <c r="FU231" s="393"/>
      <c r="FV231" s="393"/>
      <c r="FW231" s="393"/>
      <c r="FX231" s="393"/>
      <c r="FY231" s="393"/>
      <c r="FZ231" s="393"/>
      <c r="GA231" s="393"/>
      <c r="GB231" s="393"/>
      <c r="GC231" s="393"/>
      <c r="GD231" s="393"/>
      <c r="GE231" s="393"/>
      <c r="GF231" s="393"/>
      <c r="GG231" s="393"/>
      <c r="GH231" s="393"/>
      <c r="GI231" s="393"/>
      <c r="GJ231" s="393"/>
      <c r="GK231" s="393"/>
      <c r="GL231" s="393"/>
      <c r="GM231" s="393"/>
      <c r="GN231" s="393"/>
      <c r="GO231" s="393"/>
      <c r="GP231" s="393"/>
      <c r="GQ231" s="393"/>
      <c r="GR231" s="393"/>
      <c r="GS231" s="393"/>
      <c r="GT231" s="393"/>
      <c r="GU231" s="393"/>
      <c r="GV231" s="393"/>
      <c r="GW231" s="393"/>
      <c r="GX231" s="393"/>
      <c r="GY231" s="393"/>
      <c r="GZ231" s="393"/>
      <c r="HA231" s="393"/>
      <c r="HB231" s="393"/>
      <c r="HC231" s="393"/>
      <c r="HD231" s="393"/>
      <c r="HE231" s="393"/>
      <c r="HF231" s="393"/>
      <c r="HG231" s="393"/>
      <c r="HH231" s="393"/>
      <c r="HI231" s="393"/>
      <c r="HJ231" s="393"/>
      <c r="HK231" s="393"/>
      <c r="HL231" s="393"/>
      <c r="HM231" s="393"/>
      <c r="HN231" s="393"/>
      <c r="HO231" s="393"/>
      <c r="HP231" s="393"/>
      <c r="HQ231" s="393"/>
      <c r="HR231" s="393"/>
      <c r="HS231" s="393"/>
      <c r="HT231" s="393"/>
      <c r="HU231" s="393"/>
      <c r="HV231" s="393"/>
      <c r="HW231" s="393"/>
      <c r="HX231" s="393"/>
      <c r="HY231" s="393"/>
      <c r="HZ231" s="393"/>
      <c r="IA231" s="393"/>
      <c r="IB231" s="393"/>
      <c r="IC231" s="393"/>
      <c r="ID231" s="393"/>
      <c r="IE231" s="393"/>
      <c r="IF231" s="393"/>
      <c r="IG231" s="393"/>
      <c r="IH231" s="393"/>
      <c r="II231" s="393"/>
      <c r="IJ231" s="393"/>
      <c r="IK231" s="393"/>
      <c r="IL231" s="393"/>
      <c r="IM231" s="393"/>
      <c r="IN231" s="393"/>
      <c r="IO231" s="393"/>
      <c r="IP231" s="393"/>
    </row>
    <row r="232" customFormat="false" ht="12.75" hidden="false" customHeight="false" outlineLevel="0" collapsed="false">
      <c r="A232" s="449" t="s">
        <v>728</v>
      </c>
      <c r="B232" s="433"/>
      <c r="C232" s="433"/>
      <c r="D232" s="425"/>
      <c r="E232" s="433"/>
      <c r="F232" s="433"/>
      <c r="G232" s="425"/>
      <c r="H232" s="432"/>
      <c r="I232" s="393"/>
      <c r="J232" s="393"/>
      <c r="K232" s="393"/>
      <c r="L232" s="393"/>
      <c r="M232" s="393"/>
      <c r="N232" s="393"/>
      <c r="O232" s="393"/>
      <c r="P232" s="393"/>
      <c r="Q232" s="393"/>
      <c r="R232" s="393"/>
      <c r="S232" s="393"/>
      <c r="T232" s="393"/>
      <c r="U232" s="393"/>
      <c r="V232" s="393"/>
      <c r="W232" s="393"/>
      <c r="X232" s="393"/>
      <c r="Y232" s="393"/>
      <c r="Z232" s="393"/>
      <c r="AA232" s="393"/>
      <c r="AB232" s="393"/>
      <c r="AC232" s="393"/>
      <c r="AD232" s="393"/>
      <c r="AE232" s="393"/>
      <c r="AF232" s="393"/>
      <c r="AG232" s="393"/>
      <c r="AH232" s="393"/>
      <c r="AI232" s="393"/>
      <c r="AJ232" s="393"/>
      <c r="AK232" s="393"/>
      <c r="AL232" s="393"/>
      <c r="AM232" s="393"/>
      <c r="AN232" s="393"/>
      <c r="AO232" s="393"/>
      <c r="AP232" s="393"/>
      <c r="AQ232" s="393"/>
      <c r="AR232" s="393"/>
      <c r="AS232" s="393"/>
      <c r="AT232" s="393"/>
      <c r="AU232" s="393"/>
      <c r="AV232" s="393"/>
      <c r="AW232" s="393"/>
      <c r="AX232" s="393"/>
      <c r="AY232" s="393"/>
      <c r="AZ232" s="393"/>
      <c r="BA232" s="393"/>
      <c r="BB232" s="393"/>
      <c r="BC232" s="393"/>
      <c r="BD232" s="393"/>
      <c r="BE232" s="393"/>
      <c r="BF232" s="393"/>
      <c r="BG232" s="393"/>
      <c r="BH232" s="393"/>
      <c r="BI232" s="393"/>
      <c r="BJ232" s="393"/>
      <c r="BK232" s="393"/>
      <c r="BL232" s="393"/>
      <c r="BM232" s="393"/>
      <c r="BN232" s="393"/>
      <c r="BO232" s="393"/>
      <c r="BP232" s="393"/>
      <c r="BQ232" s="393"/>
      <c r="BR232" s="393"/>
      <c r="BS232" s="393"/>
      <c r="BT232" s="393"/>
      <c r="BU232" s="393"/>
      <c r="BV232" s="393"/>
      <c r="BW232" s="393"/>
      <c r="BX232" s="393"/>
      <c r="BY232" s="393"/>
      <c r="BZ232" s="393"/>
      <c r="CA232" s="393"/>
      <c r="CB232" s="393"/>
      <c r="CC232" s="393"/>
      <c r="CD232" s="393"/>
      <c r="CE232" s="393"/>
      <c r="CF232" s="393"/>
      <c r="CG232" s="393"/>
      <c r="CH232" s="393"/>
      <c r="CI232" s="393"/>
      <c r="CJ232" s="393"/>
      <c r="CK232" s="393"/>
      <c r="CL232" s="393"/>
      <c r="CM232" s="393"/>
      <c r="CN232" s="393"/>
      <c r="CO232" s="393"/>
      <c r="CP232" s="393"/>
      <c r="CQ232" s="393"/>
      <c r="CR232" s="393"/>
      <c r="CS232" s="393"/>
      <c r="CT232" s="393"/>
      <c r="CU232" s="393"/>
      <c r="CV232" s="393"/>
      <c r="CW232" s="393"/>
      <c r="CX232" s="393"/>
      <c r="CY232" s="393"/>
      <c r="CZ232" s="393"/>
      <c r="DA232" s="393"/>
      <c r="DB232" s="393"/>
      <c r="DC232" s="393"/>
      <c r="DD232" s="393"/>
      <c r="DE232" s="393"/>
      <c r="DF232" s="393"/>
      <c r="DG232" s="393"/>
      <c r="DH232" s="393"/>
      <c r="DI232" s="393"/>
      <c r="DJ232" s="393"/>
      <c r="DK232" s="393"/>
      <c r="DL232" s="393"/>
      <c r="DM232" s="393"/>
      <c r="DN232" s="393"/>
      <c r="DO232" s="393"/>
      <c r="DP232" s="393"/>
      <c r="DQ232" s="393"/>
      <c r="DR232" s="393"/>
      <c r="DS232" s="393"/>
      <c r="DT232" s="393"/>
      <c r="DU232" s="393"/>
      <c r="DV232" s="393"/>
      <c r="DW232" s="393"/>
      <c r="DX232" s="393"/>
      <c r="DY232" s="393"/>
      <c r="DZ232" s="393"/>
      <c r="EA232" s="393"/>
      <c r="EB232" s="393"/>
      <c r="EC232" s="393"/>
      <c r="ED232" s="393"/>
      <c r="EE232" s="393"/>
      <c r="EF232" s="393"/>
      <c r="EG232" s="393"/>
      <c r="EH232" s="393"/>
      <c r="EI232" s="393"/>
      <c r="EJ232" s="393"/>
      <c r="EK232" s="393"/>
      <c r="EL232" s="393"/>
      <c r="EM232" s="393"/>
      <c r="EN232" s="393"/>
      <c r="EO232" s="393"/>
      <c r="EP232" s="393"/>
      <c r="EQ232" s="393"/>
      <c r="ER232" s="393"/>
      <c r="ES232" s="393"/>
      <c r="ET232" s="393"/>
      <c r="EU232" s="393"/>
      <c r="EV232" s="393"/>
      <c r="EW232" s="393"/>
      <c r="EX232" s="393"/>
      <c r="EY232" s="393"/>
      <c r="EZ232" s="393"/>
      <c r="FA232" s="393"/>
      <c r="FB232" s="393"/>
      <c r="FC232" s="393"/>
      <c r="FD232" s="393"/>
      <c r="FE232" s="393"/>
      <c r="FF232" s="393"/>
      <c r="FG232" s="393"/>
      <c r="FH232" s="393"/>
      <c r="FI232" s="393"/>
      <c r="FJ232" s="393"/>
      <c r="FK232" s="393"/>
      <c r="FL232" s="393"/>
      <c r="FM232" s="393"/>
      <c r="FN232" s="393"/>
      <c r="FO232" s="393"/>
      <c r="FP232" s="393"/>
      <c r="FQ232" s="393"/>
      <c r="FR232" s="393"/>
      <c r="FS232" s="393"/>
      <c r="FT232" s="393"/>
      <c r="FU232" s="393"/>
      <c r="FV232" s="393"/>
      <c r="FW232" s="393"/>
      <c r="FX232" s="393"/>
      <c r="FY232" s="393"/>
      <c r="FZ232" s="393"/>
      <c r="GA232" s="393"/>
      <c r="GB232" s="393"/>
      <c r="GC232" s="393"/>
      <c r="GD232" s="393"/>
      <c r="GE232" s="393"/>
      <c r="GF232" s="393"/>
      <c r="GG232" s="393"/>
      <c r="GH232" s="393"/>
      <c r="GI232" s="393"/>
      <c r="GJ232" s="393"/>
      <c r="GK232" s="393"/>
      <c r="GL232" s="393"/>
      <c r="GM232" s="393"/>
      <c r="GN232" s="393"/>
      <c r="GO232" s="393"/>
      <c r="GP232" s="393"/>
      <c r="GQ232" s="393"/>
      <c r="GR232" s="393"/>
      <c r="GS232" s="393"/>
      <c r="GT232" s="393"/>
      <c r="GU232" s="393"/>
      <c r="GV232" s="393"/>
      <c r="GW232" s="393"/>
      <c r="GX232" s="393"/>
      <c r="GY232" s="393"/>
      <c r="GZ232" s="393"/>
      <c r="HA232" s="393"/>
      <c r="HB232" s="393"/>
      <c r="HC232" s="393"/>
      <c r="HD232" s="393"/>
      <c r="HE232" s="393"/>
      <c r="HF232" s="393"/>
      <c r="HG232" s="393"/>
      <c r="HH232" s="393"/>
      <c r="HI232" s="393"/>
      <c r="HJ232" s="393"/>
      <c r="HK232" s="393"/>
      <c r="HL232" s="393"/>
      <c r="HM232" s="393"/>
      <c r="HN232" s="393"/>
      <c r="HO232" s="393"/>
      <c r="HP232" s="393"/>
      <c r="HQ232" s="393"/>
      <c r="HR232" s="393"/>
      <c r="HS232" s="393"/>
      <c r="HT232" s="393"/>
      <c r="HU232" s="393"/>
      <c r="HV232" s="393"/>
      <c r="HW232" s="393"/>
      <c r="HX232" s="393"/>
      <c r="HY232" s="393"/>
      <c r="HZ232" s="393"/>
      <c r="IA232" s="393"/>
      <c r="IB232" s="393"/>
      <c r="IC232" s="393"/>
      <c r="ID232" s="393"/>
      <c r="IE232" s="393"/>
      <c r="IF232" s="393"/>
      <c r="IG232" s="393"/>
      <c r="IH232" s="393"/>
      <c r="II232" s="393"/>
      <c r="IJ232" s="393"/>
      <c r="IK232" s="393"/>
      <c r="IL232" s="393"/>
      <c r="IM232" s="393"/>
      <c r="IN232" s="393"/>
      <c r="IO232" s="393"/>
      <c r="IP232" s="393"/>
    </row>
    <row r="233" s="440" customFormat="true" ht="12.75" hidden="false" customHeight="false" outlineLevel="0" collapsed="false">
      <c r="A233" s="451" t="s">
        <v>730</v>
      </c>
      <c r="B233" s="448" t="n">
        <f aca="false">SUM(B228:B232)</f>
        <v>0</v>
      </c>
      <c r="C233" s="448" t="n">
        <f aca="false">SUM(C228:C232)</f>
        <v>25104</v>
      </c>
      <c r="D233" s="464" t="n">
        <f aca="false">SUM(D228:D232)</f>
        <v>2456</v>
      </c>
      <c r="E233" s="437" t="n">
        <f aca="false">SUM(E228:E232)</f>
        <v>0</v>
      </c>
      <c r="F233" s="437" t="n">
        <f aca="false">SUM(F228:F232)</f>
        <v>1886</v>
      </c>
      <c r="G233" s="437" t="n">
        <f aca="false">SUM(G228:G232)</f>
        <v>1885</v>
      </c>
      <c r="H233" s="438" t="n">
        <f aca="false">SUM(G233/F233)</f>
        <v>0.999469777306469</v>
      </c>
      <c r="I233" s="439"/>
      <c r="J233" s="439"/>
      <c r="K233" s="439"/>
      <c r="L233" s="439"/>
      <c r="M233" s="439"/>
      <c r="N233" s="439"/>
      <c r="O233" s="439"/>
      <c r="P233" s="439"/>
      <c r="Q233" s="439"/>
      <c r="R233" s="439"/>
      <c r="S233" s="439"/>
      <c r="T233" s="439"/>
      <c r="U233" s="439"/>
      <c r="V233" s="439"/>
      <c r="W233" s="439"/>
      <c r="X233" s="439"/>
      <c r="Y233" s="439"/>
      <c r="Z233" s="439"/>
      <c r="AA233" s="439"/>
      <c r="AB233" s="439"/>
      <c r="AC233" s="439"/>
      <c r="AD233" s="439"/>
      <c r="AE233" s="439"/>
      <c r="AF233" s="439"/>
      <c r="AG233" s="439"/>
      <c r="AH233" s="439"/>
      <c r="AI233" s="439"/>
      <c r="AJ233" s="439"/>
      <c r="AK233" s="439"/>
      <c r="AL233" s="439"/>
      <c r="AM233" s="439"/>
      <c r="AN233" s="439"/>
      <c r="AO233" s="439"/>
      <c r="AP233" s="439"/>
      <c r="AQ233" s="439"/>
      <c r="AR233" s="439"/>
      <c r="AS233" s="439"/>
      <c r="AT233" s="439"/>
      <c r="AU233" s="439"/>
      <c r="AV233" s="439"/>
      <c r="AW233" s="439"/>
      <c r="AX233" s="439"/>
      <c r="AY233" s="439"/>
      <c r="AZ233" s="439"/>
      <c r="BA233" s="439"/>
      <c r="BB233" s="439"/>
      <c r="BC233" s="439"/>
      <c r="BD233" s="439"/>
      <c r="BE233" s="439"/>
      <c r="BF233" s="439"/>
      <c r="BG233" s="439"/>
      <c r="BH233" s="439"/>
      <c r="BI233" s="439"/>
      <c r="BJ233" s="439"/>
      <c r="BK233" s="439"/>
      <c r="BL233" s="439"/>
      <c r="BM233" s="439"/>
      <c r="BN233" s="439"/>
      <c r="BO233" s="439"/>
      <c r="BP233" s="439"/>
      <c r="BQ233" s="439"/>
      <c r="BR233" s="439"/>
      <c r="BS233" s="439"/>
      <c r="BT233" s="439"/>
      <c r="BU233" s="439"/>
      <c r="BV233" s="439"/>
      <c r="BW233" s="439"/>
      <c r="BX233" s="439"/>
      <c r="BY233" s="439"/>
      <c r="BZ233" s="439"/>
      <c r="CA233" s="439"/>
      <c r="CB233" s="439"/>
      <c r="CC233" s="439"/>
      <c r="CD233" s="439"/>
      <c r="CE233" s="439"/>
      <c r="CF233" s="439"/>
      <c r="CG233" s="439"/>
      <c r="CH233" s="439"/>
      <c r="CI233" s="439"/>
      <c r="CJ233" s="439"/>
      <c r="CK233" s="439"/>
      <c r="CL233" s="439"/>
      <c r="CM233" s="439"/>
      <c r="CN233" s="439"/>
      <c r="CO233" s="439"/>
      <c r="CP233" s="439"/>
      <c r="CQ233" s="439"/>
      <c r="CR233" s="439"/>
      <c r="CS233" s="439"/>
      <c r="CT233" s="439"/>
      <c r="CU233" s="439"/>
      <c r="CV233" s="439"/>
      <c r="CW233" s="439"/>
      <c r="CX233" s="439"/>
      <c r="CY233" s="439"/>
      <c r="CZ233" s="439"/>
      <c r="DA233" s="439"/>
      <c r="DB233" s="439"/>
      <c r="DC233" s="439"/>
      <c r="DD233" s="439"/>
      <c r="DE233" s="439"/>
      <c r="DF233" s="439"/>
      <c r="DG233" s="439"/>
      <c r="DH233" s="439"/>
      <c r="DI233" s="439"/>
      <c r="DJ233" s="439"/>
      <c r="DK233" s="439"/>
      <c r="DL233" s="439"/>
      <c r="DM233" s="439"/>
      <c r="DN233" s="439"/>
      <c r="DO233" s="439"/>
      <c r="DP233" s="439"/>
      <c r="DQ233" s="439"/>
      <c r="DR233" s="439"/>
      <c r="DS233" s="439"/>
      <c r="DT233" s="439"/>
      <c r="DU233" s="439"/>
      <c r="DV233" s="439"/>
      <c r="DW233" s="439"/>
      <c r="DX233" s="439"/>
      <c r="DY233" s="439"/>
      <c r="DZ233" s="439"/>
      <c r="EA233" s="439"/>
      <c r="EB233" s="439"/>
      <c r="EC233" s="439"/>
      <c r="ED233" s="439"/>
      <c r="EE233" s="439"/>
      <c r="EF233" s="439"/>
      <c r="EG233" s="439"/>
      <c r="EH233" s="439"/>
      <c r="EI233" s="439"/>
      <c r="EJ233" s="439"/>
      <c r="EK233" s="439"/>
      <c r="EL233" s="439"/>
      <c r="EM233" s="439"/>
      <c r="EN233" s="439"/>
      <c r="EO233" s="439"/>
      <c r="EP233" s="439"/>
      <c r="EQ233" s="439"/>
      <c r="ER233" s="439"/>
      <c r="ES233" s="439"/>
      <c r="ET233" s="439"/>
      <c r="EU233" s="439"/>
      <c r="EV233" s="439"/>
      <c r="EW233" s="439"/>
      <c r="EX233" s="439"/>
      <c r="EY233" s="439"/>
      <c r="EZ233" s="439"/>
      <c r="FA233" s="439"/>
      <c r="FB233" s="439"/>
      <c r="FC233" s="439"/>
      <c r="FD233" s="439"/>
      <c r="FE233" s="439"/>
      <c r="FF233" s="439"/>
      <c r="FG233" s="439"/>
      <c r="FH233" s="439"/>
      <c r="FI233" s="439"/>
      <c r="FJ233" s="439"/>
      <c r="FK233" s="439"/>
      <c r="FL233" s="439"/>
      <c r="FM233" s="439"/>
      <c r="FN233" s="439"/>
      <c r="FO233" s="439"/>
      <c r="FP233" s="439"/>
      <c r="FQ233" s="439"/>
      <c r="FR233" s="439"/>
      <c r="FS233" s="439"/>
      <c r="FT233" s="439"/>
      <c r="FU233" s="439"/>
      <c r="FV233" s="439"/>
      <c r="FW233" s="439"/>
      <c r="FX233" s="439"/>
      <c r="FY233" s="439"/>
      <c r="FZ233" s="439"/>
      <c r="GA233" s="439"/>
      <c r="GB233" s="439"/>
      <c r="GC233" s="439"/>
      <c r="GD233" s="439"/>
      <c r="GE233" s="439"/>
      <c r="GF233" s="439"/>
      <c r="GG233" s="439"/>
      <c r="GH233" s="439"/>
      <c r="GI233" s="439"/>
      <c r="GJ233" s="439"/>
      <c r="GK233" s="439"/>
      <c r="GL233" s="439"/>
      <c r="GM233" s="439"/>
      <c r="GN233" s="439"/>
      <c r="GO233" s="439"/>
      <c r="GP233" s="439"/>
      <c r="GQ233" s="439"/>
      <c r="GR233" s="439"/>
      <c r="GS233" s="439"/>
      <c r="GT233" s="439"/>
      <c r="GU233" s="439"/>
      <c r="GV233" s="439"/>
      <c r="GW233" s="439"/>
      <c r="GX233" s="439"/>
      <c r="GY233" s="439"/>
      <c r="GZ233" s="439"/>
      <c r="HA233" s="439"/>
      <c r="HB233" s="439"/>
      <c r="HC233" s="439"/>
      <c r="HD233" s="439"/>
      <c r="HE233" s="439"/>
      <c r="HF233" s="439"/>
      <c r="HG233" s="439"/>
      <c r="HH233" s="439"/>
      <c r="HI233" s="439"/>
      <c r="HJ233" s="439"/>
      <c r="HK233" s="439"/>
      <c r="HL233" s="439"/>
      <c r="HM233" s="439"/>
      <c r="HN233" s="439"/>
      <c r="HO233" s="439"/>
      <c r="HP233" s="439"/>
      <c r="HQ233" s="439"/>
      <c r="HR233" s="439"/>
      <c r="HS233" s="439"/>
      <c r="HT233" s="439"/>
      <c r="HU233" s="439"/>
      <c r="HV233" s="439"/>
      <c r="HW233" s="439"/>
      <c r="HX233" s="439"/>
      <c r="HY233" s="439"/>
      <c r="HZ233" s="439"/>
      <c r="IA233" s="439"/>
      <c r="IB233" s="439"/>
      <c r="IC233" s="439"/>
      <c r="ID233" s="439"/>
      <c r="IE233" s="439"/>
      <c r="IF233" s="439"/>
      <c r="IG233" s="439"/>
      <c r="IH233" s="439"/>
      <c r="II233" s="439"/>
      <c r="IJ233" s="439"/>
      <c r="IK233" s="439"/>
      <c r="IL233" s="439"/>
      <c r="IM233" s="439"/>
      <c r="IN233" s="439"/>
      <c r="IO233" s="439"/>
      <c r="IP233" s="439"/>
    </row>
    <row r="234" s="440" customFormat="true" ht="12.75" hidden="false" customHeight="false" outlineLevel="0" collapsed="false">
      <c r="A234" s="451" t="s">
        <v>732</v>
      </c>
      <c r="B234" s="447" t="n">
        <f aca="false">SUM(B227,B233)</f>
        <v>42626</v>
      </c>
      <c r="C234" s="447" t="n">
        <f aca="false">SUM(C227,C233)</f>
        <v>72627</v>
      </c>
      <c r="D234" s="447" t="n">
        <f aca="false">SUM(D227,D233)</f>
        <v>678</v>
      </c>
      <c r="E234" s="437" t="n">
        <f aca="false">SUM(E227,E233)</f>
        <v>39385</v>
      </c>
      <c r="F234" s="437" t="n">
        <f aca="false">SUM(F227,F233)</f>
        <v>42730</v>
      </c>
      <c r="G234" s="437" t="n">
        <f aca="false">SUM(G227,G233)</f>
        <v>41929</v>
      </c>
      <c r="H234" s="438" t="n">
        <f aca="false">SUM(G234/F234)</f>
        <v>0.981254388017786</v>
      </c>
      <c r="I234" s="439"/>
      <c r="J234" s="439"/>
      <c r="K234" s="439"/>
      <c r="L234" s="439"/>
      <c r="M234" s="439"/>
      <c r="N234" s="439"/>
      <c r="O234" s="439"/>
      <c r="P234" s="439"/>
      <c r="Q234" s="439"/>
      <c r="R234" s="439"/>
      <c r="S234" s="439"/>
      <c r="T234" s="439"/>
      <c r="U234" s="439"/>
      <c r="V234" s="439"/>
      <c r="W234" s="439"/>
      <c r="X234" s="439"/>
      <c r="Y234" s="439"/>
      <c r="Z234" s="439"/>
      <c r="AA234" s="439"/>
      <c r="AB234" s="439"/>
      <c r="AC234" s="439"/>
      <c r="AD234" s="439"/>
      <c r="AE234" s="439"/>
      <c r="AF234" s="439"/>
      <c r="AG234" s="439"/>
      <c r="AH234" s="439"/>
      <c r="AI234" s="439"/>
      <c r="AJ234" s="439"/>
      <c r="AK234" s="439"/>
      <c r="AL234" s="439"/>
      <c r="AM234" s="439"/>
      <c r="AN234" s="439"/>
      <c r="AO234" s="439"/>
      <c r="AP234" s="439"/>
      <c r="AQ234" s="439"/>
      <c r="AR234" s="439"/>
      <c r="AS234" s="439"/>
      <c r="AT234" s="439"/>
      <c r="AU234" s="439"/>
      <c r="AV234" s="439"/>
      <c r="AW234" s="439"/>
      <c r="AX234" s="439"/>
      <c r="AY234" s="439"/>
      <c r="AZ234" s="439"/>
      <c r="BA234" s="439"/>
      <c r="BB234" s="439"/>
      <c r="BC234" s="439"/>
      <c r="BD234" s="439"/>
      <c r="BE234" s="439"/>
      <c r="BF234" s="439"/>
      <c r="BG234" s="439"/>
      <c r="BH234" s="439"/>
      <c r="BI234" s="439"/>
      <c r="BJ234" s="439"/>
      <c r="BK234" s="439"/>
      <c r="BL234" s="439"/>
      <c r="BM234" s="439"/>
      <c r="BN234" s="439"/>
      <c r="BO234" s="439"/>
      <c r="BP234" s="439"/>
      <c r="BQ234" s="439"/>
      <c r="BR234" s="439"/>
      <c r="BS234" s="439"/>
      <c r="BT234" s="439"/>
      <c r="BU234" s="439"/>
      <c r="BV234" s="439"/>
      <c r="BW234" s="439"/>
      <c r="BX234" s="439"/>
      <c r="BY234" s="439"/>
      <c r="BZ234" s="439"/>
      <c r="CA234" s="439"/>
      <c r="CB234" s="439"/>
      <c r="CC234" s="439"/>
      <c r="CD234" s="439"/>
      <c r="CE234" s="439"/>
      <c r="CF234" s="439"/>
      <c r="CG234" s="439"/>
      <c r="CH234" s="439"/>
      <c r="CI234" s="439"/>
      <c r="CJ234" s="439"/>
      <c r="CK234" s="439"/>
      <c r="CL234" s="439"/>
      <c r="CM234" s="439"/>
      <c r="CN234" s="439"/>
      <c r="CO234" s="439"/>
      <c r="CP234" s="439"/>
      <c r="CQ234" s="439"/>
      <c r="CR234" s="439"/>
      <c r="CS234" s="439"/>
      <c r="CT234" s="439"/>
      <c r="CU234" s="439"/>
      <c r="CV234" s="439"/>
      <c r="CW234" s="439"/>
      <c r="CX234" s="439"/>
      <c r="CY234" s="439"/>
      <c r="CZ234" s="439"/>
      <c r="DA234" s="439"/>
      <c r="DB234" s="439"/>
      <c r="DC234" s="439"/>
      <c r="DD234" s="439"/>
      <c r="DE234" s="439"/>
      <c r="DF234" s="439"/>
      <c r="DG234" s="439"/>
      <c r="DH234" s="439"/>
      <c r="DI234" s="439"/>
      <c r="DJ234" s="439"/>
      <c r="DK234" s="439"/>
      <c r="DL234" s="439"/>
      <c r="DM234" s="439"/>
      <c r="DN234" s="439"/>
      <c r="DO234" s="439"/>
      <c r="DP234" s="439"/>
      <c r="DQ234" s="439"/>
      <c r="DR234" s="439"/>
      <c r="DS234" s="439"/>
      <c r="DT234" s="439"/>
      <c r="DU234" s="439"/>
      <c r="DV234" s="439"/>
      <c r="DW234" s="439"/>
      <c r="DX234" s="439"/>
      <c r="DY234" s="439"/>
      <c r="DZ234" s="439"/>
      <c r="EA234" s="439"/>
      <c r="EB234" s="439"/>
      <c r="EC234" s="439"/>
      <c r="ED234" s="439"/>
      <c r="EE234" s="439"/>
      <c r="EF234" s="439"/>
      <c r="EG234" s="439"/>
      <c r="EH234" s="439"/>
      <c r="EI234" s="439"/>
      <c r="EJ234" s="439"/>
      <c r="EK234" s="439"/>
      <c r="EL234" s="439"/>
      <c r="EM234" s="439"/>
      <c r="EN234" s="439"/>
      <c r="EO234" s="439"/>
      <c r="EP234" s="439"/>
      <c r="EQ234" s="439"/>
      <c r="ER234" s="439"/>
      <c r="ES234" s="439"/>
      <c r="ET234" s="439"/>
      <c r="EU234" s="439"/>
      <c r="EV234" s="439"/>
      <c r="EW234" s="439"/>
      <c r="EX234" s="439"/>
      <c r="EY234" s="439"/>
      <c r="EZ234" s="439"/>
      <c r="FA234" s="439"/>
      <c r="FB234" s="439"/>
      <c r="FC234" s="439"/>
      <c r="FD234" s="439"/>
      <c r="FE234" s="439"/>
      <c r="FF234" s="439"/>
      <c r="FG234" s="439"/>
      <c r="FH234" s="439"/>
      <c r="FI234" s="439"/>
      <c r="FJ234" s="439"/>
      <c r="FK234" s="439"/>
      <c r="FL234" s="439"/>
      <c r="FM234" s="439"/>
      <c r="FN234" s="439"/>
      <c r="FO234" s="439"/>
      <c r="FP234" s="439"/>
      <c r="FQ234" s="439"/>
      <c r="FR234" s="439"/>
      <c r="FS234" s="439"/>
      <c r="FT234" s="439"/>
      <c r="FU234" s="439"/>
      <c r="FV234" s="439"/>
      <c r="FW234" s="439"/>
      <c r="FX234" s="439"/>
      <c r="FY234" s="439"/>
      <c r="FZ234" s="439"/>
      <c r="GA234" s="439"/>
      <c r="GB234" s="439"/>
      <c r="GC234" s="439"/>
      <c r="GD234" s="439"/>
      <c r="GE234" s="439"/>
      <c r="GF234" s="439"/>
      <c r="GG234" s="439"/>
      <c r="GH234" s="439"/>
      <c r="GI234" s="439"/>
      <c r="GJ234" s="439"/>
      <c r="GK234" s="439"/>
      <c r="GL234" s="439"/>
      <c r="GM234" s="439"/>
      <c r="GN234" s="439"/>
      <c r="GO234" s="439"/>
      <c r="GP234" s="439"/>
      <c r="GQ234" s="439"/>
      <c r="GR234" s="439"/>
      <c r="GS234" s="439"/>
      <c r="GT234" s="439"/>
      <c r="GU234" s="439"/>
      <c r="GV234" s="439"/>
      <c r="GW234" s="439"/>
      <c r="GX234" s="439"/>
      <c r="GY234" s="439"/>
      <c r="GZ234" s="439"/>
      <c r="HA234" s="439"/>
      <c r="HB234" s="439"/>
      <c r="HC234" s="439"/>
      <c r="HD234" s="439"/>
      <c r="HE234" s="439"/>
      <c r="HF234" s="439"/>
      <c r="HG234" s="439"/>
      <c r="HH234" s="439"/>
      <c r="HI234" s="439"/>
      <c r="HJ234" s="439"/>
      <c r="HK234" s="439"/>
      <c r="HL234" s="439"/>
      <c r="HM234" s="439"/>
      <c r="HN234" s="439"/>
      <c r="HO234" s="439"/>
      <c r="HP234" s="439"/>
      <c r="HQ234" s="439"/>
      <c r="HR234" s="439"/>
      <c r="HS234" s="439"/>
      <c r="HT234" s="439"/>
      <c r="HU234" s="439"/>
      <c r="HV234" s="439"/>
      <c r="HW234" s="439"/>
      <c r="HX234" s="439"/>
      <c r="HY234" s="439"/>
      <c r="HZ234" s="439"/>
      <c r="IA234" s="439"/>
      <c r="IB234" s="439"/>
      <c r="IC234" s="439"/>
      <c r="ID234" s="439"/>
      <c r="IE234" s="439"/>
      <c r="IF234" s="439"/>
      <c r="IG234" s="439"/>
      <c r="IH234" s="439"/>
      <c r="II234" s="439"/>
      <c r="IJ234" s="439"/>
      <c r="IK234" s="439"/>
      <c r="IL234" s="439"/>
      <c r="IM234" s="439"/>
      <c r="IN234" s="439"/>
      <c r="IO234" s="439"/>
      <c r="IP234" s="439"/>
    </row>
    <row r="235" s="440" customFormat="true" ht="12.75" hidden="false" customHeight="false" outlineLevel="0" collapsed="false">
      <c r="A235" s="415" t="s">
        <v>731</v>
      </c>
      <c r="B235" s="452"/>
      <c r="C235" s="452"/>
      <c r="D235" s="452"/>
      <c r="E235" s="465"/>
      <c r="F235" s="437"/>
      <c r="G235" s="437"/>
      <c r="H235" s="438"/>
      <c r="I235" s="439"/>
      <c r="J235" s="439"/>
      <c r="K235" s="439"/>
      <c r="L235" s="439"/>
      <c r="M235" s="439"/>
      <c r="N235" s="439"/>
      <c r="O235" s="439"/>
      <c r="P235" s="439"/>
      <c r="Q235" s="439"/>
      <c r="R235" s="439"/>
      <c r="S235" s="439"/>
      <c r="T235" s="439"/>
      <c r="U235" s="439"/>
      <c r="V235" s="439"/>
      <c r="W235" s="439"/>
      <c r="X235" s="439"/>
      <c r="Y235" s="439"/>
      <c r="Z235" s="439"/>
      <c r="AA235" s="439"/>
      <c r="AB235" s="439"/>
      <c r="AC235" s="439"/>
      <c r="AD235" s="439"/>
      <c r="AE235" s="439"/>
      <c r="AF235" s="439"/>
      <c r="AG235" s="439"/>
      <c r="AH235" s="439"/>
      <c r="AI235" s="439"/>
      <c r="AJ235" s="439"/>
      <c r="AK235" s="439"/>
      <c r="AL235" s="439"/>
      <c r="AM235" s="439"/>
      <c r="AN235" s="439"/>
      <c r="AO235" s="439"/>
      <c r="AP235" s="439"/>
      <c r="AQ235" s="439"/>
      <c r="AR235" s="439"/>
      <c r="AS235" s="439"/>
      <c r="AT235" s="439"/>
      <c r="AU235" s="439"/>
      <c r="AV235" s="439"/>
      <c r="AW235" s="439"/>
      <c r="AX235" s="439"/>
      <c r="AY235" s="439"/>
      <c r="AZ235" s="439"/>
      <c r="BA235" s="439"/>
      <c r="BB235" s="439"/>
      <c r="BC235" s="439"/>
      <c r="BD235" s="439"/>
      <c r="BE235" s="439"/>
      <c r="BF235" s="439"/>
      <c r="BG235" s="439"/>
      <c r="BH235" s="439"/>
      <c r="BI235" s="439"/>
      <c r="BJ235" s="439"/>
      <c r="BK235" s="439"/>
      <c r="BL235" s="439"/>
      <c r="BM235" s="439"/>
      <c r="BN235" s="439"/>
      <c r="BO235" s="439"/>
      <c r="BP235" s="439"/>
      <c r="BQ235" s="439"/>
      <c r="BR235" s="439"/>
      <c r="BS235" s="439"/>
      <c r="BT235" s="439"/>
      <c r="BU235" s="439"/>
      <c r="BV235" s="439"/>
      <c r="BW235" s="439"/>
      <c r="BX235" s="439"/>
      <c r="BY235" s="439"/>
      <c r="BZ235" s="439"/>
      <c r="CA235" s="439"/>
      <c r="CB235" s="439"/>
      <c r="CC235" s="439"/>
      <c r="CD235" s="439"/>
      <c r="CE235" s="439"/>
      <c r="CF235" s="439"/>
      <c r="CG235" s="439"/>
      <c r="CH235" s="439"/>
      <c r="CI235" s="439"/>
      <c r="CJ235" s="439"/>
      <c r="CK235" s="439"/>
      <c r="CL235" s="439"/>
      <c r="CM235" s="439"/>
      <c r="CN235" s="439"/>
      <c r="CO235" s="439"/>
      <c r="CP235" s="439"/>
      <c r="CQ235" s="439"/>
      <c r="CR235" s="439"/>
      <c r="CS235" s="439"/>
      <c r="CT235" s="439"/>
      <c r="CU235" s="439"/>
      <c r="CV235" s="439"/>
      <c r="CW235" s="439"/>
      <c r="CX235" s="439"/>
      <c r="CY235" s="439"/>
      <c r="CZ235" s="439"/>
      <c r="DA235" s="439"/>
      <c r="DB235" s="439"/>
      <c r="DC235" s="439"/>
      <c r="DD235" s="439"/>
      <c r="DE235" s="439"/>
      <c r="DF235" s="439"/>
      <c r="DG235" s="439"/>
      <c r="DH235" s="439"/>
      <c r="DI235" s="439"/>
      <c r="DJ235" s="439"/>
      <c r="DK235" s="439"/>
      <c r="DL235" s="439"/>
      <c r="DM235" s="439"/>
      <c r="DN235" s="439"/>
      <c r="DO235" s="439"/>
      <c r="DP235" s="439"/>
      <c r="DQ235" s="439"/>
      <c r="DR235" s="439"/>
      <c r="DS235" s="439"/>
      <c r="DT235" s="439"/>
      <c r="DU235" s="439"/>
      <c r="DV235" s="439"/>
      <c r="DW235" s="439"/>
      <c r="DX235" s="439"/>
      <c r="DY235" s="439"/>
      <c r="DZ235" s="439"/>
      <c r="EA235" s="439"/>
      <c r="EB235" s="439"/>
      <c r="EC235" s="439"/>
      <c r="ED235" s="439"/>
      <c r="EE235" s="439"/>
      <c r="EF235" s="439"/>
      <c r="EG235" s="439"/>
      <c r="EH235" s="439"/>
      <c r="EI235" s="439"/>
      <c r="EJ235" s="439"/>
      <c r="EK235" s="439"/>
      <c r="EL235" s="439"/>
      <c r="EM235" s="439"/>
      <c r="EN235" s="439"/>
      <c r="EO235" s="439"/>
      <c r="EP235" s="439"/>
      <c r="EQ235" s="439"/>
      <c r="ER235" s="439"/>
      <c r="ES235" s="439"/>
      <c r="ET235" s="439"/>
      <c r="EU235" s="439"/>
      <c r="EV235" s="439"/>
      <c r="EW235" s="439"/>
      <c r="EX235" s="439"/>
      <c r="EY235" s="439"/>
      <c r="EZ235" s="439"/>
      <c r="FA235" s="439"/>
      <c r="FB235" s="439"/>
      <c r="FC235" s="439"/>
      <c r="FD235" s="439"/>
      <c r="FE235" s="439"/>
      <c r="FF235" s="439"/>
      <c r="FG235" s="439"/>
      <c r="FH235" s="439"/>
      <c r="FI235" s="439"/>
      <c r="FJ235" s="439"/>
      <c r="FK235" s="439"/>
      <c r="FL235" s="439"/>
      <c r="FM235" s="439"/>
      <c r="FN235" s="439"/>
      <c r="FO235" s="439"/>
      <c r="FP235" s="439"/>
      <c r="FQ235" s="439"/>
      <c r="FR235" s="439"/>
      <c r="FS235" s="439"/>
      <c r="FT235" s="439"/>
      <c r="FU235" s="439"/>
      <c r="FV235" s="439"/>
      <c r="FW235" s="439"/>
      <c r="FX235" s="439"/>
      <c r="FY235" s="439"/>
      <c r="FZ235" s="439"/>
      <c r="GA235" s="439"/>
      <c r="GB235" s="439"/>
      <c r="GC235" s="439"/>
      <c r="GD235" s="439"/>
      <c r="GE235" s="439"/>
      <c r="GF235" s="439"/>
      <c r="GG235" s="439"/>
      <c r="GH235" s="439"/>
      <c r="GI235" s="439"/>
      <c r="GJ235" s="439"/>
      <c r="GK235" s="439"/>
      <c r="GL235" s="439"/>
      <c r="GM235" s="439"/>
      <c r="GN235" s="439"/>
      <c r="GO235" s="439"/>
      <c r="GP235" s="439"/>
      <c r="GQ235" s="439"/>
      <c r="GR235" s="439"/>
      <c r="GS235" s="439"/>
      <c r="GT235" s="439"/>
      <c r="GU235" s="439"/>
      <c r="GV235" s="439"/>
      <c r="GW235" s="439"/>
      <c r="GX235" s="439"/>
      <c r="GY235" s="439"/>
      <c r="GZ235" s="439"/>
      <c r="HA235" s="439"/>
      <c r="HB235" s="439"/>
      <c r="HC235" s="439"/>
      <c r="HD235" s="439"/>
      <c r="HE235" s="439"/>
      <c r="HF235" s="439"/>
      <c r="HG235" s="439"/>
      <c r="HH235" s="439"/>
      <c r="HI235" s="439"/>
      <c r="HJ235" s="439"/>
      <c r="HK235" s="439"/>
      <c r="HL235" s="439"/>
      <c r="HM235" s="439"/>
      <c r="HN235" s="439"/>
      <c r="HO235" s="439"/>
      <c r="HP235" s="439"/>
      <c r="HQ235" s="439"/>
      <c r="HR235" s="439"/>
      <c r="HS235" s="439"/>
      <c r="HT235" s="439"/>
      <c r="HU235" s="439"/>
      <c r="HV235" s="439"/>
      <c r="HW235" s="439"/>
      <c r="HX235" s="439"/>
      <c r="HY235" s="439"/>
      <c r="HZ235" s="439"/>
      <c r="IA235" s="439"/>
      <c r="IB235" s="439"/>
      <c r="IC235" s="439"/>
      <c r="ID235" s="439"/>
      <c r="IE235" s="439"/>
      <c r="IF235" s="439"/>
      <c r="IG235" s="439"/>
      <c r="IH235" s="439"/>
      <c r="II235" s="439"/>
      <c r="IJ235" s="439"/>
      <c r="IK235" s="439"/>
      <c r="IL235" s="439"/>
      <c r="IM235" s="439"/>
      <c r="IN235" s="439"/>
      <c r="IO235" s="439"/>
      <c r="IP235" s="439"/>
    </row>
    <row r="236" s="440" customFormat="true" ht="12.75" hidden="false" customHeight="false" outlineLevel="0" collapsed="false">
      <c r="A236" s="415" t="s">
        <v>732</v>
      </c>
      <c r="B236" s="452"/>
      <c r="C236" s="452"/>
      <c r="D236" s="452"/>
      <c r="E236" s="465" t="n">
        <f aca="false">SUM(E234:E235)</f>
        <v>39385</v>
      </c>
      <c r="F236" s="465" t="n">
        <f aca="false">SUM(F234:F235)</f>
        <v>42730</v>
      </c>
      <c r="G236" s="465" t="n">
        <f aca="false">SUM(G234:G235)</f>
        <v>41929</v>
      </c>
      <c r="H236" s="438" t="n">
        <f aca="false">SUM(G236/F236)</f>
        <v>0.981254388017786</v>
      </c>
      <c r="I236" s="439"/>
      <c r="J236" s="439"/>
      <c r="K236" s="439"/>
      <c r="L236" s="439"/>
      <c r="M236" s="439"/>
      <c r="N236" s="439"/>
      <c r="O236" s="439"/>
      <c r="P236" s="439"/>
      <c r="Q236" s="439"/>
      <c r="R236" s="439"/>
      <c r="S236" s="439"/>
      <c r="T236" s="439"/>
      <c r="U236" s="439"/>
      <c r="V236" s="439"/>
      <c r="W236" s="439"/>
      <c r="X236" s="439"/>
      <c r="Y236" s="439"/>
      <c r="Z236" s="439"/>
      <c r="AA236" s="439"/>
      <c r="AB236" s="439"/>
      <c r="AC236" s="439"/>
      <c r="AD236" s="439"/>
      <c r="AE236" s="439"/>
      <c r="AF236" s="439"/>
      <c r="AG236" s="439"/>
      <c r="AH236" s="439"/>
      <c r="AI236" s="439"/>
      <c r="AJ236" s="439"/>
      <c r="AK236" s="439"/>
      <c r="AL236" s="439"/>
      <c r="AM236" s="439"/>
      <c r="AN236" s="439"/>
      <c r="AO236" s="439"/>
      <c r="AP236" s="439"/>
      <c r="AQ236" s="439"/>
      <c r="AR236" s="439"/>
      <c r="AS236" s="439"/>
      <c r="AT236" s="439"/>
      <c r="AU236" s="439"/>
      <c r="AV236" s="439"/>
      <c r="AW236" s="439"/>
      <c r="AX236" s="439"/>
      <c r="AY236" s="439"/>
      <c r="AZ236" s="439"/>
      <c r="BA236" s="439"/>
      <c r="BB236" s="439"/>
      <c r="BC236" s="439"/>
      <c r="BD236" s="439"/>
      <c r="BE236" s="439"/>
      <c r="BF236" s="439"/>
      <c r="BG236" s="439"/>
      <c r="BH236" s="439"/>
      <c r="BI236" s="439"/>
      <c r="BJ236" s="439"/>
      <c r="BK236" s="439"/>
      <c r="BL236" s="439"/>
      <c r="BM236" s="439"/>
      <c r="BN236" s="439"/>
      <c r="BO236" s="439"/>
      <c r="BP236" s="439"/>
      <c r="BQ236" s="439"/>
      <c r="BR236" s="439"/>
      <c r="BS236" s="439"/>
      <c r="BT236" s="439"/>
      <c r="BU236" s="439"/>
      <c r="BV236" s="439"/>
      <c r="BW236" s="439"/>
      <c r="BX236" s="439"/>
      <c r="BY236" s="439"/>
      <c r="BZ236" s="439"/>
      <c r="CA236" s="439"/>
      <c r="CB236" s="439"/>
      <c r="CC236" s="439"/>
      <c r="CD236" s="439"/>
      <c r="CE236" s="439"/>
      <c r="CF236" s="439"/>
      <c r="CG236" s="439"/>
      <c r="CH236" s="439"/>
      <c r="CI236" s="439"/>
      <c r="CJ236" s="439"/>
      <c r="CK236" s="439"/>
      <c r="CL236" s="439"/>
      <c r="CM236" s="439"/>
      <c r="CN236" s="439"/>
      <c r="CO236" s="439"/>
      <c r="CP236" s="439"/>
      <c r="CQ236" s="439"/>
      <c r="CR236" s="439"/>
      <c r="CS236" s="439"/>
      <c r="CT236" s="439"/>
      <c r="CU236" s="439"/>
      <c r="CV236" s="439"/>
      <c r="CW236" s="439"/>
      <c r="CX236" s="439"/>
      <c r="CY236" s="439"/>
      <c r="CZ236" s="439"/>
      <c r="DA236" s="439"/>
      <c r="DB236" s="439"/>
      <c r="DC236" s="439"/>
      <c r="DD236" s="439"/>
      <c r="DE236" s="439"/>
      <c r="DF236" s="439"/>
      <c r="DG236" s="439"/>
      <c r="DH236" s="439"/>
      <c r="DI236" s="439"/>
      <c r="DJ236" s="439"/>
      <c r="DK236" s="439"/>
      <c r="DL236" s="439"/>
      <c r="DM236" s="439"/>
      <c r="DN236" s="439"/>
      <c r="DO236" s="439"/>
      <c r="DP236" s="439"/>
      <c r="DQ236" s="439"/>
      <c r="DR236" s="439"/>
      <c r="DS236" s="439"/>
      <c r="DT236" s="439"/>
      <c r="DU236" s="439"/>
      <c r="DV236" s="439"/>
      <c r="DW236" s="439"/>
      <c r="DX236" s="439"/>
      <c r="DY236" s="439"/>
      <c r="DZ236" s="439"/>
      <c r="EA236" s="439"/>
      <c r="EB236" s="439"/>
      <c r="EC236" s="439"/>
      <c r="ED236" s="439"/>
      <c r="EE236" s="439"/>
      <c r="EF236" s="439"/>
      <c r="EG236" s="439"/>
      <c r="EH236" s="439"/>
      <c r="EI236" s="439"/>
      <c r="EJ236" s="439"/>
      <c r="EK236" s="439"/>
      <c r="EL236" s="439"/>
      <c r="EM236" s="439"/>
      <c r="EN236" s="439"/>
      <c r="EO236" s="439"/>
      <c r="EP236" s="439"/>
      <c r="EQ236" s="439"/>
      <c r="ER236" s="439"/>
      <c r="ES236" s="439"/>
      <c r="ET236" s="439"/>
      <c r="EU236" s="439"/>
      <c r="EV236" s="439"/>
      <c r="EW236" s="439"/>
      <c r="EX236" s="439"/>
      <c r="EY236" s="439"/>
      <c r="EZ236" s="439"/>
      <c r="FA236" s="439"/>
      <c r="FB236" s="439"/>
      <c r="FC236" s="439"/>
      <c r="FD236" s="439"/>
      <c r="FE236" s="439"/>
      <c r="FF236" s="439"/>
      <c r="FG236" s="439"/>
      <c r="FH236" s="439"/>
      <c r="FI236" s="439"/>
      <c r="FJ236" s="439"/>
      <c r="FK236" s="439"/>
      <c r="FL236" s="439"/>
      <c r="FM236" s="439"/>
      <c r="FN236" s="439"/>
      <c r="FO236" s="439"/>
      <c r="FP236" s="439"/>
      <c r="FQ236" s="439"/>
      <c r="FR236" s="439"/>
      <c r="FS236" s="439"/>
      <c r="FT236" s="439"/>
      <c r="FU236" s="439"/>
      <c r="FV236" s="439"/>
      <c r="FW236" s="439"/>
      <c r="FX236" s="439"/>
      <c r="FY236" s="439"/>
      <c r="FZ236" s="439"/>
      <c r="GA236" s="439"/>
      <c r="GB236" s="439"/>
      <c r="GC236" s="439"/>
      <c r="GD236" s="439"/>
      <c r="GE236" s="439"/>
      <c r="GF236" s="439"/>
      <c r="GG236" s="439"/>
      <c r="GH236" s="439"/>
      <c r="GI236" s="439"/>
      <c r="GJ236" s="439"/>
      <c r="GK236" s="439"/>
      <c r="GL236" s="439"/>
      <c r="GM236" s="439"/>
      <c r="GN236" s="439"/>
      <c r="GO236" s="439"/>
      <c r="GP236" s="439"/>
      <c r="GQ236" s="439"/>
      <c r="GR236" s="439"/>
      <c r="GS236" s="439"/>
      <c r="GT236" s="439"/>
      <c r="GU236" s="439"/>
      <c r="GV236" s="439"/>
      <c r="GW236" s="439"/>
      <c r="GX236" s="439"/>
      <c r="GY236" s="439"/>
      <c r="GZ236" s="439"/>
      <c r="HA236" s="439"/>
      <c r="HB236" s="439"/>
      <c r="HC236" s="439"/>
      <c r="HD236" s="439"/>
      <c r="HE236" s="439"/>
      <c r="HF236" s="439"/>
      <c r="HG236" s="439"/>
      <c r="HH236" s="439"/>
      <c r="HI236" s="439"/>
      <c r="HJ236" s="439"/>
      <c r="HK236" s="439"/>
      <c r="HL236" s="439"/>
      <c r="HM236" s="439"/>
      <c r="HN236" s="439"/>
      <c r="HO236" s="439"/>
      <c r="HP236" s="439"/>
      <c r="HQ236" s="439"/>
      <c r="HR236" s="439"/>
      <c r="HS236" s="439"/>
      <c r="HT236" s="439"/>
      <c r="HU236" s="439"/>
      <c r="HV236" s="439"/>
      <c r="HW236" s="439"/>
      <c r="HX236" s="439"/>
      <c r="HY236" s="439"/>
      <c r="HZ236" s="439"/>
      <c r="IA236" s="439"/>
      <c r="IB236" s="439"/>
      <c r="IC236" s="439"/>
      <c r="ID236" s="439"/>
      <c r="IE236" s="439"/>
      <c r="IF236" s="439"/>
      <c r="IG236" s="439"/>
      <c r="IH236" s="439"/>
      <c r="II236" s="439"/>
      <c r="IJ236" s="439"/>
      <c r="IK236" s="439"/>
      <c r="IL236" s="439"/>
      <c r="IM236" s="439"/>
      <c r="IN236" s="439"/>
      <c r="IO236" s="439"/>
      <c r="IP236" s="439"/>
    </row>
    <row r="237" customFormat="false" ht="12.75" hidden="false" customHeight="false" outlineLevel="0" collapsed="false">
      <c r="A237" s="450" t="s">
        <v>733</v>
      </c>
      <c r="B237" s="454" t="n">
        <v>12</v>
      </c>
      <c r="C237" s="454" t="n">
        <v>12</v>
      </c>
      <c r="D237" s="455"/>
      <c r="E237" s="466" t="n">
        <v>12</v>
      </c>
      <c r="F237" s="403" t="n">
        <v>12</v>
      </c>
      <c r="G237" s="425" t="n">
        <v>12</v>
      </c>
      <c r="H237" s="432" t="n">
        <f aca="false">SUM(G237/F237)</f>
        <v>1</v>
      </c>
      <c r="I237" s="393"/>
      <c r="J237" s="393"/>
      <c r="K237" s="393"/>
      <c r="L237" s="393"/>
      <c r="M237" s="393"/>
      <c r="N237" s="393"/>
      <c r="O237" s="393"/>
      <c r="P237" s="393"/>
      <c r="Q237" s="393"/>
      <c r="R237" s="393"/>
      <c r="S237" s="393"/>
      <c r="T237" s="393"/>
      <c r="U237" s="393"/>
      <c r="V237" s="393"/>
      <c r="W237" s="393"/>
      <c r="X237" s="393"/>
      <c r="Y237" s="393"/>
      <c r="Z237" s="393"/>
      <c r="AA237" s="393"/>
      <c r="AB237" s="393"/>
      <c r="AC237" s="393"/>
      <c r="AD237" s="393"/>
      <c r="AE237" s="393"/>
      <c r="AF237" s="393"/>
      <c r="AG237" s="393"/>
      <c r="AH237" s="393"/>
      <c r="AI237" s="393"/>
      <c r="AJ237" s="393"/>
      <c r="AK237" s="393"/>
      <c r="AL237" s="393"/>
      <c r="AM237" s="393"/>
      <c r="AN237" s="393"/>
      <c r="AO237" s="393"/>
      <c r="AP237" s="393"/>
      <c r="AQ237" s="393"/>
      <c r="AR237" s="393"/>
      <c r="AS237" s="393"/>
      <c r="AT237" s="393"/>
      <c r="AU237" s="393"/>
      <c r="AV237" s="393"/>
      <c r="AW237" s="393"/>
      <c r="AX237" s="393"/>
      <c r="AY237" s="393"/>
      <c r="AZ237" s="393"/>
      <c r="BA237" s="393"/>
      <c r="BB237" s="393"/>
      <c r="BC237" s="393"/>
      <c r="BD237" s="393"/>
      <c r="BE237" s="393"/>
      <c r="BF237" s="393"/>
      <c r="BG237" s="393"/>
      <c r="BH237" s="393"/>
      <c r="BI237" s="393"/>
      <c r="BJ237" s="393"/>
      <c r="BK237" s="393"/>
      <c r="BL237" s="393"/>
      <c r="BM237" s="393"/>
      <c r="BN237" s="393"/>
      <c r="BO237" s="393"/>
      <c r="BP237" s="393"/>
      <c r="BQ237" s="393"/>
      <c r="BR237" s="393"/>
      <c r="BS237" s="393"/>
      <c r="BT237" s="393"/>
      <c r="BU237" s="393"/>
      <c r="BV237" s="393"/>
      <c r="BW237" s="393"/>
      <c r="BX237" s="393"/>
      <c r="BY237" s="393"/>
      <c r="BZ237" s="393"/>
      <c r="CA237" s="393"/>
      <c r="CB237" s="393"/>
      <c r="CC237" s="393"/>
      <c r="CD237" s="393"/>
      <c r="CE237" s="393"/>
      <c r="CF237" s="393"/>
      <c r="CG237" s="393"/>
      <c r="CH237" s="393"/>
      <c r="CI237" s="393"/>
      <c r="CJ237" s="393"/>
      <c r="CK237" s="393"/>
      <c r="CL237" s="393"/>
      <c r="CM237" s="393"/>
      <c r="CN237" s="393"/>
      <c r="CO237" s="393"/>
      <c r="CP237" s="393"/>
      <c r="CQ237" s="393"/>
      <c r="CR237" s="393"/>
      <c r="CS237" s="393"/>
      <c r="CT237" s="393"/>
      <c r="CU237" s="393"/>
      <c r="CV237" s="393"/>
      <c r="CW237" s="393"/>
      <c r="CX237" s="393"/>
      <c r="CY237" s="393"/>
      <c r="CZ237" s="393"/>
      <c r="DA237" s="393"/>
      <c r="DB237" s="393"/>
      <c r="DC237" s="393"/>
      <c r="DD237" s="393"/>
      <c r="DE237" s="393"/>
      <c r="DF237" s="393"/>
      <c r="DG237" s="393"/>
      <c r="DH237" s="393"/>
      <c r="DI237" s="393"/>
      <c r="DJ237" s="393"/>
      <c r="DK237" s="393"/>
      <c r="DL237" s="393"/>
      <c r="DM237" s="393"/>
      <c r="DN237" s="393"/>
      <c r="DO237" s="393"/>
      <c r="DP237" s="393"/>
      <c r="DQ237" s="393"/>
      <c r="DR237" s="393"/>
      <c r="DS237" s="393"/>
      <c r="DT237" s="393"/>
      <c r="DU237" s="393"/>
      <c r="DV237" s="393"/>
      <c r="DW237" s="393"/>
      <c r="DX237" s="393"/>
      <c r="DY237" s="393"/>
      <c r="DZ237" s="393"/>
      <c r="EA237" s="393"/>
      <c r="EB237" s="393"/>
      <c r="EC237" s="393"/>
      <c r="ED237" s="393"/>
      <c r="EE237" s="393"/>
      <c r="EF237" s="393"/>
      <c r="EG237" s="393"/>
      <c r="EH237" s="393"/>
      <c r="EI237" s="393"/>
      <c r="EJ237" s="393"/>
      <c r="EK237" s="393"/>
      <c r="EL237" s="393"/>
      <c r="EM237" s="393"/>
      <c r="EN237" s="393"/>
      <c r="EO237" s="393"/>
      <c r="EP237" s="393"/>
      <c r="EQ237" s="393"/>
      <c r="ER237" s="393"/>
      <c r="ES237" s="393"/>
      <c r="ET237" s="393"/>
      <c r="EU237" s="393"/>
      <c r="EV237" s="393"/>
      <c r="EW237" s="393"/>
      <c r="EX237" s="393"/>
      <c r="EY237" s="393"/>
      <c r="EZ237" s="393"/>
      <c r="FA237" s="393"/>
      <c r="FB237" s="393"/>
      <c r="FC237" s="393"/>
      <c r="FD237" s="393"/>
      <c r="FE237" s="393"/>
      <c r="FF237" s="393"/>
      <c r="FG237" s="393"/>
      <c r="FH237" s="393"/>
      <c r="FI237" s="393"/>
      <c r="FJ237" s="393"/>
      <c r="FK237" s="393"/>
      <c r="FL237" s="393"/>
      <c r="FM237" s="393"/>
      <c r="FN237" s="393"/>
      <c r="FO237" s="393"/>
      <c r="FP237" s="393"/>
      <c r="FQ237" s="393"/>
      <c r="FR237" s="393"/>
      <c r="FS237" s="393"/>
      <c r="FT237" s="393"/>
      <c r="FU237" s="393"/>
      <c r="FV237" s="393"/>
      <c r="FW237" s="393"/>
      <c r="FX237" s="393"/>
      <c r="FY237" s="393"/>
      <c r="FZ237" s="393"/>
      <c r="GA237" s="393"/>
      <c r="GB237" s="393"/>
      <c r="GC237" s="393"/>
      <c r="GD237" s="393"/>
      <c r="GE237" s="393"/>
      <c r="GF237" s="393"/>
      <c r="GG237" s="393"/>
      <c r="GH237" s="393"/>
      <c r="GI237" s="393"/>
      <c r="GJ237" s="393"/>
      <c r="GK237" s="393"/>
      <c r="GL237" s="393"/>
      <c r="GM237" s="393"/>
      <c r="GN237" s="393"/>
      <c r="GO237" s="393"/>
      <c r="GP237" s="393"/>
      <c r="GQ237" s="393"/>
      <c r="GR237" s="393"/>
      <c r="GS237" s="393"/>
      <c r="GT237" s="393"/>
      <c r="GU237" s="393"/>
      <c r="GV237" s="393"/>
      <c r="GW237" s="393"/>
      <c r="GX237" s="393"/>
      <c r="GY237" s="393"/>
      <c r="GZ237" s="393"/>
      <c r="HA237" s="393"/>
      <c r="HB237" s="393"/>
      <c r="HC237" s="393"/>
      <c r="HD237" s="393"/>
      <c r="HE237" s="393"/>
      <c r="HF237" s="393"/>
      <c r="HG237" s="393"/>
      <c r="HH237" s="393"/>
      <c r="HI237" s="393"/>
      <c r="HJ237" s="393"/>
      <c r="HK237" s="393"/>
      <c r="HL237" s="393"/>
      <c r="HM237" s="393"/>
      <c r="HN237" s="393"/>
      <c r="HO237" s="393"/>
      <c r="HP237" s="393"/>
      <c r="HQ237" s="393"/>
      <c r="HR237" s="393"/>
      <c r="HS237" s="393"/>
      <c r="HT237" s="393"/>
      <c r="HU237" s="393"/>
      <c r="HV237" s="393"/>
      <c r="HW237" s="393"/>
      <c r="HX237" s="393"/>
      <c r="HY237" s="393"/>
      <c r="HZ237" s="393"/>
      <c r="IA237" s="393"/>
      <c r="IB237" s="393"/>
      <c r="IC237" s="393"/>
      <c r="ID237" s="393"/>
      <c r="IE237" s="393"/>
      <c r="IF237" s="393"/>
      <c r="IG237" s="393"/>
      <c r="IH237" s="393"/>
      <c r="II237" s="393"/>
      <c r="IJ237" s="393"/>
      <c r="IK237" s="393"/>
      <c r="IL237" s="393"/>
      <c r="IM237" s="393"/>
      <c r="IN237" s="393"/>
      <c r="IO237" s="393"/>
      <c r="IP237" s="393"/>
    </row>
    <row r="238" customFormat="false" ht="12.75" hidden="false" customHeight="false" outlineLevel="0" collapsed="false">
      <c r="A238" s="457" t="s">
        <v>739</v>
      </c>
      <c r="B238" s="458"/>
      <c r="C238" s="458"/>
      <c r="D238" s="458"/>
      <c r="E238" s="467" t="n">
        <v>14232</v>
      </c>
      <c r="F238" s="458" t="n">
        <v>14213</v>
      </c>
      <c r="G238" s="468" t="n">
        <v>14594</v>
      </c>
      <c r="H238" s="438" t="n">
        <f aca="false">SUM(G238/F238)</f>
        <v>1.02680644480405</v>
      </c>
    </row>
    <row r="239" customFormat="false" ht="12.75" hidden="false" customHeight="false" outlineLevel="0" collapsed="false">
      <c r="C239" s="460"/>
      <c r="D239" s="460"/>
      <c r="E239" s="460"/>
      <c r="F239" s="460"/>
    </row>
    <row r="240" customFormat="false" ht="12.75" hidden="false" customHeight="false" outlineLevel="0" collapsed="false">
      <c r="A240" s="395"/>
      <c r="B240" s="469"/>
    </row>
    <row r="241" customFormat="false" ht="12.75" hidden="false" customHeight="true" outlineLevel="0" collapsed="false">
      <c r="A241" s="429" t="s">
        <v>744</v>
      </c>
      <c r="B241" s="399" t="s">
        <v>699</v>
      </c>
      <c r="C241" s="400" t="s">
        <v>700</v>
      </c>
      <c r="D241" s="400" t="s">
        <v>737</v>
      </c>
      <c r="E241" s="400" t="s">
        <v>638</v>
      </c>
      <c r="F241" s="6" t="s">
        <v>5</v>
      </c>
      <c r="G241" s="402" t="s">
        <v>6</v>
      </c>
      <c r="H241" s="6" t="s">
        <v>198</v>
      </c>
    </row>
    <row r="242" customFormat="false" ht="12.75" hidden="false" customHeight="false" outlineLevel="0" collapsed="false">
      <c r="A242" s="429"/>
      <c r="B242" s="399"/>
      <c r="C242" s="400"/>
      <c r="D242" s="400"/>
      <c r="E242" s="400"/>
      <c r="F242" s="6"/>
      <c r="G242" s="402"/>
      <c r="H242" s="6"/>
    </row>
    <row r="243" customFormat="false" ht="12.75" hidden="false" customHeight="false" outlineLevel="0" collapsed="false">
      <c r="A243" s="431" t="s">
        <v>741</v>
      </c>
      <c r="B243" s="399"/>
      <c r="C243" s="400"/>
      <c r="D243" s="400"/>
      <c r="E243" s="400"/>
      <c r="F243" s="6"/>
      <c r="G243" s="402"/>
      <c r="H243" s="6"/>
    </row>
    <row r="244" customFormat="false" ht="12.75" hidden="false" customHeight="false" outlineLevel="0" collapsed="false">
      <c r="A244" s="398" t="s">
        <v>702</v>
      </c>
      <c r="B244" s="425"/>
      <c r="C244" s="403"/>
      <c r="D244" s="403"/>
      <c r="E244" s="403"/>
      <c r="F244" s="403"/>
      <c r="G244" s="403"/>
      <c r="H244" s="403"/>
    </row>
    <row r="245" customFormat="false" ht="12.75" hidden="false" customHeight="false" outlineLevel="0" collapsed="false">
      <c r="A245" s="405" t="s">
        <v>703</v>
      </c>
      <c r="B245" s="403"/>
      <c r="C245" s="403"/>
      <c r="D245" s="403"/>
      <c r="E245" s="403"/>
      <c r="F245" s="403"/>
      <c r="G245" s="403"/>
      <c r="H245" s="432"/>
    </row>
    <row r="246" customFormat="false" ht="12.75" hidden="false" customHeight="false" outlineLevel="0" collapsed="false">
      <c r="A246" s="408" t="s">
        <v>204</v>
      </c>
      <c r="B246" s="403"/>
      <c r="C246" s="403"/>
      <c r="D246" s="403"/>
      <c r="E246" s="403"/>
      <c r="F246" s="403"/>
      <c r="G246" s="403"/>
      <c r="H246" s="432"/>
    </row>
    <row r="247" customFormat="false" ht="12.75" hidden="false" customHeight="false" outlineLevel="0" collapsed="false">
      <c r="A247" s="408" t="s">
        <v>205</v>
      </c>
      <c r="B247" s="403"/>
      <c r="C247" s="403"/>
      <c r="D247" s="403"/>
      <c r="E247" s="403"/>
      <c r="F247" s="403"/>
      <c r="G247" s="403"/>
      <c r="H247" s="432"/>
    </row>
    <row r="248" customFormat="false" ht="12.75" hidden="false" customHeight="false" outlineLevel="0" collapsed="false">
      <c r="A248" s="408" t="s">
        <v>206</v>
      </c>
      <c r="B248" s="403"/>
      <c r="C248" s="403"/>
      <c r="D248" s="403"/>
      <c r="E248" s="433"/>
      <c r="F248" s="433"/>
      <c r="G248" s="403"/>
      <c r="H248" s="432"/>
    </row>
    <row r="249" customFormat="false" ht="12.75" hidden="false" customHeight="false" outlineLevel="0" collapsed="false">
      <c r="A249" s="408" t="s">
        <v>207</v>
      </c>
      <c r="B249" s="403"/>
      <c r="C249" s="403"/>
      <c r="D249" s="403"/>
      <c r="E249" s="433"/>
      <c r="F249" s="433"/>
      <c r="G249" s="403"/>
      <c r="H249" s="432"/>
    </row>
    <row r="250" customFormat="false" ht="12.75" hidden="false" customHeight="false" outlineLevel="0" collapsed="false">
      <c r="A250" s="408" t="s">
        <v>208</v>
      </c>
      <c r="B250" s="403" t="n">
        <v>3981</v>
      </c>
      <c r="C250" s="403" t="n">
        <v>3981</v>
      </c>
      <c r="D250" s="403"/>
      <c r="E250" s="433" t="n">
        <v>4400</v>
      </c>
      <c r="F250" s="433" t="n">
        <v>4400</v>
      </c>
      <c r="G250" s="403" t="n">
        <v>4412</v>
      </c>
      <c r="H250" s="432" t="n">
        <f aca="false">SUM(G250/F250)</f>
        <v>1.00272727272727</v>
      </c>
    </row>
    <row r="251" customFormat="false" ht="12.75" hidden="false" customHeight="false" outlineLevel="0" collapsed="false">
      <c r="A251" s="408" t="s">
        <v>209</v>
      </c>
      <c r="B251" s="403" t="n">
        <v>558</v>
      </c>
      <c r="C251" s="403" t="n">
        <v>558</v>
      </c>
      <c r="D251" s="403"/>
      <c r="E251" s="433" t="n">
        <v>700</v>
      </c>
      <c r="F251" s="433" t="n">
        <v>460</v>
      </c>
      <c r="G251" s="403" t="n">
        <v>448</v>
      </c>
      <c r="H251" s="432" t="n">
        <f aca="false">SUM(G251/F251)</f>
        <v>0.973913043478261</v>
      </c>
    </row>
    <row r="252" customFormat="false" ht="12.75" hidden="false" customHeight="false" outlineLevel="0" collapsed="false">
      <c r="A252" s="408" t="s">
        <v>704</v>
      </c>
      <c r="B252" s="403"/>
      <c r="C252" s="403"/>
      <c r="D252" s="403"/>
      <c r="E252" s="433"/>
      <c r="F252" s="433"/>
      <c r="G252" s="403"/>
      <c r="H252" s="432"/>
    </row>
    <row r="253" customFormat="false" ht="12.75" hidden="false" customHeight="false" outlineLevel="0" collapsed="false">
      <c r="A253" s="408" t="s">
        <v>705</v>
      </c>
      <c r="B253" s="403"/>
      <c r="C253" s="403"/>
      <c r="D253" s="403"/>
      <c r="E253" s="433"/>
      <c r="F253" s="433"/>
      <c r="G253" s="403"/>
      <c r="H253" s="432"/>
    </row>
    <row r="254" customFormat="false" ht="12.75" hidden="false" customHeight="false" outlineLevel="0" collapsed="false">
      <c r="A254" s="408" t="s">
        <v>706</v>
      </c>
      <c r="B254" s="403" t="n">
        <v>971</v>
      </c>
      <c r="C254" s="403" t="n">
        <v>971</v>
      </c>
      <c r="D254" s="403"/>
      <c r="E254" s="433" t="n">
        <v>1275</v>
      </c>
      <c r="F254" s="433" t="n">
        <v>1215</v>
      </c>
      <c r="G254" s="403" t="n">
        <v>1215</v>
      </c>
      <c r="H254" s="432" t="n">
        <f aca="false">SUM(G254/F254)</f>
        <v>1</v>
      </c>
    </row>
    <row r="255" customFormat="false" ht="12.75" hidden="false" customHeight="false" outlineLevel="0" collapsed="false">
      <c r="A255" s="408" t="s">
        <v>214</v>
      </c>
      <c r="B255" s="403"/>
      <c r="C255" s="403"/>
      <c r="D255" s="403"/>
      <c r="E255" s="433"/>
      <c r="F255" s="433"/>
      <c r="G255" s="403"/>
      <c r="H255" s="432"/>
    </row>
    <row r="256" customFormat="false" ht="12.75" hidden="false" customHeight="false" outlineLevel="0" collapsed="false">
      <c r="A256" s="408" t="s">
        <v>225</v>
      </c>
      <c r="B256" s="403"/>
      <c r="C256" s="403"/>
      <c r="D256" s="403"/>
      <c r="E256" s="433"/>
      <c r="F256" s="433"/>
      <c r="G256" s="403"/>
      <c r="H256" s="432"/>
    </row>
    <row r="257" customFormat="false" ht="12.75" hidden="false" customHeight="false" outlineLevel="0" collapsed="false">
      <c r="A257" s="408" t="s">
        <v>707</v>
      </c>
      <c r="B257" s="403"/>
      <c r="C257" s="403"/>
      <c r="D257" s="403"/>
      <c r="E257" s="433"/>
      <c r="F257" s="433"/>
      <c r="G257" s="403"/>
      <c r="H257" s="432"/>
    </row>
    <row r="258" customFormat="false" ht="12.75" hidden="false" customHeight="false" outlineLevel="0" collapsed="false">
      <c r="A258" s="434" t="s">
        <v>708</v>
      </c>
      <c r="B258" s="433"/>
      <c r="C258" s="433"/>
      <c r="D258" s="403"/>
      <c r="E258" s="433"/>
      <c r="F258" s="433"/>
      <c r="G258" s="403"/>
      <c r="H258" s="432"/>
    </row>
    <row r="259" s="440" customFormat="true" ht="12.75" hidden="false" customHeight="false" outlineLevel="0" collapsed="false">
      <c r="A259" s="435" t="s">
        <v>709</v>
      </c>
      <c r="B259" s="436" t="n">
        <f aca="false">SUM(B245:B258)</f>
        <v>5510</v>
      </c>
      <c r="C259" s="436" t="n">
        <f aca="false">SUM(C245:C258)</f>
        <v>5510</v>
      </c>
      <c r="D259" s="441"/>
      <c r="E259" s="437" t="n">
        <f aca="false">SUM(E245:E258)</f>
        <v>6375</v>
      </c>
      <c r="F259" s="437" t="n">
        <f aca="false">SUM(F245:F258)</f>
        <v>6075</v>
      </c>
      <c r="G259" s="437" t="n">
        <f aca="false">SUM(G245:G258)</f>
        <v>6075</v>
      </c>
      <c r="H259" s="438" t="n">
        <f aca="false">SUM(G259/F259)</f>
        <v>1</v>
      </c>
    </row>
    <row r="260" customFormat="false" ht="12.75" hidden="false" customHeight="false" outlineLevel="0" collapsed="false">
      <c r="A260" s="434" t="s">
        <v>230</v>
      </c>
      <c r="B260" s="433"/>
      <c r="C260" s="433"/>
      <c r="D260" s="403"/>
      <c r="E260" s="433"/>
      <c r="F260" s="433"/>
      <c r="G260" s="403"/>
      <c r="H260" s="432"/>
    </row>
    <row r="261" customFormat="false" ht="12.75" hidden="false" customHeight="false" outlineLevel="0" collapsed="false">
      <c r="A261" s="434" t="s">
        <v>710</v>
      </c>
      <c r="B261" s="433"/>
      <c r="C261" s="433"/>
      <c r="D261" s="403"/>
      <c r="E261" s="433"/>
      <c r="F261" s="433"/>
      <c r="G261" s="403"/>
      <c r="H261" s="432"/>
    </row>
    <row r="262" customFormat="false" ht="12.75" hidden="false" customHeight="false" outlineLevel="0" collapsed="false">
      <c r="A262" s="434" t="s">
        <v>236</v>
      </c>
      <c r="B262" s="433"/>
      <c r="C262" s="433"/>
      <c r="D262" s="403"/>
      <c r="E262" s="433"/>
      <c r="F262" s="433"/>
      <c r="G262" s="403"/>
      <c r="H262" s="432"/>
    </row>
    <row r="263" customFormat="false" ht="12.75" hidden="false" customHeight="false" outlineLevel="0" collapsed="false">
      <c r="A263" s="434" t="s">
        <v>711</v>
      </c>
      <c r="B263" s="433"/>
      <c r="C263" s="433"/>
      <c r="D263" s="403"/>
      <c r="E263" s="433"/>
      <c r="F263" s="433"/>
      <c r="G263" s="403"/>
      <c r="H263" s="432"/>
    </row>
    <row r="264" customFormat="false" ht="12.75" hidden="false" customHeight="false" outlineLevel="0" collapsed="false">
      <c r="A264" s="434" t="s">
        <v>712</v>
      </c>
      <c r="B264" s="433"/>
      <c r="C264" s="433"/>
      <c r="D264" s="403"/>
      <c r="E264" s="433"/>
      <c r="F264" s="433"/>
      <c r="G264" s="403"/>
      <c r="H264" s="432"/>
    </row>
    <row r="265" s="440" customFormat="true" ht="12.75" hidden="false" customHeight="false" outlineLevel="0" collapsed="false">
      <c r="A265" s="435" t="s">
        <v>713</v>
      </c>
      <c r="B265" s="436" t="n">
        <f aca="false">SUM(B260:B264)</f>
        <v>0</v>
      </c>
      <c r="C265" s="436" t="n">
        <f aca="false">SUM(C260:C264)</f>
        <v>0</v>
      </c>
      <c r="D265" s="441"/>
      <c r="E265" s="437" t="n">
        <f aca="false">SUM(E260:E264)</f>
        <v>0</v>
      </c>
      <c r="F265" s="437" t="n">
        <f aca="false">SUM(F260:F264)</f>
        <v>0</v>
      </c>
      <c r="G265" s="437" t="n">
        <f aca="false">SUM(G260:G264)</f>
        <v>0</v>
      </c>
      <c r="H265" s="432"/>
    </row>
    <row r="266" s="440" customFormat="true" ht="12.75" hidden="false" customHeight="false" outlineLevel="0" collapsed="false">
      <c r="A266" s="435" t="s">
        <v>86</v>
      </c>
      <c r="B266" s="436"/>
      <c r="C266" s="436"/>
      <c r="D266" s="441"/>
      <c r="E266" s="437"/>
      <c r="F266" s="437"/>
      <c r="G266" s="403"/>
      <c r="H266" s="432"/>
    </row>
    <row r="267" s="440" customFormat="true" ht="12.75" hidden="false" customHeight="false" outlineLevel="0" collapsed="false">
      <c r="A267" s="435" t="s">
        <v>84</v>
      </c>
      <c r="B267" s="436"/>
      <c r="C267" s="436" t="n">
        <v>2266</v>
      </c>
      <c r="D267" s="441"/>
      <c r="E267" s="437"/>
      <c r="F267" s="437" t="n">
        <v>575</v>
      </c>
      <c r="G267" s="403" t="n">
        <v>575</v>
      </c>
      <c r="H267" s="438" t="n">
        <f aca="false">SUM(G267/F267)</f>
        <v>1</v>
      </c>
    </row>
    <row r="268" s="440" customFormat="true" ht="12.75" hidden="false" customHeight="false" outlineLevel="0" collapsed="false">
      <c r="A268" s="435" t="s">
        <v>714</v>
      </c>
      <c r="B268" s="436" t="n">
        <f aca="false">SUM(B267,B259)</f>
        <v>5510</v>
      </c>
      <c r="C268" s="436" t="n">
        <f aca="false">SUM(C267,C259)</f>
        <v>7776</v>
      </c>
      <c r="D268" s="436" t="n">
        <f aca="false">SUM(D267,D259)</f>
        <v>0</v>
      </c>
      <c r="E268" s="437" t="n">
        <f aca="false">SUM(E259,E265,E266:E267)</f>
        <v>6375</v>
      </c>
      <c r="F268" s="437" t="n">
        <f aca="false">SUM(F259,F265,F266:F267)</f>
        <v>6650</v>
      </c>
      <c r="G268" s="437" t="n">
        <f aca="false">SUM(G259,G265,G266:G267)</f>
        <v>6650</v>
      </c>
      <c r="H268" s="438" t="n">
        <f aca="false">SUM(G268/F268)</f>
        <v>1</v>
      </c>
    </row>
    <row r="269" customFormat="false" ht="12.75" hidden="false" customHeight="false" outlineLevel="0" collapsed="false">
      <c r="A269" s="434" t="s">
        <v>715</v>
      </c>
      <c r="B269" s="433" t="n">
        <v>49341</v>
      </c>
      <c r="C269" s="433" t="n">
        <v>55295</v>
      </c>
      <c r="D269" s="403" t="n">
        <v>39</v>
      </c>
      <c r="E269" s="433" t="n">
        <f aca="false">SUM(E292-E268)</f>
        <v>50448</v>
      </c>
      <c r="F269" s="433" t="n">
        <v>52380</v>
      </c>
      <c r="G269" s="403" t="n">
        <v>53543</v>
      </c>
      <c r="H269" s="432" t="n">
        <f aca="false">SUM(G269/F269)</f>
        <v>1.02220313096602</v>
      </c>
    </row>
    <row r="270" customFormat="false" ht="12.75" hidden="false" customHeight="false" outlineLevel="0" collapsed="false">
      <c r="A270" s="434" t="s">
        <v>716</v>
      </c>
      <c r="B270" s="433"/>
      <c r="C270" s="433" t="n">
        <v>17607</v>
      </c>
      <c r="D270" s="403" t="n">
        <v>662</v>
      </c>
      <c r="E270" s="433"/>
      <c r="F270" s="433" t="n">
        <v>2891</v>
      </c>
      <c r="G270" s="403" t="n">
        <v>2891</v>
      </c>
      <c r="H270" s="432" t="n">
        <f aca="false">SUM(G270/F270)</f>
        <v>1</v>
      </c>
    </row>
    <row r="271" s="440" customFormat="true" ht="12.75" hidden="false" customHeight="false" outlineLevel="0" collapsed="false">
      <c r="A271" s="435" t="s">
        <v>742</v>
      </c>
      <c r="B271" s="436" t="n">
        <f aca="false">SUM(B269:B270,B268)</f>
        <v>54851</v>
      </c>
      <c r="C271" s="436" t="n">
        <f aca="false">SUM(C269:C270,C268)</f>
        <v>80678</v>
      </c>
      <c r="D271" s="436" t="n">
        <f aca="false">SUM(D269:D270,D268)</f>
        <v>701</v>
      </c>
      <c r="E271" s="437" t="n">
        <f aca="false">SUM(E268:E270)</f>
        <v>56823</v>
      </c>
      <c r="F271" s="437" t="n">
        <f aca="false">SUM(F268:F270)</f>
        <v>61921</v>
      </c>
      <c r="G271" s="437" t="n">
        <f aca="false">SUM(G268:G270)</f>
        <v>63084</v>
      </c>
      <c r="H271" s="438" t="n">
        <f aca="false">SUM(G271/F271)</f>
        <v>1.01878199641479</v>
      </c>
    </row>
    <row r="272" s="440" customFormat="true" ht="12.75" hidden="false" customHeight="false" outlineLevel="0" collapsed="false">
      <c r="A272" s="412" t="s">
        <v>718</v>
      </c>
      <c r="B272" s="436"/>
      <c r="C272" s="436"/>
      <c r="D272" s="436"/>
      <c r="E272" s="437"/>
      <c r="F272" s="437"/>
      <c r="G272" s="437"/>
      <c r="H272" s="438"/>
    </row>
    <row r="273" s="440" customFormat="true" ht="12.75" hidden="false" customHeight="false" outlineLevel="0" collapsed="false">
      <c r="A273" s="412" t="s">
        <v>255</v>
      </c>
      <c r="B273" s="436"/>
      <c r="C273" s="436"/>
      <c r="D273" s="436"/>
      <c r="E273" s="437" t="n">
        <f aca="false">SUM(E271:E272)</f>
        <v>56823</v>
      </c>
      <c r="F273" s="437" t="n">
        <f aca="false">SUM(F271:F272)</f>
        <v>61921</v>
      </c>
      <c r="G273" s="437" t="n">
        <f aca="false">SUM(G271:G272)</f>
        <v>63084</v>
      </c>
      <c r="H273" s="438" t="n">
        <f aca="false">SUM(G273/F273)</f>
        <v>1.01878199641479</v>
      </c>
    </row>
    <row r="274" s="440" customFormat="true" ht="12.75" hidden="false" customHeight="false" outlineLevel="0" collapsed="false">
      <c r="A274" s="435"/>
      <c r="B274" s="436"/>
      <c r="C274" s="436"/>
      <c r="D274" s="436"/>
      <c r="E274" s="437"/>
      <c r="F274" s="437"/>
      <c r="G274" s="437"/>
      <c r="H274" s="438"/>
    </row>
    <row r="275" customFormat="false" ht="12.75" hidden="false" customHeight="false" outlineLevel="0" collapsed="false">
      <c r="A275" s="435" t="s">
        <v>8</v>
      </c>
      <c r="B275" s="433"/>
      <c r="C275" s="433"/>
      <c r="D275" s="403"/>
      <c r="E275" s="433"/>
      <c r="F275" s="433"/>
      <c r="G275" s="403"/>
      <c r="H275" s="432"/>
    </row>
    <row r="276" customFormat="false" ht="12.75" hidden="false" customHeight="false" outlineLevel="0" collapsed="false">
      <c r="A276" s="434" t="s">
        <v>719</v>
      </c>
      <c r="B276" s="444" t="n">
        <v>34056</v>
      </c>
      <c r="C276" s="444" t="n">
        <v>37109</v>
      </c>
      <c r="D276" s="403" t="n">
        <v>320</v>
      </c>
      <c r="E276" s="433" t="n">
        <v>36178</v>
      </c>
      <c r="F276" s="433" t="n">
        <v>38824</v>
      </c>
      <c r="G276" s="403" t="n">
        <v>39360</v>
      </c>
      <c r="H276" s="432" t="n">
        <f aca="false">SUM(G276/F276)</f>
        <v>1.0138058932619</v>
      </c>
    </row>
    <row r="277" customFormat="false" ht="12.75" hidden="false" customHeight="false" outlineLevel="0" collapsed="false">
      <c r="A277" s="434" t="s">
        <v>260</v>
      </c>
      <c r="B277" s="444" t="n">
        <v>9952</v>
      </c>
      <c r="C277" s="444" t="n">
        <v>10894</v>
      </c>
      <c r="D277" s="403" t="n">
        <v>103</v>
      </c>
      <c r="E277" s="433" t="n">
        <v>8557</v>
      </c>
      <c r="F277" s="433" t="n">
        <v>9164</v>
      </c>
      <c r="G277" s="403" t="n">
        <v>9848</v>
      </c>
      <c r="H277" s="432" t="n">
        <f aca="false">SUM(G277/F277)</f>
        <v>1.07463989524225</v>
      </c>
    </row>
    <row r="278" s="440" customFormat="true" ht="12.75" hidden="false" customHeight="false" outlineLevel="0" collapsed="false">
      <c r="A278" s="445" t="s">
        <v>201</v>
      </c>
      <c r="B278" s="436" t="n">
        <f aca="false">SUM(B276:B277)</f>
        <v>44008</v>
      </c>
      <c r="C278" s="436" t="n">
        <f aca="false">SUM(C276:C277)</f>
        <v>48003</v>
      </c>
      <c r="D278" s="436" t="n">
        <f aca="false">SUM(D276:D277)</f>
        <v>423</v>
      </c>
      <c r="E278" s="437" t="n">
        <f aca="false">SUM(E276:E277)</f>
        <v>44735</v>
      </c>
      <c r="F278" s="437" t="n">
        <f aca="false">SUM(F276:F277)</f>
        <v>47988</v>
      </c>
      <c r="G278" s="437" t="n">
        <f aca="false">SUM(G276:G277)</f>
        <v>49208</v>
      </c>
      <c r="H278" s="438" t="n">
        <f aca="false">SUM(G278/F278)</f>
        <v>1.02542302242227</v>
      </c>
    </row>
    <row r="279" customFormat="false" ht="12.75" hidden="false" customHeight="false" outlineLevel="0" collapsed="false">
      <c r="A279" s="434" t="s">
        <v>720</v>
      </c>
      <c r="B279" s="446"/>
      <c r="C279" s="446"/>
      <c r="D279" s="403"/>
      <c r="E279" s="433"/>
      <c r="F279" s="433"/>
      <c r="G279" s="403"/>
      <c r="H279" s="432"/>
    </row>
    <row r="280" customFormat="false" ht="12.75" hidden="false" customHeight="false" outlineLevel="0" collapsed="false">
      <c r="A280" s="434" t="s">
        <v>721</v>
      </c>
      <c r="B280" s="447" t="n">
        <v>10843</v>
      </c>
      <c r="C280" s="447" t="n">
        <v>15068</v>
      </c>
      <c r="D280" s="403" t="n">
        <v>-384</v>
      </c>
      <c r="E280" s="448" t="n">
        <v>12088</v>
      </c>
      <c r="F280" s="448" t="n">
        <v>11042</v>
      </c>
      <c r="G280" s="403" t="n">
        <v>10985</v>
      </c>
      <c r="H280" s="438" t="n">
        <f aca="false">SUM(G280/F280)</f>
        <v>0.994837891686289</v>
      </c>
    </row>
    <row r="281" customFormat="false" ht="12.75" hidden="false" customHeight="false" outlineLevel="0" collapsed="false">
      <c r="A281" s="434" t="s">
        <v>722</v>
      </c>
      <c r="B281" s="446"/>
      <c r="C281" s="446"/>
      <c r="D281" s="403"/>
      <c r="E281" s="433"/>
      <c r="F281" s="433"/>
      <c r="G281" s="403"/>
      <c r="H281" s="432"/>
    </row>
    <row r="282" customFormat="false" ht="12.75" hidden="false" customHeight="false" outlineLevel="0" collapsed="false">
      <c r="A282" s="449" t="s">
        <v>723</v>
      </c>
      <c r="B282" s="446"/>
      <c r="C282" s="446"/>
      <c r="D282" s="425"/>
      <c r="E282" s="433"/>
      <c r="F282" s="433"/>
      <c r="G282" s="403"/>
      <c r="H282" s="432"/>
    </row>
    <row r="283" customFormat="false" ht="12.75" hidden="false" customHeight="false" outlineLevel="0" collapsed="false">
      <c r="A283" s="449" t="s">
        <v>313</v>
      </c>
      <c r="B283" s="433"/>
      <c r="C283" s="433"/>
      <c r="D283" s="425"/>
      <c r="E283" s="433"/>
      <c r="F283" s="433"/>
      <c r="G283" s="425"/>
      <c r="H283" s="432"/>
    </row>
    <row r="284" customFormat="false" ht="12.75" hidden="false" customHeight="false" outlineLevel="0" collapsed="false">
      <c r="A284" s="450" t="s">
        <v>317</v>
      </c>
      <c r="B284" s="433"/>
      <c r="C284" s="433"/>
      <c r="D284" s="425"/>
      <c r="E284" s="433"/>
      <c r="F284" s="433"/>
      <c r="G284" s="425"/>
      <c r="H284" s="432"/>
    </row>
    <row r="285" s="440" customFormat="true" ht="12.75" hidden="false" customHeight="false" outlineLevel="0" collapsed="false">
      <c r="A285" s="451" t="s">
        <v>724</v>
      </c>
      <c r="B285" s="447" t="n">
        <f aca="false">SUM(B280:B283,B278)</f>
        <v>54851</v>
      </c>
      <c r="C285" s="447" t="n">
        <f aca="false">SUM(C280:C283,C278)</f>
        <v>63071</v>
      </c>
      <c r="D285" s="447" t="n">
        <f aca="false">SUM(D280:D283,D278)</f>
        <v>39</v>
      </c>
      <c r="E285" s="437" t="n">
        <f aca="false">SUM(E278,E279:E283)</f>
        <v>56823</v>
      </c>
      <c r="F285" s="437" t="n">
        <f aca="false">SUM(F278,F279:F283)</f>
        <v>59030</v>
      </c>
      <c r="G285" s="437" t="n">
        <f aca="false">SUM(G278,G279:G283)</f>
        <v>60193</v>
      </c>
      <c r="H285" s="438" t="n">
        <f aca="false">SUM(G285/F285)</f>
        <v>1.01970184651872</v>
      </c>
    </row>
    <row r="286" customFormat="false" ht="12.75" hidden="false" customHeight="false" outlineLevel="0" collapsed="false">
      <c r="A286" s="449" t="s">
        <v>725</v>
      </c>
      <c r="B286" s="433"/>
      <c r="C286" s="433"/>
      <c r="D286" s="425" t="n">
        <v>662</v>
      </c>
      <c r="E286" s="433"/>
      <c r="F286" s="433" t="n">
        <v>2891</v>
      </c>
      <c r="G286" s="425" t="n">
        <v>2891</v>
      </c>
      <c r="H286" s="463" t="n">
        <f aca="false">SUM(G286/F286)</f>
        <v>1</v>
      </c>
    </row>
    <row r="287" customFormat="false" ht="12.75" hidden="false" customHeight="false" outlineLevel="0" collapsed="false">
      <c r="A287" s="449" t="s">
        <v>726</v>
      </c>
      <c r="B287" s="433"/>
      <c r="C287" s="433" t="n">
        <v>17607</v>
      </c>
      <c r="D287" s="425"/>
      <c r="E287" s="433"/>
      <c r="F287" s="433"/>
      <c r="G287" s="425"/>
      <c r="H287" s="432"/>
    </row>
    <row r="288" customFormat="false" ht="12.75" hidden="false" customHeight="false" outlineLevel="0" collapsed="false">
      <c r="A288" s="449" t="s">
        <v>727</v>
      </c>
      <c r="B288" s="433"/>
      <c r="C288" s="433"/>
      <c r="D288" s="425"/>
      <c r="E288" s="433"/>
      <c r="F288" s="433"/>
      <c r="G288" s="425"/>
      <c r="H288" s="432"/>
    </row>
    <row r="289" customFormat="false" ht="12.75" hidden="false" customHeight="false" outlineLevel="0" collapsed="false">
      <c r="A289" s="449" t="s">
        <v>723</v>
      </c>
      <c r="B289" s="433"/>
      <c r="C289" s="433"/>
      <c r="D289" s="425"/>
      <c r="E289" s="433"/>
      <c r="F289" s="433"/>
      <c r="G289" s="425"/>
      <c r="H289" s="432"/>
    </row>
    <row r="290" customFormat="false" ht="12.75" hidden="false" customHeight="false" outlineLevel="0" collapsed="false">
      <c r="A290" s="449" t="s">
        <v>728</v>
      </c>
      <c r="B290" s="433"/>
      <c r="C290" s="433"/>
      <c r="D290" s="425"/>
      <c r="E290" s="433"/>
      <c r="F290" s="433"/>
      <c r="G290" s="425"/>
      <c r="H290" s="432"/>
    </row>
    <row r="291" s="440" customFormat="true" ht="12.75" hidden="false" customHeight="false" outlineLevel="0" collapsed="false">
      <c r="A291" s="451" t="s">
        <v>730</v>
      </c>
      <c r="B291" s="448" t="n">
        <f aca="false">SUM(B286:B290)</f>
        <v>0</v>
      </c>
      <c r="C291" s="448" t="n">
        <f aca="false">SUM(C286:C290)</f>
        <v>17607</v>
      </c>
      <c r="D291" s="448" t="n">
        <f aca="false">SUM(D286:D290)</f>
        <v>662</v>
      </c>
      <c r="E291" s="437" t="n">
        <f aca="false">SUM(E286:E290)</f>
        <v>0</v>
      </c>
      <c r="F291" s="437" t="n">
        <f aca="false">SUM(F286:F290)</f>
        <v>2891</v>
      </c>
      <c r="G291" s="437" t="n">
        <f aca="false">SUM(G286:G290)</f>
        <v>2891</v>
      </c>
      <c r="H291" s="438" t="n">
        <f aca="false">SUM(G291/F291)</f>
        <v>1</v>
      </c>
    </row>
    <row r="292" s="440" customFormat="true" ht="12.75" hidden="false" customHeight="false" outlineLevel="0" collapsed="false">
      <c r="A292" s="451" t="s">
        <v>732</v>
      </c>
      <c r="B292" s="447" t="n">
        <f aca="false">SUM(B285,B291)</f>
        <v>54851</v>
      </c>
      <c r="C292" s="447" t="n">
        <f aca="false">SUM(C285,C291)</f>
        <v>80678</v>
      </c>
      <c r="D292" s="447" t="n">
        <f aca="false">SUM(D285,D291)</f>
        <v>701</v>
      </c>
      <c r="E292" s="437" t="n">
        <f aca="false">SUM(E285,E291)</f>
        <v>56823</v>
      </c>
      <c r="F292" s="437" t="n">
        <f aca="false">SUM(F285,F291)</f>
        <v>61921</v>
      </c>
      <c r="G292" s="437" t="n">
        <f aca="false">SUM(G285,G291)</f>
        <v>63084</v>
      </c>
      <c r="H292" s="438" t="n">
        <f aca="false">SUM(G292/F292)</f>
        <v>1.01878199641479</v>
      </c>
    </row>
    <row r="293" s="440" customFormat="true" ht="12.75" hidden="false" customHeight="false" outlineLevel="0" collapsed="false">
      <c r="A293" s="415" t="s">
        <v>731</v>
      </c>
      <c r="B293" s="452"/>
      <c r="C293" s="452"/>
      <c r="D293" s="452"/>
      <c r="E293" s="453"/>
      <c r="F293" s="453"/>
      <c r="G293" s="437"/>
      <c r="H293" s="438"/>
    </row>
    <row r="294" s="440" customFormat="true" ht="12.75" hidden="false" customHeight="false" outlineLevel="0" collapsed="false">
      <c r="A294" s="415" t="s">
        <v>732</v>
      </c>
      <c r="B294" s="452"/>
      <c r="C294" s="452"/>
      <c r="D294" s="452"/>
      <c r="E294" s="453" t="n">
        <f aca="false">SUM(E292:E293)</f>
        <v>56823</v>
      </c>
      <c r="F294" s="453" t="n">
        <f aca="false">SUM(F292:F293)</f>
        <v>61921</v>
      </c>
      <c r="G294" s="453" t="n">
        <f aca="false">SUM(G292:G293)</f>
        <v>63084</v>
      </c>
      <c r="H294" s="438" t="n">
        <f aca="false">SUM(G294/F294)</f>
        <v>1.01878199641479</v>
      </c>
    </row>
    <row r="295" customFormat="false" ht="12.75" hidden="false" customHeight="false" outlineLevel="0" collapsed="false">
      <c r="A295" s="450" t="s">
        <v>733</v>
      </c>
      <c r="B295" s="470" t="n">
        <v>16</v>
      </c>
      <c r="C295" s="470" t="n">
        <v>19</v>
      </c>
      <c r="D295" s="455"/>
      <c r="E295" s="456" t="n">
        <v>19</v>
      </c>
      <c r="F295" s="456" t="n">
        <v>19</v>
      </c>
      <c r="G295" s="425" t="n">
        <v>20</v>
      </c>
      <c r="H295" s="432" t="n">
        <f aca="false">SUM(G295/F295)</f>
        <v>1.05263157894737</v>
      </c>
    </row>
    <row r="296" customFormat="false" ht="12.75" hidden="false" customHeight="false" outlineLevel="0" collapsed="false">
      <c r="A296" s="457" t="s">
        <v>739</v>
      </c>
      <c r="B296" s="458"/>
      <c r="C296" s="458"/>
      <c r="D296" s="458"/>
      <c r="E296" s="458" t="n">
        <v>23705</v>
      </c>
      <c r="F296" s="458" t="n">
        <v>23740</v>
      </c>
      <c r="G296" s="458" t="n">
        <v>23492</v>
      </c>
      <c r="H296" s="438" t="n">
        <f aca="false">SUM(G296/F296)</f>
        <v>0.98955349620893</v>
      </c>
    </row>
    <row r="298" customFormat="false" ht="12.75" hidden="false" customHeight="false" outlineLevel="0" collapsed="false">
      <c r="B298" s="469"/>
    </row>
    <row r="299" customFormat="false" ht="12.75" hidden="false" customHeight="true" outlineLevel="0" collapsed="false">
      <c r="A299" s="429" t="s">
        <v>745</v>
      </c>
      <c r="B299" s="399" t="s">
        <v>699</v>
      </c>
      <c r="C299" s="400" t="s">
        <v>700</v>
      </c>
      <c r="D299" s="400" t="s">
        <v>737</v>
      </c>
      <c r="E299" s="400" t="s">
        <v>638</v>
      </c>
      <c r="F299" s="6" t="s">
        <v>5</v>
      </c>
      <c r="G299" s="402" t="s">
        <v>6</v>
      </c>
      <c r="H299" s="6" t="s">
        <v>198</v>
      </c>
    </row>
    <row r="300" customFormat="false" ht="12.75" hidden="false" customHeight="false" outlineLevel="0" collapsed="false">
      <c r="A300" s="429"/>
      <c r="B300" s="399"/>
      <c r="C300" s="400"/>
      <c r="D300" s="400"/>
      <c r="E300" s="400"/>
      <c r="F300" s="6"/>
      <c r="G300" s="402"/>
      <c r="H300" s="6"/>
    </row>
    <row r="301" customFormat="false" ht="12.75" hidden="false" customHeight="false" outlineLevel="0" collapsed="false">
      <c r="A301" s="431" t="s">
        <v>741</v>
      </c>
      <c r="B301" s="399"/>
      <c r="C301" s="400"/>
      <c r="D301" s="400"/>
      <c r="E301" s="400"/>
      <c r="F301" s="6"/>
      <c r="G301" s="402"/>
      <c r="H301" s="6"/>
    </row>
    <row r="302" customFormat="false" ht="12.75" hidden="false" customHeight="false" outlineLevel="0" collapsed="false">
      <c r="A302" s="398" t="s">
        <v>702</v>
      </c>
      <c r="B302" s="425"/>
      <c r="C302" s="403"/>
      <c r="D302" s="403"/>
      <c r="E302" s="403"/>
      <c r="F302" s="403"/>
      <c r="G302" s="403"/>
      <c r="H302" s="403"/>
    </row>
    <row r="303" customFormat="false" ht="12.75" hidden="false" customHeight="false" outlineLevel="0" collapsed="false">
      <c r="A303" s="405" t="s">
        <v>703</v>
      </c>
      <c r="B303" s="403"/>
      <c r="C303" s="403"/>
      <c r="D303" s="403"/>
      <c r="E303" s="403"/>
      <c r="F303" s="403"/>
      <c r="G303" s="403"/>
      <c r="H303" s="432"/>
    </row>
    <row r="304" customFormat="false" ht="12.75" hidden="false" customHeight="false" outlineLevel="0" collapsed="false">
      <c r="A304" s="408" t="s">
        <v>204</v>
      </c>
      <c r="B304" s="403"/>
      <c r="C304" s="403"/>
      <c r="D304" s="403"/>
      <c r="E304" s="403"/>
      <c r="F304" s="403"/>
      <c r="G304" s="403"/>
      <c r="H304" s="432"/>
    </row>
    <row r="305" customFormat="false" ht="12.75" hidden="false" customHeight="false" outlineLevel="0" collapsed="false">
      <c r="A305" s="408" t="s">
        <v>205</v>
      </c>
      <c r="B305" s="403"/>
      <c r="C305" s="403"/>
      <c r="D305" s="403"/>
      <c r="E305" s="403"/>
      <c r="F305" s="403"/>
      <c r="G305" s="403"/>
      <c r="H305" s="432"/>
    </row>
    <row r="306" customFormat="false" ht="12.75" hidden="false" customHeight="false" outlineLevel="0" collapsed="false">
      <c r="A306" s="408" t="s">
        <v>206</v>
      </c>
      <c r="B306" s="403"/>
      <c r="C306" s="403"/>
      <c r="D306" s="403"/>
      <c r="E306" s="433"/>
      <c r="F306" s="433"/>
      <c r="G306" s="403"/>
      <c r="H306" s="432"/>
    </row>
    <row r="307" customFormat="false" ht="12.75" hidden="false" customHeight="false" outlineLevel="0" collapsed="false">
      <c r="A307" s="408" t="s">
        <v>207</v>
      </c>
      <c r="B307" s="403"/>
      <c r="C307" s="403"/>
      <c r="D307" s="403"/>
      <c r="E307" s="433"/>
      <c r="F307" s="433" t="n">
        <v>88</v>
      </c>
      <c r="G307" s="403" t="n">
        <v>88</v>
      </c>
      <c r="H307" s="432"/>
    </row>
    <row r="308" customFormat="false" ht="12.75" hidden="false" customHeight="false" outlineLevel="0" collapsed="false">
      <c r="A308" s="408" t="s">
        <v>208</v>
      </c>
      <c r="B308" s="403" t="n">
        <v>1906</v>
      </c>
      <c r="C308" s="403" t="n">
        <v>1906</v>
      </c>
      <c r="D308" s="403"/>
      <c r="E308" s="433" t="n">
        <v>1900</v>
      </c>
      <c r="F308" s="433" t="n">
        <v>1649</v>
      </c>
      <c r="G308" s="403" t="n">
        <v>1650</v>
      </c>
      <c r="H308" s="432" t="n">
        <f aca="false">SUM(G308/F308)</f>
        <v>1.00060642813827</v>
      </c>
    </row>
    <row r="309" customFormat="false" ht="12.75" hidden="false" customHeight="false" outlineLevel="0" collapsed="false">
      <c r="A309" s="408" t="s">
        <v>209</v>
      </c>
      <c r="B309" s="403" t="n">
        <v>169</v>
      </c>
      <c r="C309" s="403" t="n">
        <v>169</v>
      </c>
      <c r="D309" s="403"/>
      <c r="E309" s="433" t="n">
        <v>170</v>
      </c>
      <c r="F309" s="433" t="n">
        <v>150</v>
      </c>
      <c r="G309" s="403" t="n">
        <v>150</v>
      </c>
      <c r="H309" s="432" t="n">
        <f aca="false">SUM(G309/F309)</f>
        <v>1</v>
      </c>
    </row>
    <row r="310" customFormat="false" ht="12.75" hidden="false" customHeight="false" outlineLevel="0" collapsed="false">
      <c r="A310" s="408" t="s">
        <v>704</v>
      </c>
      <c r="B310" s="403"/>
      <c r="C310" s="403"/>
      <c r="D310" s="403"/>
      <c r="E310" s="433"/>
      <c r="F310" s="433" t="n">
        <v>12</v>
      </c>
      <c r="G310" s="403" t="n">
        <v>12</v>
      </c>
      <c r="H310" s="432"/>
    </row>
    <row r="311" customFormat="false" ht="12.75" hidden="false" customHeight="false" outlineLevel="0" collapsed="false">
      <c r="A311" s="408" t="s">
        <v>705</v>
      </c>
      <c r="B311" s="403"/>
      <c r="C311" s="403"/>
      <c r="D311" s="403"/>
      <c r="E311" s="433"/>
      <c r="F311" s="433"/>
      <c r="G311" s="403"/>
      <c r="H311" s="432"/>
    </row>
    <row r="312" customFormat="false" ht="12.75" hidden="false" customHeight="false" outlineLevel="0" collapsed="false">
      <c r="A312" s="408" t="s">
        <v>706</v>
      </c>
      <c r="B312" s="403" t="n">
        <v>434</v>
      </c>
      <c r="C312" s="403" t="n">
        <v>434</v>
      </c>
      <c r="D312" s="403"/>
      <c r="E312" s="433" t="n">
        <v>518</v>
      </c>
      <c r="F312" s="433" t="n">
        <v>472</v>
      </c>
      <c r="G312" s="403" t="n">
        <v>472</v>
      </c>
      <c r="H312" s="432" t="n">
        <f aca="false">SUM(G312/F312)</f>
        <v>1</v>
      </c>
    </row>
    <row r="313" customFormat="false" ht="12.75" hidden="false" customHeight="false" outlineLevel="0" collapsed="false">
      <c r="A313" s="408" t="s">
        <v>214</v>
      </c>
      <c r="B313" s="403"/>
      <c r="C313" s="403"/>
      <c r="D313" s="403"/>
      <c r="E313" s="433"/>
      <c r="F313" s="433"/>
      <c r="G313" s="403"/>
      <c r="H313" s="432"/>
    </row>
    <row r="314" customFormat="false" ht="12.75" hidden="false" customHeight="false" outlineLevel="0" collapsed="false">
      <c r="A314" s="408" t="s">
        <v>225</v>
      </c>
      <c r="B314" s="403"/>
      <c r="C314" s="403"/>
      <c r="D314" s="403"/>
      <c r="E314" s="433"/>
      <c r="F314" s="433"/>
      <c r="G314" s="403"/>
      <c r="H314" s="432"/>
    </row>
    <row r="315" customFormat="false" ht="12.75" hidden="false" customHeight="false" outlineLevel="0" collapsed="false">
      <c r="A315" s="408" t="s">
        <v>707</v>
      </c>
      <c r="B315" s="403"/>
      <c r="C315" s="403" t="n">
        <v>279</v>
      </c>
      <c r="D315" s="403"/>
      <c r="E315" s="433"/>
      <c r="F315" s="433"/>
      <c r="G315" s="403"/>
      <c r="H315" s="432"/>
    </row>
    <row r="316" customFormat="false" ht="12.75" hidden="false" customHeight="false" outlineLevel="0" collapsed="false">
      <c r="A316" s="434" t="s">
        <v>708</v>
      </c>
      <c r="B316" s="433"/>
      <c r="C316" s="433"/>
      <c r="D316" s="403"/>
      <c r="E316" s="433"/>
      <c r="F316" s="433"/>
      <c r="G316" s="403"/>
      <c r="H316" s="432"/>
    </row>
    <row r="317" s="440" customFormat="true" ht="12.75" hidden="false" customHeight="false" outlineLevel="0" collapsed="false">
      <c r="A317" s="435" t="s">
        <v>709</v>
      </c>
      <c r="B317" s="436" t="n">
        <f aca="false">SUM(B303:B316)</f>
        <v>2509</v>
      </c>
      <c r="C317" s="436" t="n">
        <f aca="false">SUM(C303:C316)</f>
        <v>2788</v>
      </c>
      <c r="D317" s="441" t="n">
        <f aca="false">SUM(D315:D316)</f>
        <v>0</v>
      </c>
      <c r="E317" s="437" t="n">
        <f aca="false">SUM(E303:E316)</f>
        <v>2588</v>
      </c>
      <c r="F317" s="437" t="n">
        <f aca="false">SUM(F303:F316)</f>
        <v>2371</v>
      </c>
      <c r="G317" s="437" t="n">
        <f aca="false">SUM(G303:G316)</f>
        <v>2372</v>
      </c>
      <c r="H317" s="438" t="n">
        <f aca="false">SUM(G317/F317)</f>
        <v>1.00042176296921</v>
      </c>
    </row>
    <row r="318" customFormat="false" ht="12.75" hidden="false" customHeight="false" outlineLevel="0" collapsed="false">
      <c r="A318" s="434" t="s">
        <v>230</v>
      </c>
      <c r="B318" s="433"/>
      <c r="C318" s="433"/>
      <c r="D318" s="403"/>
      <c r="E318" s="433"/>
      <c r="F318" s="433"/>
      <c r="G318" s="403"/>
      <c r="H318" s="432"/>
    </row>
    <row r="319" customFormat="false" ht="12.75" hidden="false" customHeight="false" outlineLevel="0" collapsed="false">
      <c r="A319" s="434" t="s">
        <v>710</v>
      </c>
      <c r="B319" s="433"/>
      <c r="C319" s="433"/>
      <c r="D319" s="403"/>
      <c r="E319" s="433"/>
      <c r="F319" s="433"/>
      <c r="G319" s="403"/>
      <c r="H319" s="432"/>
    </row>
    <row r="320" customFormat="false" ht="12.75" hidden="false" customHeight="false" outlineLevel="0" collapsed="false">
      <c r="A320" s="434" t="s">
        <v>236</v>
      </c>
      <c r="B320" s="433"/>
      <c r="C320" s="433"/>
      <c r="D320" s="403"/>
      <c r="E320" s="433"/>
      <c r="F320" s="433"/>
      <c r="G320" s="403"/>
      <c r="H320" s="432"/>
    </row>
    <row r="321" customFormat="false" ht="12.75" hidden="false" customHeight="false" outlineLevel="0" collapsed="false">
      <c r="A321" s="434" t="s">
        <v>711</v>
      </c>
      <c r="B321" s="433"/>
      <c r="C321" s="433"/>
      <c r="D321" s="403"/>
      <c r="E321" s="433"/>
      <c r="F321" s="433"/>
      <c r="G321" s="403"/>
      <c r="H321" s="432"/>
    </row>
    <row r="322" customFormat="false" ht="12.75" hidden="false" customHeight="false" outlineLevel="0" collapsed="false">
      <c r="A322" s="434" t="s">
        <v>712</v>
      </c>
      <c r="B322" s="433"/>
      <c r="C322" s="433"/>
      <c r="D322" s="403"/>
      <c r="E322" s="433"/>
      <c r="F322" s="433"/>
      <c r="G322" s="403"/>
      <c r="H322" s="432"/>
    </row>
    <row r="323" s="440" customFormat="true" ht="12.75" hidden="false" customHeight="false" outlineLevel="0" collapsed="false">
      <c r="A323" s="435" t="s">
        <v>713</v>
      </c>
      <c r="B323" s="436" t="n">
        <f aca="false">SUM(B318:B322)</f>
        <v>0</v>
      </c>
      <c r="C323" s="436" t="n">
        <f aca="false">SUM(C318:C322)</f>
        <v>0</v>
      </c>
      <c r="D323" s="441"/>
      <c r="E323" s="437" t="n">
        <f aca="false">SUM(E318:E322)</f>
        <v>0</v>
      </c>
      <c r="F323" s="437" t="n">
        <f aca="false">SUM(F318:F322)</f>
        <v>0</v>
      </c>
      <c r="G323" s="437" t="n">
        <f aca="false">SUM(G318:G322)</f>
        <v>0</v>
      </c>
      <c r="H323" s="432"/>
    </row>
    <row r="324" s="440" customFormat="true" ht="12.75" hidden="false" customHeight="false" outlineLevel="0" collapsed="false">
      <c r="A324" s="435" t="s">
        <v>86</v>
      </c>
      <c r="B324" s="436"/>
      <c r="C324" s="436"/>
      <c r="D324" s="441"/>
      <c r="E324" s="437"/>
      <c r="F324" s="437"/>
      <c r="G324" s="403"/>
      <c r="H324" s="432"/>
    </row>
    <row r="325" s="440" customFormat="true" ht="12.75" hidden="false" customHeight="false" outlineLevel="0" collapsed="false">
      <c r="A325" s="435" t="s">
        <v>84</v>
      </c>
      <c r="B325" s="436"/>
      <c r="C325" s="436" t="n">
        <v>187</v>
      </c>
      <c r="D325" s="441"/>
      <c r="E325" s="437"/>
      <c r="F325" s="437" t="n">
        <v>47</v>
      </c>
      <c r="G325" s="403" t="n">
        <v>47</v>
      </c>
      <c r="H325" s="438" t="n">
        <f aca="false">SUM(G325/F325)</f>
        <v>1</v>
      </c>
    </row>
    <row r="326" s="440" customFormat="true" ht="12.75" hidden="false" customHeight="false" outlineLevel="0" collapsed="false">
      <c r="A326" s="435" t="s">
        <v>714</v>
      </c>
      <c r="B326" s="436" t="n">
        <f aca="false">SUM(B325,B317)</f>
        <v>2509</v>
      </c>
      <c r="C326" s="436" t="n">
        <f aca="false">SUM(C325,C317)</f>
        <v>2975</v>
      </c>
      <c r="D326" s="436" t="n">
        <f aca="false">SUM(D325,D317)</f>
        <v>0</v>
      </c>
      <c r="E326" s="437" t="n">
        <f aca="false">SUM(E317,E323,E324:E325)</f>
        <v>2588</v>
      </c>
      <c r="F326" s="437" t="n">
        <f aca="false">SUM(F317,F323,F324:F325)</f>
        <v>2418</v>
      </c>
      <c r="G326" s="437" t="n">
        <f aca="false">SUM(G317,G323,G324:G325)</f>
        <v>2419</v>
      </c>
      <c r="H326" s="438" t="n">
        <f aca="false">SUM(G326/F326)</f>
        <v>1.00041356492969</v>
      </c>
    </row>
    <row r="327" customFormat="false" ht="12.75" hidden="false" customHeight="false" outlineLevel="0" collapsed="false">
      <c r="A327" s="434" t="s">
        <v>715</v>
      </c>
      <c r="B327" s="433" t="n">
        <v>22643</v>
      </c>
      <c r="C327" s="433" t="n">
        <v>23930</v>
      </c>
      <c r="D327" s="403" t="n">
        <v>-75</v>
      </c>
      <c r="E327" s="433" t="n">
        <f aca="false">SUM(E350-E326)</f>
        <v>21835</v>
      </c>
      <c r="F327" s="433" t="n">
        <v>24458</v>
      </c>
      <c r="G327" s="403" t="n">
        <v>30059</v>
      </c>
      <c r="H327" s="432" t="n">
        <f aca="false">SUM(G327/F327)</f>
        <v>1.22900482459727</v>
      </c>
    </row>
    <row r="328" customFormat="false" ht="12.75" hidden="false" customHeight="false" outlineLevel="0" collapsed="false">
      <c r="A328" s="434" t="s">
        <v>716</v>
      </c>
      <c r="B328" s="433"/>
      <c r="C328" s="433"/>
      <c r="D328" s="403" t="n">
        <v>387</v>
      </c>
      <c r="E328" s="433"/>
      <c r="F328" s="433" t="n">
        <v>2432</v>
      </c>
      <c r="G328" s="403" t="n">
        <v>2432</v>
      </c>
      <c r="H328" s="432" t="n">
        <f aca="false">SUM(G328/F328)</f>
        <v>1</v>
      </c>
    </row>
    <row r="329" s="440" customFormat="true" ht="12.75" hidden="false" customHeight="false" outlineLevel="0" collapsed="false">
      <c r="A329" s="435" t="s">
        <v>742</v>
      </c>
      <c r="B329" s="436" t="n">
        <f aca="false">SUM(B327:B328,B326)</f>
        <v>25152</v>
      </c>
      <c r="C329" s="436" t="n">
        <f aca="false">SUM(C327:C328,C326)</f>
        <v>26905</v>
      </c>
      <c r="D329" s="436" t="n">
        <f aca="false">SUM(D327:D328,D326)</f>
        <v>312</v>
      </c>
      <c r="E329" s="437" t="n">
        <f aca="false">SUM(E326:E328)</f>
        <v>24423</v>
      </c>
      <c r="F329" s="437" t="n">
        <f aca="false">SUM(F326:F328)</f>
        <v>29308</v>
      </c>
      <c r="G329" s="437" t="n">
        <f aca="false">SUM(G326:G328)</f>
        <v>34910</v>
      </c>
      <c r="H329" s="438" t="n">
        <f aca="false">SUM(G329/F329)</f>
        <v>1.19114235021155</v>
      </c>
    </row>
    <row r="330" s="440" customFormat="true" ht="12.75" hidden="false" customHeight="false" outlineLevel="0" collapsed="false">
      <c r="A330" s="412" t="s">
        <v>718</v>
      </c>
      <c r="B330" s="436"/>
      <c r="C330" s="436"/>
      <c r="D330" s="436"/>
      <c r="E330" s="437"/>
      <c r="F330" s="437"/>
      <c r="G330" s="437"/>
      <c r="H330" s="438"/>
    </row>
    <row r="331" s="440" customFormat="true" ht="12.75" hidden="false" customHeight="false" outlineLevel="0" collapsed="false">
      <c r="A331" s="412" t="s">
        <v>255</v>
      </c>
      <c r="B331" s="436"/>
      <c r="C331" s="436"/>
      <c r="D331" s="436"/>
      <c r="E331" s="437" t="n">
        <f aca="false">SUM(E329:E330)</f>
        <v>24423</v>
      </c>
      <c r="F331" s="437" t="n">
        <f aca="false">SUM(F329:F330)</f>
        <v>29308</v>
      </c>
      <c r="G331" s="437" t="n">
        <f aca="false">SUM(G329:G330)</f>
        <v>34910</v>
      </c>
      <c r="H331" s="438" t="n">
        <f aca="false">SUM(G331/F331)</f>
        <v>1.19114235021155</v>
      </c>
    </row>
    <row r="332" s="440" customFormat="true" ht="12.75" hidden="false" customHeight="false" outlineLevel="0" collapsed="false">
      <c r="A332" s="435"/>
      <c r="B332" s="436"/>
      <c r="C332" s="436"/>
      <c r="D332" s="436"/>
      <c r="E332" s="437"/>
      <c r="F332" s="437"/>
      <c r="G332" s="437"/>
      <c r="H332" s="438"/>
    </row>
    <row r="333" customFormat="false" ht="12.75" hidden="false" customHeight="false" outlineLevel="0" collapsed="false">
      <c r="A333" s="435" t="s">
        <v>8</v>
      </c>
      <c r="B333" s="433"/>
      <c r="C333" s="433"/>
      <c r="D333" s="403"/>
      <c r="E333" s="433"/>
      <c r="F333" s="433"/>
      <c r="G333" s="403"/>
      <c r="H333" s="432"/>
    </row>
    <row r="334" customFormat="false" ht="12.75" hidden="false" customHeight="false" outlineLevel="0" collapsed="false">
      <c r="A334" s="434" t="s">
        <v>719</v>
      </c>
      <c r="B334" s="444" t="n">
        <v>17159</v>
      </c>
      <c r="C334" s="444" t="n">
        <v>18128</v>
      </c>
      <c r="D334" s="403" t="n">
        <v>140</v>
      </c>
      <c r="E334" s="433" t="n">
        <v>16890</v>
      </c>
      <c r="F334" s="433" t="n">
        <v>18521</v>
      </c>
      <c r="G334" s="403" t="n">
        <v>22503</v>
      </c>
      <c r="H334" s="432" t="n">
        <f aca="false">SUM(G334/F334)</f>
        <v>1.21499919010853</v>
      </c>
    </row>
    <row r="335" customFormat="false" ht="12.75" hidden="false" customHeight="false" outlineLevel="0" collapsed="false">
      <c r="A335" s="434" t="s">
        <v>260</v>
      </c>
      <c r="B335" s="444" t="n">
        <v>5106</v>
      </c>
      <c r="C335" s="444" t="n">
        <v>5402</v>
      </c>
      <c r="D335" s="403" t="n">
        <v>45</v>
      </c>
      <c r="E335" s="433" t="n">
        <v>4154</v>
      </c>
      <c r="F335" s="433" t="n">
        <v>4465</v>
      </c>
      <c r="G335" s="403" t="n">
        <v>5524</v>
      </c>
      <c r="H335" s="432" t="n">
        <f aca="false">SUM(G335/F335)</f>
        <v>1.23717805151176</v>
      </c>
    </row>
    <row r="336" s="440" customFormat="true" ht="12.75" hidden="false" customHeight="false" outlineLevel="0" collapsed="false">
      <c r="A336" s="445" t="s">
        <v>201</v>
      </c>
      <c r="B336" s="436" t="n">
        <f aca="false">SUM(B334:B335)</f>
        <v>22265</v>
      </c>
      <c r="C336" s="436" t="n">
        <f aca="false">SUM(C334:C335)</f>
        <v>23530</v>
      </c>
      <c r="D336" s="436" t="n">
        <f aca="false">SUM(D334:D335)</f>
        <v>185</v>
      </c>
      <c r="E336" s="437" t="n">
        <f aca="false">SUM(E334:E335)</f>
        <v>21044</v>
      </c>
      <c r="F336" s="437" t="n">
        <f aca="false">SUM(F334:F335)</f>
        <v>22986</v>
      </c>
      <c r="G336" s="437" t="n">
        <f aca="false">SUM(G334:G335)</f>
        <v>28027</v>
      </c>
      <c r="H336" s="438" t="n">
        <f aca="false">SUM(G336/F336)</f>
        <v>1.21930740450709</v>
      </c>
    </row>
    <row r="337" customFormat="false" ht="12.75" hidden="false" customHeight="false" outlineLevel="0" collapsed="false">
      <c r="A337" s="434" t="s">
        <v>720</v>
      </c>
      <c r="B337" s="446"/>
      <c r="C337" s="446"/>
      <c r="D337" s="403"/>
      <c r="E337" s="433"/>
      <c r="F337" s="433"/>
      <c r="G337" s="403"/>
      <c r="H337" s="432"/>
    </row>
    <row r="338" customFormat="false" ht="12.75" hidden="false" customHeight="false" outlineLevel="0" collapsed="false">
      <c r="A338" s="434" t="s">
        <v>721</v>
      </c>
      <c r="B338" s="446" t="n">
        <v>2887</v>
      </c>
      <c r="C338" s="446" t="n">
        <v>2988</v>
      </c>
      <c r="D338" s="403" t="n">
        <v>127</v>
      </c>
      <c r="E338" s="448" t="n">
        <v>3379</v>
      </c>
      <c r="F338" s="448" t="n">
        <v>3890</v>
      </c>
      <c r="G338" s="403" t="n">
        <v>4450</v>
      </c>
      <c r="H338" s="438" t="n">
        <f aca="false">SUM(G338/F338)</f>
        <v>1.1439588688946</v>
      </c>
    </row>
    <row r="339" customFormat="false" ht="12.75" hidden="false" customHeight="false" outlineLevel="0" collapsed="false">
      <c r="A339" s="434" t="s">
        <v>722</v>
      </c>
      <c r="B339" s="446"/>
      <c r="C339" s="446"/>
      <c r="D339" s="403"/>
      <c r="E339" s="433"/>
      <c r="F339" s="433"/>
      <c r="G339" s="403"/>
      <c r="H339" s="432"/>
    </row>
    <row r="340" customFormat="false" ht="12.75" hidden="false" customHeight="false" outlineLevel="0" collapsed="false">
      <c r="A340" s="449" t="s">
        <v>723</v>
      </c>
      <c r="B340" s="446"/>
      <c r="C340" s="446"/>
      <c r="D340" s="425"/>
      <c r="E340" s="433"/>
      <c r="F340" s="433"/>
      <c r="G340" s="403"/>
      <c r="H340" s="432"/>
    </row>
    <row r="341" customFormat="false" ht="12.75" hidden="false" customHeight="false" outlineLevel="0" collapsed="false">
      <c r="A341" s="449" t="s">
        <v>313</v>
      </c>
      <c r="B341" s="433"/>
      <c r="C341" s="433"/>
      <c r="D341" s="425"/>
      <c r="E341" s="433"/>
      <c r="F341" s="433"/>
      <c r="G341" s="425"/>
      <c r="H341" s="432"/>
    </row>
    <row r="342" customFormat="false" ht="12.75" hidden="false" customHeight="false" outlineLevel="0" collapsed="false">
      <c r="A342" s="450" t="s">
        <v>317</v>
      </c>
      <c r="B342" s="433"/>
      <c r="C342" s="433"/>
      <c r="D342" s="425"/>
      <c r="E342" s="433"/>
      <c r="F342" s="433"/>
      <c r="G342" s="425"/>
      <c r="H342" s="432"/>
    </row>
    <row r="343" s="440" customFormat="true" ht="12.75" hidden="false" customHeight="false" outlineLevel="0" collapsed="false">
      <c r="A343" s="451" t="s">
        <v>724</v>
      </c>
      <c r="B343" s="447" t="n">
        <f aca="false">SUM(B338:B341,B336)</f>
        <v>25152</v>
      </c>
      <c r="C343" s="447" t="n">
        <f aca="false">SUM(C338:C341,C336)</f>
        <v>26518</v>
      </c>
      <c r="D343" s="447" t="n">
        <f aca="false">SUM(D338:D341,D336)</f>
        <v>312</v>
      </c>
      <c r="E343" s="437" t="n">
        <f aca="false">SUM(E336,E337:E341)</f>
        <v>24423</v>
      </c>
      <c r="F343" s="437" t="n">
        <f aca="false">SUM(F336,F337:F341)</f>
        <v>26876</v>
      </c>
      <c r="G343" s="437" t="n">
        <f aca="false">SUM(G336,G337:G341)</f>
        <v>32477</v>
      </c>
      <c r="H343" s="438" t="n">
        <f aca="false">SUM(G343/F343)</f>
        <v>1.20840154784938</v>
      </c>
    </row>
    <row r="344" customFormat="false" ht="12.75" hidden="false" customHeight="false" outlineLevel="0" collapsed="false">
      <c r="A344" s="449" t="s">
        <v>725</v>
      </c>
      <c r="B344" s="433"/>
      <c r="C344" s="433" t="n">
        <v>387</v>
      </c>
      <c r="D344" s="425"/>
      <c r="E344" s="433"/>
      <c r="F344" s="433" t="n">
        <v>2432</v>
      </c>
      <c r="G344" s="425" t="n">
        <v>2432</v>
      </c>
      <c r="H344" s="463" t="n">
        <f aca="false">SUM(G344/F344)</f>
        <v>1</v>
      </c>
    </row>
    <row r="345" customFormat="false" ht="12.75" hidden="false" customHeight="false" outlineLevel="0" collapsed="false">
      <c r="A345" s="449" t="s">
        <v>726</v>
      </c>
      <c r="B345" s="433"/>
      <c r="C345" s="433"/>
      <c r="D345" s="425"/>
      <c r="E345" s="433"/>
      <c r="F345" s="433"/>
      <c r="G345" s="425"/>
      <c r="H345" s="432"/>
    </row>
    <row r="346" customFormat="false" ht="12.75" hidden="false" customHeight="false" outlineLevel="0" collapsed="false">
      <c r="A346" s="449" t="s">
        <v>727</v>
      </c>
      <c r="B346" s="433"/>
      <c r="C346" s="433"/>
      <c r="D346" s="425"/>
      <c r="E346" s="433"/>
      <c r="F346" s="433"/>
      <c r="G346" s="425"/>
      <c r="H346" s="432"/>
    </row>
    <row r="347" customFormat="false" ht="12.75" hidden="false" customHeight="false" outlineLevel="0" collapsed="false">
      <c r="A347" s="449" t="s">
        <v>723</v>
      </c>
      <c r="B347" s="433"/>
      <c r="C347" s="433"/>
      <c r="D347" s="425"/>
      <c r="E347" s="433"/>
      <c r="F347" s="433"/>
      <c r="G347" s="425"/>
      <c r="H347" s="432"/>
    </row>
    <row r="348" customFormat="false" ht="12.75" hidden="false" customHeight="false" outlineLevel="0" collapsed="false">
      <c r="A348" s="449" t="s">
        <v>728</v>
      </c>
      <c r="B348" s="433"/>
      <c r="C348" s="433"/>
      <c r="D348" s="425"/>
      <c r="E348" s="433"/>
      <c r="F348" s="433"/>
      <c r="G348" s="425"/>
      <c r="H348" s="432"/>
    </row>
    <row r="349" s="440" customFormat="true" ht="12.75" hidden="false" customHeight="false" outlineLevel="0" collapsed="false">
      <c r="A349" s="451" t="s">
        <v>730</v>
      </c>
      <c r="B349" s="448" t="n">
        <f aca="false">SUM(B344:B348)</f>
        <v>0</v>
      </c>
      <c r="C349" s="448" t="n">
        <f aca="false">SUM(C344:C348)</f>
        <v>387</v>
      </c>
      <c r="D349" s="464" t="n">
        <f aca="false">SUM(D344:D348)</f>
        <v>0</v>
      </c>
      <c r="E349" s="437" t="n">
        <f aca="false">SUM(E344:E348)</f>
        <v>0</v>
      </c>
      <c r="F349" s="437" t="n">
        <f aca="false">SUM(F344:F348)</f>
        <v>2432</v>
      </c>
      <c r="G349" s="437" t="n">
        <f aca="false">SUM(G344:G348)</f>
        <v>2432</v>
      </c>
      <c r="H349" s="438" t="n">
        <f aca="false">SUM(G349/F349)</f>
        <v>1</v>
      </c>
    </row>
    <row r="350" s="440" customFormat="true" ht="12.75" hidden="false" customHeight="false" outlineLevel="0" collapsed="false">
      <c r="A350" s="451" t="s">
        <v>732</v>
      </c>
      <c r="B350" s="447" t="n">
        <f aca="false">SUM(B343,B349)</f>
        <v>25152</v>
      </c>
      <c r="C350" s="447" t="n">
        <f aca="false">SUM(C343,C349)</f>
        <v>26905</v>
      </c>
      <c r="D350" s="447" t="n">
        <f aca="false">SUM(D343,D349)</f>
        <v>312</v>
      </c>
      <c r="E350" s="437" t="n">
        <f aca="false">SUM(E343,E349)</f>
        <v>24423</v>
      </c>
      <c r="F350" s="437" t="n">
        <f aca="false">SUM(F343,F349)</f>
        <v>29308</v>
      </c>
      <c r="G350" s="437" t="n">
        <f aca="false">SUM(G343,G349)</f>
        <v>34909</v>
      </c>
      <c r="H350" s="438" t="n">
        <f aca="false">SUM(G350/F350)</f>
        <v>1.19110822983486</v>
      </c>
    </row>
    <row r="351" s="440" customFormat="true" ht="12.75" hidden="false" customHeight="false" outlineLevel="0" collapsed="false">
      <c r="A351" s="415" t="s">
        <v>731</v>
      </c>
      <c r="B351" s="452"/>
      <c r="C351" s="452"/>
      <c r="D351" s="452"/>
      <c r="E351" s="453"/>
      <c r="F351" s="453"/>
      <c r="G351" s="437"/>
      <c r="H351" s="438"/>
    </row>
    <row r="352" s="440" customFormat="true" ht="12.75" hidden="false" customHeight="false" outlineLevel="0" collapsed="false">
      <c r="A352" s="415" t="s">
        <v>732</v>
      </c>
      <c r="B352" s="452"/>
      <c r="C352" s="452"/>
      <c r="D352" s="452"/>
      <c r="E352" s="453" t="n">
        <f aca="false">SUM(E350:E351)</f>
        <v>24423</v>
      </c>
      <c r="F352" s="453" t="n">
        <f aca="false">SUM(F350:F351)</f>
        <v>29308</v>
      </c>
      <c r="G352" s="453" t="n">
        <f aca="false">SUM(G350:G351)</f>
        <v>34909</v>
      </c>
      <c r="H352" s="438" t="n">
        <f aca="false">SUM(G352/F352)</f>
        <v>1.19110822983486</v>
      </c>
    </row>
    <row r="353" customFormat="false" ht="12.75" hidden="false" customHeight="false" outlineLevel="0" collapsed="false">
      <c r="A353" s="450" t="s">
        <v>733</v>
      </c>
      <c r="B353" s="470" t="n">
        <v>7</v>
      </c>
      <c r="C353" s="470" t="n">
        <v>7</v>
      </c>
      <c r="D353" s="455"/>
      <c r="E353" s="456" t="n">
        <v>7</v>
      </c>
      <c r="F353" s="456" t="n">
        <v>11</v>
      </c>
      <c r="G353" s="425" t="n">
        <v>9</v>
      </c>
      <c r="H353" s="432" t="n">
        <f aca="false">SUM(G353/F353)</f>
        <v>0.818181818181818</v>
      </c>
    </row>
    <row r="354" customFormat="false" ht="12.75" hidden="false" customHeight="false" outlineLevel="0" collapsed="false">
      <c r="A354" s="457" t="s">
        <v>739</v>
      </c>
      <c r="B354" s="458"/>
      <c r="C354" s="458"/>
      <c r="D354" s="458"/>
      <c r="E354" s="458" t="n">
        <v>10298</v>
      </c>
      <c r="F354" s="458" t="n">
        <v>10153</v>
      </c>
      <c r="G354" s="447" t="n">
        <v>11252</v>
      </c>
      <c r="H354" s="438" t="n">
        <f aca="false">SUM(G354/F354)</f>
        <v>1.10824386880725</v>
      </c>
    </row>
    <row r="356" customFormat="false" ht="12.75" hidden="false" customHeight="false" outlineLevel="0" collapsed="false">
      <c r="B356" s="469"/>
    </row>
    <row r="357" customFormat="false" ht="12.75" hidden="false" customHeight="true" outlineLevel="0" collapsed="false">
      <c r="A357" s="429" t="s">
        <v>746</v>
      </c>
      <c r="B357" s="399" t="s">
        <v>699</v>
      </c>
      <c r="C357" s="400" t="s">
        <v>700</v>
      </c>
      <c r="D357" s="400" t="s">
        <v>737</v>
      </c>
      <c r="E357" s="400" t="s">
        <v>638</v>
      </c>
      <c r="F357" s="6" t="s">
        <v>5</v>
      </c>
      <c r="G357" s="402" t="s">
        <v>6</v>
      </c>
      <c r="H357" s="6" t="s">
        <v>198</v>
      </c>
    </row>
    <row r="358" customFormat="false" ht="12.75" hidden="false" customHeight="false" outlineLevel="0" collapsed="false">
      <c r="A358" s="429"/>
      <c r="B358" s="399"/>
      <c r="C358" s="400"/>
      <c r="D358" s="400"/>
      <c r="E358" s="400"/>
      <c r="F358" s="6"/>
      <c r="G358" s="402"/>
      <c r="H358" s="6"/>
    </row>
    <row r="359" customFormat="false" ht="12.75" hidden="false" customHeight="false" outlineLevel="0" collapsed="false">
      <c r="A359" s="431" t="s">
        <v>741</v>
      </c>
      <c r="B359" s="399"/>
      <c r="C359" s="400"/>
      <c r="D359" s="400"/>
      <c r="E359" s="400"/>
      <c r="F359" s="6"/>
      <c r="G359" s="402"/>
      <c r="H359" s="6"/>
    </row>
    <row r="360" customFormat="false" ht="12.75" hidden="false" customHeight="false" outlineLevel="0" collapsed="false">
      <c r="A360" s="398" t="s">
        <v>702</v>
      </c>
      <c r="B360" s="425"/>
      <c r="C360" s="403"/>
      <c r="D360" s="403"/>
      <c r="E360" s="403"/>
      <c r="F360" s="403"/>
      <c r="G360" s="403"/>
      <c r="H360" s="403"/>
    </row>
    <row r="361" customFormat="false" ht="12.75" hidden="false" customHeight="false" outlineLevel="0" collapsed="false">
      <c r="A361" s="405" t="s">
        <v>703</v>
      </c>
      <c r="B361" s="403"/>
      <c r="C361" s="403"/>
      <c r="D361" s="403"/>
      <c r="E361" s="403"/>
      <c r="F361" s="403"/>
      <c r="G361" s="403"/>
      <c r="H361" s="432"/>
    </row>
    <row r="362" customFormat="false" ht="12.75" hidden="false" customHeight="false" outlineLevel="0" collapsed="false">
      <c r="A362" s="408" t="s">
        <v>204</v>
      </c>
      <c r="B362" s="403"/>
      <c r="C362" s="403"/>
      <c r="D362" s="403"/>
      <c r="E362" s="403"/>
      <c r="F362" s="403"/>
      <c r="G362" s="403"/>
      <c r="H362" s="432"/>
    </row>
    <row r="363" customFormat="false" ht="12.75" hidden="false" customHeight="false" outlineLevel="0" collapsed="false">
      <c r="A363" s="408" t="s">
        <v>205</v>
      </c>
      <c r="B363" s="403"/>
      <c r="C363" s="403"/>
      <c r="D363" s="403"/>
      <c r="E363" s="403"/>
      <c r="F363" s="403"/>
      <c r="G363" s="403"/>
      <c r="H363" s="432"/>
    </row>
    <row r="364" customFormat="false" ht="12.75" hidden="false" customHeight="false" outlineLevel="0" collapsed="false">
      <c r="A364" s="408" t="s">
        <v>206</v>
      </c>
      <c r="B364" s="403"/>
      <c r="C364" s="403"/>
      <c r="D364" s="403"/>
      <c r="E364" s="433"/>
      <c r="F364" s="433"/>
      <c r="G364" s="403"/>
      <c r="H364" s="432"/>
    </row>
    <row r="365" customFormat="false" ht="12.75" hidden="false" customHeight="false" outlineLevel="0" collapsed="false">
      <c r="A365" s="408" t="s">
        <v>207</v>
      </c>
      <c r="B365" s="403"/>
      <c r="C365" s="403"/>
      <c r="D365" s="403"/>
      <c r="E365" s="433"/>
      <c r="F365" s="433"/>
      <c r="G365" s="403"/>
      <c r="H365" s="432"/>
    </row>
    <row r="366" customFormat="false" ht="12.75" hidden="false" customHeight="false" outlineLevel="0" collapsed="false">
      <c r="A366" s="408" t="s">
        <v>208</v>
      </c>
      <c r="B366" s="403" t="n">
        <v>4048</v>
      </c>
      <c r="C366" s="403" t="n">
        <v>4048</v>
      </c>
      <c r="D366" s="403"/>
      <c r="E366" s="433" t="n">
        <v>3600</v>
      </c>
      <c r="F366" s="433" t="n">
        <v>3694</v>
      </c>
      <c r="G366" s="403" t="n">
        <v>3694</v>
      </c>
      <c r="H366" s="432" t="n">
        <f aca="false">SUM(G366/F366)</f>
        <v>1</v>
      </c>
    </row>
    <row r="367" customFormat="false" ht="12.75" hidden="false" customHeight="false" outlineLevel="0" collapsed="false">
      <c r="A367" s="408" t="s">
        <v>209</v>
      </c>
      <c r="B367" s="403" t="n">
        <v>409</v>
      </c>
      <c r="C367" s="403" t="n">
        <v>409</v>
      </c>
      <c r="D367" s="403"/>
      <c r="E367" s="433" t="n">
        <v>1100</v>
      </c>
      <c r="F367" s="433" t="n">
        <v>1134</v>
      </c>
      <c r="G367" s="403" t="n">
        <v>1134</v>
      </c>
      <c r="H367" s="432" t="n">
        <f aca="false">SUM(G367/F367)</f>
        <v>1</v>
      </c>
    </row>
    <row r="368" customFormat="false" ht="12.75" hidden="false" customHeight="false" outlineLevel="0" collapsed="false">
      <c r="A368" s="408" t="s">
        <v>704</v>
      </c>
      <c r="B368" s="403"/>
      <c r="C368" s="403"/>
      <c r="D368" s="403"/>
      <c r="E368" s="433"/>
      <c r="F368" s="433"/>
      <c r="G368" s="403"/>
      <c r="H368" s="432"/>
    </row>
    <row r="369" customFormat="false" ht="12.75" hidden="false" customHeight="false" outlineLevel="0" collapsed="false">
      <c r="A369" s="408" t="s">
        <v>705</v>
      </c>
      <c r="B369" s="403"/>
      <c r="C369" s="403"/>
      <c r="D369" s="403"/>
      <c r="E369" s="433"/>
      <c r="F369" s="433"/>
      <c r="G369" s="403"/>
      <c r="H369" s="432"/>
    </row>
    <row r="370" customFormat="false" ht="12.75" hidden="false" customHeight="false" outlineLevel="0" collapsed="false">
      <c r="A370" s="408" t="s">
        <v>706</v>
      </c>
      <c r="B370" s="403" t="n">
        <v>948</v>
      </c>
      <c r="C370" s="403" t="n">
        <v>948</v>
      </c>
      <c r="D370" s="403"/>
      <c r="E370" s="433" t="n">
        <v>1175</v>
      </c>
      <c r="F370" s="433" t="n">
        <v>1207</v>
      </c>
      <c r="G370" s="403" t="n">
        <v>1207</v>
      </c>
      <c r="H370" s="432" t="n">
        <f aca="false">SUM(G370/F370)</f>
        <v>1</v>
      </c>
    </row>
    <row r="371" customFormat="false" ht="12.75" hidden="false" customHeight="false" outlineLevel="0" collapsed="false">
      <c r="A371" s="408" t="s">
        <v>214</v>
      </c>
      <c r="B371" s="403"/>
      <c r="C371" s="403"/>
      <c r="D371" s="403"/>
      <c r="E371" s="433"/>
      <c r="F371" s="433"/>
      <c r="G371" s="403"/>
      <c r="H371" s="432"/>
    </row>
    <row r="372" customFormat="false" ht="12.75" hidden="false" customHeight="false" outlineLevel="0" collapsed="false">
      <c r="A372" s="408" t="s">
        <v>225</v>
      </c>
      <c r="B372" s="403"/>
      <c r="C372" s="403"/>
      <c r="D372" s="403" t="n">
        <v>143</v>
      </c>
      <c r="E372" s="433"/>
      <c r="F372" s="433"/>
      <c r="G372" s="403"/>
      <c r="H372" s="432"/>
    </row>
    <row r="373" customFormat="false" ht="12.75" hidden="false" customHeight="false" outlineLevel="0" collapsed="false">
      <c r="A373" s="408" t="s">
        <v>707</v>
      </c>
      <c r="B373" s="403"/>
      <c r="C373" s="403"/>
      <c r="D373" s="403"/>
      <c r="E373" s="433"/>
      <c r="F373" s="433"/>
      <c r="G373" s="403"/>
      <c r="H373" s="432"/>
    </row>
    <row r="374" customFormat="false" ht="12.75" hidden="false" customHeight="false" outlineLevel="0" collapsed="false">
      <c r="A374" s="434" t="s">
        <v>708</v>
      </c>
      <c r="B374" s="433"/>
      <c r="C374" s="433"/>
      <c r="D374" s="403"/>
      <c r="E374" s="433"/>
      <c r="F374" s="433"/>
      <c r="G374" s="403"/>
      <c r="H374" s="432"/>
    </row>
    <row r="375" s="440" customFormat="true" ht="12.75" hidden="false" customHeight="false" outlineLevel="0" collapsed="false">
      <c r="A375" s="435" t="s">
        <v>709</v>
      </c>
      <c r="B375" s="436" t="n">
        <f aca="false">SUM(B361:B374)</f>
        <v>5405</v>
      </c>
      <c r="C375" s="436" t="n">
        <f aca="false">SUM(C361:C374)</f>
        <v>5405</v>
      </c>
      <c r="D375" s="436" t="n">
        <f aca="false">SUM(D361:D374)</f>
        <v>143</v>
      </c>
      <c r="E375" s="437" t="n">
        <f aca="false">SUM(E361:E374)</f>
        <v>5875</v>
      </c>
      <c r="F375" s="437" t="n">
        <f aca="false">SUM(F361:F374)</f>
        <v>6035</v>
      </c>
      <c r="G375" s="437" t="n">
        <f aca="false">SUM(G361:G374)</f>
        <v>6035</v>
      </c>
      <c r="H375" s="438" t="n">
        <f aca="false">SUM(G375/F375)</f>
        <v>1</v>
      </c>
    </row>
    <row r="376" customFormat="false" ht="12.75" hidden="false" customHeight="false" outlineLevel="0" collapsed="false">
      <c r="A376" s="434" t="s">
        <v>230</v>
      </c>
      <c r="B376" s="433"/>
      <c r="C376" s="433"/>
      <c r="D376" s="403"/>
      <c r="E376" s="433"/>
      <c r="F376" s="433"/>
      <c r="G376" s="403"/>
      <c r="H376" s="432"/>
    </row>
    <row r="377" customFormat="false" ht="12.75" hidden="false" customHeight="false" outlineLevel="0" collapsed="false">
      <c r="A377" s="434" t="s">
        <v>710</v>
      </c>
      <c r="B377" s="433"/>
      <c r="C377" s="433"/>
      <c r="D377" s="403"/>
      <c r="E377" s="433"/>
      <c r="F377" s="433"/>
      <c r="G377" s="403"/>
      <c r="H377" s="432"/>
    </row>
    <row r="378" customFormat="false" ht="12.75" hidden="false" customHeight="false" outlineLevel="0" collapsed="false">
      <c r="A378" s="434" t="s">
        <v>236</v>
      </c>
      <c r="B378" s="433"/>
      <c r="C378" s="433"/>
      <c r="D378" s="403"/>
      <c r="E378" s="433"/>
      <c r="F378" s="433"/>
      <c r="G378" s="403"/>
      <c r="H378" s="432"/>
    </row>
    <row r="379" customFormat="false" ht="12.75" hidden="false" customHeight="false" outlineLevel="0" collapsed="false">
      <c r="A379" s="434" t="s">
        <v>711</v>
      </c>
      <c r="B379" s="433"/>
      <c r="C379" s="433"/>
      <c r="D379" s="403"/>
      <c r="E379" s="433"/>
      <c r="F379" s="433"/>
      <c r="G379" s="403"/>
      <c r="H379" s="432"/>
    </row>
    <row r="380" customFormat="false" ht="12.75" hidden="false" customHeight="false" outlineLevel="0" collapsed="false">
      <c r="A380" s="434" t="s">
        <v>712</v>
      </c>
      <c r="B380" s="433"/>
      <c r="C380" s="433"/>
      <c r="D380" s="403"/>
      <c r="E380" s="433"/>
      <c r="F380" s="433"/>
      <c r="G380" s="403"/>
      <c r="H380" s="432"/>
    </row>
    <row r="381" s="440" customFormat="true" ht="12.75" hidden="false" customHeight="false" outlineLevel="0" collapsed="false">
      <c r="A381" s="435" t="s">
        <v>713</v>
      </c>
      <c r="B381" s="436" t="n">
        <f aca="false">SUM(B376:B380)</f>
        <v>0</v>
      </c>
      <c r="C381" s="436" t="n">
        <f aca="false">SUM(C376:C380)</f>
        <v>0</v>
      </c>
      <c r="D381" s="441"/>
      <c r="E381" s="437" t="n">
        <f aca="false">SUM(E376:E380)</f>
        <v>0</v>
      </c>
      <c r="F381" s="437" t="n">
        <f aca="false">SUM(F376:F380)</f>
        <v>0</v>
      </c>
      <c r="G381" s="437" t="n">
        <f aca="false">SUM(G376:G380)</f>
        <v>0</v>
      </c>
      <c r="H381" s="432"/>
    </row>
    <row r="382" s="440" customFormat="true" ht="12.75" hidden="false" customHeight="false" outlineLevel="0" collapsed="false">
      <c r="A382" s="435" t="s">
        <v>86</v>
      </c>
      <c r="B382" s="436"/>
      <c r="C382" s="436"/>
      <c r="D382" s="441"/>
      <c r="E382" s="437"/>
      <c r="F382" s="437"/>
      <c r="G382" s="403"/>
      <c r="H382" s="432"/>
    </row>
    <row r="383" s="440" customFormat="true" ht="12.75" hidden="false" customHeight="false" outlineLevel="0" collapsed="false">
      <c r="A383" s="435" t="s">
        <v>84</v>
      </c>
      <c r="B383" s="436"/>
      <c r="C383" s="436" t="n">
        <v>3995</v>
      </c>
      <c r="D383" s="441"/>
      <c r="E383" s="437"/>
      <c r="F383" s="437" t="n">
        <v>3512</v>
      </c>
      <c r="G383" s="403" t="n">
        <v>3512</v>
      </c>
      <c r="H383" s="438" t="n">
        <f aca="false">SUM(G383/F383)</f>
        <v>1</v>
      </c>
    </row>
    <row r="384" s="440" customFormat="true" ht="12.75" hidden="false" customHeight="false" outlineLevel="0" collapsed="false">
      <c r="A384" s="435" t="s">
        <v>714</v>
      </c>
      <c r="B384" s="436" t="n">
        <f aca="false">SUM(B383,B375)</f>
        <v>5405</v>
      </c>
      <c r="C384" s="436" t="n">
        <f aca="false">SUM(C383,C375)</f>
        <v>9400</v>
      </c>
      <c r="D384" s="436" t="n">
        <f aca="false">SUM(D383,D375)</f>
        <v>143</v>
      </c>
      <c r="E384" s="437" t="n">
        <f aca="false">SUM(E375,E381,E382:E383)</f>
        <v>5875</v>
      </c>
      <c r="F384" s="437" t="n">
        <f aca="false">SUM(F375,F381,F382:F383)</f>
        <v>9547</v>
      </c>
      <c r="G384" s="437" t="n">
        <f aca="false">SUM(G375,G381,G382:G383)</f>
        <v>9547</v>
      </c>
      <c r="H384" s="438" t="n">
        <f aca="false">SUM(G384/F384)</f>
        <v>1</v>
      </c>
    </row>
    <row r="385" customFormat="false" ht="12.75" hidden="false" customHeight="false" outlineLevel="0" collapsed="false">
      <c r="A385" s="434" t="s">
        <v>715</v>
      </c>
      <c r="B385" s="433" t="n">
        <v>48628</v>
      </c>
      <c r="C385" s="433" t="n">
        <v>50503</v>
      </c>
      <c r="D385" s="403" t="n">
        <v>-83</v>
      </c>
      <c r="E385" s="433" t="n">
        <f aca="false">SUM(E408-E384)</f>
        <v>44664</v>
      </c>
      <c r="F385" s="433" t="n">
        <v>46333</v>
      </c>
      <c r="G385" s="403" t="n">
        <v>47998</v>
      </c>
      <c r="H385" s="432" t="n">
        <f aca="false">SUM(G385/F385)</f>
        <v>1.03593551032741</v>
      </c>
    </row>
    <row r="386" customFormat="false" ht="12.75" hidden="false" customHeight="false" outlineLevel="0" collapsed="false">
      <c r="A386" s="434" t="s">
        <v>716</v>
      </c>
      <c r="B386" s="433"/>
      <c r="C386" s="433" t="n">
        <v>7158</v>
      </c>
      <c r="D386" s="403" t="n">
        <v>746</v>
      </c>
      <c r="E386" s="433"/>
      <c r="F386" s="433" t="n">
        <v>6795</v>
      </c>
      <c r="G386" s="403" t="n">
        <v>4905</v>
      </c>
      <c r="H386" s="432" t="n">
        <f aca="false">SUM(G386/F386)</f>
        <v>0.721854304635762</v>
      </c>
    </row>
    <row r="387" s="440" customFormat="true" ht="12.75" hidden="false" customHeight="false" outlineLevel="0" collapsed="false">
      <c r="A387" s="435" t="s">
        <v>742</v>
      </c>
      <c r="B387" s="436" t="n">
        <f aca="false">SUM(B385:B386,B384)</f>
        <v>54033</v>
      </c>
      <c r="C387" s="436" t="n">
        <f aca="false">SUM(C385:C386,C384)</f>
        <v>67061</v>
      </c>
      <c r="D387" s="436" t="n">
        <f aca="false">SUM(D385:D386,D384)</f>
        <v>806</v>
      </c>
      <c r="E387" s="437" t="n">
        <f aca="false">SUM(E384:E386)</f>
        <v>50539</v>
      </c>
      <c r="F387" s="437" t="n">
        <f aca="false">SUM(F384:F386)</f>
        <v>62675</v>
      </c>
      <c r="G387" s="437" t="n">
        <f aca="false">SUM(G384:G386)</f>
        <v>62450</v>
      </c>
      <c r="H387" s="438" t="n">
        <f aca="false">SUM(G387/F387)</f>
        <v>0.996410051854807</v>
      </c>
    </row>
    <row r="388" s="440" customFormat="true" ht="12.75" hidden="false" customHeight="false" outlineLevel="0" collapsed="false">
      <c r="A388" s="412" t="s">
        <v>718</v>
      </c>
      <c r="B388" s="436"/>
      <c r="C388" s="436"/>
      <c r="D388" s="436"/>
      <c r="E388" s="437"/>
      <c r="F388" s="437"/>
      <c r="G388" s="437"/>
      <c r="H388" s="438"/>
    </row>
    <row r="389" s="440" customFormat="true" ht="12.75" hidden="false" customHeight="false" outlineLevel="0" collapsed="false">
      <c r="A389" s="412" t="s">
        <v>255</v>
      </c>
      <c r="B389" s="436"/>
      <c r="C389" s="436"/>
      <c r="D389" s="436"/>
      <c r="E389" s="437" t="n">
        <f aca="false">SUM(E387:E388)</f>
        <v>50539</v>
      </c>
      <c r="F389" s="437" t="n">
        <f aca="false">SUM(F387:F388)</f>
        <v>62675</v>
      </c>
      <c r="G389" s="437" t="n">
        <f aca="false">SUM(G387:G388)</f>
        <v>62450</v>
      </c>
      <c r="H389" s="438" t="n">
        <f aca="false">SUM(G389/F389)</f>
        <v>0.996410051854807</v>
      </c>
    </row>
    <row r="390" customFormat="false" ht="12.75" hidden="false" customHeight="false" outlineLevel="0" collapsed="false">
      <c r="A390" s="435"/>
      <c r="B390" s="442"/>
      <c r="C390" s="442"/>
      <c r="D390" s="403"/>
      <c r="E390" s="433"/>
      <c r="F390" s="433"/>
      <c r="G390" s="403"/>
      <c r="H390" s="432"/>
    </row>
    <row r="391" customFormat="false" ht="12.75" hidden="false" customHeight="false" outlineLevel="0" collapsed="false">
      <c r="A391" s="435" t="s">
        <v>8</v>
      </c>
      <c r="B391" s="433"/>
      <c r="C391" s="433"/>
      <c r="D391" s="403"/>
      <c r="E391" s="433"/>
      <c r="F391" s="433"/>
      <c r="G391" s="403"/>
      <c r="H391" s="432"/>
    </row>
    <row r="392" customFormat="false" ht="12.75" hidden="false" customHeight="false" outlineLevel="0" collapsed="false">
      <c r="A392" s="434" t="s">
        <v>719</v>
      </c>
      <c r="B392" s="444" t="n">
        <v>34716</v>
      </c>
      <c r="C392" s="444" t="n">
        <v>36118</v>
      </c>
      <c r="D392" s="403" t="n">
        <v>320</v>
      </c>
      <c r="E392" s="433" t="n">
        <v>32058</v>
      </c>
      <c r="F392" s="433" t="n">
        <v>33743</v>
      </c>
      <c r="G392" s="403" t="n">
        <v>34206</v>
      </c>
      <c r="H392" s="432" t="n">
        <f aca="false">SUM(G392/F392)</f>
        <v>1.01372136443114</v>
      </c>
    </row>
    <row r="393" customFormat="false" ht="12.75" hidden="false" customHeight="false" outlineLevel="0" collapsed="false">
      <c r="A393" s="434" t="s">
        <v>260</v>
      </c>
      <c r="B393" s="444" t="n">
        <v>10112</v>
      </c>
      <c r="C393" s="444" t="n">
        <v>10537</v>
      </c>
      <c r="D393" s="403" t="n">
        <v>102</v>
      </c>
      <c r="E393" s="433" t="n">
        <v>7656</v>
      </c>
      <c r="F393" s="433" t="n">
        <v>8085</v>
      </c>
      <c r="G393" s="403" t="n">
        <v>8414</v>
      </c>
      <c r="H393" s="432" t="n">
        <f aca="false">SUM(G393/F393)</f>
        <v>1.04069264069264</v>
      </c>
    </row>
    <row r="394" s="440" customFormat="true" ht="12.75" hidden="false" customHeight="false" outlineLevel="0" collapsed="false">
      <c r="A394" s="445" t="s">
        <v>201</v>
      </c>
      <c r="B394" s="436" t="n">
        <f aca="false">SUM(B392:B393)</f>
        <v>44828</v>
      </c>
      <c r="C394" s="436" t="n">
        <f aca="false">SUM(C392:C393)</f>
        <v>46655</v>
      </c>
      <c r="D394" s="436" t="n">
        <f aca="false">SUM(D392:D393)</f>
        <v>422</v>
      </c>
      <c r="E394" s="437" t="n">
        <f aca="false">SUM(E392:E393)</f>
        <v>39714</v>
      </c>
      <c r="F394" s="437" t="n">
        <f aca="false">SUM(F392:F393)</f>
        <v>41828</v>
      </c>
      <c r="G394" s="437" t="n">
        <f aca="false">SUM(G392:G393)</f>
        <v>42620</v>
      </c>
      <c r="H394" s="438" t="n">
        <f aca="false">SUM(G394/F394)</f>
        <v>1.01893468490007</v>
      </c>
    </row>
    <row r="395" customFormat="false" ht="12.75" hidden="false" customHeight="false" outlineLevel="0" collapsed="false">
      <c r="A395" s="434" t="s">
        <v>720</v>
      </c>
      <c r="B395" s="446"/>
      <c r="C395" s="446"/>
      <c r="D395" s="403"/>
      <c r="E395" s="433"/>
      <c r="F395" s="433"/>
      <c r="G395" s="403"/>
      <c r="H395" s="432"/>
    </row>
    <row r="396" customFormat="false" ht="12.75" hidden="false" customHeight="false" outlineLevel="0" collapsed="false">
      <c r="A396" s="434" t="s">
        <v>721</v>
      </c>
      <c r="B396" s="446" t="n">
        <v>9205</v>
      </c>
      <c r="C396" s="446" t="n">
        <v>12502</v>
      </c>
      <c r="D396" s="403" t="n">
        <v>384</v>
      </c>
      <c r="E396" s="448" t="n">
        <v>10825</v>
      </c>
      <c r="F396" s="448" t="n">
        <v>14052</v>
      </c>
      <c r="G396" s="403" t="n">
        <v>14925</v>
      </c>
      <c r="H396" s="438" t="n">
        <f aca="false">SUM(G396/F396)</f>
        <v>1.06212638770282</v>
      </c>
    </row>
    <row r="397" customFormat="false" ht="12.75" hidden="false" customHeight="false" outlineLevel="0" collapsed="false">
      <c r="A397" s="434" t="s">
        <v>722</v>
      </c>
      <c r="B397" s="446"/>
      <c r="C397" s="446"/>
      <c r="D397" s="403"/>
      <c r="E397" s="433"/>
      <c r="F397" s="433"/>
      <c r="G397" s="403"/>
      <c r="H397" s="432"/>
    </row>
    <row r="398" customFormat="false" ht="12.75" hidden="false" customHeight="false" outlineLevel="0" collapsed="false">
      <c r="A398" s="449" t="s">
        <v>723</v>
      </c>
      <c r="B398" s="446"/>
      <c r="C398" s="446"/>
      <c r="D398" s="425"/>
      <c r="E398" s="433"/>
      <c r="F398" s="433"/>
      <c r="G398" s="403"/>
      <c r="H398" s="432"/>
    </row>
    <row r="399" customFormat="false" ht="12.75" hidden="false" customHeight="false" outlineLevel="0" collapsed="false">
      <c r="A399" s="449" t="s">
        <v>313</v>
      </c>
      <c r="B399" s="433"/>
      <c r="C399" s="433"/>
      <c r="D399" s="425"/>
      <c r="E399" s="433"/>
      <c r="F399" s="433"/>
      <c r="G399" s="425"/>
      <c r="H399" s="432"/>
    </row>
    <row r="400" customFormat="false" ht="12.75" hidden="false" customHeight="false" outlineLevel="0" collapsed="false">
      <c r="A400" s="450" t="s">
        <v>317</v>
      </c>
      <c r="B400" s="433"/>
      <c r="C400" s="433"/>
      <c r="D400" s="425"/>
      <c r="E400" s="433"/>
      <c r="F400" s="433"/>
      <c r="G400" s="425"/>
      <c r="H400" s="432"/>
    </row>
    <row r="401" s="440" customFormat="true" ht="12.75" hidden="false" customHeight="false" outlineLevel="0" collapsed="false">
      <c r="A401" s="451" t="s">
        <v>724</v>
      </c>
      <c r="B401" s="447" t="n">
        <f aca="false">SUM(B396:B399,B394)</f>
        <v>54033</v>
      </c>
      <c r="C401" s="447" t="n">
        <f aca="false">SUM(C396:C399,C394)</f>
        <v>59157</v>
      </c>
      <c r="D401" s="447" t="n">
        <f aca="false">SUM(D396:D399,D394)</f>
        <v>806</v>
      </c>
      <c r="E401" s="437" t="n">
        <f aca="false">SUM(E394,E395:E399)</f>
        <v>50539</v>
      </c>
      <c r="F401" s="437" t="n">
        <f aca="false">SUM(F394,F395:F399)</f>
        <v>55880</v>
      </c>
      <c r="G401" s="437" t="n">
        <f aca="false">SUM(G394,G395:G399)</f>
        <v>57545</v>
      </c>
      <c r="H401" s="438" t="n">
        <f aca="false">SUM(G401/F401)</f>
        <v>1.02979599141016</v>
      </c>
    </row>
    <row r="402" customFormat="false" ht="12.75" hidden="false" customHeight="false" outlineLevel="0" collapsed="false">
      <c r="A402" s="449" t="s">
        <v>725</v>
      </c>
      <c r="B402" s="433"/>
      <c r="C402" s="433" t="n">
        <v>746</v>
      </c>
      <c r="D402" s="425"/>
      <c r="E402" s="433"/>
      <c r="F402" s="433" t="n">
        <v>405</v>
      </c>
      <c r="G402" s="425" t="n">
        <v>405</v>
      </c>
      <c r="H402" s="463" t="n">
        <f aca="false">SUM(G402/F402)</f>
        <v>1</v>
      </c>
    </row>
    <row r="403" customFormat="false" ht="12.75" hidden="false" customHeight="false" outlineLevel="0" collapsed="false">
      <c r="A403" s="449" t="s">
        <v>726</v>
      </c>
      <c r="B403" s="433"/>
      <c r="C403" s="433" t="n">
        <v>7158</v>
      </c>
      <c r="D403" s="425"/>
      <c r="E403" s="433"/>
      <c r="F403" s="433" t="n">
        <v>6390</v>
      </c>
      <c r="G403" s="425" t="n">
        <v>4500</v>
      </c>
      <c r="H403" s="463" t="n">
        <f aca="false">SUM(G403/F403)</f>
        <v>0.704225352112676</v>
      </c>
    </row>
    <row r="404" customFormat="false" ht="12.75" hidden="false" customHeight="false" outlineLevel="0" collapsed="false">
      <c r="A404" s="449" t="s">
        <v>727</v>
      </c>
      <c r="B404" s="433"/>
      <c r="C404" s="433"/>
      <c r="D404" s="425"/>
      <c r="E404" s="433"/>
      <c r="F404" s="433"/>
      <c r="G404" s="425"/>
      <c r="H404" s="432"/>
    </row>
    <row r="405" customFormat="false" ht="12.75" hidden="false" customHeight="false" outlineLevel="0" collapsed="false">
      <c r="A405" s="449" t="s">
        <v>723</v>
      </c>
      <c r="B405" s="433"/>
      <c r="C405" s="433"/>
      <c r="D405" s="425"/>
      <c r="E405" s="433"/>
      <c r="F405" s="433"/>
      <c r="G405" s="425"/>
      <c r="H405" s="432"/>
    </row>
    <row r="406" customFormat="false" ht="12.75" hidden="false" customHeight="false" outlineLevel="0" collapsed="false">
      <c r="A406" s="449" t="s">
        <v>728</v>
      </c>
      <c r="B406" s="433"/>
      <c r="C406" s="433"/>
      <c r="D406" s="425"/>
      <c r="E406" s="433"/>
      <c r="F406" s="433"/>
      <c r="G406" s="425"/>
      <c r="H406" s="432"/>
    </row>
    <row r="407" s="440" customFormat="true" ht="12.75" hidden="false" customHeight="false" outlineLevel="0" collapsed="false">
      <c r="A407" s="451" t="s">
        <v>730</v>
      </c>
      <c r="B407" s="448" t="n">
        <f aca="false">SUM(B402:B406)</f>
        <v>0</v>
      </c>
      <c r="C407" s="448" t="n">
        <f aca="false">SUM(C402:C406)</f>
        <v>7904</v>
      </c>
      <c r="D407" s="464" t="n">
        <f aca="false">SUM(D402:D406)</f>
        <v>0</v>
      </c>
      <c r="E407" s="437" t="n">
        <f aca="false">SUM(E402:E406)</f>
        <v>0</v>
      </c>
      <c r="F407" s="437" t="n">
        <f aca="false">SUM(F402:F406)</f>
        <v>6795</v>
      </c>
      <c r="G407" s="437" t="n">
        <f aca="false">SUM(G402:G406)</f>
        <v>4905</v>
      </c>
      <c r="H407" s="432"/>
    </row>
    <row r="408" s="440" customFormat="true" ht="12.75" hidden="false" customHeight="false" outlineLevel="0" collapsed="false">
      <c r="A408" s="451" t="s">
        <v>732</v>
      </c>
      <c r="B408" s="447" t="n">
        <f aca="false">SUM(B401,B407)</f>
        <v>54033</v>
      </c>
      <c r="C408" s="447" t="n">
        <f aca="false">SUM(C401,C407)</f>
        <v>67061</v>
      </c>
      <c r="D408" s="447" t="n">
        <f aca="false">SUM(D401,D407)</f>
        <v>806</v>
      </c>
      <c r="E408" s="437" t="n">
        <f aca="false">SUM(E401,E407)</f>
        <v>50539</v>
      </c>
      <c r="F408" s="437" t="n">
        <f aca="false">SUM(F401,F407)</f>
        <v>62675</v>
      </c>
      <c r="G408" s="437" t="n">
        <f aca="false">SUM(G401,G407)</f>
        <v>62450</v>
      </c>
      <c r="H408" s="438" t="n">
        <f aca="false">SUM(G408/F408)</f>
        <v>0.996410051854807</v>
      </c>
    </row>
    <row r="409" s="440" customFormat="true" ht="12.75" hidden="false" customHeight="false" outlineLevel="0" collapsed="false">
      <c r="A409" s="415" t="s">
        <v>731</v>
      </c>
      <c r="B409" s="452"/>
      <c r="C409" s="452"/>
      <c r="D409" s="452"/>
      <c r="E409" s="465"/>
      <c r="F409" s="437"/>
      <c r="G409" s="437"/>
      <c r="H409" s="438"/>
    </row>
    <row r="410" s="440" customFormat="true" ht="12.75" hidden="false" customHeight="false" outlineLevel="0" collapsed="false">
      <c r="A410" s="415" t="s">
        <v>732</v>
      </c>
      <c r="B410" s="452"/>
      <c r="C410" s="452"/>
      <c r="D410" s="452"/>
      <c r="E410" s="465" t="n">
        <f aca="false">SUM(E408:E409)</f>
        <v>50539</v>
      </c>
      <c r="F410" s="465" t="n">
        <f aca="false">SUM(F408:F409)</f>
        <v>62675</v>
      </c>
      <c r="G410" s="465" t="n">
        <f aca="false">SUM(G408:G409)</f>
        <v>62450</v>
      </c>
      <c r="H410" s="438" t="n">
        <f aca="false">SUM(G410/F410)</f>
        <v>0.996410051854807</v>
      </c>
    </row>
    <row r="411" customFormat="false" ht="12.75" hidden="false" customHeight="false" outlineLevel="0" collapsed="false">
      <c r="A411" s="450" t="s">
        <v>733</v>
      </c>
      <c r="B411" s="470" t="n">
        <v>16</v>
      </c>
      <c r="C411" s="470" t="n">
        <v>16</v>
      </c>
      <c r="D411" s="455"/>
      <c r="E411" s="466" t="n">
        <v>16</v>
      </c>
      <c r="F411" s="403" t="n">
        <v>16</v>
      </c>
      <c r="G411" s="425" t="n">
        <v>16</v>
      </c>
      <c r="H411" s="432" t="n">
        <f aca="false">SUM(G411/F411)</f>
        <v>1</v>
      </c>
    </row>
    <row r="412" customFormat="false" ht="12.75" hidden="false" customHeight="false" outlineLevel="0" collapsed="false">
      <c r="A412" s="457" t="s">
        <v>739</v>
      </c>
      <c r="B412" s="458"/>
      <c r="C412" s="458"/>
      <c r="D412" s="458"/>
      <c r="E412" s="467" t="n">
        <v>20095</v>
      </c>
      <c r="F412" s="458" t="n">
        <v>20175</v>
      </c>
      <c r="G412" s="468" t="n">
        <v>20535</v>
      </c>
      <c r="H412" s="438" t="n">
        <f aca="false">SUM(G412/F412)</f>
        <v>1.017843866171</v>
      </c>
    </row>
    <row r="414" customFormat="false" ht="12.75" hidden="false" customHeight="false" outlineLevel="0" collapsed="false">
      <c r="B414" s="469"/>
    </row>
    <row r="415" customFormat="false" ht="12.75" hidden="false" customHeight="true" outlineLevel="0" collapsed="false">
      <c r="A415" s="429" t="s">
        <v>747</v>
      </c>
      <c r="B415" s="399" t="s">
        <v>699</v>
      </c>
      <c r="C415" s="400" t="s">
        <v>700</v>
      </c>
      <c r="D415" s="400" t="s">
        <v>737</v>
      </c>
      <c r="E415" s="400" t="s">
        <v>638</v>
      </c>
      <c r="F415" s="6" t="s">
        <v>5</v>
      </c>
      <c r="G415" s="402" t="s">
        <v>6</v>
      </c>
      <c r="H415" s="6" t="s">
        <v>198</v>
      </c>
    </row>
    <row r="416" customFormat="false" ht="12.75" hidden="false" customHeight="false" outlineLevel="0" collapsed="false">
      <c r="A416" s="429"/>
      <c r="B416" s="399"/>
      <c r="C416" s="400"/>
      <c r="D416" s="400"/>
      <c r="E416" s="400"/>
      <c r="F416" s="6"/>
      <c r="G416" s="402"/>
      <c r="H416" s="6"/>
    </row>
    <row r="417" customFormat="false" ht="12.75" hidden="false" customHeight="false" outlineLevel="0" collapsed="false">
      <c r="A417" s="431" t="s">
        <v>741</v>
      </c>
      <c r="B417" s="399"/>
      <c r="C417" s="400"/>
      <c r="D417" s="400"/>
      <c r="E417" s="400"/>
      <c r="F417" s="6"/>
      <c r="G417" s="402"/>
      <c r="H417" s="6"/>
    </row>
    <row r="418" customFormat="false" ht="12.75" hidden="false" customHeight="false" outlineLevel="0" collapsed="false">
      <c r="A418" s="398" t="s">
        <v>702</v>
      </c>
      <c r="B418" s="425"/>
      <c r="C418" s="403"/>
      <c r="D418" s="403"/>
      <c r="E418" s="403"/>
      <c r="F418" s="403"/>
      <c r="G418" s="403"/>
      <c r="H418" s="403"/>
    </row>
    <row r="419" customFormat="false" ht="12.75" hidden="false" customHeight="false" outlineLevel="0" collapsed="false">
      <c r="A419" s="405" t="s">
        <v>703</v>
      </c>
      <c r="B419" s="403"/>
      <c r="C419" s="403"/>
      <c r="D419" s="403"/>
      <c r="E419" s="403"/>
      <c r="F419" s="403"/>
      <c r="G419" s="403"/>
      <c r="H419" s="432"/>
    </row>
    <row r="420" customFormat="false" ht="12.75" hidden="false" customHeight="false" outlineLevel="0" collapsed="false">
      <c r="A420" s="408" t="s">
        <v>204</v>
      </c>
      <c r="B420" s="403"/>
      <c r="C420" s="403"/>
      <c r="D420" s="403"/>
      <c r="E420" s="403"/>
      <c r="F420" s="403"/>
      <c r="G420" s="403"/>
      <c r="H420" s="432"/>
    </row>
    <row r="421" customFormat="false" ht="12.75" hidden="false" customHeight="false" outlineLevel="0" collapsed="false">
      <c r="A421" s="408" t="s">
        <v>205</v>
      </c>
      <c r="B421" s="403"/>
      <c r="C421" s="403"/>
      <c r="D421" s="403"/>
      <c r="E421" s="403"/>
      <c r="F421" s="403"/>
      <c r="G421" s="403"/>
      <c r="H421" s="432"/>
    </row>
    <row r="422" customFormat="false" ht="12.75" hidden="false" customHeight="false" outlineLevel="0" collapsed="false">
      <c r="A422" s="408" t="s">
        <v>206</v>
      </c>
      <c r="B422" s="403"/>
      <c r="C422" s="403"/>
      <c r="D422" s="403"/>
      <c r="E422" s="433"/>
      <c r="F422" s="433"/>
      <c r="G422" s="403"/>
      <c r="H422" s="432"/>
    </row>
    <row r="423" customFormat="false" ht="12.75" hidden="false" customHeight="false" outlineLevel="0" collapsed="false">
      <c r="A423" s="408" t="s">
        <v>207</v>
      </c>
      <c r="B423" s="403"/>
      <c r="C423" s="403"/>
      <c r="D423" s="403"/>
      <c r="E423" s="433"/>
      <c r="F423" s="433"/>
      <c r="G423" s="403"/>
      <c r="H423" s="432"/>
    </row>
    <row r="424" customFormat="false" ht="12.75" hidden="false" customHeight="false" outlineLevel="0" collapsed="false">
      <c r="A424" s="408" t="s">
        <v>208</v>
      </c>
      <c r="B424" s="433" t="n">
        <v>5095</v>
      </c>
      <c r="C424" s="433" t="n">
        <v>5095</v>
      </c>
      <c r="D424" s="403"/>
      <c r="E424" s="433" t="n">
        <v>4400</v>
      </c>
      <c r="F424" s="433" t="n">
        <v>4647</v>
      </c>
      <c r="G424" s="403" t="n">
        <v>4647</v>
      </c>
      <c r="H424" s="432" t="n">
        <f aca="false">SUM(G424/F424)</f>
        <v>1</v>
      </c>
    </row>
    <row r="425" customFormat="false" ht="12.75" hidden="false" customHeight="false" outlineLevel="0" collapsed="false">
      <c r="A425" s="408" t="s">
        <v>209</v>
      </c>
      <c r="B425" s="403" t="n">
        <v>855</v>
      </c>
      <c r="C425" s="403" t="n">
        <v>855</v>
      </c>
      <c r="D425" s="403"/>
      <c r="E425" s="433" t="n">
        <v>1100</v>
      </c>
      <c r="F425" s="433" t="n">
        <v>1145</v>
      </c>
      <c r="G425" s="403" t="n">
        <v>1151</v>
      </c>
      <c r="H425" s="432" t="n">
        <f aca="false">SUM(G425/F425)</f>
        <v>1.00524017467249</v>
      </c>
    </row>
    <row r="426" customFormat="false" ht="12.75" hidden="false" customHeight="false" outlineLevel="0" collapsed="false">
      <c r="A426" s="408" t="s">
        <v>704</v>
      </c>
      <c r="B426" s="403"/>
      <c r="C426" s="403"/>
      <c r="D426" s="403"/>
      <c r="E426" s="433"/>
      <c r="F426" s="433"/>
      <c r="G426" s="403"/>
      <c r="H426" s="432"/>
    </row>
    <row r="427" customFormat="false" ht="12.75" hidden="false" customHeight="false" outlineLevel="0" collapsed="false">
      <c r="A427" s="408" t="s">
        <v>705</v>
      </c>
      <c r="B427" s="403"/>
      <c r="C427" s="403"/>
      <c r="D427" s="403"/>
      <c r="E427" s="433"/>
      <c r="F427" s="433"/>
      <c r="G427" s="403"/>
      <c r="H427" s="432"/>
    </row>
    <row r="428" customFormat="false" ht="12.75" hidden="false" customHeight="false" outlineLevel="0" collapsed="false">
      <c r="A428" s="408" t="s">
        <v>706</v>
      </c>
      <c r="B428" s="403" t="n">
        <v>1187</v>
      </c>
      <c r="C428" s="403" t="n">
        <v>1187</v>
      </c>
      <c r="D428" s="403"/>
      <c r="E428" s="433" t="n">
        <v>1375</v>
      </c>
      <c r="F428" s="433" t="n">
        <v>1455</v>
      </c>
      <c r="G428" s="403" t="n">
        <v>1449</v>
      </c>
      <c r="H428" s="432" t="n">
        <f aca="false">SUM(G428/F428)</f>
        <v>0.995876288659794</v>
      </c>
    </row>
    <row r="429" customFormat="false" ht="12.75" hidden="false" customHeight="false" outlineLevel="0" collapsed="false">
      <c r="A429" s="408" t="s">
        <v>214</v>
      </c>
      <c r="B429" s="403"/>
      <c r="C429" s="403"/>
      <c r="D429" s="403"/>
      <c r="E429" s="433"/>
      <c r="F429" s="433"/>
      <c r="G429" s="403"/>
      <c r="H429" s="432"/>
    </row>
    <row r="430" customFormat="false" ht="12.75" hidden="false" customHeight="false" outlineLevel="0" collapsed="false">
      <c r="A430" s="408" t="s">
        <v>225</v>
      </c>
      <c r="B430" s="403"/>
      <c r="C430" s="403"/>
      <c r="D430" s="403" t="n">
        <v>235</v>
      </c>
      <c r="E430" s="433"/>
      <c r="F430" s="433" t="n">
        <v>147</v>
      </c>
      <c r="G430" s="403" t="n">
        <v>147</v>
      </c>
      <c r="H430" s="432"/>
    </row>
    <row r="431" customFormat="false" ht="12.75" hidden="false" customHeight="false" outlineLevel="0" collapsed="false">
      <c r="A431" s="408" t="s">
        <v>707</v>
      </c>
      <c r="B431" s="403"/>
      <c r="C431" s="403" t="n">
        <v>110</v>
      </c>
      <c r="D431" s="403"/>
      <c r="E431" s="433"/>
      <c r="F431" s="433"/>
      <c r="G431" s="403"/>
      <c r="H431" s="432"/>
    </row>
    <row r="432" customFormat="false" ht="12.75" hidden="false" customHeight="false" outlineLevel="0" collapsed="false">
      <c r="A432" s="434" t="s">
        <v>708</v>
      </c>
      <c r="B432" s="433"/>
      <c r="C432" s="433"/>
      <c r="D432" s="403"/>
      <c r="E432" s="433"/>
      <c r="F432" s="433"/>
      <c r="G432" s="403"/>
      <c r="H432" s="432"/>
    </row>
    <row r="433" s="440" customFormat="true" ht="12.75" hidden="false" customHeight="false" outlineLevel="0" collapsed="false">
      <c r="A433" s="435" t="s">
        <v>709</v>
      </c>
      <c r="B433" s="436" t="n">
        <f aca="false">SUM(B419:B432)</f>
        <v>7137</v>
      </c>
      <c r="C433" s="436" t="n">
        <f aca="false">SUM(C419:C432)</f>
        <v>7247</v>
      </c>
      <c r="D433" s="436" t="n">
        <f aca="false">SUM(D419:D432)</f>
        <v>235</v>
      </c>
      <c r="E433" s="437" t="n">
        <f aca="false">SUM(E419:E432)</f>
        <v>6875</v>
      </c>
      <c r="F433" s="437" t="n">
        <f aca="false">SUM(F419:F432)</f>
        <v>7394</v>
      </c>
      <c r="G433" s="437" t="n">
        <f aca="false">SUM(G419:G432)</f>
        <v>7394</v>
      </c>
      <c r="H433" s="438" t="n">
        <f aca="false">SUM(G433/F433)</f>
        <v>1</v>
      </c>
    </row>
    <row r="434" customFormat="false" ht="12.75" hidden="false" customHeight="false" outlineLevel="0" collapsed="false">
      <c r="A434" s="434" t="s">
        <v>230</v>
      </c>
      <c r="B434" s="433"/>
      <c r="C434" s="433"/>
      <c r="D434" s="403"/>
      <c r="E434" s="433"/>
      <c r="F434" s="433"/>
      <c r="G434" s="403"/>
      <c r="H434" s="432"/>
    </row>
    <row r="435" customFormat="false" ht="12.75" hidden="false" customHeight="false" outlineLevel="0" collapsed="false">
      <c r="A435" s="434" t="s">
        <v>710</v>
      </c>
      <c r="B435" s="433"/>
      <c r="C435" s="433"/>
      <c r="D435" s="403"/>
      <c r="E435" s="433"/>
      <c r="F435" s="433"/>
      <c r="G435" s="403"/>
      <c r="H435" s="432"/>
    </row>
    <row r="436" customFormat="false" ht="12.75" hidden="false" customHeight="false" outlineLevel="0" collapsed="false">
      <c r="A436" s="434" t="s">
        <v>236</v>
      </c>
      <c r="B436" s="433"/>
      <c r="C436" s="433"/>
      <c r="D436" s="403"/>
      <c r="E436" s="433"/>
      <c r="F436" s="433"/>
      <c r="G436" s="403"/>
      <c r="H436" s="432"/>
    </row>
    <row r="437" customFormat="false" ht="12.75" hidden="false" customHeight="false" outlineLevel="0" collapsed="false">
      <c r="A437" s="434" t="s">
        <v>711</v>
      </c>
      <c r="B437" s="433"/>
      <c r="C437" s="433"/>
      <c r="D437" s="403"/>
      <c r="E437" s="433"/>
      <c r="F437" s="433"/>
      <c r="G437" s="403"/>
      <c r="H437" s="432"/>
    </row>
    <row r="438" customFormat="false" ht="12.75" hidden="false" customHeight="false" outlineLevel="0" collapsed="false">
      <c r="A438" s="434" t="s">
        <v>712</v>
      </c>
      <c r="B438" s="433"/>
      <c r="C438" s="433"/>
      <c r="D438" s="403"/>
      <c r="E438" s="433"/>
      <c r="F438" s="433"/>
      <c r="G438" s="403"/>
      <c r="H438" s="432"/>
    </row>
    <row r="439" s="440" customFormat="true" ht="12.75" hidden="false" customHeight="false" outlineLevel="0" collapsed="false">
      <c r="A439" s="435" t="s">
        <v>713</v>
      </c>
      <c r="B439" s="436" t="n">
        <f aca="false">SUM(B434:B438)</f>
        <v>0</v>
      </c>
      <c r="C439" s="436" t="n">
        <f aca="false">SUM(C434:C438)</f>
        <v>0</v>
      </c>
      <c r="D439" s="441"/>
      <c r="E439" s="437" t="n">
        <f aca="false">SUM(E434:E438)</f>
        <v>0</v>
      </c>
      <c r="F439" s="437" t="n">
        <f aca="false">SUM(F434:F438)</f>
        <v>0</v>
      </c>
      <c r="G439" s="437" t="n">
        <f aca="false">SUM(G434:G438)</f>
        <v>0</v>
      </c>
      <c r="H439" s="432"/>
    </row>
    <row r="440" s="440" customFormat="true" ht="12.75" hidden="false" customHeight="false" outlineLevel="0" collapsed="false">
      <c r="A440" s="435" t="s">
        <v>86</v>
      </c>
      <c r="B440" s="436"/>
      <c r="C440" s="436" t="n">
        <v>360</v>
      </c>
      <c r="D440" s="441"/>
      <c r="E440" s="437"/>
      <c r="F440" s="437"/>
      <c r="G440" s="403"/>
      <c r="H440" s="432"/>
    </row>
    <row r="441" s="440" customFormat="true" ht="12.75" hidden="false" customHeight="false" outlineLevel="0" collapsed="false">
      <c r="A441" s="435" t="s">
        <v>84</v>
      </c>
      <c r="B441" s="436"/>
      <c r="C441" s="436" t="n">
        <v>466</v>
      </c>
      <c r="D441" s="441"/>
      <c r="E441" s="437"/>
      <c r="F441" s="437" t="n">
        <v>494</v>
      </c>
      <c r="G441" s="403" t="n">
        <v>494</v>
      </c>
      <c r="H441" s="438" t="n">
        <f aca="false">SUM(G441/F441)</f>
        <v>1</v>
      </c>
    </row>
    <row r="442" s="440" customFormat="true" ht="12.75" hidden="false" customHeight="false" outlineLevel="0" collapsed="false">
      <c r="A442" s="435" t="s">
        <v>714</v>
      </c>
      <c r="B442" s="436" t="n">
        <f aca="false">SUM(B441,B433)</f>
        <v>7137</v>
      </c>
      <c r="C442" s="436" t="n">
        <f aca="false">SUM(C440:C441,C439,C433)</f>
        <v>8073</v>
      </c>
      <c r="D442" s="436" t="n">
        <f aca="false">SUM(D433,D439,D440,D441)</f>
        <v>235</v>
      </c>
      <c r="E442" s="437" t="n">
        <f aca="false">SUM(E433,E439,E440:E441)</f>
        <v>6875</v>
      </c>
      <c r="F442" s="437" t="n">
        <f aca="false">SUM(F433,F439,F440:F441)</f>
        <v>7888</v>
      </c>
      <c r="G442" s="437" t="n">
        <f aca="false">SUM(G433,G439,G440:G441)</f>
        <v>7888</v>
      </c>
      <c r="H442" s="438" t="n">
        <f aca="false">SUM(G442/F442)</f>
        <v>1</v>
      </c>
    </row>
    <row r="443" customFormat="false" ht="12.75" hidden="false" customHeight="false" outlineLevel="0" collapsed="false">
      <c r="A443" s="434" t="s">
        <v>715</v>
      </c>
      <c r="B443" s="433" t="n">
        <v>74445</v>
      </c>
      <c r="C443" s="433" t="n">
        <v>77775</v>
      </c>
      <c r="D443" s="403" t="n">
        <v>480</v>
      </c>
      <c r="E443" s="433" t="n">
        <f aca="false">SUM(E466-E442)</f>
        <v>69983</v>
      </c>
      <c r="F443" s="433" t="n">
        <v>70627</v>
      </c>
      <c r="G443" s="403" t="n">
        <v>70406</v>
      </c>
      <c r="H443" s="432" t="n">
        <f aca="false">SUM(G443/F443)</f>
        <v>0.996870885072281</v>
      </c>
    </row>
    <row r="444" customFormat="false" ht="12.75" hidden="false" customHeight="false" outlineLevel="0" collapsed="false">
      <c r="A444" s="434" t="s">
        <v>716</v>
      </c>
      <c r="B444" s="433"/>
      <c r="C444" s="433" t="n">
        <v>1021</v>
      </c>
      <c r="D444" s="403" t="n">
        <v>518</v>
      </c>
      <c r="E444" s="433"/>
      <c r="F444" s="433" t="n">
        <v>7670</v>
      </c>
      <c r="G444" s="403" t="n">
        <v>7485</v>
      </c>
      <c r="H444" s="432" t="n">
        <f aca="false">SUM(G444/F444)</f>
        <v>0.975880052151239</v>
      </c>
    </row>
    <row r="445" s="440" customFormat="true" ht="12.75" hidden="false" customHeight="false" outlineLevel="0" collapsed="false">
      <c r="A445" s="435" t="s">
        <v>742</v>
      </c>
      <c r="B445" s="436" t="n">
        <f aca="false">SUM(B433,B441,B443)</f>
        <v>81582</v>
      </c>
      <c r="C445" s="436" t="n">
        <f aca="false">SUM(C443:C444,C442)</f>
        <v>86869</v>
      </c>
      <c r="D445" s="436" t="n">
        <f aca="false">SUM(D442,D443,D444)</f>
        <v>1233</v>
      </c>
      <c r="E445" s="437" t="n">
        <f aca="false">SUM(E442:E444)</f>
        <v>76858</v>
      </c>
      <c r="F445" s="437" t="n">
        <f aca="false">SUM(F442:F444)</f>
        <v>86185</v>
      </c>
      <c r="G445" s="437" t="n">
        <f aca="false">SUM(G442:G444)</f>
        <v>85779</v>
      </c>
      <c r="H445" s="438" t="n">
        <f aca="false">SUM(G445/F445)</f>
        <v>0.995289203457678</v>
      </c>
    </row>
    <row r="446" s="440" customFormat="true" ht="12.75" hidden="false" customHeight="false" outlineLevel="0" collapsed="false">
      <c r="A446" s="412" t="s">
        <v>718</v>
      </c>
      <c r="B446" s="436"/>
      <c r="C446" s="436"/>
      <c r="D446" s="436"/>
      <c r="E446" s="437"/>
      <c r="F446" s="437"/>
      <c r="G446" s="437"/>
      <c r="H446" s="438"/>
    </row>
    <row r="447" s="440" customFormat="true" ht="12.75" hidden="false" customHeight="false" outlineLevel="0" collapsed="false">
      <c r="A447" s="412" t="s">
        <v>255</v>
      </c>
      <c r="B447" s="436"/>
      <c r="C447" s="436"/>
      <c r="D447" s="436"/>
      <c r="E447" s="437" t="n">
        <f aca="false">SUM(E445:E446)</f>
        <v>76858</v>
      </c>
      <c r="F447" s="437" t="n">
        <f aca="false">SUM(F445:F446)</f>
        <v>86185</v>
      </c>
      <c r="G447" s="437" t="n">
        <f aca="false">SUM(G445:G446)</f>
        <v>85779</v>
      </c>
      <c r="H447" s="438" t="n">
        <f aca="false">SUM(G447/F447)</f>
        <v>0.995289203457678</v>
      </c>
    </row>
    <row r="448" s="440" customFormat="true" ht="12.75" hidden="false" customHeight="false" outlineLevel="0" collapsed="false">
      <c r="A448" s="435"/>
      <c r="B448" s="436"/>
      <c r="C448" s="436"/>
      <c r="D448" s="436"/>
      <c r="E448" s="437"/>
      <c r="F448" s="437"/>
      <c r="G448" s="437"/>
      <c r="H448" s="438"/>
    </row>
    <row r="449" customFormat="false" ht="12.75" hidden="false" customHeight="false" outlineLevel="0" collapsed="false">
      <c r="A449" s="435" t="s">
        <v>8</v>
      </c>
      <c r="B449" s="433"/>
      <c r="C449" s="433"/>
      <c r="D449" s="403"/>
      <c r="E449" s="433"/>
      <c r="F449" s="433"/>
      <c r="G449" s="403"/>
      <c r="H449" s="432"/>
    </row>
    <row r="450" customFormat="false" ht="12.75" hidden="false" customHeight="false" outlineLevel="0" collapsed="false">
      <c r="A450" s="434" t="s">
        <v>719</v>
      </c>
      <c r="B450" s="444" t="n">
        <v>50840</v>
      </c>
      <c r="C450" s="444" t="n">
        <v>53048</v>
      </c>
      <c r="D450" s="403" t="n">
        <v>460</v>
      </c>
      <c r="E450" s="433" t="n">
        <v>48560</v>
      </c>
      <c r="F450" s="433" t="n">
        <v>51355</v>
      </c>
      <c r="G450" s="403" t="n">
        <v>51192</v>
      </c>
      <c r="H450" s="432" t="n">
        <f aca="false">SUM(G450/F450)</f>
        <v>0.996826014993672</v>
      </c>
    </row>
    <row r="451" customFormat="false" ht="12.75" hidden="false" customHeight="false" outlineLevel="0" collapsed="false">
      <c r="A451" s="434" t="s">
        <v>260</v>
      </c>
      <c r="B451" s="444" t="n">
        <v>14913</v>
      </c>
      <c r="C451" s="444" t="n">
        <v>15569</v>
      </c>
      <c r="D451" s="403" t="n">
        <v>147</v>
      </c>
      <c r="E451" s="433" t="n">
        <v>11923</v>
      </c>
      <c r="F451" s="433" t="n">
        <v>12582</v>
      </c>
      <c r="G451" s="403" t="n">
        <v>12503</v>
      </c>
      <c r="H451" s="432" t="n">
        <f aca="false">SUM(G451/F451)</f>
        <v>0.993721189000159</v>
      </c>
    </row>
    <row r="452" s="440" customFormat="true" ht="12.75" hidden="false" customHeight="false" outlineLevel="0" collapsed="false">
      <c r="A452" s="445" t="s">
        <v>201</v>
      </c>
      <c r="B452" s="436" t="n">
        <f aca="false">SUM(B450:B451)</f>
        <v>65753</v>
      </c>
      <c r="C452" s="436" t="n">
        <f aca="false">SUM(C450:C451)</f>
        <v>68617</v>
      </c>
      <c r="D452" s="436" t="n">
        <f aca="false">SUM(D450:D451)</f>
        <v>607</v>
      </c>
      <c r="E452" s="437" t="n">
        <f aca="false">SUM(E450:E451)</f>
        <v>60483</v>
      </c>
      <c r="F452" s="437" t="n">
        <f aca="false">SUM(F450:F451)</f>
        <v>63937</v>
      </c>
      <c r="G452" s="437" t="n">
        <f aca="false">SUM(G450:G451)</f>
        <v>63695</v>
      </c>
      <c r="H452" s="438" t="n">
        <f aca="false">SUM(G452/F452)</f>
        <v>0.996215024164412</v>
      </c>
    </row>
    <row r="453" customFormat="false" ht="12.75" hidden="false" customHeight="false" outlineLevel="0" collapsed="false">
      <c r="A453" s="434" t="s">
        <v>720</v>
      </c>
      <c r="B453" s="446"/>
      <c r="C453" s="446"/>
      <c r="D453" s="403"/>
      <c r="E453" s="433"/>
      <c r="F453" s="433"/>
      <c r="G453" s="403"/>
      <c r="H453" s="432"/>
    </row>
    <row r="454" customFormat="false" ht="12.75" hidden="false" customHeight="false" outlineLevel="0" collapsed="false">
      <c r="A454" s="434" t="s">
        <v>721</v>
      </c>
      <c r="B454" s="446" t="n">
        <v>15829</v>
      </c>
      <c r="C454" s="446" t="n">
        <v>16406</v>
      </c>
      <c r="D454" s="403" t="n">
        <v>573</v>
      </c>
      <c r="E454" s="448" t="n">
        <v>16375</v>
      </c>
      <c r="F454" s="448" t="n">
        <v>14578</v>
      </c>
      <c r="G454" s="403" t="n">
        <v>14599</v>
      </c>
      <c r="H454" s="438" t="n">
        <f aca="false">SUM(G454/F454)</f>
        <v>1.00144052682124</v>
      </c>
    </row>
    <row r="455" customFormat="false" ht="12.75" hidden="false" customHeight="false" outlineLevel="0" collapsed="false">
      <c r="A455" s="434" t="s">
        <v>722</v>
      </c>
      <c r="B455" s="446"/>
      <c r="C455" s="446"/>
      <c r="D455" s="403"/>
      <c r="E455" s="433"/>
      <c r="F455" s="433"/>
      <c r="G455" s="403"/>
      <c r="H455" s="432"/>
    </row>
    <row r="456" customFormat="false" ht="12.75" hidden="false" customHeight="false" outlineLevel="0" collapsed="false">
      <c r="A456" s="449" t="s">
        <v>723</v>
      </c>
      <c r="B456" s="446"/>
      <c r="C456" s="446"/>
      <c r="D456" s="425"/>
      <c r="E456" s="433"/>
      <c r="F456" s="433"/>
      <c r="G456" s="403"/>
      <c r="H456" s="432"/>
    </row>
    <row r="457" customFormat="false" ht="12.75" hidden="false" customHeight="false" outlineLevel="0" collapsed="false">
      <c r="A457" s="449" t="s">
        <v>313</v>
      </c>
      <c r="B457" s="433"/>
      <c r="C457" s="433"/>
      <c r="D457" s="425"/>
      <c r="E457" s="433"/>
      <c r="F457" s="433"/>
      <c r="G457" s="425"/>
      <c r="H457" s="432"/>
    </row>
    <row r="458" customFormat="false" ht="12.75" hidden="false" customHeight="false" outlineLevel="0" collapsed="false">
      <c r="A458" s="450" t="s">
        <v>317</v>
      </c>
      <c r="B458" s="433"/>
      <c r="C458" s="433"/>
      <c r="D458" s="425"/>
      <c r="E458" s="433"/>
      <c r="F458" s="433"/>
      <c r="G458" s="425"/>
      <c r="H458" s="432"/>
    </row>
    <row r="459" s="440" customFormat="true" ht="12.75" hidden="false" customHeight="false" outlineLevel="0" collapsed="false">
      <c r="A459" s="451" t="s">
        <v>724</v>
      </c>
      <c r="B459" s="447" t="n">
        <f aca="false">SUM(B454:B457,B452)</f>
        <v>81582</v>
      </c>
      <c r="C459" s="447" t="n">
        <f aca="false">SUM(C454:C457,C452)</f>
        <v>85023</v>
      </c>
      <c r="D459" s="447" t="n">
        <f aca="false">SUM(D454:D457,D452)</f>
        <v>1180</v>
      </c>
      <c r="E459" s="437" t="n">
        <f aca="false">SUM(E452,E453:E457)</f>
        <v>76858</v>
      </c>
      <c r="F459" s="437" t="n">
        <f aca="false">SUM(F452,F453:F457)</f>
        <v>78515</v>
      </c>
      <c r="G459" s="437" t="n">
        <f aca="false">SUM(G452,G453:G457)</f>
        <v>78294</v>
      </c>
      <c r="H459" s="438" t="n">
        <f aca="false">SUM(G459/F459)</f>
        <v>0.99718525122588</v>
      </c>
    </row>
    <row r="460" customFormat="false" ht="12.75" hidden="false" customHeight="false" outlineLevel="0" collapsed="false">
      <c r="A460" s="449" t="s">
        <v>725</v>
      </c>
      <c r="B460" s="433"/>
      <c r="C460" s="433" t="n">
        <v>1846</v>
      </c>
      <c r="D460" s="425" t="n">
        <v>53</v>
      </c>
      <c r="E460" s="433"/>
      <c r="F460" s="433" t="n">
        <v>2724</v>
      </c>
      <c r="G460" s="425" t="n">
        <v>2539</v>
      </c>
      <c r="H460" s="438"/>
    </row>
    <row r="461" customFormat="false" ht="12.75" hidden="false" customHeight="false" outlineLevel="0" collapsed="false">
      <c r="A461" s="449" t="s">
        <v>726</v>
      </c>
      <c r="B461" s="433"/>
      <c r="C461" s="433"/>
      <c r="D461" s="425"/>
      <c r="E461" s="433"/>
      <c r="F461" s="433" t="n">
        <v>4946</v>
      </c>
      <c r="G461" s="425" t="n">
        <v>4946</v>
      </c>
      <c r="H461" s="463" t="n">
        <f aca="false">SUM(G461/F461)</f>
        <v>1</v>
      </c>
    </row>
    <row r="462" customFormat="false" ht="12.75" hidden="false" customHeight="false" outlineLevel="0" collapsed="false">
      <c r="A462" s="449" t="s">
        <v>727</v>
      </c>
      <c r="B462" s="433"/>
      <c r="C462" s="433"/>
      <c r="D462" s="425"/>
      <c r="E462" s="433"/>
      <c r="F462" s="433"/>
      <c r="G462" s="425"/>
      <c r="H462" s="432"/>
    </row>
    <row r="463" customFormat="false" ht="12.75" hidden="false" customHeight="false" outlineLevel="0" collapsed="false">
      <c r="A463" s="449" t="s">
        <v>723</v>
      </c>
      <c r="B463" s="433"/>
      <c r="C463" s="433"/>
      <c r="D463" s="425"/>
      <c r="E463" s="433"/>
      <c r="F463" s="433"/>
      <c r="G463" s="425"/>
      <c r="H463" s="432"/>
    </row>
    <row r="464" customFormat="false" ht="12.75" hidden="false" customHeight="false" outlineLevel="0" collapsed="false">
      <c r="A464" s="449" t="s">
        <v>728</v>
      </c>
      <c r="B464" s="433"/>
      <c r="C464" s="433"/>
      <c r="D464" s="425"/>
      <c r="E464" s="433"/>
      <c r="F464" s="433"/>
      <c r="G464" s="425"/>
      <c r="H464" s="432"/>
    </row>
    <row r="465" s="440" customFormat="true" ht="12.75" hidden="false" customHeight="false" outlineLevel="0" collapsed="false">
      <c r="A465" s="451" t="s">
        <v>730</v>
      </c>
      <c r="B465" s="448" t="n">
        <f aca="false">SUM(B460:B464)</f>
        <v>0</v>
      </c>
      <c r="C465" s="448" t="n">
        <f aca="false">SUM(C460:C464)</f>
        <v>1846</v>
      </c>
      <c r="D465" s="448" t="n">
        <f aca="false">SUM(D460:D464)</f>
        <v>53</v>
      </c>
      <c r="E465" s="437" t="n">
        <f aca="false">SUM(E460:E464)</f>
        <v>0</v>
      </c>
      <c r="F465" s="437" t="n">
        <f aca="false">SUM(F460:F464)</f>
        <v>7670</v>
      </c>
      <c r="G465" s="437" t="n">
        <f aca="false">SUM(G460:G464)</f>
        <v>7485</v>
      </c>
      <c r="H465" s="438" t="n">
        <f aca="false">SUM(G465/F465)</f>
        <v>0.975880052151239</v>
      </c>
    </row>
    <row r="466" s="440" customFormat="true" ht="12.75" hidden="false" customHeight="false" outlineLevel="0" collapsed="false">
      <c r="A466" s="451" t="s">
        <v>732</v>
      </c>
      <c r="B466" s="447" t="n">
        <f aca="false">SUM(B459,B465)</f>
        <v>81582</v>
      </c>
      <c r="C466" s="447" t="n">
        <f aca="false">SUM(C459,C465)</f>
        <v>86869</v>
      </c>
      <c r="D466" s="447" t="n">
        <f aca="false">SUM(D459,D465)</f>
        <v>1233</v>
      </c>
      <c r="E466" s="437" t="n">
        <f aca="false">SUM(E459,E465)</f>
        <v>76858</v>
      </c>
      <c r="F466" s="437" t="n">
        <f aca="false">SUM(F459,F465)</f>
        <v>86185</v>
      </c>
      <c r="G466" s="437" t="n">
        <f aca="false">SUM(G459,G465)</f>
        <v>85779</v>
      </c>
      <c r="H466" s="438" t="n">
        <f aca="false">SUM(G466/F466)</f>
        <v>0.995289203457678</v>
      </c>
    </row>
    <row r="467" s="440" customFormat="true" ht="12.75" hidden="false" customHeight="false" outlineLevel="0" collapsed="false">
      <c r="A467" s="415" t="s">
        <v>731</v>
      </c>
      <c r="B467" s="452"/>
      <c r="C467" s="452"/>
      <c r="D467" s="452"/>
      <c r="E467" s="465"/>
      <c r="F467" s="437"/>
      <c r="G467" s="437"/>
      <c r="H467" s="438"/>
    </row>
    <row r="468" s="440" customFormat="true" ht="12.75" hidden="false" customHeight="false" outlineLevel="0" collapsed="false">
      <c r="A468" s="415" t="s">
        <v>732</v>
      </c>
      <c r="B468" s="452"/>
      <c r="C468" s="452"/>
      <c r="D468" s="452"/>
      <c r="E468" s="465" t="n">
        <f aca="false">SUM(E466:E467)</f>
        <v>76858</v>
      </c>
      <c r="F468" s="465" t="n">
        <f aca="false">SUM(F466:F467)</f>
        <v>86185</v>
      </c>
      <c r="G468" s="465" t="n">
        <f aca="false">SUM(G466:G467)</f>
        <v>85779</v>
      </c>
      <c r="H468" s="438" t="n">
        <f aca="false">SUM(G468/F468)</f>
        <v>0.995289203457678</v>
      </c>
    </row>
    <row r="469" customFormat="false" ht="12.75" hidden="false" customHeight="false" outlineLevel="0" collapsed="false">
      <c r="A469" s="450" t="s">
        <v>733</v>
      </c>
      <c r="B469" s="470" t="n">
        <v>23</v>
      </c>
      <c r="C469" s="470" t="n">
        <v>23</v>
      </c>
      <c r="D469" s="455"/>
      <c r="E469" s="466" t="n">
        <v>23</v>
      </c>
      <c r="F469" s="403" t="n">
        <v>23</v>
      </c>
      <c r="G469" s="425" t="n">
        <v>23</v>
      </c>
      <c r="H469" s="432" t="n">
        <f aca="false">SUM(G469/F469)</f>
        <v>1</v>
      </c>
    </row>
    <row r="470" customFormat="false" ht="12.75" hidden="false" customHeight="false" outlineLevel="0" collapsed="false">
      <c r="A470" s="457" t="s">
        <v>739</v>
      </c>
      <c r="B470" s="458"/>
      <c r="C470" s="458"/>
      <c r="D470" s="458"/>
      <c r="E470" s="467" t="n">
        <v>26738</v>
      </c>
      <c r="F470" s="458" t="n">
        <v>26668</v>
      </c>
      <c r="G470" s="468" t="n">
        <v>26049</v>
      </c>
      <c r="H470" s="438" t="n">
        <f aca="false">SUM(G470/F470)</f>
        <v>0.976788660566972</v>
      </c>
    </row>
    <row r="471" customFormat="false" ht="12.75" hidden="false" customHeight="false" outlineLevel="0" collapsed="false">
      <c r="A471" s="471"/>
      <c r="B471" s="472"/>
      <c r="C471" s="472"/>
      <c r="D471" s="472"/>
      <c r="E471" s="472"/>
      <c r="F471" s="472"/>
      <c r="G471" s="460"/>
      <c r="H471" s="473"/>
    </row>
    <row r="472" customFormat="false" ht="12.75" hidden="false" customHeight="false" outlineLevel="0" collapsed="false">
      <c r="B472" s="469"/>
    </row>
    <row r="473" customFormat="false" ht="12.75" hidden="false" customHeight="true" outlineLevel="0" collapsed="false">
      <c r="A473" s="429" t="s">
        <v>748</v>
      </c>
      <c r="B473" s="399" t="s">
        <v>699</v>
      </c>
      <c r="C473" s="400" t="s">
        <v>700</v>
      </c>
      <c r="D473" s="400" t="s">
        <v>737</v>
      </c>
      <c r="E473" s="400" t="s">
        <v>638</v>
      </c>
      <c r="F473" s="6" t="s">
        <v>5</v>
      </c>
      <c r="G473" s="402" t="s">
        <v>6</v>
      </c>
      <c r="H473" s="6" t="s">
        <v>198</v>
      </c>
    </row>
    <row r="474" customFormat="false" ht="12.75" hidden="false" customHeight="false" outlineLevel="0" collapsed="false">
      <c r="A474" s="429"/>
      <c r="B474" s="399"/>
      <c r="C474" s="400"/>
      <c r="D474" s="400"/>
      <c r="E474" s="400"/>
      <c r="F474" s="6"/>
      <c r="G474" s="402"/>
      <c r="H474" s="6"/>
    </row>
    <row r="475" customFormat="false" ht="12.75" hidden="false" customHeight="false" outlineLevel="0" collapsed="false">
      <c r="A475" s="431" t="s">
        <v>741</v>
      </c>
      <c r="B475" s="399"/>
      <c r="C475" s="400"/>
      <c r="D475" s="400"/>
      <c r="E475" s="400"/>
      <c r="F475" s="6"/>
      <c r="G475" s="402"/>
      <c r="H475" s="6"/>
    </row>
    <row r="476" customFormat="false" ht="12.75" hidden="false" customHeight="false" outlineLevel="0" collapsed="false">
      <c r="A476" s="398" t="s">
        <v>702</v>
      </c>
      <c r="B476" s="425"/>
      <c r="C476" s="403"/>
      <c r="D476" s="403"/>
      <c r="E476" s="403"/>
      <c r="F476" s="403"/>
      <c r="G476" s="403"/>
      <c r="H476" s="403"/>
    </row>
    <row r="477" customFormat="false" ht="12.75" hidden="false" customHeight="false" outlineLevel="0" collapsed="false">
      <c r="A477" s="405" t="s">
        <v>703</v>
      </c>
      <c r="B477" s="425"/>
      <c r="C477" s="403"/>
      <c r="D477" s="403"/>
      <c r="E477" s="403"/>
      <c r="F477" s="403"/>
      <c r="G477" s="403"/>
      <c r="H477" s="432"/>
    </row>
    <row r="478" customFormat="false" ht="12.75" hidden="false" customHeight="false" outlineLevel="0" collapsed="false">
      <c r="A478" s="408" t="s">
        <v>204</v>
      </c>
      <c r="B478" s="425"/>
      <c r="C478" s="403"/>
      <c r="D478" s="403"/>
      <c r="E478" s="403"/>
      <c r="F478" s="403"/>
      <c r="G478" s="403"/>
      <c r="H478" s="432"/>
    </row>
    <row r="479" customFormat="false" ht="12.75" hidden="false" customHeight="false" outlineLevel="0" collapsed="false">
      <c r="A479" s="408" t="s">
        <v>205</v>
      </c>
      <c r="B479" s="425"/>
      <c r="C479" s="403"/>
      <c r="D479" s="403"/>
      <c r="E479" s="403"/>
      <c r="F479" s="403"/>
      <c r="G479" s="403"/>
      <c r="H479" s="432"/>
    </row>
    <row r="480" customFormat="false" ht="12.75" hidden="false" customHeight="false" outlineLevel="0" collapsed="false">
      <c r="A480" s="408" t="s">
        <v>206</v>
      </c>
      <c r="B480" s="425"/>
      <c r="C480" s="403"/>
      <c r="D480" s="403"/>
      <c r="E480" s="433"/>
      <c r="F480" s="433"/>
      <c r="G480" s="403"/>
      <c r="H480" s="432"/>
    </row>
    <row r="481" customFormat="false" ht="12.75" hidden="false" customHeight="false" outlineLevel="0" collapsed="false">
      <c r="A481" s="408" t="s">
        <v>207</v>
      </c>
      <c r="B481" s="425"/>
      <c r="C481" s="403"/>
      <c r="D481" s="403"/>
      <c r="E481" s="433"/>
      <c r="F481" s="433"/>
      <c r="G481" s="403"/>
      <c r="H481" s="432"/>
    </row>
    <row r="482" customFormat="false" ht="12.75" hidden="false" customHeight="false" outlineLevel="0" collapsed="false">
      <c r="A482" s="408" t="s">
        <v>208</v>
      </c>
      <c r="B482" s="425" t="n">
        <v>3789</v>
      </c>
      <c r="C482" s="425" t="n">
        <v>3789</v>
      </c>
      <c r="D482" s="403"/>
      <c r="E482" s="433" t="n">
        <v>3600</v>
      </c>
      <c r="F482" s="433" t="n">
        <v>3600</v>
      </c>
      <c r="G482" s="403" t="n">
        <v>3865</v>
      </c>
      <c r="H482" s="432" t="n">
        <f aca="false">SUM(G482/F482)</f>
        <v>1.07361111111111</v>
      </c>
    </row>
    <row r="483" customFormat="false" ht="12.75" hidden="false" customHeight="false" outlineLevel="0" collapsed="false">
      <c r="A483" s="408" t="s">
        <v>209</v>
      </c>
      <c r="B483" s="425" t="n">
        <v>926</v>
      </c>
      <c r="C483" s="425" t="n">
        <v>926</v>
      </c>
      <c r="D483" s="403"/>
      <c r="E483" s="433" t="n">
        <v>1200</v>
      </c>
      <c r="F483" s="433" t="n">
        <v>1008</v>
      </c>
      <c r="G483" s="403" t="n">
        <v>781</v>
      </c>
      <c r="H483" s="432" t="n">
        <f aca="false">SUM(G483/F483)</f>
        <v>0.774801587301587</v>
      </c>
    </row>
    <row r="484" customFormat="false" ht="12.75" hidden="false" customHeight="false" outlineLevel="0" collapsed="false">
      <c r="A484" s="408" t="s">
        <v>704</v>
      </c>
      <c r="B484" s="425"/>
      <c r="C484" s="425"/>
      <c r="D484" s="403"/>
      <c r="E484" s="433"/>
      <c r="F484" s="433"/>
      <c r="G484" s="403"/>
      <c r="H484" s="432"/>
    </row>
    <row r="485" customFormat="false" ht="12.75" hidden="false" customHeight="false" outlineLevel="0" collapsed="false">
      <c r="A485" s="408" t="s">
        <v>705</v>
      </c>
      <c r="B485" s="425"/>
      <c r="C485" s="425"/>
      <c r="D485" s="403"/>
      <c r="E485" s="433"/>
      <c r="F485" s="433"/>
      <c r="G485" s="403"/>
      <c r="H485" s="432"/>
    </row>
    <row r="486" customFormat="false" ht="12.75" hidden="false" customHeight="false" outlineLevel="0" collapsed="false">
      <c r="A486" s="408" t="s">
        <v>706</v>
      </c>
      <c r="B486" s="425" t="n">
        <v>948</v>
      </c>
      <c r="C486" s="425" t="n">
        <v>948</v>
      </c>
      <c r="D486" s="403"/>
      <c r="E486" s="433" t="n">
        <v>1200</v>
      </c>
      <c r="F486" s="433" t="n">
        <v>1200</v>
      </c>
      <c r="G486" s="403" t="n">
        <v>1162</v>
      </c>
      <c r="H486" s="432" t="n">
        <f aca="false">SUM(G486/F486)</f>
        <v>0.968333333333333</v>
      </c>
    </row>
    <row r="487" customFormat="false" ht="12.75" hidden="false" customHeight="false" outlineLevel="0" collapsed="false">
      <c r="A487" s="408" t="s">
        <v>214</v>
      </c>
      <c r="B487" s="425"/>
      <c r="C487" s="425"/>
      <c r="D487" s="403"/>
      <c r="E487" s="433"/>
      <c r="F487" s="433"/>
      <c r="G487" s="403"/>
      <c r="H487" s="432"/>
    </row>
    <row r="488" customFormat="false" ht="12.75" hidden="false" customHeight="false" outlineLevel="0" collapsed="false">
      <c r="A488" s="408" t="s">
        <v>225</v>
      </c>
      <c r="B488" s="425"/>
      <c r="C488" s="425"/>
      <c r="D488" s="403"/>
      <c r="E488" s="433"/>
      <c r="F488" s="433"/>
      <c r="G488" s="403"/>
      <c r="H488" s="432"/>
    </row>
    <row r="489" customFormat="false" ht="12.75" hidden="false" customHeight="false" outlineLevel="0" collapsed="false">
      <c r="A489" s="434" t="s">
        <v>707</v>
      </c>
      <c r="B489" s="446"/>
      <c r="C489" s="446" t="n">
        <v>105</v>
      </c>
      <c r="D489" s="403"/>
      <c r="E489" s="433"/>
      <c r="F489" s="433"/>
      <c r="G489" s="403"/>
      <c r="H489" s="432"/>
    </row>
    <row r="490" customFormat="false" ht="12.75" hidden="false" customHeight="false" outlineLevel="0" collapsed="false">
      <c r="A490" s="434" t="s">
        <v>708</v>
      </c>
      <c r="B490" s="446"/>
      <c r="C490" s="446"/>
      <c r="D490" s="403"/>
      <c r="E490" s="433"/>
      <c r="F490" s="433"/>
      <c r="G490" s="403"/>
      <c r="H490" s="432"/>
    </row>
    <row r="491" s="440" customFormat="true" ht="12.75" hidden="false" customHeight="false" outlineLevel="0" collapsed="false">
      <c r="A491" s="435" t="s">
        <v>709</v>
      </c>
      <c r="B491" s="436" t="n">
        <f aca="false">SUM(B477:B490)</f>
        <v>5663</v>
      </c>
      <c r="C491" s="436" t="n">
        <f aca="false">SUM(C477:C490)</f>
        <v>5768</v>
      </c>
      <c r="D491" s="441" t="n">
        <f aca="false">SUM(D489:D490)</f>
        <v>0</v>
      </c>
      <c r="E491" s="437" t="n">
        <f aca="false">SUM(E477:E490)</f>
        <v>6000</v>
      </c>
      <c r="F491" s="437" t="n">
        <f aca="false">SUM(F477:F490)</f>
        <v>5808</v>
      </c>
      <c r="G491" s="437" t="n">
        <f aca="false">SUM(G477:G490)</f>
        <v>5808</v>
      </c>
      <c r="H491" s="438" t="n">
        <f aca="false">SUM(G491/F491)</f>
        <v>1</v>
      </c>
    </row>
    <row r="492" customFormat="false" ht="12.75" hidden="false" customHeight="false" outlineLevel="0" collapsed="false">
      <c r="A492" s="408" t="s">
        <v>230</v>
      </c>
      <c r="B492" s="425"/>
      <c r="C492" s="425"/>
      <c r="D492" s="403"/>
      <c r="E492" s="433"/>
      <c r="F492" s="433"/>
      <c r="G492" s="403"/>
      <c r="H492" s="432"/>
    </row>
    <row r="493" customFormat="false" ht="12.75" hidden="false" customHeight="false" outlineLevel="0" collapsed="false">
      <c r="A493" s="408" t="s">
        <v>710</v>
      </c>
      <c r="B493" s="425"/>
      <c r="C493" s="425"/>
      <c r="D493" s="403"/>
      <c r="E493" s="433"/>
      <c r="F493" s="433"/>
      <c r="G493" s="403"/>
      <c r="H493" s="432"/>
    </row>
    <row r="494" customFormat="false" ht="12.75" hidden="false" customHeight="false" outlineLevel="0" collapsed="false">
      <c r="A494" s="408" t="s">
        <v>236</v>
      </c>
      <c r="B494" s="425"/>
      <c r="C494" s="425"/>
      <c r="D494" s="403"/>
      <c r="E494" s="433"/>
      <c r="F494" s="433"/>
      <c r="G494" s="403"/>
      <c r="H494" s="432"/>
    </row>
    <row r="495" customFormat="false" ht="12.75" hidden="false" customHeight="false" outlineLevel="0" collapsed="false">
      <c r="A495" s="408" t="s">
        <v>711</v>
      </c>
      <c r="B495" s="425"/>
      <c r="C495" s="425"/>
      <c r="D495" s="403"/>
      <c r="E495" s="433"/>
      <c r="F495" s="433"/>
      <c r="G495" s="403"/>
      <c r="H495" s="432"/>
    </row>
    <row r="496" customFormat="false" ht="12.75" hidden="false" customHeight="false" outlineLevel="0" collapsed="false">
      <c r="A496" s="408" t="s">
        <v>712</v>
      </c>
      <c r="B496" s="425"/>
      <c r="C496" s="425"/>
      <c r="D496" s="403"/>
      <c r="E496" s="433"/>
      <c r="F496" s="433"/>
      <c r="G496" s="403"/>
      <c r="H496" s="432"/>
    </row>
    <row r="497" s="440" customFormat="true" ht="12.75" hidden="false" customHeight="false" outlineLevel="0" collapsed="false">
      <c r="A497" s="435" t="s">
        <v>713</v>
      </c>
      <c r="B497" s="436" t="n">
        <f aca="false">SUM(B492:B496)</f>
        <v>0</v>
      </c>
      <c r="C497" s="436" t="n">
        <f aca="false">SUM(C492:C496)</f>
        <v>0</v>
      </c>
      <c r="D497" s="441"/>
      <c r="E497" s="437" t="n">
        <f aca="false">SUM(E492:E496)</f>
        <v>0</v>
      </c>
      <c r="F497" s="437" t="n">
        <f aca="false">SUM(F492:F496)</f>
        <v>0</v>
      </c>
      <c r="G497" s="437" t="n">
        <f aca="false">SUM(G492:G496)</f>
        <v>0</v>
      </c>
      <c r="H497" s="432"/>
    </row>
    <row r="498" s="440" customFormat="true" ht="12.75" hidden="false" customHeight="false" outlineLevel="0" collapsed="false">
      <c r="A498" s="409" t="s">
        <v>86</v>
      </c>
      <c r="B498" s="464"/>
      <c r="C498" s="464"/>
      <c r="D498" s="441"/>
      <c r="E498" s="437"/>
      <c r="F498" s="437"/>
      <c r="G498" s="403"/>
      <c r="H498" s="432"/>
    </row>
    <row r="499" s="440" customFormat="true" ht="12.75" hidden="false" customHeight="false" outlineLevel="0" collapsed="false">
      <c r="A499" s="409" t="s">
        <v>84</v>
      </c>
      <c r="B499" s="468"/>
      <c r="C499" s="468" t="n">
        <v>3484</v>
      </c>
      <c r="D499" s="441"/>
      <c r="E499" s="437"/>
      <c r="F499" s="437" t="n">
        <v>215</v>
      </c>
      <c r="G499" s="403" t="n">
        <v>215</v>
      </c>
      <c r="H499" s="438" t="n">
        <f aca="false">SUM(G499/F499)</f>
        <v>1</v>
      </c>
    </row>
    <row r="500" customFormat="false" ht="12.75" hidden="false" customHeight="false" outlineLevel="0" collapsed="false">
      <c r="A500" s="435" t="s">
        <v>714</v>
      </c>
      <c r="B500" s="436" t="n">
        <f aca="false">SUM(B499,B491)</f>
        <v>5663</v>
      </c>
      <c r="C500" s="436" t="n">
        <f aca="false">SUM(C499,C491)</f>
        <v>9252</v>
      </c>
      <c r="D500" s="436" t="n">
        <f aca="false">SUM(D499,D491)</f>
        <v>0</v>
      </c>
      <c r="E500" s="437" t="n">
        <f aca="false">SUM(E491,E497,E498:E499)</f>
        <v>6000</v>
      </c>
      <c r="F500" s="437" t="n">
        <f aca="false">SUM(F491,F497,F498:F499)</f>
        <v>6023</v>
      </c>
      <c r="G500" s="437" t="n">
        <f aca="false">SUM(G491,G497,G498:G499)</f>
        <v>6023</v>
      </c>
      <c r="H500" s="438" t="n">
        <f aca="false">SUM(G500/F500)</f>
        <v>1</v>
      </c>
    </row>
    <row r="501" customFormat="false" ht="12.75" hidden="false" customHeight="false" outlineLevel="0" collapsed="false">
      <c r="A501" s="434" t="s">
        <v>715</v>
      </c>
      <c r="B501" s="446" t="n">
        <v>101525</v>
      </c>
      <c r="C501" s="446" t="n">
        <v>104417</v>
      </c>
      <c r="D501" s="403" t="n">
        <v>-764</v>
      </c>
      <c r="E501" s="433" t="n">
        <f aca="false">SUM(E524-E500)</f>
        <v>38231</v>
      </c>
      <c r="F501" s="433" t="n">
        <v>44166</v>
      </c>
      <c r="G501" s="403" t="n">
        <v>44078</v>
      </c>
      <c r="H501" s="432" t="n">
        <f aca="false">SUM(G501/F501)</f>
        <v>0.998007517094598</v>
      </c>
    </row>
    <row r="502" customFormat="false" ht="12.75" hidden="false" customHeight="false" outlineLevel="0" collapsed="false">
      <c r="A502" s="434" t="s">
        <v>716</v>
      </c>
      <c r="B502" s="446"/>
      <c r="C502" s="446"/>
      <c r="D502" s="403" t="n">
        <v>1649</v>
      </c>
      <c r="E502" s="433"/>
      <c r="F502" s="433" t="n">
        <v>7146</v>
      </c>
      <c r="G502" s="403" t="n">
        <v>7146</v>
      </c>
      <c r="H502" s="432" t="n">
        <f aca="false">SUM(G502/F502)</f>
        <v>1</v>
      </c>
    </row>
    <row r="503" s="440" customFormat="true" ht="12.75" hidden="false" customHeight="false" outlineLevel="0" collapsed="false">
      <c r="A503" s="435" t="s">
        <v>742</v>
      </c>
      <c r="B503" s="436" t="n">
        <f aca="false">SUM(B501:B502,B500)</f>
        <v>107188</v>
      </c>
      <c r="C503" s="436" t="n">
        <f aca="false">SUM(C500:C501)</f>
        <v>113669</v>
      </c>
      <c r="D503" s="436" t="n">
        <f aca="false">SUM(D501:D502)</f>
        <v>885</v>
      </c>
      <c r="E503" s="437" t="n">
        <f aca="false">SUM(E500:E502)</f>
        <v>44231</v>
      </c>
      <c r="F503" s="437" t="n">
        <f aca="false">SUM(F500:F502)</f>
        <v>57335</v>
      </c>
      <c r="G503" s="437" t="n">
        <f aca="false">SUM(G500:G502)</f>
        <v>57247</v>
      </c>
      <c r="H503" s="438" t="n">
        <f aca="false">SUM(G503/F503)</f>
        <v>0.998465160896486</v>
      </c>
    </row>
    <row r="504" s="440" customFormat="true" ht="12.75" hidden="false" customHeight="false" outlineLevel="0" collapsed="false">
      <c r="A504" s="412" t="s">
        <v>718</v>
      </c>
      <c r="B504" s="436"/>
      <c r="C504" s="436"/>
      <c r="D504" s="436"/>
      <c r="E504" s="437"/>
      <c r="F504" s="437"/>
      <c r="G504" s="437"/>
      <c r="H504" s="438"/>
    </row>
    <row r="505" s="440" customFormat="true" ht="12.75" hidden="false" customHeight="false" outlineLevel="0" collapsed="false">
      <c r="A505" s="412" t="s">
        <v>255</v>
      </c>
      <c r="B505" s="436"/>
      <c r="C505" s="436"/>
      <c r="D505" s="436"/>
      <c r="E505" s="437" t="n">
        <f aca="false">SUM(E503:E504)</f>
        <v>44231</v>
      </c>
      <c r="F505" s="437" t="n">
        <f aca="false">SUM(F503:F504)</f>
        <v>57335</v>
      </c>
      <c r="G505" s="437" t="n">
        <f aca="false">SUM(G503:G504)</f>
        <v>57247</v>
      </c>
      <c r="H505" s="438" t="n">
        <f aca="false">SUM(G505/F505)</f>
        <v>0.998465160896486</v>
      </c>
    </row>
    <row r="506" s="440" customFormat="true" ht="12.75" hidden="false" customHeight="false" outlineLevel="0" collapsed="false">
      <c r="A506" s="435"/>
      <c r="B506" s="436"/>
      <c r="C506" s="436"/>
      <c r="D506" s="436"/>
      <c r="E506" s="437"/>
      <c r="F506" s="437"/>
      <c r="G506" s="437"/>
      <c r="H506" s="438"/>
    </row>
    <row r="507" customFormat="false" ht="12.75" hidden="false" customHeight="false" outlineLevel="0" collapsed="false">
      <c r="A507" s="435" t="s">
        <v>8</v>
      </c>
      <c r="B507" s="446"/>
      <c r="C507" s="446"/>
      <c r="D507" s="403"/>
      <c r="E507" s="433"/>
      <c r="F507" s="433"/>
      <c r="G507" s="403"/>
      <c r="H507" s="432"/>
    </row>
    <row r="508" customFormat="false" ht="12.75" hidden="false" customHeight="false" outlineLevel="0" collapsed="false">
      <c r="A508" s="434" t="s">
        <v>719</v>
      </c>
      <c r="B508" s="446" t="n">
        <v>50171</v>
      </c>
      <c r="C508" s="446" t="n">
        <v>52339</v>
      </c>
      <c r="D508" s="403" t="n">
        <v>500</v>
      </c>
      <c r="E508" s="433" t="n">
        <v>29864</v>
      </c>
      <c r="F508" s="433" t="n">
        <v>31437</v>
      </c>
      <c r="G508" s="403" t="n">
        <v>31898</v>
      </c>
      <c r="H508" s="432" t="n">
        <f aca="false">SUM(G508/F508)</f>
        <v>1.01466424913319</v>
      </c>
    </row>
    <row r="509" customFormat="false" ht="12.75" hidden="false" customHeight="false" outlineLevel="0" collapsed="false">
      <c r="A509" s="434" t="s">
        <v>260</v>
      </c>
      <c r="B509" s="446" t="n">
        <v>14687</v>
      </c>
      <c r="C509" s="446" t="n">
        <v>15341</v>
      </c>
      <c r="D509" s="403" t="n">
        <v>160</v>
      </c>
      <c r="E509" s="433" t="n">
        <v>7155</v>
      </c>
      <c r="F509" s="433" t="n">
        <v>7558</v>
      </c>
      <c r="G509" s="403" t="n">
        <v>7772</v>
      </c>
      <c r="H509" s="432" t="n">
        <f aca="false">SUM(G509/F509)</f>
        <v>1.02831436888066</v>
      </c>
    </row>
    <row r="510" s="440" customFormat="true" ht="12.75" hidden="false" customHeight="false" outlineLevel="0" collapsed="false">
      <c r="A510" s="445" t="s">
        <v>201</v>
      </c>
      <c r="B510" s="436" t="n">
        <f aca="false">SUM(B508:B509)</f>
        <v>64858</v>
      </c>
      <c r="C510" s="436" t="n">
        <f aca="false">SUM(C508:C509)</f>
        <v>67680</v>
      </c>
      <c r="D510" s="436" t="n">
        <f aca="false">SUM(D508:D509)</f>
        <v>660</v>
      </c>
      <c r="E510" s="437" t="n">
        <f aca="false">SUM(E508:E509)</f>
        <v>37019</v>
      </c>
      <c r="F510" s="437" t="n">
        <f aca="false">SUM(F508:F509)</f>
        <v>38995</v>
      </c>
      <c r="G510" s="437" t="n">
        <f aca="false">SUM(G508:G509)</f>
        <v>39670</v>
      </c>
      <c r="H510" s="438" t="n">
        <f aca="false">SUM(G510/F510)</f>
        <v>1.01730991152712</v>
      </c>
    </row>
    <row r="511" customFormat="false" ht="12.75" hidden="false" customHeight="false" outlineLevel="0" collapsed="false">
      <c r="A511" s="434" t="s">
        <v>720</v>
      </c>
      <c r="B511" s="446"/>
      <c r="C511" s="446"/>
      <c r="D511" s="403"/>
      <c r="E511" s="433"/>
      <c r="F511" s="433"/>
      <c r="G511" s="403"/>
      <c r="H511" s="432"/>
    </row>
    <row r="512" customFormat="false" ht="12.75" hidden="false" customHeight="false" outlineLevel="0" collapsed="false">
      <c r="A512" s="434" t="s">
        <v>721</v>
      </c>
      <c r="B512" s="446" t="n">
        <v>42330</v>
      </c>
      <c r="C512" s="446" t="n">
        <v>45211</v>
      </c>
      <c r="D512" s="403" t="n">
        <v>-646</v>
      </c>
      <c r="E512" s="448" t="n">
        <v>7212</v>
      </c>
      <c r="F512" s="448" t="n">
        <v>11194</v>
      </c>
      <c r="G512" s="403" t="n">
        <v>10431</v>
      </c>
      <c r="H512" s="438" t="n">
        <f aca="false">SUM(G512/F512)</f>
        <v>0.931838484902626</v>
      </c>
    </row>
    <row r="513" customFormat="false" ht="12.75" hidden="false" customHeight="false" outlineLevel="0" collapsed="false">
      <c r="A513" s="434" t="s">
        <v>722</v>
      </c>
      <c r="B513" s="446"/>
      <c r="C513" s="446"/>
      <c r="D513" s="403"/>
      <c r="E513" s="433"/>
      <c r="F513" s="433"/>
      <c r="G513" s="403"/>
      <c r="H513" s="432"/>
    </row>
    <row r="514" customFormat="false" ht="12.75" hidden="false" customHeight="false" outlineLevel="0" collapsed="false">
      <c r="A514" s="449" t="s">
        <v>723</v>
      </c>
      <c r="B514" s="446"/>
      <c r="C514" s="446"/>
      <c r="D514" s="425"/>
      <c r="E514" s="433"/>
      <c r="F514" s="433"/>
      <c r="G514" s="403"/>
      <c r="H514" s="432"/>
    </row>
    <row r="515" customFormat="false" ht="12.75" hidden="false" customHeight="false" outlineLevel="0" collapsed="false">
      <c r="A515" s="449" t="s">
        <v>313</v>
      </c>
      <c r="B515" s="446"/>
      <c r="C515" s="446"/>
      <c r="D515" s="425"/>
      <c r="E515" s="433"/>
      <c r="F515" s="433"/>
      <c r="G515" s="425"/>
      <c r="H515" s="432"/>
    </row>
    <row r="516" customFormat="false" ht="12.75" hidden="false" customHeight="false" outlineLevel="0" collapsed="false">
      <c r="A516" s="450" t="s">
        <v>317</v>
      </c>
      <c r="B516" s="446"/>
      <c r="C516" s="446"/>
      <c r="D516" s="425"/>
      <c r="E516" s="433"/>
      <c r="F516" s="433"/>
      <c r="G516" s="425"/>
      <c r="H516" s="432"/>
    </row>
    <row r="517" s="440" customFormat="true" ht="12.75" hidden="false" customHeight="false" outlineLevel="0" collapsed="false">
      <c r="A517" s="451" t="s">
        <v>724</v>
      </c>
      <c r="B517" s="447" t="n">
        <f aca="false">SUM(B512:B515,B510)</f>
        <v>107188</v>
      </c>
      <c r="C517" s="447" t="n">
        <f aca="false">SUM(C512:C515,C510)</f>
        <v>112891</v>
      </c>
      <c r="D517" s="447" t="n">
        <f aca="false">SUM(D512:D515,D510)</f>
        <v>14</v>
      </c>
      <c r="E517" s="437" t="n">
        <f aca="false">SUM(E510,E511:E515)</f>
        <v>44231</v>
      </c>
      <c r="F517" s="437" t="n">
        <f aca="false">SUM(F510,F511:F515)</f>
        <v>50189</v>
      </c>
      <c r="G517" s="437" t="n">
        <f aca="false">SUM(G510,G511:G515)</f>
        <v>50101</v>
      </c>
      <c r="H517" s="438" t="n">
        <f aca="false">SUM(G517/F517)</f>
        <v>0.998246627747116</v>
      </c>
    </row>
    <row r="518" customFormat="false" ht="12.75" hidden="false" customHeight="false" outlineLevel="0" collapsed="false">
      <c r="A518" s="449" t="s">
        <v>725</v>
      </c>
      <c r="B518" s="446"/>
      <c r="C518" s="446" t="n">
        <v>778</v>
      </c>
      <c r="D518" s="425" t="n">
        <v>871</v>
      </c>
      <c r="E518" s="433"/>
      <c r="F518" s="433"/>
      <c r="G518" s="425"/>
      <c r="H518" s="438"/>
    </row>
    <row r="519" customFormat="false" ht="12.75" hidden="false" customHeight="false" outlineLevel="0" collapsed="false">
      <c r="A519" s="449" t="s">
        <v>726</v>
      </c>
      <c r="B519" s="446"/>
      <c r="C519" s="446"/>
      <c r="D519" s="425"/>
      <c r="E519" s="433"/>
      <c r="F519" s="433" t="n">
        <v>7146</v>
      </c>
      <c r="G519" s="425" t="n">
        <v>7146</v>
      </c>
      <c r="H519" s="438" t="n">
        <f aca="false">SUM(G519/F519)</f>
        <v>1</v>
      </c>
    </row>
    <row r="520" customFormat="false" ht="12.75" hidden="false" customHeight="false" outlineLevel="0" collapsed="false">
      <c r="A520" s="449" t="s">
        <v>727</v>
      </c>
      <c r="B520" s="446"/>
      <c r="C520" s="446"/>
      <c r="D520" s="425"/>
      <c r="E520" s="433"/>
      <c r="F520" s="433"/>
      <c r="G520" s="425"/>
      <c r="H520" s="432"/>
    </row>
    <row r="521" customFormat="false" ht="12.75" hidden="false" customHeight="false" outlineLevel="0" collapsed="false">
      <c r="A521" s="449" t="s">
        <v>723</v>
      </c>
      <c r="B521" s="446"/>
      <c r="C521" s="446"/>
      <c r="D521" s="425"/>
      <c r="E521" s="433"/>
      <c r="F521" s="433"/>
      <c r="G521" s="425"/>
      <c r="H521" s="432"/>
    </row>
    <row r="522" customFormat="false" ht="12.75" hidden="false" customHeight="false" outlineLevel="0" collapsed="false">
      <c r="A522" s="449" t="s">
        <v>728</v>
      </c>
      <c r="B522" s="446"/>
      <c r="C522" s="446"/>
      <c r="D522" s="425"/>
      <c r="E522" s="433"/>
      <c r="F522" s="433"/>
      <c r="G522" s="425"/>
      <c r="H522" s="432"/>
    </row>
    <row r="523" s="440" customFormat="true" ht="12.75" hidden="false" customHeight="false" outlineLevel="0" collapsed="false">
      <c r="A523" s="451" t="s">
        <v>730</v>
      </c>
      <c r="B523" s="447" t="n">
        <f aca="false">SUM(B518:B522)</f>
        <v>0</v>
      </c>
      <c r="C523" s="447" t="n">
        <f aca="false">SUM(C518:C522)</f>
        <v>778</v>
      </c>
      <c r="D523" s="464" t="n">
        <f aca="false">SUM(D518:D522)</f>
        <v>871</v>
      </c>
      <c r="E523" s="437" t="n">
        <f aca="false">SUM(E518:E522)</f>
        <v>0</v>
      </c>
      <c r="F523" s="437" t="n">
        <f aca="false">SUM(F518:F522)</f>
        <v>7146</v>
      </c>
      <c r="G523" s="437" t="n">
        <f aca="false">SUM(G518:G522)</f>
        <v>7146</v>
      </c>
      <c r="H523" s="438" t="n">
        <f aca="false">SUM(G523/F523)</f>
        <v>1</v>
      </c>
    </row>
    <row r="524" s="440" customFormat="true" ht="12.75" hidden="false" customHeight="false" outlineLevel="0" collapsed="false">
      <c r="A524" s="451" t="s">
        <v>732</v>
      </c>
      <c r="B524" s="447" t="n">
        <f aca="false">SUM(B517,B523)</f>
        <v>107188</v>
      </c>
      <c r="C524" s="447" t="n">
        <f aca="false">SUM(C517,C523)</f>
        <v>113669</v>
      </c>
      <c r="D524" s="447" t="n">
        <f aca="false">SUM(D517,D523)</f>
        <v>885</v>
      </c>
      <c r="E524" s="437" t="n">
        <f aca="false">SUM(E517,E523)</f>
        <v>44231</v>
      </c>
      <c r="F524" s="437" t="n">
        <f aca="false">SUM(F517,F523)</f>
        <v>57335</v>
      </c>
      <c r="G524" s="437" t="n">
        <f aca="false">SUM(G517,G523)</f>
        <v>57247</v>
      </c>
      <c r="H524" s="438" t="n">
        <f aca="false">SUM(G524/F524)</f>
        <v>0.998465160896486</v>
      </c>
    </row>
    <row r="525" s="440" customFormat="true" ht="12.75" hidden="false" customHeight="false" outlineLevel="0" collapsed="false">
      <c r="A525" s="415" t="s">
        <v>731</v>
      </c>
      <c r="B525" s="452"/>
      <c r="C525" s="452"/>
      <c r="D525" s="452"/>
      <c r="E525" s="465"/>
      <c r="F525" s="437"/>
      <c r="G525" s="437"/>
      <c r="H525" s="438"/>
    </row>
    <row r="526" s="440" customFormat="true" ht="12.75" hidden="false" customHeight="false" outlineLevel="0" collapsed="false">
      <c r="A526" s="415" t="s">
        <v>732</v>
      </c>
      <c r="B526" s="452"/>
      <c r="C526" s="452"/>
      <c r="D526" s="452"/>
      <c r="E526" s="465" t="n">
        <f aca="false">SUM(E524:E525)</f>
        <v>44231</v>
      </c>
      <c r="F526" s="465" t="n">
        <f aca="false">SUM(F524:F525)</f>
        <v>57335</v>
      </c>
      <c r="G526" s="465" t="n">
        <f aca="false">SUM(G524:G525)</f>
        <v>57247</v>
      </c>
      <c r="H526" s="438" t="n">
        <f aca="false">SUM(G526/F526)</f>
        <v>0.998465160896486</v>
      </c>
    </row>
    <row r="527" customFormat="false" ht="12.75" hidden="false" customHeight="false" outlineLevel="0" collapsed="false">
      <c r="A527" s="450" t="s">
        <v>733</v>
      </c>
      <c r="B527" s="470" t="n">
        <v>24.5</v>
      </c>
      <c r="C527" s="474" t="n">
        <v>24.5</v>
      </c>
      <c r="D527" s="455"/>
      <c r="E527" s="466" t="n">
        <v>13</v>
      </c>
      <c r="F527" s="403" t="n">
        <v>13</v>
      </c>
      <c r="G527" s="425" t="n">
        <v>15</v>
      </c>
      <c r="H527" s="432" t="n">
        <f aca="false">SUM(G527/F527)</f>
        <v>1.15384615384615</v>
      </c>
    </row>
    <row r="528" customFormat="false" ht="12.75" hidden="false" customHeight="false" outlineLevel="0" collapsed="false">
      <c r="A528" s="457" t="s">
        <v>739</v>
      </c>
      <c r="B528" s="458"/>
      <c r="C528" s="458"/>
      <c r="D528" s="458"/>
      <c r="E528" s="467" t="n">
        <v>19448</v>
      </c>
      <c r="F528" s="458" t="n">
        <v>19498</v>
      </c>
      <c r="G528" s="468" t="n">
        <v>19879</v>
      </c>
      <c r="H528" s="438" t="n">
        <f aca="false">SUM(G528/F528)</f>
        <v>1.01954046568879</v>
      </c>
    </row>
    <row r="529" customFormat="false" ht="12.75" hidden="false" customHeight="false" outlineLevel="0" collapsed="false">
      <c r="B529" s="469"/>
    </row>
    <row r="530" customFormat="false" ht="12.75" hidden="false" customHeight="true" outlineLevel="0" collapsed="false">
      <c r="A530" s="429" t="s">
        <v>749</v>
      </c>
      <c r="B530" s="399" t="s">
        <v>699</v>
      </c>
      <c r="C530" s="400" t="s">
        <v>700</v>
      </c>
      <c r="D530" s="400" t="s">
        <v>737</v>
      </c>
      <c r="E530" s="400" t="s">
        <v>638</v>
      </c>
      <c r="F530" s="6" t="s">
        <v>5</v>
      </c>
      <c r="G530" s="402" t="s">
        <v>6</v>
      </c>
      <c r="H530" s="6" t="s">
        <v>198</v>
      </c>
    </row>
    <row r="531" customFormat="false" ht="12.75" hidden="false" customHeight="false" outlineLevel="0" collapsed="false">
      <c r="A531" s="429"/>
      <c r="B531" s="399"/>
      <c r="C531" s="400"/>
      <c r="D531" s="400"/>
      <c r="E531" s="400"/>
      <c r="F531" s="6"/>
      <c r="G531" s="402"/>
      <c r="H531" s="6"/>
    </row>
    <row r="532" customFormat="false" ht="12.75" hidden="false" customHeight="false" outlineLevel="0" collapsed="false">
      <c r="A532" s="431" t="s">
        <v>741</v>
      </c>
      <c r="B532" s="399"/>
      <c r="C532" s="400"/>
      <c r="D532" s="400"/>
      <c r="E532" s="400"/>
      <c r="F532" s="6"/>
      <c r="G532" s="402"/>
      <c r="H532" s="6"/>
    </row>
    <row r="533" customFormat="false" ht="12.75" hidden="false" customHeight="false" outlineLevel="0" collapsed="false">
      <c r="A533" s="398" t="s">
        <v>702</v>
      </c>
      <c r="B533" s="425"/>
      <c r="C533" s="403"/>
      <c r="D533" s="403"/>
      <c r="E533" s="403"/>
      <c r="F533" s="403"/>
      <c r="G533" s="403"/>
      <c r="H533" s="403"/>
    </row>
    <row r="534" customFormat="false" ht="12.75" hidden="false" customHeight="false" outlineLevel="0" collapsed="false">
      <c r="A534" s="405" t="s">
        <v>703</v>
      </c>
      <c r="B534" s="425"/>
      <c r="C534" s="403"/>
      <c r="D534" s="403"/>
      <c r="E534" s="403"/>
      <c r="F534" s="403"/>
      <c r="G534" s="403"/>
      <c r="H534" s="432"/>
    </row>
    <row r="535" customFormat="false" ht="12.75" hidden="false" customHeight="false" outlineLevel="0" collapsed="false">
      <c r="A535" s="408" t="s">
        <v>204</v>
      </c>
      <c r="B535" s="425"/>
      <c r="C535" s="403"/>
      <c r="D535" s="403"/>
      <c r="E535" s="403"/>
      <c r="F535" s="403"/>
      <c r="G535" s="403"/>
      <c r="H535" s="432"/>
    </row>
    <row r="536" customFormat="false" ht="12.75" hidden="false" customHeight="false" outlineLevel="0" collapsed="false">
      <c r="A536" s="408" t="s">
        <v>205</v>
      </c>
      <c r="B536" s="425" t="n">
        <v>293</v>
      </c>
      <c r="C536" s="425" t="n">
        <v>293</v>
      </c>
      <c r="D536" s="403" t="n">
        <v>-293</v>
      </c>
      <c r="E536" s="403" t="n">
        <v>50</v>
      </c>
      <c r="F536" s="403"/>
      <c r="G536" s="403"/>
      <c r="H536" s="432"/>
    </row>
    <row r="537" customFormat="false" ht="12.75" hidden="false" customHeight="false" outlineLevel="0" collapsed="false">
      <c r="A537" s="408" t="s">
        <v>206</v>
      </c>
      <c r="B537" s="425" t="n">
        <v>55</v>
      </c>
      <c r="C537" s="425" t="n">
        <v>55</v>
      </c>
      <c r="D537" s="403"/>
      <c r="E537" s="433"/>
      <c r="F537" s="433"/>
      <c r="G537" s="403" t="n">
        <v>212</v>
      </c>
      <c r="H537" s="432"/>
    </row>
    <row r="538" customFormat="false" ht="12.75" hidden="false" customHeight="false" outlineLevel="0" collapsed="false">
      <c r="A538" s="408" t="s">
        <v>207</v>
      </c>
      <c r="B538" s="425"/>
      <c r="C538" s="425"/>
      <c r="D538" s="403" t="n">
        <v>168</v>
      </c>
      <c r="E538" s="433"/>
      <c r="F538" s="433" t="n">
        <v>78</v>
      </c>
      <c r="G538" s="403" t="n">
        <v>77</v>
      </c>
      <c r="H538" s="432"/>
    </row>
    <row r="539" customFormat="false" ht="12.75" hidden="false" customHeight="false" outlineLevel="0" collapsed="false">
      <c r="A539" s="408" t="s">
        <v>208</v>
      </c>
      <c r="B539" s="425" t="n">
        <v>5304</v>
      </c>
      <c r="C539" s="425" t="n">
        <v>5304</v>
      </c>
      <c r="D539" s="403" t="n">
        <v>-1304</v>
      </c>
      <c r="E539" s="433" t="n">
        <v>4600</v>
      </c>
      <c r="F539" s="433" t="n">
        <v>4364</v>
      </c>
      <c r="G539" s="403" t="n">
        <v>4223</v>
      </c>
      <c r="H539" s="432" t="n">
        <f aca="false">SUM(G539/F539)</f>
        <v>0.96769019248396</v>
      </c>
    </row>
    <row r="540" customFormat="false" ht="12.75" hidden="false" customHeight="false" outlineLevel="0" collapsed="false">
      <c r="A540" s="408" t="s">
        <v>209</v>
      </c>
      <c r="B540" s="425" t="n">
        <v>89</v>
      </c>
      <c r="C540" s="425" t="n">
        <v>89</v>
      </c>
      <c r="D540" s="403"/>
      <c r="E540" s="433" t="n">
        <v>30</v>
      </c>
      <c r="F540" s="433" t="n">
        <v>30</v>
      </c>
      <c r="G540" s="403" t="n">
        <v>34</v>
      </c>
      <c r="H540" s="432" t="n">
        <f aca="false">SUM(G540/F540)</f>
        <v>1.13333333333333</v>
      </c>
    </row>
    <row r="541" customFormat="false" ht="12.75" hidden="false" customHeight="false" outlineLevel="0" collapsed="false">
      <c r="A541" s="408" t="s">
        <v>704</v>
      </c>
      <c r="B541" s="425"/>
      <c r="C541" s="425"/>
      <c r="D541" s="403"/>
      <c r="E541" s="433"/>
      <c r="F541" s="433"/>
      <c r="G541" s="403"/>
      <c r="H541" s="432"/>
    </row>
    <row r="542" customFormat="false" ht="12.75" hidden="false" customHeight="false" outlineLevel="0" collapsed="false">
      <c r="A542" s="408" t="s">
        <v>705</v>
      </c>
      <c r="B542" s="425"/>
      <c r="C542" s="425"/>
      <c r="D542" s="403"/>
      <c r="E542" s="433"/>
      <c r="F542" s="433"/>
      <c r="G542" s="403"/>
      <c r="H542" s="432"/>
    </row>
    <row r="543" customFormat="false" ht="12.75" hidden="false" customHeight="false" outlineLevel="0" collapsed="false">
      <c r="A543" s="408" t="s">
        <v>706</v>
      </c>
      <c r="B543" s="425" t="n">
        <v>1089</v>
      </c>
      <c r="C543" s="425" t="n">
        <v>1089</v>
      </c>
      <c r="D543" s="403" t="n">
        <v>-177</v>
      </c>
      <c r="E543" s="433" t="n">
        <v>1158</v>
      </c>
      <c r="F543" s="433" t="n">
        <v>1158</v>
      </c>
      <c r="G543" s="403" t="n">
        <v>1083</v>
      </c>
      <c r="H543" s="432" t="n">
        <f aca="false">SUM(G543/F543)</f>
        <v>0.935233160621762</v>
      </c>
    </row>
    <row r="544" customFormat="false" ht="12.75" hidden="false" customHeight="false" outlineLevel="0" collapsed="false">
      <c r="A544" s="408" t="s">
        <v>214</v>
      </c>
      <c r="B544" s="425"/>
      <c r="C544" s="425"/>
      <c r="D544" s="403"/>
      <c r="E544" s="433"/>
      <c r="F544" s="433"/>
      <c r="G544" s="403"/>
      <c r="H544" s="432"/>
    </row>
    <row r="545" customFormat="false" ht="12.75" hidden="false" customHeight="false" outlineLevel="0" collapsed="false">
      <c r="A545" s="408" t="s">
        <v>225</v>
      </c>
      <c r="B545" s="425"/>
      <c r="C545" s="425" t="n">
        <v>24</v>
      </c>
      <c r="D545" s="403" t="n">
        <v>136</v>
      </c>
      <c r="E545" s="433"/>
      <c r="F545" s="433"/>
      <c r="G545" s="403"/>
      <c r="H545" s="432"/>
    </row>
    <row r="546" customFormat="false" ht="12.75" hidden="false" customHeight="false" outlineLevel="0" collapsed="false">
      <c r="A546" s="408" t="s">
        <v>707</v>
      </c>
      <c r="B546" s="425"/>
      <c r="C546" s="425" t="n">
        <v>150</v>
      </c>
      <c r="D546" s="403" t="n">
        <v>50</v>
      </c>
      <c r="E546" s="433"/>
      <c r="F546" s="433" t="n">
        <v>180</v>
      </c>
      <c r="G546" s="403" t="n">
        <v>180</v>
      </c>
      <c r="H546" s="432"/>
    </row>
    <row r="547" customFormat="false" ht="12.75" hidden="false" customHeight="false" outlineLevel="0" collapsed="false">
      <c r="A547" s="434" t="s">
        <v>708</v>
      </c>
      <c r="B547" s="446"/>
      <c r="C547" s="446"/>
      <c r="D547" s="403"/>
      <c r="E547" s="433"/>
      <c r="F547" s="433"/>
      <c r="G547" s="403"/>
      <c r="H547" s="432"/>
    </row>
    <row r="548" s="440" customFormat="true" ht="12.75" hidden="false" customHeight="false" outlineLevel="0" collapsed="false">
      <c r="A548" s="435" t="s">
        <v>709</v>
      </c>
      <c r="B548" s="436" t="n">
        <f aca="false">SUM(B534:B547)</f>
        <v>6830</v>
      </c>
      <c r="C548" s="436" t="n">
        <f aca="false">SUM(C534:C547)</f>
        <v>7004</v>
      </c>
      <c r="D548" s="436" t="n">
        <f aca="false">SUM(D534:D547)</f>
        <v>-1420</v>
      </c>
      <c r="E548" s="437" t="n">
        <f aca="false">SUM(E534:E547)</f>
        <v>5838</v>
      </c>
      <c r="F548" s="437" t="n">
        <f aca="false">SUM(F534:F547)</f>
        <v>5810</v>
      </c>
      <c r="G548" s="437" t="n">
        <f aca="false">SUM(G534:G547)</f>
        <v>5809</v>
      </c>
      <c r="H548" s="438" t="n">
        <f aca="false">SUM(G548/F548)</f>
        <v>0.999827882960413</v>
      </c>
    </row>
    <row r="549" customFormat="false" ht="12.75" hidden="false" customHeight="false" outlineLevel="0" collapsed="false">
      <c r="A549" s="434" t="s">
        <v>230</v>
      </c>
      <c r="B549" s="446"/>
      <c r="C549" s="446"/>
      <c r="D549" s="403"/>
      <c r="E549" s="433"/>
      <c r="F549" s="433"/>
      <c r="G549" s="403"/>
      <c r="H549" s="432"/>
    </row>
    <row r="550" customFormat="false" ht="12.75" hidden="false" customHeight="false" outlineLevel="0" collapsed="false">
      <c r="A550" s="434" t="s">
        <v>710</v>
      </c>
      <c r="B550" s="446"/>
      <c r="C550" s="446"/>
      <c r="D550" s="403"/>
      <c r="E550" s="433"/>
      <c r="F550" s="433"/>
      <c r="G550" s="403"/>
      <c r="H550" s="432"/>
    </row>
    <row r="551" customFormat="false" ht="12.75" hidden="false" customHeight="false" outlineLevel="0" collapsed="false">
      <c r="A551" s="434" t="s">
        <v>236</v>
      </c>
      <c r="B551" s="446"/>
      <c r="C551" s="446"/>
      <c r="D551" s="403"/>
      <c r="E551" s="433"/>
      <c r="F551" s="433"/>
      <c r="G551" s="403"/>
      <c r="H551" s="432"/>
    </row>
    <row r="552" customFormat="false" ht="12.75" hidden="false" customHeight="false" outlineLevel="0" collapsed="false">
      <c r="A552" s="434" t="s">
        <v>711</v>
      </c>
      <c r="B552" s="446"/>
      <c r="C552" s="446"/>
      <c r="D552" s="403"/>
      <c r="E552" s="433"/>
      <c r="F552" s="433"/>
      <c r="G552" s="403"/>
      <c r="H552" s="432"/>
    </row>
    <row r="553" customFormat="false" ht="12.75" hidden="false" customHeight="false" outlineLevel="0" collapsed="false">
      <c r="A553" s="434" t="s">
        <v>712</v>
      </c>
      <c r="B553" s="446"/>
      <c r="C553" s="446"/>
      <c r="D553" s="403"/>
      <c r="E553" s="433"/>
      <c r="F553" s="433"/>
      <c r="G553" s="403"/>
      <c r="H553" s="432"/>
    </row>
    <row r="554" s="440" customFormat="true" ht="12.75" hidden="false" customHeight="false" outlineLevel="0" collapsed="false">
      <c r="A554" s="435" t="s">
        <v>713</v>
      </c>
      <c r="B554" s="436" t="n">
        <f aca="false">SUM(B549:B553)</f>
        <v>0</v>
      </c>
      <c r="C554" s="436" t="n">
        <f aca="false">SUM(C549:C553)</f>
        <v>0</v>
      </c>
      <c r="D554" s="441"/>
      <c r="E554" s="437" t="n">
        <f aca="false">SUM(E549:E553)</f>
        <v>0</v>
      </c>
      <c r="F554" s="437" t="n">
        <f aca="false">SUM(F549:F553)</f>
        <v>0</v>
      </c>
      <c r="G554" s="437" t="n">
        <f aca="false">SUM(G549:G553)</f>
        <v>0</v>
      </c>
      <c r="H554" s="432"/>
    </row>
    <row r="555" s="440" customFormat="true" ht="12.75" hidden="false" customHeight="false" outlineLevel="0" collapsed="false">
      <c r="A555" s="435" t="s">
        <v>86</v>
      </c>
      <c r="B555" s="458"/>
      <c r="C555" s="458"/>
      <c r="D555" s="441"/>
      <c r="E555" s="437"/>
      <c r="F555" s="437"/>
      <c r="G555" s="403"/>
      <c r="H555" s="432"/>
    </row>
    <row r="556" s="440" customFormat="true" ht="12.75" hidden="false" customHeight="false" outlineLevel="0" collapsed="false">
      <c r="A556" s="435" t="s">
        <v>84</v>
      </c>
      <c r="B556" s="458"/>
      <c r="C556" s="458" t="n">
        <v>5479</v>
      </c>
      <c r="D556" s="441"/>
      <c r="E556" s="437"/>
      <c r="F556" s="437" t="n">
        <v>2260</v>
      </c>
      <c r="G556" s="403" t="n">
        <v>2259</v>
      </c>
      <c r="H556" s="438" t="n">
        <f aca="false">SUM(G556/F556)</f>
        <v>0.999557522123894</v>
      </c>
    </row>
    <row r="557" s="440" customFormat="true" ht="12.75" hidden="false" customHeight="false" outlineLevel="0" collapsed="false">
      <c r="A557" s="435" t="s">
        <v>714</v>
      </c>
      <c r="B557" s="436" t="n">
        <f aca="false">SUM(B548,B554,B556)</f>
        <v>6830</v>
      </c>
      <c r="C557" s="436" t="n">
        <f aca="false">SUM(C548,C554,C556)</f>
        <v>12483</v>
      </c>
      <c r="D557" s="436" t="n">
        <f aca="false">SUM(D548,D554,D556)</f>
        <v>-1420</v>
      </c>
      <c r="E557" s="437" t="n">
        <f aca="false">SUM(E548,E554,E555:E556)</f>
        <v>5838</v>
      </c>
      <c r="F557" s="437" t="n">
        <f aca="false">SUM(F548,F554,F555:F556)</f>
        <v>8070</v>
      </c>
      <c r="G557" s="437" t="n">
        <f aca="false">SUM(G548,G554,G555:G556)</f>
        <v>8068</v>
      </c>
      <c r="H557" s="438" t="n">
        <f aca="false">SUM(G557/F557)</f>
        <v>0.999752168525403</v>
      </c>
    </row>
    <row r="558" customFormat="false" ht="12.75" hidden="false" customHeight="false" outlineLevel="0" collapsed="false">
      <c r="A558" s="434" t="s">
        <v>715</v>
      </c>
      <c r="B558" s="446" t="n">
        <v>159589</v>
      </c>
      <c r="C558" s="446" t="n">
        <v>164631</v>
      </c>
      <c r="D558" s="403" t="n">
        <v>-1047</v>
      </c>
      <c r="E558" s="433" t="n">
        <f aca="false">SUM(E581-E557)</f>
        <v>147557</v>
      </c>
      <c r="F558" s="433" t="n">
        <v>154907</v>
      </c>
      <c r="G558" s="403" t="n">
        <v>150802</v>
      </c>
      <c r="H558" s="432" t="n">
        <f aca="false">SUM(G558/F558)</f>
        <v>0.97350022916976</v>
      </c>
    </row>
    <row r="559" customFormat="false" ht="12.75" hidden="false" customHeight="false" outlineLevel="0" collapsed="false">
      <c r="A559" s="434" t="s">
        <v>716</v>
      </c>
      <c r="B559" s="446"/>
      <c r="C559" s="446" t="n">
        <v>14916</v>
      </c>
      <c r="D559" s="403" t="n">
        <v>3411</v>
      </c>
      <c r="E559" s="433"/>
      <c r="F559" s="433" t="n">
        <v>11302</v>
      </c>
      <c r="G559" s="403" t="n">
        <v>10735</v>
      </c>
      <c r="H559" s="432" t="n">
        <f aca="false">SUM(G559/F559)</f>
        <v>0.949831888161387</v>
      </c>
    </row>
    <row r="560" customFormat="false" ht="12.75" hidden="false" customHeight="false" outlineLevel="0" collapsed="false">
      <c r="A560" s="435" t="s">
        <v>742</v>
      </c>
      <c r="B560" s="436" t="n">
        <f aca="false">SUM(B558:B559,B557)</f>
        <v>166419</v>
      </c>
      <c r="C560" s="436" t="n">
        <f aca="false">SUM(C558:C559,C557)</f>
        <v>192030</v>
      </c>
      <c r="D560" s="436" t="n">
        <f aca="false">SUM(D558:D559,D557)</f>
        <v>944</v>
      </c>
      <c r="E560" s="437" t="n">
        <f aca="false">SUM(E557:E559)</f>
        <v>153395</v>
      </c>
      <c r="F560" s="437" t="n">
        <f aca="false">SUM(F557:F559)</f>
        <v>174279</v>
      </c>
      <c r="G560" s="437" t="n">
        <f aca="false">SUM(G557:G559)</f>
        <v>169605</v>
      </c>
      <c r="H560" s="438" t="n">
        <f aca="false">SUM(G560/F560)</f>
        <v>0.973180934019589</v>
      </c>
    </row>
    <row r="561" customFormat="false" ht="12.75" hidden="false" customHeight="false" outlineLevel="0" collapsed="false">
      <c r="A561" s="412" t="s">
        <v>718</v>
      </c>
      <c r="B561" s="436"/>
      <c r="C561" s="436"/>
      <c r="D561" s="436"/>
      <c r="E561" s="437"/>
      <c r="F561" s="437"/>
      <c r="G561" s="437"/>
      <c r="H561" s="438"/>
    </row>
    <row r="562" customFormat="false" ht="12.75" hidden="false" customHeight="false" outlineLevel="0" collapsed="false">
      <c r="A562" s="412" t="s">
        <v>255</v>
      </c>
      <c r="B562" s="436"/>
      <c r="C562" s="436"/>
      <c r="D562" s="436"/>
      <c r="E562" s="437" t="n">
        <f aca="false">SUM(E560:E561)</f>
        <v>153395</v>
      </c>
      <c r="F562" s="437" t="n">
        <f aca="false">SUM(F560:F561)</f>
        <v>174279</v>
      </c>
      <c r="G562" s="437" t="n">
        <f aca="false">SUM(G560:G561)</f>
        <v>169605</v>
      </c>
      <c r="H562" s="438" t="n">
        <f aca="false">SUM(G562/F562)</f>
        <v>0.973180934019589</v>
      </c>
    </row>
    <row r="563" customFormat="false" ht="12.75" hidden="false" customHeight="false" outlineLevel="0" collapsed="false">
      <c r="A563" s="435"/>
      <c r="B563" s="446"/>
      <c r="C563" s="446"/>
      <c r="D563" s="403"/>
      <c r="E563" s="433"/>
      <c r="F563" s="433"/>
      <c r="G563" s="403"/>
      <c r="H563" s="432"/>
    </row>
    <row r="564" s="440" customFormat="true" ht="12.75" hidden="false" customHeight="false" outlineLevel="0" collapsed="false">
      <c r="A564" s="435" t="s">
        <v>8</v>
      </c>
      <c r="B564" s="458"/>
      <c r="C564" s="458"/>
      <c r="D564" s="441"/>
      <c r="E564" s="433"/>
      <c r="F564" s="433"/>
      <c r="G564" s="403"/>
      <c r="H564" s="432"/>
    </row>
    <row r="565" customFormat="false" ht="12.75" hidden="false" customHeight="false" outlineLevel="0" collapsed="false">
      <c r="A565" s="434" t="s">
        <v>719</v>
      </c>
      <c r="B565" s="446" t="n">
        <v>100797</v>
      </c>
      <c r="C565" s="446" t="n">
        <v>105066</v>
      </c>
      <c r="D565" s="403" t="n">
        <v>-866</v>
      </c>
      <c r="E565" s="433" t="n">
        <v>88368</v>
      </c>
      <c r="F565" s="433" t="n">
        <v>94585</v>
      </c>
      <c r="G565" s="403" t="n">
        <v>94563</v>
      </c>
      <c r="H565" s="432" t="n">
        <f aca="false">SUM(G565/F565)</f>
        <v>0.999767404979648</v>
      </c>
    </row>
    <row r="566" customFormat="false" ht="12.75" hidden="false" customHeight="false" outlineLevel="0" collapsed="false">
      <c r="A566" s="434" t="s">
        <v>260</v>
      </c>
      <c r="B566" s="446" t="n">
        <v>29996</v>
      </c>
      <c r="C566" s="446" t="n">
        <v>31297</v>
      </c>
      <c r="D566" s="403" t="n">
        <v>236</v>
      </c>
      <c r="E566" s="433" t="n">
        <v>21496</v>
      </c>
      <c r="F566" s="433" t="n">
        <v>23248</v>
      </c>
      <c r="G566" s="403" t="n">
        <v>23362</v>
      </c>
      <c r="H566" s="432" t="n">
        <f aca="false">SUM(G566/F566)</f>
        <v>1.0049036476256</v>
      </c>
    </row>
    <row r="567" s="440" customFormat="true" ht="12.75" hidden="false" customHeight="false" outlineLevel="0" collapsed="false">
      <c r="A567" s="445" t="s">
        <v>201</v>
      </c>
      <c r="B567" s="436" t="n">
        <f aca="false">SUM(B565:B566)</f>
        <v>130793</v>
      </c>
      <c r="C567" s="436" t="n">
        <f aca="false">SUM(C565:C566)</f>
        <v>136363</v>
      </c>
      <c r="D567" s="436" t="n">
        <f aca="false">SUM(D565:D566)</f>
        <v>-630</v>
      </c>
      <c r="E567" s="437" t="n">
        <f aca="false">SUM(E565:E566)</f>
        <v>109864</v>
      </c>
      <c r="F567" s="437" t="n">
        <f aca="false">SUM(F565:F566)</f>
        <v>117833</v>
      </c>
      <c r="G567" s="437" t="n">
        <f aca="false">SUM(G565:G566)</f>
        <v>117925</v>
      </c>
      <c r="H567" s="438" t="n">
        <f aca="false">SUM(G567/F567)</f>
        <v>1.00078076599934</v>
      </c>
    </row>
    <row r="568" customFormat="false" ht="12.75" hidden="false" customHeight="false" outlineLevel="0" collapsed="false">
      <c r="A568" s="434" t="s">
        <v>720</v>
      </c>
      <c r="B568" s="446"/>
      <c r="C568" s="446"/>
      <c r="D568" s="403"/>
      <c r="E568" s="433"/>
      <c r="F568" s="433"/>
      <c r="G568" s="403"/>
      <c r="H568" s="432"/>
    </row>
    <row r="569" customFormat="false" ht="12.75" hidden="false" customHeight="false" outlineLevel="0" collapsed="false">
      <c r="A569" s="434" t="s">
        <v>721</v>
      </c>
      <c r="B569" s="446" t="n">
        <v>35626</v>
      </c>
      <c r="C569" s="446" t="n">
        <v>39892</v>
      </c>
      <c r="D569" s="403" t="n">
        <v>-1032</v>
      </c>
      <c r="E569" s="448" t="n">
        <v>41931</v>
      </c>
      <c r="F569" s="448" t="n">
        <v>43366</v>
      </c>
      <c r="G569" s="403" t="n">
        <v>39169</v>
      </c>
      <c r="H569" s="438" t="n">
        <f aca="false">SUM(G569/F569)</f>
        <v>0.90321911174653</v>
      </c>
    </row>
    <row r="570" customFormat="false" ht="12.75" hidden="false" customHeight="false" outlineLevel="0" collapsed="false">
      <c r="A570" s="434" t="s">
        <v>722</v>
      </c>
      <c r="B570" s="446"/>
      <c r="C570" s="446"/>
      <c r="D570" s="403"/>
      <c r="E570" s="433"/>
      <c r="F570" s="433"/>
      <c r="G570" s="403"/>
      <c r="H570" s="432"/>
    </row>
    <row r="571" customFormat="false" ht="12.75" hidden="false" customHeight="false" outlineLevel="0" collapsed="false">
      <c r="A571" s="449" t="s">
        <v>723</v>
      </c>
      <c r="B571" s="446"/>
      <c r="C571" s="446"/>
      <c r="D571" s="425"/>
      <c r="E571" s="433"/>
      <c r="F571" s="433"/>
      <c r="G571" s="403"/>
      <c r="H571" s="432"/>
    </row>
    <row r="572" customFormat="false" ht="12.75" hidden="false" customHeight="false" outlineLevel="0" collapsed="false">
      <c r="A572" s="449" t="s">
        <v>313</v>
      </c>
      <c r="B572" s="446"/>
      <c r="C572" s="446" t="n">
        <v>49</v>
      </c>
      <c r="D572" s="425" t="n">
        <v>5</v>
      </c>
      <c r="E572" s="433" t="n">
        <v>1600</v>
      </c>
      <c r="F572" s="433" t="n">
        <v>1710</v>
      </c>
      <c r="G572" s="425" t="n">
        <v>1710</v>
      </c>
      <c r="H572" s="463" t="n">
        <f aca="false">SUM(G572/F572)</f>
        <v>1</v>
      </c>
    </row>
    <row r="573" customFormat="false" ht="12.75" hidden="false" customHeight="false" outlineLevel="0" collapsed="false">
      <c r="A573" s="450" t="s">
        <v>738</v>
      </c>
      <c r="B573" s="446"/>
      <c r="C573" s="446"/>
      <c r="D573" s="425"/>
      <c r="E573" s="433"/>
      <c r="F573" s="433" t="n">
        <v>68</v>
      </c>
      <c r="G573" s="425" t="n">
        <v>68</v>
      </c>
      <c r="H573" s="463" t="n">
        <f aca="false">SUM(G573/F573)</f>
        <v>1</v>
      </c>
    </row>
    <row r="574" s="440" customFormat="true" ht="12.75" hidden="false" customHeight="false" outlineLevel="0" collapsed="false">
      <c r="A574" s="451" t="s">
        <v>724</v>
      </c>
      <c r="B574" s="447" t="n">
        <f aca="false">SUM(B569:B572,B567)</f>
        <v>166419</v>
      </c>
      <c r="C574" s="447" t="n">
        <f aca="false">SUM(C569:C572,C567)</f>
        <v>176304</v>
      </c>
      <c r="D574" s="447" t="n">
        <f aca="false">SUM(D569:D572,D567)</f>
        <v>-1657</v>
      </c>
      <c r="E574" s="437" t="n">
        <f aca="false">SUM(E567,E568:E572)</f>
        <v>153395</v>
      </c>
      <c r="F574" s="437" t="n">
        <f aca="false">SUM(F567,F569:F573)</f>
        <v>162977</v>
      </c>
      <c r="G574" s="437" t="n">
        <f aca="false">SUM(G567:G573)</f>
        <v>158872</v>
      </c>
      <c r="H574" s="438" t="n">
        <f aca="false">SUM(G574/F574)</f>
        <v>0.974812396841272</v>
      </c>
    </row>
    <row r="575" customFormat="false" ht="12.75" hidden="false" customHeight="false" outlineLevel="0" collapsed="false">
      <c r="A575" s="449" t="s">
        <v>725</v>
      </c>
      <c r="B575" s="446"/>
      <c r="C575" s="446" t="n">
        <v>810</v>
      </c>
      <c r="D575" s="425" t="n">
        <v>2601</v>
      </c>
      <c r="E575" s="433"/>
      <c r="F575" s="433" t="n">
        <v>1302</v>
      </c>
      <c r="G575" s="425" t="n">
        <v>836</v>
      </c>
      <c r="H575" s="438"/>
    </row>
    <row r="576" customFormat="false" ht="12.75" hidden="false" customHeight="false" outlineLevel="0" collapsed="false">
      <c r="A576" s="449" t="s">
        <v>726</v>
      </c>
      <c r="B576" s="446"/>
      <c r="C576" s="446" t="n">
        <v>14916</v>
      </c>
      <c r="D576" s="425"/>
      <c r="E576" s="433"/>
      <c r="F576" s="433" t="n">
        <v>10000</v>
      </c>
      <c r="G576" s="425" t="n">
        <v>9899</v>
      </c>
      <c r="H576" s="463" t="n">
        <f aca="false">SUM(G576/F576)</f>
        <v>0.9899</v>
      </c>
    </row>
    <row r="577" customFormat="false" ht="12.75" hidden="false" customHeight="false" outlineLevel="0" collapsed="false">
      <c r="A577" s="449" t="s">
        <v>727</v>
      </c>
      <c r="B577" s="446"/>
      <c r="C577" s="446"/>
      <c r="D577" s="425"/>
      <c r="E577" s="433"/>
      <c r="F577" s="433"/>
      <c r="G577" s="425"/>
      <c r="H577" s="432"/>
    </row>
    <row r="578" customFormat="false" ht="12.75" hidden="false" customHeight="false" outlineLevel="0" collapsed="false">
      <c r="A578" s="449" t="s">
        <v>723</v>
      </c>
      <c r="B578" s="446"/>
      <c r="C578" s="446"/>
      <c r="D578" s="425"/>
      <c r="E578" s="433"/>
      <c r="F578" s="433"/>
      <c r="G578" s="425"/>
      <c r="H578" s="432"/>
    </row>
    <row r="579" customFormat="false" ht="12.75" hidden="false" customHeight="false" outlineLevel="0" collapsed="false">
      <c r="A579" s="449" t="s">
        <v>728</v>
      </c>
      <c r="B579" s="446"/>
      <c r="C579" s="446"/>
      <c r="D579" s="425"/>
      <c r="E579" s="433"/>
      <c r="F579" s="433"/>
      <c r="G579" s="425"/>
      <c r="H579" s="432"/>
    </row>
    <row r="580" s="440" customFormat="true" ht="12.75" hidden="false" customHeight="false" outlineLevel="0" collapsed="false">
      <c r="A580" s="451" t="s">
        <v>730</v>
      </c>
      <c r="B580" s="447" t="n">
        <f aca="false">SUM(B575:B579)</f>
        <v>0</v>
      </c>
      <c r="C580" s="447" t="n">
        <f aca="false">SUM(C575:C579)</f>
        <v>15726</v>
      </c>
      <c r="D580" s="464" t="n">
        <f aca="false">SUM(D575:D579)</f>
        <v>2601</v>
      </c>
      <c r="E580" s="437" t="n">
        <f aca="false">SUM(E575:E579)</f>
        <v>0</v>
      </c>
      <c r="F580" s="437" t="n">
        <f aca="false">SUM(F575:F579)</f>
        <v>11302</v>
      </c>
      <c r="G580" s="437" t="n">
        <f aca="false">SUM(G575:G579)</f>
        <v>10735</v>
      </c>
      <c r="H580" s="438" t="n">
        <f aca="false">SUM(G580/F580)</f>
        <v>0.949831888161387</v>
      </c>
    </row>
    <row r="581" s="440" customFormat="true" ht="12.75" hidden="false" customHeight="false" outlineLevel="0" collapsed="false">
      <c r="A581" s="451" t="s">
        <v>732</v>
      </c>
      <c r="B581" s="447" t="n">
        <f aca="false">SUM(B574,B580)</f>
        <v>166419</v>
      </c>
      <c r="C581" s="447" t="n">
        <f aca="false">SUM(C574,C580)</f>
        <v>192030</v>
      </c>
      <c r="D581" s="447" t="n">
        <f aca="false">SUM(D574,D580)</f>
        <v>944</v>
      </c>
      <c r="E581" s="437" t="n">
        <f aca="false">SUM(E574,E580)</f>
        <v>153395</v>
      </c>
      <c r="F581" s="437" t="n">
        <f aca="false">SUM(F574,F580)</f>
        <v>174279</v>
      </c>
      <c r="G581" s="437" t="n">
        <f aca="false">SUM(G574,G580)</f>
        <v>169607</v>
      </c>
      <c r="H581" s="438" t="n">
        <f aca="false">SUM(G581/F581)</f>
        <v>0.973192409871528</v>
      </c>
    </row>
    <row r="582" s="440" customFormat="true" ht="12.75" hidden="false" customHeight="false" outlineLevel="0" collapsed="false">
      <c r="A582" s="415" t="s">
        <v>731</v>
      </c>
      <c r="B582" s="452"/>
      <c r="C582" s="452"/>
      <c r="D582" s="452"/>
      <c r="E582" s="465"/>
      <c r="F582" s="437"/>
      <c r="G582" s="437"/>
      <c r="H582" s="438"/>
    </row>
    <row r="583" s="440" customFormat="true" ht="12.75" hidden="false" customHeight="false" outlineLevel="0" collapsed="false">
      <c r="A583" s="415" t="s">
        <v>732</v>
      </c>
      <c r="B583" s="452"/>
      <c r="C583" s="452"/>
      <c r="D583" s="452"/>
      <c r="E583" s="465" t="n">
        <f aca="false">SUM(E581:E582)</f>
        <v>153395</v>
      </c>
      <c r="F583" s="465" t="n">
        <f aca="false">SUM(F581:F582)</f>
        <v>174279</v>
      </c>
      <c r="G583" s="465" t="n">
        <f aca="false">SUM(G581:G582)</f>
        <v>169607</v>
      </c>
      <c r="H583" s="438" t="n">
        <f aca="false">SUM(G583/F583)</f>
        <v>0.973192409871528</v>
      </c>
      <c r="I583" s="475"/>
    </row>
    <row r="584" customFormat="false" ht="12.75" hidden="false" customHeight="false" outlineLevel="0" collapsed="false">
      <c r="A584" s="450" t="s">
        <v>733</v>
      </c>
      <c r="B584" s="470" t="n">
        <v>37</v>
      </c>
      <c r="C584" s="470" t="n">
        <v>37</v>
      </c>
      <c r="D584" s="455"/>
      <c r="E584" s="466" t="n">
        <v>38</v>
      </c>
      <c r="F584" s="403" t="n">
        <v>38</v>
      </c>
      <c r="G584" s="425" t="n">
        <v>39</v>
      </c>
      <c r="H584" s="432" t="n">
        <f aca="false">SUM(G584/F584)</f>
        <v>1.02631578947368</v>
      </c>
    </row>
    <row r="585" customFormat="false" ht="12.75" hidden="false" customHeight="false" outlineLevel="0" collapsed="false">
      <c r="A585" s="457" t="s">
        <v>739</v>
      </c>
      <c r="B585" s="458"/>
      <c r="C585" s="458"/>
      <c r="D585" s="458"/>
      <c r="E585" s="467" t="n">
        <v>57080</v>
      </c>
      <c r="F585" s="458" t="n">
        <v>57437</v>
      </c>
      <c r="G585" s="468" t="n">
        <v>56689</v>
      </c>
      <c r="H585" s="438" t="n">
        <f aca="false">SUM(G585/F585)</f>
        <v>0.98697703570869</v>
      </c>
      <c r="I585" s="416"/>
    </row>
    <row r="586" customFormat="false" ht="12.75" hidden="false" customHeight="false" outlineLevel="0" collapsed="false">
      <c r="B586" s="469"/>
    </row>
    <row r="587" customFormat="false" ht="12.75" hidden="false" customHeight="true" outlineLevel="0" collapsed="false">
      <c r="A587" s="429" t="s">
        <v>750</v>
      </c>
      <c r="B587" s="399" t="s">
        <v>699</v>
      </c>
      <c r="C587" s="400" t="s">
        <v>700</v>
      </c>
      <c r="D587" s="400" t="s">
        <v>737</v>
      </c>
      <c r="E587" s="400" t="s">
        <v>638</v>
      </c>
      <c r="F587" s="6" t="s">
        <v>5</v>
      </c>
      <c r="G587" s="402" t="s">
        <v>6</v>
      </c>
      <c r="H587" s="6" t="s">
        <v>198</v>
      </c>
      <c r="I587" s="416"/>
    </row>
    <row r="588" customFormat="false" ht="12.75" hidden="false" customHeight="false" outlineLevel="0" collapsed="false">
      <c r="A588" s="429"/>
      <c r="B588" s="399"/>
      <c r="C588" s="400"/>
      <c r="D588" s="400"/>
      <c r="E588" s="400"/>
      <c r="F588" s="6"/>
      <c r="G588" s="402"/>
      <c r="H588" s="6"/>
    </row>
    <row r="589" customFormat="false" ht="12.75" hidden="false" customHeight="false" outlineLevel="0" collapsed="false">
      <c r="A589" s="431" t="s">
        <v>741</v>
      </c>
      <c r="B589" s="399"/>
      <c r="C589" s="400"/>
      <c r="D589" s="400"/>
      <c r="E589" s="400"/>
      <c r="F589" s="6"/>
      <c r="G589" s="402"/>
      <c r="H589" s="6"/>
    </row>
    <row r="590" customFormat="false" ht="12.75" hidden="false" customHeight="false" outlineLevel="0" collapsed="false">
      <c r="A590" s="398" t="s">
        <v>702</v>
      </c>
      <c r="B590" s="425"/>
      <c r="C590" s="403"/>
      <c r="D590" s="403"/>
      <c r="E590" s="403"/>
      <c r="F590" s="403"/>
      <c r="G590" s="403"/>
      <c r="H590" s="403"/>
    </row>
    <row r="591" customFormat="false" ht="12.75" hidden="false" customHeight="false" outlineLevel="0" collapsed="false">
      <c r="A591" s="405" t="s">
        <v>703</v>
      </c>
      <c r="B591" s="425"/>
      <c r="C591" s="403"/>
      <c r="D591" s="403"/>
      <c r="E591" s="403"/>
      <c r="F591" s="403"/>
      <c r="G591" s="403"/>
      <c r="H591" s="432"/>
    </row>
    <row r="592" customFormat="false" ht="12.75" hidden="false" customHeight="false" outlineLevel="0" collapsed="false">
      <c r="A592" s="408" t="s">
        <v>204</v>
      </c>
      <c r="B592" s="425"/>
      <c r="C592" s="403"/>
      <c r="D592" s="403"/>
      <c r="E592" s="403" t="n">
        <v>30</v>
      </c>
      <c r="F592" s="403" t="n">
        <v>403</v>
      </c>
      <c r="G592" s="403" t="n">
        <v>458</v>
      </c>
      <c r="H592" s="432" t="n">
        <f aca="false">SUM(G592/F592)</f>
        <v>1.13647642679901</v>
      </c>
    </row>
    <row r="593" customFormat="false" ht="12.75" hidden="false" customHeight="false" outlineLevel="0" collapsed="false">
      <c r="A593" s="408" t="s">
        <v>205</v>
      </c>
      <c r="B593" s="425" t="n">
        <v>867</v>
      </c>
      <c r="C593" s="425" t="n">
        <v>867</v>
      </c>
      <c r="D593" s="403"/>
      <c r="E593" s="403" t="n">
        <v>80</v>
      </c>
      <c r="F593" s="403" t="n">
        <v>80</v>
      </c>
      <c r="G593" s="403" t="n">
        <v>7</v>
      </c>
      <c r="H593" s="432" t="n">
        <f aca="false">SUM(G593/F593)</f>
        <v>0.0875</v>
      </c>
    </row>
    <row r="594" customFormat="false" ht="12.75" hidden="false" customHeight="false" outlineLevel="0" collapsed="false">
      <c r="A594" s="408" t="s">
        <v>206</v>
      </c>
      <c r="B594" s="425" t="n">
        <v>90</v>
      </c>
      <c r="C594" s="425" t="n">
        <v>90</v>
      </c>
      <c r="D594" s="403"/>
      <c r="E594" s="433" t="n">
        <v>200</v>
      </c>
      <c r="F594" s="433" t="n">
        <v>258</v>
      </c>
      <c r="G594" s="403" t="n">
        <v>230</v>
      </c>
      <c r="H594" s="432" t="n">
        <f aca="false">SUM(G594/F594)</f>
        <v>0.891472868217054</v>
      </c>
    </row>
    <row r="595" customFormat="false" ht="12.75" hidden="false" customHeight="false" outlineLevel="0" collapsed="false">
      <c r="A595" s="408" t="s">
        <v>207</v>
      </c>
      <c r="B595" s="425"/>
      <c r="C595" s="425"/>
      <c r="D595" s="403" t="n">
        <v>1673</v>
      </c>
      <c r="E595" s="433"/>
      <c r="F595" s="433" t="n">
        <v>945</v>
      </c>
      <c r="G595" s="403" t="n">
        <v>945</v>
      </c>
      <c r="H595" s="432"/>
    </row>
    <row r="596" customFormat="false" ht="12.75" hidden="false" customHeight="false" outlineLevel="0" collapsed="false">
      <c r="A596" s="408" t="s">
        <v>208</v>
      </c>
      <c r="B596" s="425" t="n">
        <v>11289</v>
      </c>
      <c r="C596" s="425" t="n">
        <v>11289</v>
      </c>
      <c r="D596" s="403"/>
      <c r="E596" s="433" t="n">
        <v>11000</v>
      </c>
      <c r="F596" s="433" t="n">
        <v>13677</v>
      </c>
      <c r="G596" s="403" t="n">
        <v>13681</v>
      </c>
      <c r="H596" s="432" t="n">
        <f aca="false">SUM(G596/F596)</f>
        <v>1.00029246179718</v>
      </c>
    </row>
    <row r="597" customFormat="false" ht="12.75" hidden="false" customHeight="false" outlineLevel="0" collapsed="false">
      <c r="A597" s="408" t="s">
        <v>209</v>
      </c>
      <c r="B597" s="425" t="n">
        <v>224</v>
      </c>
      <c r="C597" s="425" t="n">
        <v>224</v>
      </c>
      <c r="D597" s="403"/>
      <c r="E597" s="433" t="n">
        <v>400</v>
      </c>
      <c r="F597" s="433" t="n">
        <v>400</v>
      </c>
      <c r="G597" s="403" t="n">
        <v>442</v>
      </c>
      <c r="H597" s="432" t="n">
        <f aca="false">SUM(G597/F597)</f>
        <v>1.105</v>
      </c>
    </row>
    <row r="598" customFormat="false" ht="12.75" hidden="false" customHeight="false" outlineLevel="0" collapsed="false">
      <c r="A598" s="408" t="s">
        <v>704</v>
      </c>
      <c r="B598" s="425"/>
      <c r="C598" s="425"/>
      <c r="D598" s="403"/>
      <c r="E598" s="433"/>
      <c r="F598" s="433" t="n">
        <v>479</v>
      </c>
      <c r="G598" s="403" t="n">
        <v>479</v>
      </c>
      <c r="H598" s="432" t="n">
        <f aca="false">SUM(G598/F598)</f>
        <v>1</v>
      </c>
    </row>
    <row r="599" customFormat="false" ht="12.75" hidden="false" customHeight="false" outlineLevel="0" collapsed="false">
      <c r="A599" s="408" t="s">
        <v>705</v>
      </c>
      <c r="B599" s="425"/>
      <c r="C599" s="425"/>
      <c r="D599" s="403"/>
      <c r="E599" s="433"/>
      <c r="F599" s="433"/>
      <c r="G599" s="403"/>
      <c r="H599" s="432"/>
    </row>
    <row r="600" customFormat="false" ht="12.75" hidden="false" customHeight="false" outlineLevel="0" collapsed="false">
      <c r="A600" s="408" t="s">
        <v>706</v>
      </c>
      <c r="B600" s="425" t="n">
        <v>2231</v>
      </c>
      <c r="C600" s="425" t="n">
        <v>2231</v>
      </c>
      <c r="D600" s="403" t="n">
        <v>225</v>
      </c>
      <c r="E600" s="433" t="n">
        <v>2850</v>
      </c>
      <c r="F600" s="433" t="n">
        <v>3709</v>
      </c>
      <c r="G600" s="403" t="n">
        <v>3709</v>
      </c>
      <c r="H600" s="432" t="n">
        <f aca="false">SUM(G600/F600)</f>
        <v>1</v>
      </c>
    </row>
    <row r="601" customFormat="false" ht="12.75" hidden="false" customHeight="false" outlineLevel="0" collapsed="false">
      <c r="A601" s="408" t="s">
        <v>214</v>
      </c>
      <c r="B601" s="425"/>
      <c r="C601" s="425"/>
      <c r="D601" s="403"/>
      <c r="E601" s="433"/>
      <c r="F601" s="433"/>
      <c r="G601" s="403"/>
      <c r="H601" s="432"/>
    </row>
    <row r="602" customFormat="false" ht="12.75" hidden="false" customHeight="false" outlineLevel="0" collapsed="false">
      <c r="A602" s="408" t="s">
        <v>225</v>
      </c>
      <c r="B602" s="425"/>
      <c r="C602" s="425"/>
      <c r="D602" s="403" t="n">
        <v>15</v>
      </c>
      <c r="E602" s="433"/>
      <c r="F602" s="433" t="n">
        <v>531</v>
      </c>
      <c r="G602" s="403" t="n">
        <v>531</v>
      </c>
      <c r="H602" s="432"/>
    </row>
    <row r="603" customFormat="false" ht="12.75" hidden="false" customHeight="false" outlineLevel="0" collapsed="false">
      <c r="A603" s="408" t="s">
        <v>707</v>
      </c>
      <c r="B603" s="425"/>
      <c r="C603" s="425" t="n">
        <v>80</v>
      </c>
      <c r="D603" s="403"/>
      <c r="E603" s="433"/>
      <c r="F603" s="433"/>
      <c r="G603" s="403"/>
      <c r="H603" s="432"/>
    </row>
    <row r="604" customFormat="false" ht="12.75" hidden="false" customHeight="false" outlineLevel="0" collapsed="false">
      <c r="A604" s="434" t="s">
        <v>708</v>
      </c>
      <c r="B604" s="446"/>
      <c r="C604" s="446"/>
      <c r="D604" s="403"/>
      <c r="E604" s="433"/>
      <c r="F604" s="433"/>
      <c r="G604" s="403"/>
      <c r="H604" s="432"/>
    </row>
    <row r="605" s="440" customFormat="true" ht="12.75" hidden="false" customHeight="false" outlineLevel="0" collapsed="false">
      <c r="A605" s="435" t="s">
        <v>709</v>
      </c>
      <c r="B605" s="436" t="n">
        <f aca="false">SUM(B591:B604)</f>
        <v>14701</v>
      </c>
      <c r="C605" s="436" t="n">
        <f aca="false">SUM(C591:C604)</f>
        <v>14781</v>
      </c>
      <c r="D605" s="436" t="n">
        <f aca="false">SUM(D591:D604)</f>
        <v>1913</v>
      </c>
      <c r="E605" s="437" t="n">
        <f aca="false">SUM(E591:E604)</f>
        <v>14560</v>
      </c>
      <c r="F605" s="437" t="n">
        <f aca="false">SUM(F591:F604)</f>
        <v>20482</v>
      </c>
      <c r="G605" s="437" t="n">
        <f aca="false">SUM(G591:G604)</f>
        <v>20482</v>
      </c>
      <c r="H605" s="438" t="n">
        <f aca="false">SUM(G605/F605)</f>
        <v>1</v>
      </c>
    </row>
    <row r="606" customFormat="false" ht="12.75" hidden="false" customHeight="false" outlineLevel="0" collapsed="false">
      <c r="A606" s="434" t="s">
        <v>230</v>
      </c>
      <c r="B606" s="446"/>
      <c r="C606" s="446"/>
      <c r="D606" s="403"/>
      <c r="E606" s="433"/>
      <c r="F606" s="433"/>
      <c r="G606" s="403"/>
      <c r="H606" s="432"/>
    </row>
    <row r="607" customFormat="false" ht="12.75" hidden="false" customHeight="false" outlineLevel="0" collapsed="false">
      <c r="A607" s="434" t="s">
        <v>710</v>
      </c>
      <c r="B607" s="446"/>
      <c r="C607" s="446"/>
      <c r="D607" s="403"/>
      <c r="E607" s="433"/>
      <c r="F607" s="433"/>
      <c r="G607" s="403"/>
      <c r="H607" s="432"/>
    </row>
    <row r="608" customFormat="false" ht="12.75" hidden="false" customHeight="false" outlineLevel="0" collapsed="false">
      <c r="A608" s="434" t="s">
        <v>236</v>
      </c>
      <c r="B608" s="446"/>
      <c r="C608" s="446"/>
      <c r="D608" s="403"/>
      <c r="E608" s="433"/>
      <c r="F608" s="433"/>
      <c r="G608" s="403"/>
      <c r="H608" s="432"/>
    </row>
    <row r="609" customFormat="false" ht="12.75" hidden="false" customHeight="false" outlineLevel="0" collapsed="false">
      <c r="A609" s="434" t="s">
        <v>711</v>
      </c>
      <c r="B609" s="446"/>
      <c r="C609" s="446"/>
      <c r="D609" s="403"/>
      <c r="E609" s="433"/>
      <c r="F609" s="433"/>
      <c r="G609" s="403"/>
      <c r="H609" s="432"/>
    </row>
    <row r="610" customFormat="false" ht="12.75" hidden="false" customHeight="false" outlineLevel="0" collapsed="false">
      <c r="A610" s="434" t="s">
        <v>712</v>
      </c>
      <c r="B610" s="446"/>
      <c r="C610" s="446"/>
      <c r="D610" s="403"/>
      <c r="E610" s="433"/>
      <c r="F610" s="433"/>
      <c r="G610" s="403"/>
      <c r="H610" s="432"/>
    </row>
    <row r="611" s="440" customFormat="true" ht="12.75" hidden="false" customHeight="false" outlineLevel="0" collapsed="false">
      <c r="A611" s="435" t="s">
        <v>713</v>
      </c>
      <c r="B611" s="436" t="n">
        <f aca="false">SUM(B606:B610)</f>
        <v>0</v>
      </c>
      <c r="C611" s="436" t="n">
        <f aca="false">SUM(C606:C610)</f>
        <v>0</v>
      </c>
      <c r="D611" s="441"/>
      <c r="E611" s="437" t="n">
        <f aca="false">SUM(E606:E610)</f>
        <v>0</v>
      </c>
      <c r="F611" s="437" t="n">
        <f aca="false">SUM(F606:F610)</f>
        <v>0</v>
      </c>
      <c r="G611" s="437" t="n">
        <f aca="false">SUM(G606:G610)</f>
        <v>0</v>
      </c>
      <c r="H611" s="432"/>
    </row>
    <row r="612" s="440" customFormat="true" ht="12.75" hidden="false" customHeight="false" outlineLevel="0" collapsed="false">
      <c r="A612" s="435" t="s">
        <v>86</v>
      </c>
      <c r="B612" s="458"/>
      <c r="C612" s="458" t="n">
        <v>200</v>
      </c>
      <c r="D612" s="441"/>
      <c r="E612" s="437"/>
      <c r="F612" s="437"/>
      <c r="G612" s="403"/>
      <c r="H612" s="432"/>
    </row>
    <row r="613" s="440" customFormat="true" ht="12.75" hidden="false" customHeight="false" outlineLevel="0" collapsed="false">
      <c r="A613" s="435" t="s">
        <v>84</v>
      </c>
      <c r="B613" s="458"/>
      <c r="C613" s="458" t="n">
        <v>10111</v>
      </c>
      <c r="D613" s="441"/>
      <c r="E613" s="437"/>
      <c r="F613" s="437" t="n">
        <v>6288</v>
      </c>
      <c r="G613" s="403" t="n">
        <v>6289</v>
      </c>
      <c r="H613" s="438" t="n">
        <f aca="false">SUM(G613/F613)</f>
        <v>1.00015903307888</v>
      </c>
    </row>
    <row r="614" s="440" customFormat="true" ht="12.75" hidden="false" customHeight="false" outlineLevel="0" collapsed="false">
      <c r="A614" s="435" t="s">
        <v>714</v>
      </c>
      <c r="B614" s="436" t="n">
        <f aca="false">SUM(B613,B605)</f>
        <v>14701</v>
      </c>
      <c r="C614" s="436" t="n">
        <f aca="false">SUM(C612:C613,C611,C605)</f>
        <v>25092</v>
      </c>
      <c r="D614" s="436" t="n">
        <f aca="false">SUM(D613,D612,D611,D605)</f>
        <v>1913</v>
      </c>
      <c r="E614" s="437" t="n">
        <f aca="false">SUM(E605,E611,E612:E613)</f>
        <v>14560</v>
      </c>
      <c r="F614" s="437" t="n">
        <f aca="false">SUM(F605,F611,F612:F613)</f>
        <v>26770</v>
      </c>
      <c r="G614" s="437" t="n">
        <f aca="false">SUM(G605,G611,G612:G613)</f>
        <v>26771</v>
      </c>
      <c r="H614" s="438" t="n">
        <f aca="false">SUM(G614/F614)</f>
        <v>1.00003735524841</v>
      </c>
    </row>
    <row r="615" customFormat="false" ht="12.75" hidden="false" customHeight="false" outlineLevel="0" collapsed="false">
      <c r="A615" s="434" t="s">
        <v>715</v>
      </c>
      <c r="B615" s="446" t="n">
        <v>266266</v>
      </c>
      <c r="C615" s="446" t="n">
        <v>274423</v>
      </c>
      <c r="D615" s="403" t="n">
        <v>388</v>
      </c>
      <c r="E615" s="433" t="n">
        <f aca="false">SUM(E638-E614)</f>
        <v>243207</v>
      </c>
      <c r="F615" s="433" t="n">
        <v>266342</v>
      </c>
      <c r="G615" s="403" t="n">
        <v>250947</v>
      </c>
      <c r="H615" s="432" t="n">
        <f aca="false">SUM(G615/F615)</f>
        <v>0.942198376523417</v>
      </c>
    </row>
    <row r="616" customFormat="false" ht="12.75" hidden="false" customHeight="false" outlineLevel="0" collapsed="false">
      <c r="A616" s="434" t="s">
        <v>716</v>
      </c>
      <c r="B616" s="446"/>
      <c r="C616" s="446" t="n">
        <v>3500</v>
      </c>
      <c r="D616" s="403" t="n">
        <v>3180</v>
      </c>
      <c r="E616" s="433"/>
      <c r="F616" s="433" t="n">
        <v>700</v>
      </c>
      <c r="G616" s="403" t="n">
        <v>700</v>
      </c>
      <c r="H616" s="432"/>
    </row>
    <row r="617" s="440" customFormat="true" ht="12.75" hidden="false" customHeight="false" outlineLevel="0" collapsed="false">
      <c r="A617" s="435" t="s">
        <v>742</v>
      </c>
      <c r="B617" s="436" t="n">
        <f aca="false">SUM(B615:B616,B614)</f>
        <v>280967</v>
      </c>
      <c r="C617" s="436" t="n">
        <f aca="false">SUM(C615:C616,C614)</f>
        <v>303015</v>
      </c>
      <c r="D617" s="436" t="n">
        <f aca="false">SUM(D615:D616,D614)</f>
        <v>5481</v>
      </c>
      <c r="E617" s="437" t="n">
        <f aca="false">SUM(E614:E616)</f>
        <v>257767</v>
      </c>
      <c r="F617" s="437" t="n">
        <f aca="false">SUM(F614:F616)</f>
        <v>293812</v>
      </c>
      <c r="G617" s="437" t="n">
        <f aca="false">SUM(G614:G616)</f>
        <v>278418</v>
      </c>
      <c r="H617" s="438" t="n">
        <f aca="false">SUM(G617/F617)</f>
        <v>0.947605952105428</v>
      </c>
    </row>
    <row r="618" s="440" customFormat="true" ht="12.75" hidden="false" customHeight="false" outlineLevel="0" collapsed="false">
      <c r="A618" s="412" t="s">
        <v>718</v>
      </c>
      <c r="B618" s="436"/>
      <c r="C618" s="436"/>
      <c r="D618" s="436"/>
      <c r="E618" s="437"/>
      <c r="F618" s="437"/>
      <c r="G618" s="437"/>
      <c r="H618" s="438"/>
    </row>
    <row r="619" s="440" customFormat="true" ht="12.75" hidden="false" customHeight="false" outlineLevel="0" collapsed="false">
      <c r="A619" s="412" t="s">
        <v>255</v>
      </c>
      <c r="B619" s="436"/>
      <c r="C619" s="436"/>
      <c r="D619" s="436"/>
      <c r="E619" s="437" t="n">
        <f aca="false">SUM(E617:E618)</f>
        <v>257767</v>
      </c>
      <c r="F619" s="437" t="n">
        <f aca="false">SUM(F617:F618)</f>
        <v>293812</v>
      </c>
      <c r="G619" s="437" t="n">
        <f aca="false">SUM(G617:G618)</f>
        <v>278418</v>
      </c>
      <c r="H619" s="438" t="n">
        <f aca="false">SUM(G619/F619)</f>
        <v>0.947605952105428</v>
      </c>
    </row>
    <row r="620" customFormat="false" ht="12.75" hidden="false" customHeight="false" outlineLevel="0" collapsed="false">
      <c r="A620" s="435"/>
      <c r="B620" s="446"/>
      <c r="C620" s="446"/>
      <c r="D620" s="403"/>
      <c r="E620" s="433"/>
      <c r="F620" s="433"/>
      <c r="G620" s="403"/>
      <c r="H620" s="432"/>
    </row>
    <row r="621" customFormat="false" ht="12.75" hidden="false" customHeight="false" outlineLevel="0" collapsed="false">
      <c r="A621" s="435" t="s">
        <v>8</v>
      </c>
      <c r="B621" s="446"/>
      <c r="C621" s="446"/>
      <c r="D621" s="403"/>
      <c r="E621" s="433"/>
      <c r="F621" s="433"/>
      <c r="G621" s="403"/>
      <c r="H621" s="432"/>
    </row>
    <row r="622" customFormat="false" ht="12.75" hidden="false" customHeight="false" outlineLevel="0" collapsed="false">
      <c r="A622" s="434" t="s">
        <v>719</v>
      </c>
      <c r="B622" s="446" t="n">
        <v>163269</v>
      </c>
      <c r="C622" s="446" t="n">
        <v>169084</v>
      </c>
      <c r="D622" s="403" t="n">
        <v>1220</v>
      </c>
      <c r="E622" s="433" t="n">
        <v>144242</v>
      </c>
      <c r="F622" s="433" t="n">
        <v>151763</v>
      </c>
      <c r="G622" s="403" t="n">
        <v>144309</v>
      </c>
      <c r="H622" s="432" t="n">
        <f aca="false">SUM(G622/F622)</f>
        <v>0.950883944044332</v>
      </c>
    </row>
    <row r="623" customFormat="false" ht="12.75" hidden="false" customHeight="false" outlineLevel="0" collapsed="false">
      <c r="A623" s="434" t="s">
        <v>260</v>
      </c>
      <c r="B623" s="446" t="n">
        <v>48615</v>
      </c>
      <c r="C623" s="446" t="n">
        <v>50346</v>
      </c>
      <c r="D623" s="403" t="n">
        <v>390</v>
      </c>
      <c r="E623" s="433" t="n">
        <v>35274</v>
      </c>
      <c r="F623" s="433" t="n">
        <v>37096</v>
      </c>
      <c r="G623" s="403" t="n">
        <v>35826</v>
      </c>
      <c r="H623" s="432" t="n">
        <f aca="false">SUM(G623/F623)</f>
        <v>0.965764502911365</v>
      </c>
    </row>
    <row r="624" s="440" customFormat="true" ht="12.75" hidden="false" customHeight="false" outlineLevel="0" collapsed="false">
      <c r="A624" s="445" t="s">
        <v>201</v>
      </c>
      <c r="B624" s="436" t="n">
        <f aca="false">SUM(B622:B623)</f>
        <v>211884</v>
      </c>
      <c r="C624" s="436" t="n">
        <f aca="false">SUM(C622:C623)</f>
        <v>219430</v>
      </c>
      <c r="D624" s="436" t="n">
        <f aca="false">SUM(D622:D623)</f>
        <v>1610</v>
      </c>
      <c r="E624" s="437" t="n">
        <f aca="false">SUM(E622:E623)</f>
        <v>179516</v>
      </c>
      <c r="F624" s="437" t="n">
        <f aca="false">SUM(F622:F623)</f>
        <v>188859</v>
      </c>
      <c r="G624" s="437" t="n">
        <f aca="false">SUM(G622:G623)</f>
        <v>180135</v>
      </c>
      <c r="H624" s="438" t="n">
        <f aca="false">SUM(G624/F624)</f>
        <v>0.953806808253777</v>
      </c>
    </row>
    <row r="625" customFormat="false" ht="12.75" hidden="false" customHeight="false" outlineLevel="0" collapsed="false">
      <c r="A625" s="434" t="s">
        <v>720</v>
      </c>
      <c r="B625" s="446"/>
      <c r="C625" s="446"/>
      <c r="D625" s="403"/>
      <c r="E625" s="433"/>
      <c r="F625" s="433"/>
      <c r="G625" s="403"/>
      <c r="H625" s="432"/>
    </row>
    <row r="626" customFormat="false" ht="12.75" hidden="false" customHeight="false" outlineLevel="0" collapsed="false">
      <c r="A626" s="434" t="s">
        <v>721</v>
      </c>
      <c r="B626" s="446" t="n">
        <v>69083</v>
      </c>
      <c r="C626" s="446" t="n">
        <v>79514</v>
      </c>
      <c r="D626" s="403" t="n">
        <v>1033</v>
      </c>
      <c r="E626" s="448" t="n">
        <v>75851</v>
      </c>
      <c r="F626" s="448" t="n">
        <v>101163</v>
      </c>
      <c r="G626" s="403" t="n">
        <v>94493</v>
      </c>
      <c r="H626" s="438" t="n">
        <f aca="false">SUM(G626/F626)</f>
        <v>0.934066803080178</v>
      </c>
    </row>
    <row r="627" customFormat="false" ht="12.75" hidden="false" customHeight="false" outlineLevel="0" collapsed="false">
      <c r="A627" s="434" t="s">
        <v>722</v>
      </c>
      <c r="B627" s="446"/>
      <c r="C627" s="446"/>
      <c r="D627" s="403"/>
      <c r="E627" s="433"/>
      <c r="F627" s="433"/>
      <c r="G627" s="403"/>
      <c r="H627" s="432"/>
    </row>
    <row r="628" customFormat="false" ht="12.75" hidden="false" customHeight="false" outlineLevel="0" collapsed="false">
      <c r="A628" s="449" t="s">
        <v>723</v>
      </c>
      <c r="B628" s="446"/>
      <c r="C628" s="446"/>
      <c r="D628" s="425"/>
      <c r="E628" s="433"/>
      <c r="F628" s="433"/>
      <c r="G628" s="403"/>
      <c r="H628" s="432"/>
    </row>
    <row r="629" customFormat="false" ht="12.75" hidden="false" customHeight="false" outlineLevel="0" collapsed="false">
      <c r="A629" s="449" t="s">
        <v>313</v>
      </c>
      <c r="B629" s="446"/>
      <c r="C629" s="446"/>
      <c r="D629" s="425" t="n">
        <v>29</v>
      </c>
      <c r="E629" s="433" t="n">
        <v>2400</v>
      </c>
      <c r="F629" s="433" t="n">
        <v>3022</v>
      </c>
      <c r="G629" s="425" t="n">
        <v>3022</v>
      </c>
      <c r="H629" s="463" t="n">
        <f aca="false">SUM(G629/F629)</f>
        <v>1</v>
      </c>
    </row>
    <row r="630" customFormat="false" ht="12.75" hidden="false" customHeight="false" outlineLevel="0" collapsed="false">
      <c r="A630" s="450" t="s">
        <v>317</v>
      </c>
      <c r="B630" s="446"/>
      <c r="C630" s="446"/>
      <c r="D630" s="425"/>
      <c r="E630" s="433"/>
      <c r="F630" s="433" t="n">
        <v>68</v>
      </c>
      <c r="G630" s="425" t="n">
        <v>68</v>
      </c>
      <c r="H630" s="463" t="n">
        <f aca="false">SUM(G630/F630)</f>
        <v>1</v>
      </c>
    </row>
    <row r="631" s="440" customFormat="true" ht="12.75" hidden="false" customHeight="false" outlineLevel="0" collapsed="false">
      <c r="A631" s="451" t="s">
        <v>724</v>
      </c>
      <c r="B631" s="447" t="n">
        <f aca="false">SUM(B626:B629,B624)</f>
        <v>280967</v>
      </c>
      <c r="C631" s="447" t="n">
        <f aca="false">SUM(C626:C629,C624)</f>
        <v>298944</v>
      </c>
      <c r="D631" s="447" t="n">
        <f aca="false">SUM(D626:D629,D624)</f>
        <v>2672</v>
      </c>
      <c r="E631" s="437" t="n">
        <f aca="false">SUM(E624,E625:E629)</f>
        <v>257767</v>
      </c>
      <c r="F631" s="437" t="n">
        <f aca="false">SUM(F624:F630)</f>
        <v>293112</v>
      </c>
      <c r="G631" s="437" t="n">
        <f aca="false">SUM(G624:G630)</f>
        <v>277718</v>
      </c>
      <c r="H631" s="438" t="n">
        <f aca="false">SUM(G631/F631)</f>
        <v>0.94748082644177</v>
      </c>
    </row>
    <row r="632" customFormat="false" ht="12.75" hidden="false" customHeight="false" outlineLevel="0" collapsed="false">
      <c r="A632" s="449" t="s">
        <v>725</v>
      </c>
      <c r="B632" s="446"/>
      <c r="C632" s="446" t="n">
        <v>571</v>
      </c>
      <c r="D632" s="425" t="n">
        <v>1586</v>
      </c>
      <c r="E632" s="433"/>
      <c r="F632" s="433" t="n">
        <v>700</v>
      </c>
      <c r="G632" s="425" t="n">
        <v>700</v>
      </c>
      <c r="H632" s="432"/>
    </row>
    <row r="633" customFormat="false" ht="12.75" hidden="false" customHeight="false" outlineLevel="0" collapsed="false">
      <c r="A633" s="449" t="s">
        <v>726</v>
      </c>
      <c r="B633" s="446"/>
      <c r="C633" s="446" t="n">
        <v>3500</v>
      </c>
      <c r="D633" s="425" t="n">
        <v>1223</v>
      </c>
      <c r="E633" s="433"/>
      <c r="F633" s="433"/>
      <c r="G633" s="425"/>
      <c r="H633" s="432"/>
    </row>
    <row r="634" customFormat="false" ht="12.75" hidden="false" customHeight="false" outlineLevel="0" collapsed="false">
      <c r="A634" s="449" t="s">
        <v>727</v>
      </c>
      <c r="B634" s="446"/>
      <c r="C634" s="446"/>
      <c r="D634" s="425"/>
      <c r="E634" s="433"/>
      <c r="F634" s="433"/>
      <c r="G634" s="425"/>
      <c r="H634" s="432"/>
    </row>
    <row r="635" customFormat="false" ht="12.75" hidden="false" customHeight="false" outlineLevel="0" collapsed="false">
      <c r="A635" s="449" t="s">
        <v>723</v>
      </c>
      <c r="B635" s="446"/>
      <c r="C635" s="446"/>
      <c r="D635" s="425"/>
      <c r="E635" s="433"/>
      <c r="F635" s="433"/>
      <c r="G635" s="425"/>
      <c r="H635" s="432"/>
    </row>
    <row r="636" customFormat="false" ht="12.75" hidden="false" customHeight="false" outlineLevel="0" collapsed="false">
      <c r="A636" s="449" t="s">
        <v>728</v>
      </c>
      <c r="B636" s="446"/>
      <c r="C636" s="446"/>
      <c r="D636" s="425"/>
      <c r="E636" s="433"/>
      <c r="F636" s="433"/>
      <c r="G636" s="425"/>
      <c r="H636" s="432"/>
    </row>
    <row r="637" s="440" customFormat="true" ht="12.75" hidden="false" customHeight="false" outlineLevel="0" collapsed="false">
      <c r="A637" s="451" t="s">
        <v>730</v>
      </c>
      <c r="B637" s="447" t="n">
        <f aca="false">SUM(B632:B636)</f>
        <v>0</v>
      </c>
      <c r="C637" s="447" t="n">
        <f aca="false">SUM(C632:C636)</f>
        <v>4071</v>
      </c>
      <c r="D637" s="447" t="n">
        <f aca="false">SUM(D632:D636)</f>
        <v>2809</v>
      </c>
      <c r="E637" s="437" t="n">
        <f aca="false">SUM(E632:E636)</f>
        <v>0</v>
      </c>
      <c r="F637" s="437" t="n">
        <f aca="false">SUM(F632:F636)</f>
        <v>700</v>
      </c>
      <c r="G637" s="437" t="n">
        <f aca="false">SUM(G632:G636)</f>
        <v>700</v>
      </c>
      <c r="H637" s="432"/>
    </row>
    <row r="638" s="440" customFormat="true" ht="12.75" hidden="false" customHeight="false" outlineLevel="0" collapsed="false">
      <c r="A638" s="451" t="s">
        <v>732</v>
      </c>
      <c r="B638" s="447" t="n">
        <f aca="false">SUM(B631,B637)</f>
        <v>280967</v>
      </c>
      <c r="C638" s="447" t="n">
        <f aca="false">SUM(C631,C637)</f>
        <v>303015</v>
      </c>
      <c r="D638" s="447" t="n">
        <f aca="false">SUM(D631,D637)</f>
        <v>5481</v>
      </c>
      <c r="E638" s="437" t="n">
        <f aca="false">SUM(E631,E637)</f>
        <v>257767</v>
      </c>
      <c r="F638" s="437" t="n">
        <f aca="false">SUM(F631,F637)</f>
        <v>293812</v>
      </c>
      <c r="G638" s="437" t="n">
        <f aca="false">SUM(G631,G637)</f>
        <v>278418</v>
      </c>
      <c r="H638" s="438" t="n">
        <f aca="false">SUM(G638/F638)</f>
        <v>0.947605952105428</v>
      </c>
    </row>
    <row r="639" s="440" customFormat="true" ht="12.75" hidden="false" customHeight="false" outlineLevel="0" collapsed="false">
      <c r="A639" s="415" t="s">
        <v>731</v>
      </c>
      <c r="B639" s="452"/>
      <c r="C639" s="452"/>
      <c r="D639" s="452"/>
      <c r="E639" s="465"/>
      <c r="F639" s="437"/>
      <c r="G639" s="437"/>
      <c r="H639" s="438"/>
    </row>
    <row r="640" s="440" customFormat="true" ht="12.75" hidden="false" customHeight="false" outlineLevel="0" collapsed="false">
      <c r="A640" s="415" t="s">
        <v>732</v>
      </c>
      <c r="B640" s="452"/>
      <c r="C640" s="452"/>
      <c r="D640" s="452"/>
      <c r="E640" s="465" t="n">
        <f aca="false">SUM(E638:E639)</f>
        <v>257767</v>
      </c>
      <c r="F640" s="465" t="n">
        <f aca="false">SUM(F638:F639)</f>
        <v>293812</v>
      </c>
      <c r="G640" s="465" t="n">
        <f aca="false">SUM(G638:G639)</f>
        <v>278418</v>
      </c>
      <c r="H640" s="438" t="n">
        <f aca="false">SUM(G640/F640)</f>
        <v>0.947605952105428</v>
      </c>
    </row>
    <row r="641" customFormat="false" ht="12.75" hidden="false" customHeight="false" outlineLevel="0" collapsed="false">
      <c r="A641" s="450" t="s">
        <v>733</v>
      </c>
      <c r="B641" s="470" t="n">
        <v>61</v>
      </c>
      <c r="C641" s="470" t="n">
        <v>61</v>
      </c>
      <c r="D641" s="455"/>
      <c r="E641" s="466" t="n">
        <v>61</v>
      </c>
      <c r="F641" s="403" t="n">
        <v>61</v>
      </c>
      <c r="G641" s="425" t="n">
        <v>59</v>
      </c>
      <c r="H641" s="432" t="n">
        <f aca="false">SUM(G641/F641)</f>
        <v>0.967213114754098</v>
      </c>
    </row>
    <row r="642" customFormat="false" ht="12.75" hidden="false" customHeight="false" outlineLevel="0" collapsed="false">
      <c r="A642" s="457" t="s">
        <v>739</v>
      </c>
      <c r="B642" s="458"/>
      <c r="C642" s="458"/>
      <c r="D642" s="458"/>
      <c r="E642" s="467" t="n">
        <v>104345</v>
      </c>
      <c r="F642" s="458" t="n">
        <v>106021</v>
      </c>
      <c r="G642" s="468" t="n">
        <v>105018</v>
      </c>
      <c r="H642" s="438" t="n">
        <f aca="false">SUM(G642/F642)</f>
        <v>0.990539610077249</v>
      </c>
    </row>
    <row r="643" customFormat="false" ht="12.75" hidden="false" customHeight="false" outlineLevel="0" collapsed="false">
      <c r="B643" s="469"/>
    </row>
    <row r="644" customFormat="false" ht="12.75" hidden="false" customHeight="true" outlineLevel="0" collapsed="false">
      <c r="A644" s="429" t="s">
        <v>751</v>
      </c>
      <c r="B644" s="399" t="s">
        <v>699</v>
      </c>
      <c r="C644" s="400" t="s">
        <v>700</v>
      </c>
      <c r="D644" s="400" t="s">
        <v>737</v>
      </c>
      <c r="E644" s="400" t="s">
        <v>638</v>
      </c>
      <c r="F644" s="6" t="s">
        <v>5</v>
      </c>
      <c r="G644" s="402" t="s">
        <v>6</v>
      </c>
      <c r="H644" s="6" t="s">
        <v>198</v>
      </c>
    </row>
    <row r="645" customFormat="false" ht="12.75" hidden="false" customHeight="false" outlineLevel="0" collapsed="false">
      <c r="A645" s="429"/>
      <c r="B645" s="399"/>
      <c r="C645" s="400"/>
      <c r="D645" s="400"/>
      <c r="E645" s="400"/>
      <c r="F645" s="6"/>
      <c r="G645" s="402"/>
      <c r="H645" s="6"/>
    </row>
    <row r="646" customFormat="false" ht="12.75" hidden="false" customHeight="false" outlineLevel="0" collapsed="false">
      <c r="A646" s="431" t="s">
        <v>741</v>
      </c>
      <c r="B646" s="399"/>
      <c r="C646" s="400"/>
      <c r="D646" s="400"/>
      <c r="E646" s="400"/>
      <c r="F646" s="6"/>
      <c r="G646" s="402"/>
      <c r="H646" s="6"/>
    </row>
    <row r="647" customFormat="false" ht="12.75" hidden="false" customHeight="false" outlineLevel="0" collapsed="false">
      <c r="A647" s="398" t="s">
        <v>702</v>
      </c>
      <c r="B647" s="425"/>
      <c r="C647" s="403"/>
      <c r="D647" s="403"/>
      <c r="E647" s="403"/>
      <c r="F647" s="403"/>
      <c r="G647" s="403"/>
      <c r="H647" s="403"/>
    </row>
    <row r="648" customFormat="false" ht="12.75" hidden="false" customHeight="false" outlineLevel="0" collapsed="false">
      <c r="A648" s="405" t="s">
        <v>703</v>
      </c>
      <c r="B648" s="425"/>
      <c r="C648" s="403"/>
      <c r="D648" s="403"/>
      <c r="E648" s="403"/>
      <c r="F648" s="403"/>
      <c r="G648" s="403"/>
      <c r="H648" s="432"/>
    </row>
    <row r="649" customFormat="false" ht="12.75" hidden="false" customHeight="false" outlineLevel="0" collapsed="false">
      <c r="A649" s="408" t="s">
        <v>204</v>
      </c>
      <c r="B649" s="425"/>
      <c r="C649" s="403"/>
      <c r="D649" s="403"/>
      <c r="E649" s="403"/>
      <c r="F649" s="403"/>
      <c r="G649" s="403"/>
      <c r="H649" s="432"/>
    </row>
    <row r="650" customFormat="false" ht="12.75" hidden="false" customHeight="false" outlineLevel="0" collapsed="false">
      <c r="A650" s="408" t="s">
        <v>205</v>
      </c>
      <c r="B650" s="425" t="n">
        <v>67</v>
      </c>
      <c r="C650" s="425" t="n">
        <v>67</v>
      </c>
      <c r="D650" s="403"/>
      <c r="E650" s="403" t="n">
        <v>20</v>
      </c>
      <c r="F650" s="403" t="n">
        <v>1</v>
      </c>
      <c r="G650" s="403" t="n">
        <v>1</v>
      </c>
      <c r="H650" s="432"/>
    </row>
    <row r="651" customFormat="false" ht="12.75" hidden="false" customHeight="false" outlineLevel="0" collapsed="false">
      <c r="A651" s="408" t="s">
        <v>206</v>
      </c>
      <c r="B651" s="425" t="n">
        <v>273</v>
      </c>
      <c r="C651" s="425" t="n">
        <v>273</v>
      </c>
      <c r="D651" s="403" t="n">
        <v>-46</v>
      </c>
      <c r="E651" s="433" t="n">
        <v>100</v>
      </c>
      <c r="F651" s="433" t="n">
        <v>167</v>
      </c>
      <c r="G651" s="403" t="n">
        <v>167</v>
      </c>
      <c r="H651" s="432" t="n">
        <f aca="false">SUM(G651/F651)</f>
        <v>1</v>
      </c>
    </row>
    <row r="652" customFormat="false" ht="12.75" hidden="false" customHeight="false" outlineLevel="0" collapsed="false">
      <c r="A652" s="408" t="s">
        <v>207</v>
      </c>
      <c r="B652" s="425"/>
      <c r="C652" s="425"/>
      <c r="D652" s="403" t="n">
        <v>17</v>
      </c>
      <c r="E652" s="433"/>
      <c r="F652" s="433" t="n">
        <v>199</v>
      </c>
      <c r="G652" s="403" t="n">
        <v>199</v>
      </c>
      <c r="H652" s="432"/>
    </row>
    <row r="653" customFormat="false" ht="12.75" hidden="false" customHeight="false" outlineLevel="0" collapsed="false">
      <c r="A653" s="408" t="s">
        <v>208</v>
      </c>
      <c r="B653" s="425" t="n">
        <v>10890</v>
      </c>
      <c r="C653" s="425" t="n">
        <v>10890</v>
      </c>
      <c r="D653" s="403" t="n">
        <v>-3153</v>
      </c>
      <c r="E653" s="433" t="n">
        <v>9500</v>
      </c>
      <c r="F653" s="433" t="n">
        <v>6348</v>
      </c>
      <c r="G653" s="403" t="n">
        <v>6415</v>
      </c>
      <c r="H653" s="432" t="n">
        <f aca="false">SUM(G653/F653)</f>
        <v>1.01055450535602</v>
      </c>
    </row>
    <row r="654" customFormat="false" ht="12.75" hidden="false" customHeight="false" outlineLevel="0" collapsed="false">
      <c r="A654" s="408" t="s">
        <v>209</v>
      </c>
      <c r="B654" s="425" t="n">
        <v>268</v>
      </c>
      <c r="C654" s="425" t="n">
        <v>268</v>
      </c>
      <c r="D654" s="403"/>
      <c r="E654" s="433" t="n">
        <v>600</v>
      </c>
      <c r="F654" s="433" t="n">
        <v>381</v>
      </c>
      <c r="G654" s="403" t="n">
        <v>381</v>
      </c>
      <c r="H654" s="432" t="n">
        <f aca="false">SUM(G654/F654)</f>
        <v>1</v>
      </c>
    </row>
    <row r="655" customFormat="false" ht="12.75" hidden="false" customHeight="false" outlineLevel="0" collapsed="false">
      <c r="A655" s="408" t="s">
        <v>704</v>
      </c>
      <c r="B655" s="425"/>
      <c r="C655" s="425"/>
      <c r="D655" s="403"/>
      <c r="E655" s="433"/>
      <c r="F655" s="433" t="n">
        <v>224</v>
      </c>
      <c r="G655" s="403" t="n">
        <v>224</v>
      </c>
      <c r="H655" s="432"/>
    </row>
    <row r="656" customFormat="false" ht="12.75" hidden="false" customHeight="false" outlineLevel="0" collapsed="false">
      <c r="A656" s="408" t="s">
        <v>705</v>
      </c>
      <c r="B656" s="425"/>
      <c r="C656" s="425"/>
      <c r="D656" s="403"/>
      <c r="E656" s="433"/>
      <c r="F656" s="433"/>
      <c r="G656" s="403"/>
      <c r="H656" s="432"/>
    </row>
    <row r="657" customFormat="false" ht="12.75" hidden="false" customHeight="false" outlineLevel="0" collapsed="false">
      <c r="A657" s="408" t="s">
        <v>706</v>
      </c>
      <c r="B657" s="425" t="n">
        <v>2262</v>
      </c>
      <c r="C657" s="425" t="n">
        <v>2262</v>
      </c>
      <c r="D657" s="403" t="n">
        <v>-140</v>
      </c>
      <c r="E657" s="433" t="n">
        <v>2525</v>
      </c>
      <c r="F657" s="433" t="n">
        <v>1830</v>
      </c>
      <c r="G657" s="403" t="n">
        <v>1763</v>
      </c>
      <c r="H657" s="432" t="n">
        <f aca="false">SUM(G657/F657)</f>
        <v>0.963387978142077</v>
      </c>
    </row>
    <row r="658" customFormat="false" ht="12.75" hidden="false" customHeight="false" outlineLevel="0" collapsed="false">
      <c r="A658" s="408" t="s">
        <v>214</v>
      </c>
      <c r="B658" s="425"/>
      <c r="C658" s="425"/>
      <c r="D658" s="403"/>
      <c r="E658" s="433"/>
      <c r="F658" s="433"/>
      <c r="G658" s="403"/>
      <c r="H658" s="432"/>
    </row>
    <row r="659" customFormat="false" ht="12.75" hidden="false" customHeight="false" outlineLevel="0" collapsed="false">
      <c r="A659" s="408" t="s">
        <v>225</v>
      </c>
      <c r="B659" s="425"/>
      <c r="C659" s="425" t="n">
        <v>53</v>
      </c>
      <c r="D659" s="403"/>
      <c r="E659" s="433"/>
      <c r="F659" s="433" t="n">
        <v>30</v>
      </c>
      <c r="G659" s="403" t="n">
        <v>30</v>
      </c>
      <c r="H659" s="432" t="n">
        <f aca="false">SUM(G659/F659)</f>
        <v>1</v>
      </c>
    </row>
    <row r="660" customFormat="false" ht="12.75" hidden="false" customHeight="false" outlineLevel="0" collapsed="false">
      <c r="A660" s="408" t="s">
        <v>707</v>
      </c>
      <c r="B660" s="425"/>
      <c r="C660" s="425" t="n">
        <v>586</v>
      </c>
      <c r="D660" s="403"/>
      <c r="E660" s="433"/>
      <c r="F660" s="433" t="n">
        <v>125</v>
      </c>
      <c r="G660" s="403" t="n">
        <v>125</v>
      </c>
      <c r="H660" s="432" t="n">
        <f aca="false">SUM(G660/F660)</f>
        <v>1</v>
      </c>
    </row>
    <row r="661" customFormat="false" ht="12.75" hidden="false" customHeight="false" outlineLevel="0" collapsed="false">
      <c r="A661" s="434" t="s">
        <v>708</v>
      </c>
      <c r="B661" s="446"/>
      <c r="C661" s="446"/>
      <c r="D661" s="403"/>
      <c r="E661" s="433"/>
      <c r="F661" s="433"/>
      <c r="G661" s="403"/>
      <c r="H661" s="432"/>
    </row>
    <row r="662" s="440" customFormat="true" ht="12.75" hidden="false" customHeight="false" outlineLevel="0" collapsed="false">
      <c r="A662" s="435" t="s">
        <v>709</v>
      </c>
      <c r="B662" s="436" t="n">
        <f aca="false">SUM(B648:B661)</f>
        <v>13760</v>
      </c>
      <c r="C662" s="436" t="n">
        <f aca="false">SUM(C648:C661)</f>
        <v>14399</v>
      </c>
      <c r="D662" s="436" t="n">
        <f aca="false">SUM(D648:D661)</f>
        <v>-3322</v>
      </c>
      <c r="E662" s="437" t="n">
        <f aca="false">SUM(E648:E661)</f>
        <v>12745</v>
      </c>
      <c r="F662" s="437" t="n">
        <f aca="false">SUM(F648:F661)</f>
        <v>9305</v>
      </c>
      <c r="G662" s="437" t="n">
        <f aca="false">SUM(G648:G661)</f>
        <v>9305</v>
      </c>
      <c r="H662" s="438" t="n">
        <f aca="false">SUM(G662/F662)</f>
        <v>1</v>
      </c>
    </row>
    <row r="663" customFormat="false" ht="12.75" hidden="false" customHeight="false" outlineLevel="0" collapsed="false">
      <c r="A663" s="434" t="s">
        <v>230</v>
      </c>
      <c r="B663" s="446"/>
      <c r="C663" s="446"/>
      <c r="D663" s="403"/>
      <c r="E663" s="433"/>
      <c r="F663" s="433"/>
      <c r="G663" s="403"/>
      <c r="H663" s="432"/>
    </row>
    <row r="664" customFormat="false" ht="12.75" hidden="false" customHeight="false" outlineLevel="0" collapsed="false">
      <c r="A664" s="434" t="s">
        <v>710</v>
      </c>
      <c r="B664" s="446"/>
      <c r="C664" s="446"/>
      <c r="D664" s="403"/>
      <c r="E664" s="433"/>
      <c r="F664" s="433"/>
      <c r="G664" s="403"/>
      <c r="H664" s="432"/>
    </row>
    <row r="665" customFormat="false" ht="12.75" hidden="false" customHeight="false" outlineLevel="0" collapsed="false">
      <c r="A665" s="434" t="s">
        <v>236</v>
      </c>
      <c r="B665" s="446"/>
      <c r="C665" s="446"/>
      <c r="D665" s="403"/>
      <c r="E665" s="433"/>
      <c r="F665" s="433"/>
      <c r="G665" s="403"/>
      <c r="H665" s="432"/>
    </row>
    <row r="666" customFormat="false" ht="12.75" hidden="false" customHeight="false" outlineLevel="0" collapsed="false">
      <c r="A666" s="434" t="s">
        <v>711</v>
      </c>
      <c r="B666" s="446"/>
      <c r="C666" s="446"/>
      <c r="D666" s="403"/>
      <c r="E666" s="433"/>
      <c r="F666" s="433"/>
      <c r="G666" s="403"/>
      <c r="H666" s="432"/>
    </row>
    <row r="667" customFormat="false" ht="12.75" hidden="false" customHeight="false" outlineLevel="0" collapsed="false">
      <c r="A667" s="434" t="s">
        <v>712</v>
      </c>
      <c r="B667" s="446"/>
      <c r="C667" s="446"/>
      <c r="D667" s="403"/>
      <c r="E667" s="433"/>
      <c r="F667" s="433"/>
      <c r="G667" s="403"/>
      <c r="H667" s="432"/>
    </row>
    <row r="668" s="440" customFormat="true" ht="12.75" hidden="false" customHeight="false" outlineLevel="0" collapsed="false">
      <c r="A668" s="435" t="s">
        <v>713</v>
      </c>
      <c r="B668" s="436" t="n">
        <f aca="false">SUM(B663:B667)</f>
        <v>0</v>
      </c>
      <c r="C668" s="436" t="n">
        <f aca="false">SUM(C663:C667)</f>
        <v>0</v>
      </c>
      <c r="D668" s="441"/>
      <c r="E668" s="437" t="n">
        <f aca="false">SUM(E663:E667)</f>
        <v>0</v>
      </c>
      <c r="F668" s="437" t="n">
        <f aca="false">SUM(F663:F667)</f>
        <v>0</v>
      </c>
      <c r="G668" s="437" t="n">
        <f aca="false">SUM(G663:G667)</f>
        <v>0</v>
      </c>
      <c r="H668" s="432"/>
    </row>
    <row r="669" s="440" customFormat="true" ht="12.75" hidden="false" customHeight="false" outlineLevel="0" collapsed="false">
      <c r="A669" s="435" t="s">
        <v>86</v>
      </c>
      <c r="B669" s="458"/>
      <c r="C669" s="458" t="n">
        <v>5336</v>
      </c>
      <c r="D669" s="441"/>
      <c r="E669" s="437"/>
      <c r="F669" s="437"/>
      <c r="G669" s="403"/>
      <c r="H669" s="432"/>
    </row>
    <row r="670" s="440" customFormat="true" ht="12.75" hidden="false" customHeight="false" outlineLevel="0" collapsed="false">
      <c r="A670" s="435" t="s">
        <v>84</v>
      </c>
      <c r="B670" s="458"/>
      <c r="C670" s="458" t="n">
        <v>9660</v>
      </c>
      <c r="D670" s="441"/>
      <c r="E670" s="437"/>
      <c r="F670" s="437" t="n">
        <v>3357</v>
      </c>
      <c r="G670" s="403" t="n">
        <v>3358</v>
      </c>
      <c r="H670" s="438" t="n">
        <f aca="false">SUM(G670/F670)</f>
        <v>1.00029788501638</v>
      </c>
    </row>
    <row r="671" s="440" customFormat="true" ht="12.75" hidden="false" customHeight="false" outlineLevel="0" collapsed="false">
      <c r="A671" s="435" t="s">
        <v>714</v>
      </c>
      <c r="B671" s="436" t="n">
        <f aca="false">SUM(B670,B662)</f>
        <v>13760</v>
      </c>
      <c r="C671" s="436" t="n">
        <f aca="false">SUM(C669:C670,C662,C668)</f>
        <v>29395</v>
      </c>
      <c r="D671" s="436" t="n">
        <f aca="false">SUM(D662,D668,D669,D670)</f>
        <v>-3322</v>
      </c>
      <c r="E671" s="437" t="n">
        <f aca="false">SUM(E662,E668,E669:E670)</f>
        <v>12745</v>
      </c>
      <c r="F671" s="437" t="n">
        <f aca="false">SUM(F662,F668,F669:F670)</f>
        <v>12662</v>
      </c>
      <c r="G671" s="437" t="n">
        <f aca="false">SUM(G662,G668,G669:G670)</f>
        <v>12663</v>
      </c>
      <c r="H671" s="438" t="n">
        <f aca="false">SUM(G671/F671)</f>
        <v>1.00007897646501</v>
      </c>
    </row>
    <row r="672" customFormat="false" ht="12.75" hidden="false" customHeight="false" outlineLevel="0" collapsed="false">
      <c r="A672" s="434" t="s">
        <v>715</v>
      </c>
      <c r="B672" s="446" t="n">
        <v>241928</v>
      </c>
      <c r="C672" s="446" t="n">
        <v>248162</v>
      </c>
      <c r="D672" s="403" t="n">
        <v>-119</v>
      </c>
      <c r="E672" s="433" t="n">
        <f aca="false">SUM(E695-E671)</f>
        <v>197895</v>
      </c>
      <c r="F672" s="433" t="n">
        <v>202370</v>
      </c>
      <c r="G672" s="403" t="n">
        <v>196174</v>
      </c>
      <c r="H672" s="432" t="n">
        <f aca="false">SUM(G672/F672)</f>
        <v>0.969382813658151</v>
      </c>
    </row>
    <row r="673" customFormat="false" ht="12.75" hidden="false" customHeight="false" outlineLevel="0" collapsed="false">
      <c r="A673" s="434" t="s">
        <v>716</v>
      </c>
      <c r="B673" s="446"/>
      <c r="C673" s="446" t="n">
        <v>33100</v>
      </c>
      <c r="D673" s="403" t="n">
        <v>3259</v>
      </c>
      <c r="E673" s="433"/>
      <c r="F673" s="433" t="n">
        <v>4810</v>
      </c>
      <c r="G673" s="403" t="n">
        <v>4142</v>
      </c>
      <c r="H673" s="432" t="n">
        <f aca="false">SUM(G673/F673)</f>
        <v>0.861122661122661</v>
      </c>
    </row>
    <row r="674" s="440" customFormat="true" ht="12.75" hidden="false" customHeight="false" outlineLevel="0" collapsed="false">
      <c r="A674" s="435" t="s">
        <v>742</v>
      </c>
      <c r="B674" s="436" t="n">
        <f aca="false">SUM(B672:B673,B671)</f>
        <v>255688</v>
      </c>
      <c r="C674" s="436" t="n">
        <f aca="false">SUM(C672:C673,C671)</f>
        <v>310657</v>
      </c>
      <c r="D674" s="436" t="n">
        <f aca="false">SUM(D672:D673,D671)</f>
        <v>-182</v>
      </c>
      <c r="E674" s="437" t="n">
        <f aca="false">SUM(E671:E673)</f>
        <v>210640</v>
      </c>
      <c r="F674" s="437" t="n">
        <f aca="false">SUM(F671:F673)</f>
        <v>219842</v>
      </c>
      <c r="G674" s="437" t="n">
        <f aca="false">SUM(G671:G673)</f>
        <v>212979</v>
      </c>
      <c r="H674" s="438" t="n">
        <f aca="false">SUM(G674/F674)</f>
        <v>0.968782125344566</v>
      </c>
    </row>
    <row r="675" s="440" customFormat="true" ht="12.75" hidden="false" customHeight="false" outlineLevel="0" collapsed="false">
      <c r="A675" s="412" t="s">
        <v>718</v>
      </c>
      <c r="B675" s="436"/>
      <c r="C675" s="436"/>
      <c r="D675" s="436"/>
      <c r="E675" s="437"/>
      <c r="F675" s="437"/>
      <c r="G675" s="437"/>
      <c r="H675" s="438"/>
    </row>
    <row r="676" s="440" customFormat="true" ht="12.75" hidden="false" customHeight="false" outlineLevel="0" collapsed="false">
      <c r="A676" s="412" t="s">
        <v>255</v>
      </c>
      <c r="B676" s="436"/>
      <c r="C676" s="436"/>
      <c r="D676" s="436"/>
      <c r="E676" s="437" t="n">
        <f aca="false">SUM(E674:E675)</f>
        <v>210640</v>
      </c>
      <c r="F676" s="437" t="n">
        <f aca="false">SUM(F674:F675)</f>
        <v>219842</v>
      </c>
      <c r="G676" s="437" t="n">
        <f aca="false">SUM(G674:G675)</f>
        <v>212979</v>
      </c>
      <c r="H676" s="438" t="n">
        <f aca="false">SUM(G676/F676)</f>
        <v>0.968782125344566</v>
      </c>
    </row>
    <row r="677" customFormat="false" ht="12.75" hidden="false" customHeight="false" outlineLevel="0" collapsed="false">
      <c r="A677" s="435"/>
      <c r="B677" s="446"/>
      <c r="C677" s="446"/>
      <c r="D677" s="403"/>
      <c r="E677" s="433"/>
      <c r="F677" s="433"/>
      <c r="G677" s="403"/>
      <c r="H677" s="432"/>
    </row>
    <row r="678" customFormat="false" ht="12.75" hidden="false" customHeight="false" outlineLevel="0" collapsed="false">
      <c r="A678" s="435" t="s">
        <v>8</v>
      </c>
      <c r="B678" s="446"/>
      <c r="C678" s="446"/>
      <c r="D678" s="403"/>
      <c r="E678" s="433"/>
      <c r="F678" s="433"/>
      <c r="G678" s="403"/>
      <c r="H678" s="432"/>
    </row>
    <row r="679" customFormat="false" ht="12.75" hidden="false" customHeight="false" outlineLevel="0" collapsed="false">
      <c r="A679" s="434" t="s">
        <v>719</v>
      </c>
      <c r="B679" s="446" t="n">
        <v>147551</v>
      </c>
      <c r="C679" s="446" t="n">
        <v>153533</v>
      </c>
      <c r="D679" s="403" t="n">
        <v>-2322</v>
      </c>
      <c r="E679" s="433" t="n">
        <v>122692</v>
      </c>
      <c r="F679" s="433" t="n">
        <v>123657</v>
      </c>
      <c r="G679" s="403" t="n">
        <v>120532</v>
      </c>
      <c r="H679" s="432" t="n">
        <f aca="false">SUM(G679/F679)</f>
        <v>0.974728482819412</v>
      </c>
    </row>
    <row r="680" customFormat="false" ht="12.75" hidden="false" customHeight="false" outlineLevel="0" collapsed="false">
      <c r="A680" s="434" t="s">
        <v>260</v>
      </c>
      <c r="B680" s="446" t="n">
        <v>44239</v>
      </c>
      <c r="C680" s="446" t="n">
        <v>46051</v>
      </c>
      <c r="D680" s="403" t="n">
        <v>320</v>
      </c>
      <c r="E680" s="433" t="n">
        <v>29967</v>
      </c>
      <c r="F680" s="433" t="n">
        <v>31298</v>
      </c>
      <c r="G680" s="403" t="n">
        <v>29944</v>
      </c>
      <c r="H680" s="432" t="n">
        <f aca="false">SUM(G680/F680)</f>
        <v>0.956738449741198</v>
      </c>
    </row>
    <row r="681" s="440" customFormat="true" ht="12.75" hidden="false" customHeight="false" outlineLevel="0" collapsed="false">
      <c r="A681" s="445" t="s">
        <v>201</v>
      </c>
      <c r="B681" s="436" t="n">
        <f aca="false">SUM(B679:B680)</f>
        <v>191790</v>
      </c>
      <c r="C681" s="436" t="n">
        <f aca="false">SUM(C679:C680)</f>
        <v>199584</v>
      </c>
      <c r="D681" s="436" t="n">
        <f aca="false">SUM(D679:D680)</f>
        <v>-2002</v>
      </c>
      <c r="E681" s="437" t="n">
        <f aca="false">SUM(E679:E680)</f>
        <v>152659</v>
      </c>
      <c r="F681" s="437" t="n">
        <f aca="false">SUM(F679:F680)</f>
        <v>154955</v>
      </c>
      <c r="G681" s="437" t="n">
        <f aca="false">SUM(G679:G680)</f>
        <v>150476</v>
      </c>
      <c r="H681" s="438" t="n">
        <f aca="false">SUM(G681/F681)</f>
        <v>0.97109483398406</v>
      </c>
    </row>
    <row r="682" customFormat="false" ht="12.75" hidden="false" customHeight="false" outlineLevel="0" collapsed="false">
      <c r="A682" s="434" t="s">
        <v>720</v>
      </c>
      <c r="B682" s="446"/>
      <c r="C682" s="446"/>
      <c r="D682" s="403"/>
      <c r="E682" s="433"/>
      <c r="F682" s="433"/>
      <c r="G682" s="403"/>
      <c r="H682" s="432"/>
    </row>
    <row r="683" customFormat="false" ht="12.75" hidden="false" customHeight="false" outlineLevel="0" collapsed="false">
      <c r="A683" s="434" t="s">
        <v>721</v>
      </c>
      <c r="B683" s="446" t="n">
        <v>63898</v>
      </c>
      <c r="C683" s="446" t="n">
        <v>72607</v>
      </c>
      <c r="D683" s="403" t="n">
        <v>-1505</v>
      </c>
      <c r="E683" s="448" t="n">
        <v>55881</v>
      </c>
      <c r="F683" s="448" t="n">
        <v>57352</v>
      </c>
      <c r="G683" s="403" t="n">
        <v>55636</v>
      </c>
      <c r="H683" s="438" t="n">
        <f aca="false">SUM(G683/F683)</f>
        <v>0.970079508997071</v>
      </c>
    </row>
    <row r="684" customFormat="false" ht="12.75" hidden="false" customHeight="false" outlineLevel="0" collapsed="false">
      <c r="A684" s="434" t="s">
        <v>722</v>
      </c>
      <c r="B684" s="446"/>
      <c r="C684" s="446"/>
      <c r="D684" s="403"/>
      <c r="E684" s="433"/>
      <c r="F684" s="433"/>
      <c r="G684" s="403"/>
      <c r="H684" s="432"/>
    </row>
    <row r="685" customFormat="false" ht="12.75" hidden="false" customHeight="false" outlineLevel="0" collapsed="false">
      <c r="A685" s="449" t="s">
        <v>723</v>
      </c>
      <c r="B685" s="446"/>
      <c r="C685" s="446"/>
      <c r="D685" s="425"/>
      <c r="E685" s="433"/>
      <c r="F685" s="433" t="n">
        <v>30</v>
      </c>
      <c r="G685" s="403" t="n">
        <v>30</v>
      </c>
      <c r="H685" s="432"/>
    </row>
    <row r="686" customFormat="false" ht="12.75" hidden="false" customHeight="false" outlineLevel="0" collapsed="false">
      <c r="A686" s="449" t="s">
        <v>313</v>
      </c>
      <c r="B686" s="446"/>
      <c r="C686" s="446" t="n">
        <v>30</v>
      </c>
      <c r="D686" s="425" t="n">
        <v>66</v>
      </c>
      <c r="E686" s="433" t="n">
        <v>2100</v>
      </c>
      <c r="F686" s="433" t="n">
        <v>2628</v>
      </c>
      <c r="G686" s="425" t="n">
        <v>2628</v>
      </c>
      <c r="H686" s="463" t="n">
        <f aca="false">SUM(G686/F686)</f>
        <v>1</v>
      </c>
    </row>
    <row r="687" customFormat="false" ht="12.75" hidden="false" customHeight="false" outlineLevel="0" collapsed="false">
      <c r="A687" s="450" t="s">
        <v>317</v>
      </c>
      <c r="B687" s="446"/>
      <c r="C687" s="446"/>
      <c r="D687" s="425"/>
      <c r="E687" s="433"/>
      <c r="F687" s="433" t="n">
        <v>67</v>
      </c>
      <c r="G687" s="425" t="n">
        <v>67</v>
      </c>
      <c r="H687" s="463" t="n">
        <f aca="false">SUM(G687/F687)</f>
        <v>1</v>
      </c>
    </row>
    <row r="688" s="440" customFormat="true" ht="12.75" hidden="false" customHeight="false" outlineLevel="0" collapsed="false">
      <c r="A688" s="451" t="s">
        <v>724</v>
      </c>
      <c r="B688" s="447" t="n">
        <f aca="false">SUM(B683:B686,B681)</f>
        <v>255688</v>
      </c>
      <c r="C688" s="447" t="n">
        <f aca="false">SUM(C683:C686,C681)</f>
        <v>272221</v>
      </c>
      <c r="D688" s="447" t="n">
        <f aca="false">SUM(D683:D686,D681)</f>
        <v>-3441</v>
      </c>
      <c r="E688" s="437" t="n">
        <f aca="false">SUM(E681,E682:E686)</f>
        <v>210640</v>
      </c>
      <c r="F688" s="437" t="n">
        <f aca="false">SUM(F681:F687)</f>
        <v>215032</v>
      </c>
      <c r="G688" s="437" t="n">
        <f aca="false">SUM(G681:G687)</f>
        <v>208837</v>
      </c>
      <c r="H688" s="438" t="n">
        <f aca="false">SUM(G688/F688)</f>
        <v>0.971190334461848</v>
      </c>
    </row>
    <row r="689" customFormat="false" ht="12.75" hidden="false" customHeight="false" outlineLevel="0" collapsed="false">
      <c r="A689" s="449" t="s">
        <v>725</v>
      </c>
      <c r="B689" s="446"/>
      <c r="C689" s="446"/>
      <c r="D689" s="425" t="n">
        <v>3176</v>
      </c>
      <c r="E689" s="433"/>
      <c r="F689" s="433" t="n">
        <v>2216</v>
      </c>
      <c r="G689" s="425" t="n">
        <v>1758</v>
      </c>
      <c r="H689" s="432"/>
    </row>
    <row r="690" customFormat="false" ht="12.75" hidden="false" customHeight="false" outlineLevel="0" collapsed="false">
      <c r="A690" s="449" t="s">
        <v>726</v>
      </c>
      <c r="B690" s="446"/>
      <c r="C690" s="446" t="n">
        <v>38436</v>
      </c>
      <c r="D690" s="425" t="n">
        <v>83</v>
      </c>
      <c r="E690" s="433"/>
      <c r="F690" s="433" t="n">
        <v>2594</v>
      </c>
      <c r="G690" s="425" t="n">
        <v>2384</v>
      </c>
      <c r="H690" s="432"/>
    </row>
    <row r="691" customFormat="false" ht="12.75" hidden="false" customHeight="false" outlineLevel="0" collapsed="false">
      <c r="A691" s="449" t="s">
        <v>727</v>
      </c>
      <c r="B691" s="446"/>
      <c r="C691" s="446"/>
      <c r="D691" s="425"/>
      <c r="E691" s="433"/>
      <c r="F691" s="433"/>
      <c r="G691" s="425"/>
      <c r="H691" s="432"/>
    </row>
    <row r="692" customFormat="false" ht="12.75" hidden="false" customHeight="false" outlineLevel="0" collapsed="false">
      <c r="A692" s="449" t="s">
        <v>723</v>
      </c>
      <c r="B692" s="446"/>
      <c r="C692" s="446"/>
      <c r="D692" s="425"/>
      <c r="E692" s="433"/>
      <c r="F692" s="433"/>
      <c r="G692" s="425"/>
      <c r="H692" s="432"/>
    </row>
    <row r="693" customFormat="false" ht="12.75" hidden="false" customHeight="false" outlineLevel="0" collapsed="false">
      <c r="A693" s="449" t="s">
        <v>728</v>
      </c>
      <c r="B693" s="446"/>
      <c r="C693" s="446"/>
      <c r="D693" s="425"/>
      <c r="E693" s="433"/>
      <c r="F693" s="433"/>
      <c r="G693" s="425"/>
      <c r="H693" s="432"/>
    </row>
    <row r="694" s="440" customFormat="true" ht="12.75" hidden="false" customHeight="false" outlineLevel="0" collapsed="false">
      <c r="A694" s="451" t="s">
        <v>730</v>
      </c>
      <c r="B694" s="447" t="n">
        <f aca="false">SUM(B689:B693)</f>
        <v>0</v>
      </c>
      <c r="C694" s="447" t="n">
        <f aca="false">SUM(C689:C693)</f>
        <v>38436</v>
      </c>
      <c r="D694" s="447" t="n">
        <f aca="false">SUM(D689:D693)</f>
        <v>3259</v>
      </c>
      <c r="E694" s="437" t="n">
        <f aca="false">SUM(E689:E693)</f>
        <v>0</v>
      </c>
      <c r="F694" s="437" t="n">
        <f aca="false">SUM(F689:F693)</f>
        <v>4810</v>
      </c>
      <c r="G694" s="437" t="n">
        <f aca="false">SUM(G689:G693)</f>
        <v>4142</v>
      </c>
      <c r="H694" s="438" t="n">
        <f aca="false">SUM(G694/F694)</f>
        <v>0.861122661122661</v>
      </c>
    </row>
    <row r="695" s="440" customFormat="true" ht="12.75" hidden="false" customHeight="false" outlineLevel="0" collapsed="false">
      <c r="A695" s="451" t="s">
        <v>732</v>
      </c>
      <c r="B695" s="447" t="n">
        <f aca="false">SUM(B688,B694)</f>
        <v>255688</v>
      </c>
      <c r="C695" s="447" t="n">
        <f aca="false">SUM(C688,C694)</f>
        <v>310657</v>
      </c>
      <c r="D695" s="447" t="n">
        <f aca="false">SUM(D688,D694)</f>
        <v>-182</v>
      </c>
      <c r="E695" s="437" t="n">
        <f aca="false">SUM(E688,E694)</f>
        <v>210640</v>
      </c>
      <c r="F695" s="437" t="n">
        <f aca="false">SUM(F688,F694)</f>
        <v>219842</v>
      </c>
      <c r="G695" s="437" t="n">
        <f aca="false">SUM(G688,G694)</f>
        <v>212979</v>
      </c>
      <c r="H695" s="438" t="n">
        <f aca="false">SUM(G695/F695)</f>
        <v>0.968782125344566</v>
      </c>
    </row>
    <row r="696" s="440" customFormat="true" ht="12.75" hidden="false" customHeight="false" outlineLevel="0" collapsed="false">
      <c r="A696" s="415" t="s">
        <v>731</v>
      </c>
      <c r="B696" s="452"/>
      <c r="C696" s="452"/>
      <c r="D696" s="452"/>
      <c r="E696" s="465"/>
      <c r="F696" s="437"/>
      <c r="G696" s="437"/>
      <c r="H696" s="438"/>
    </row>
    <row r="697" s="440" customFormat="true" ht="12.75" hidden="false" customHeight="false" outlineLevel="0" collapsed="false">
      <c r="A697" s="415" t="s">
        <v>732</v>
      </c>
      <c r="B697" s="452"/>
      <c r="C697" s="452"/>
      <c r="D697" s="452"/>
      <c r="E697" s="465" t="n">
        <f aca="false">SUM(E695:E696)</f>
        <v>210640</v>
      </c>
      <c r="F697" s="465" t="n">
        <f aca="false">SUM(F695:F696)</f>
        <v>219842</v>
      </c>
      <c r="G697" s="465" t="n">
        <f aca="false">SUM(G695:G696)</f>
        <v>212979</v>
      </c>
      <c r="H697" s="438" t="n">
        <f aca="false">SUM(G697/F697)</f>
        <v>0.968782125344566</v>
      </c>
    </row>
    <row r="698" customFormat="false" ht="12.75" hidden="false" customHeight="false" outlineLevel="0" collapsed="false">
      <c r="A698" s="450" t="s">
        <v>733</v>
      </c>
      <c r="B698" s="470" t="n">
        <v>50</v>
      </c>
      <c r="C698" s="470" t="n">
        <v>50</v>
      </c>
      <c r="D698" s="455"/>
      <c r="E698" s="466" t="n">
        <v>49</v>
      </c>
      <c r="F698" s="403" t="n">
        <v>49</v>
      </c>
      <c r="G698" s="425" t="n">
        <v>45</v>
      </c>
      <c r="H698" s="432" t="n">
        <f aca="false">SUM(G698/F698)</f>
        <v>0.918367346938776</v>
      </c>
    </row>
    <row r="699" customFormat="false" ht="12.75" hidden="false" customHeight="false" outlineLevel="0" collapsed="false">
      <c r="A699" s="457" t="s">
        <v>739</v>
      </c>
      <c r="B699" s="458"/>
      <c r="C699" s="458"/>
      <c r="D699" s="458"/>
      <c r="E699" s="467" t="n">
        <v>87891</v>
      </c>
      <c r="F699" s="458" t="n">
        <v>85726</v>
      </c>
      <c r="G699" s="468" t="n">
        <v>85388</v>
      </c>
      <c r="H699" s="438" t="n">
        <f aca="false">SUM(G699/F699)</f>
        <v>0.996057205515246</v>
      </c>
    </row>
    <row r="700" customFormat="false" ht="12.75" hidden="false" customHeight="false" outlineLevel="0" collapsed="false">
      <c r="B700" s="469"/>
    </row>
    <row r="701" customFormat="false" ht="12.75" hidden="false" customHeight="true" outlineLevel="0" collapsed="false">
      <c r="A701" s="429" t="s">
        <v>752</v>
      </c>
      <c r="B701" s="399" t="s">
        <v>699</v>
      </c>
      <c r="C701" s="400" t="s">
        <v>700</v>
      </c>
      <c r="D701" s="400" t="s">
        <v>737</v>
      </c>
      <c r="E701" s="400" t="s">
        <v>638</v>
      </c>
      <c r="F701" s="6" t="s">
        <v>5</v>
      </c>
      <c r="G701" s="402" t="s">
        <v>6</v>
      </c>
      <c r="H701" s="6" t="s">
        <v>198</v>
      </c>
    </row>
    <row r="702" customFormat="false" ht="12.75" hidden="false" customHeight="false" outlineLevel="0" collapsed="false">
      <c r="A702" s="429"/>
      <c r="B702" s="399"/>
      <c r="C702" s="400"/>
      <c r="D702" s="400"/>
      <c r="E702" s="400"/>
      <c r="F702" s="6"/>
      <c r="G702" s="402"/>
      <c r="H702" s="6"/>
    </row>
    <row r="703" customFormat="false" ht="12.75" hidden="false" customHeight="false" outlineLevel="0" collapsed="false">
      <c r="A703" s="431" t="s">
        <v>741</v>
      </c>
      <c r="B703" s="399"/>
      <c r="C703" s="400"/>
      <c r="D703" s="400"/>
      <c r="E703" s="400"/>
      <c r="F703" s="6"/>
      <c r="G703" s="402"/>
      <c r="H703" s="6"/>
    </row>
    <row r="704" customFormat="false" ht="12.75" hidden="false" customHeight="false" outlineLevel="0" collapsed="false">
      <c r="A704" s="398" t="s">
        <v>702</v>
      </c>
      <c r="B704" s="425"/>
      <c r="C704" s="403"/>
      <c r="D704" s="403"/>
      <c r="E704" s="403"/>
      <c r="F704" s="403"/>
      <c r="G704" s="403"/>
      <c r="H704" s="403"/>
    </row>
    <row r="705" customFormat="false" ht="12.75" hidden="false" customHeight="false" outlineLevel="0" collapsed="false">
      <c r="A705" s="405" t="s">
        <v>703</v>
      </c>
      <c r="B705" s="425"/>
      <c r="C705" s="403"/>
      <c r="D705" s="403"/>
      <c r="E705" s="403"/>
      <c r="F705" s="403" t="n">
        <v>10</v>
      </c>
      <c r="G705" s="403" t="n">
        <v>10</v>
      </c>
      <c r="H705" s="432"/>
    </row>
    <row r="706" customFormat="false" ht="12.75" hidden="false" customHeight="false" outlineLevel="0" collapsed="false">
      <c r="A706" s="408" t="s">
        <v>204</v>
      </c>
      <c r="B706" s="425"/>
      <c r="C706" s="403"/>
      <c r="D706" s="403"/>
      <c r="E706" s="403"/>
      <c r="F706" s="403"/>
      <c r="G706" s="403"/>
      <c r="H706" s="432"/>
    </row>
    <row r="707" customFormat="false" ht="12.75" hidden="false" customHeight="false" outlineLevel="0" collapsed="false">
      <c r="A707" s="408" t="s">
        <v>205</v>
      </c>
      <c r="B707" s="425"/>
      <c r="C707" s="403"/>
      <c r="D707" s="403"/>
      <c r="E707" s="403" t="n">
        <v>10</v>
      </c>
      <c r="F707" s="403" t="n">
        <v>10</v>
      </c>
      <c r="G707" s="403"/>
      <c r="H707" s="432"/>
    </row>
    <row r="708" customFormat="false" ht="12.75" hidden="false" customHeight="false" outlineLevel="0" collapsed="false">
      <c r="A708" s="408" t="s">
        <v>206</v>
      </c>
      <c r="B708" s="425" t="n">
        <v>91</v>
      </c>
      <c r="C708" s="425" t="n">
        <v>91</v>
      </c>
      <c r="D708" s="403" t="n">
        <v>-53</v>
      </c>
      <c r="E708" s="433"/>
      <c r="F708" s="433"/>
      <c r="G708" s="403"/>
      <c r="H708" s="432"/>
    </row>
    <row r="709" customFormat="false" ht="12.75" hidden="false" customHeight="false" outlineLevel="0" collapsed="false">
      <c r="A709" s="408" t="s">
        <v>207</v>
      </c>
      <c r="B709" s="425"/>
      <c r="C709" s="425"/>
      <c r="D709" s="403" t="n">
        <v>31</v>
      </c>
      <c r="E709" s="433"/>
      <c r="F709" s="433"/>
      <c r="G709" s="403"/>
      <c r="H709" s="432"/>
    </row>
    <row r="710" customFormat="false" ht="12.75" hidden="false" customHeight="false" outlineLevel="0" collapsed="false">
      <c r="A710" s="408" t="s">
        <v>208</v>
      </c>
      <c r="B710" s="425" t="n">
        <v>1972</v>
      </c>
      <c r="C710" s="425" t="n">
        <v>1972</v>
      </c>
      <c r="D710" s="403"/>
      <c r="E710" s="433" t="n">
        <v>2300</v>
      </c>
      <c r="F710" s="433" t="n">
        <v>2915</v>
      </c>
      <c r="G710" s="403" t="n">
        <v>2915</v>
      </c>
      <c r="H710" s="432" t="n">
        <f aca="false">SUM(G710/F710)</f>
        <v>1</v>
      </c>
    </row>
    <row r="711" customFormat="false" ht="12.75" hidden="false" customHeight="false" outlineLevel="0" collapsed="false">
      <c r="A711" s="408" t="s">
        <v>209</v>
      </c>
      <c r="B711" s="425" t="n">
        <v>483</v>
      </c>
      <c r="C711" s="425" t="n">
        <v>483</v>
      </c>
      <c r="D711" s="403" t="n">
        <v>229</v>
      </c>
      <c r="E711" s="433" t="n">
        <v>900</v>
      </c>
      <c r="F711" s="433" t="n">
        <v>501</v>
      </c>
      <c r="G711" s="403" t="n">
        <v>501</v>
      </c>
      <c r="H711" s="432" t="n">
        <f aca="false">SUM(G711/F711)</f>
        <v>1</v>
      </c>
    </row>
    <row r="712" customFormat="false" ht="12.75" hidden="false" customHeight="false" outlineLevel="0" collapsed="false">
      <c r="A712" s="408" t="s">
        <v>704</v>
      </c>
      <c r="B712" s="425"/>
      <c r="C712" s="425"/>
      <c r="D712" s="403"/>
      <c r="E712" s="433"/>
      <c r="F712" s="433"/>
      <c r="G712" s="403"/>
      <c r="H712" s="432"/>
    </row>
    <row r="713" customFormat="false" ht="12.75" hidden="false" customHeight="false" outlineLevel="0" collapsed="false">
      <c r="A713" s="408" t="s">
        <v>705</v>
      </c>
      <c r="B713" s="425"/>
      <c r="C713" s="425"/>
      <c r="D713" s="403"/>
      <c r="E713" s="433"/>
      <c r="F713" s="433"/>
      <c r="G713" s="403"/>
      <c r="H713" s="432"/>
    </row>
    <row r="714" customFormat="false" ht="12.75" hidden="false" customHeight="false" outlineLevel="0" collapsed="false">
      <c r="A714" s="408" t="s">
        <v>706</v>
      </c>
      <c r="B714" s="425" t="n">
        <v>545</v>
      </c>
      <c r="C714" s="425" t="n">
        <v>545</v>
      </c>
      <c r="D714" s="403" t="n">
        <v>8</v>
      </c>
      <c r="E714" s="433" t="n">
        <v>800</v>
      </c>
      <c r="F714" s="433" t="n">
        <v>848</v>
      </c>
      <c r="G714" s="403" t="n">
        <v>857</v>
      </c>
      <c r="H714" s="432" t="n">
        <f aca="false">SUM(G714/F714)</f>
        <v>1.01061320754717</v>
      </c>
    </row>
    <row r="715" customFormat="false" ht="12.75" hidden="false" customHeight="false" outlineLevel="0" collapsed="false">
      <c r="A715" s="408" t="s">
        <v>214</v>
      </c>
      <c r="B715" s="425"/>
      <c r="C715" s="425"/>
      <c r="D715" s="403"/>
      <c r="E715" s="433"/>
      <c r="F715" s="433"/>
      <c r="G715" s="403"/>
      <c r="H715" s="432"/>
    </row>
    <row r="716" customFormat="false" ht="12.75" hidden="false" customHeight="false" outlineLevel="0" collapsed="false">
      <c r="A716" s="408" t="s">
        <v>225</v>
      </c>
      <c r="B716" s="425"/>
      <c r="C716" s="425" t="n">
        <v>135</v>
      </c>
      <c r="D716" s="403"/>
      <c r="E716" s="433"/>
      <c r="F716" s="433" t="n">
        <v>165</v>
      </c>
      <c r="G716" s="403" t="n">
        <v>166</v>
      </c>
      <c r="H716" s="432"/>
    </row>
    <row r="717" customFormat="false" ht="12.75" hidden="false" customHeight="false" outlineLevel="0" collapsed="false">
      <c r="A717" s="408" t="s">
        <v>707</v>
      </c>
      <c r="B717" s="425"/>
      <c r="C717" s="425"/>
      <c r="D717" s="403"/>
      <c r="E717" s="433"/>
      <c r="F717" s="433"/>
      <c r="G717" s="403"/>
      <c r="H717" s="432"/>
    </row>
    <row r="718" customFormat="false" ht="12.75" hidden="false" customHeight="false" outlineLevel="0" collapsed="false">
      <c r="A718" s="434" t="s">
        <v>708</v>
      </c>
      <c r="B718" s="446"/>
      <c r="C718" s="446"/>
      <c r="D718" s="403"/>
      <c r="E718" s="433"/>
      <c r="F718" s="433"/>
      <c r="G718" s="403"/>
      <c r="H718" s="432"/>
    </row>
    <row r="719" s="440" customFormat="true" ht="12.75" hidden="false" customHeight="false" outlineLevel="0" collapsed="false">
      <c r="A719" s="435" t="s">
        <v>709</v>
      </c>
      <c r="B719" s="436" t="n">
        <f aca="false">SUM(B705:B718)</f>
        <v>3091</v>
      </c>
      <c r="C719" s="436" t="n">
        <f aca="false">SUM(C705:C718)</f>
        <v>3226</v>
      </c>
      <c r="D719" s="436" t="n">
        <f aca="false">SUM(D705:D718)</f>
        <v>215</v>
      </c>
      <c r="E719" s="437" t="n">
        <f aca="false">SUM(E705:E718)</f>
        <v>4010</v>
      </c>
      <c r="F719" s="437" t="n">
        <f aca="false">SUM(F705:F718)</f>
        <v>4449</v>
      </c>
      <c r="G719" s="437" t="n">
        <f aca="false">SUM(G705:G718)</f>
        <v>4449</v>
      </c>
      <c r="H719" s="438" t="n">
        <f aca="false">SUM(G719/F719)</f>
        <v>1</v>
      </c>
    </row>
    <row r="720" customFormat="false" ht="12.75" hidden="false" customHeight="false" outlineLevel="0" collapsed="false">
      <c r="A720" s="434" t="s">
        <v>230</v>
      </c>
      <c r="B720" s="446"/>
      <c r="C720" s="446"/>
      <c r="D720" s="403"/>
      <c r="E720" s="433"/>
      <c r="F720" s="433"/>
      <c r="G720" s="403"/>
      <c r="H720" s="432"/>
    </row>
    <row r="721" customFormat="false" ht="12.75" hidden="false" customHeight="false" outlineLevel="0" collapsed="false">
      <c r="A721" s="434" t="s">
        <v>710</v>
      </c>
      <c r="B721" s="446"/>
      <c r="C721" s="446"/>
      <c r="D721" s="403"/>
      <c r="E721" s="433"/>
      <c r="F721" s="433"/>
      <c r="G721" s="403"/>
      <c r="H721" s="432"/>
    </row>
    <row r="722" customFormat="false" ht="12.75" hidden="false" customHeight="false" outlineLevel="0" collapsed="false">
      <c r="A722" s="434" t="s">
        <v>236</v>
      </c>
      <c r="B722" s="446"/>
      <c r="C722" s="446"/>
      <c r="D722" s="403"/>
      <c r="E722" s="433"/>
      <c r="F722" s="433"/>
      <c r="G722" s="403"/>
      <c r="H722" s="432"/>
    </row>
    <row r="723" customFormat="false" ht="12.75" hidden="false" customHeight="false" outlineLevel="0" collapsed="false">
      <c r="A723" s="434" t="s">
        <v>711</v>
      </c>
      <c r="B723" s="446"/>
      <c r="C723" s="446"/>
      <c r="D723" s="403"/>
      <c r="E723" s="433"/>
      <c r="F723" s="433"/>
      <c r="G723" s="403"/>
      <c r="H723" s="432"/>
    </row>
    <row r="724" customFormat="false" ht="12.75" hidden="false" customHeight="false" outlineLevel="0" collapsed="false">
      <c r="A724" s="434" t="s">
        <v>712</v>
      </c>
      <c r="B724" s="446"/>
      <c r="C724" s="446"/>
      <c r="D724" s="403"/>
      <c r="E724" s="433"/>
      <c r="F724" s="433"/>
      <c r="G724" s="403"/>
      <c r="H724" s="432"/>
    </row>
    <row r="725" s="440" customFormat="true" ht="12.75" hidden="false" customHeight="false" outlineLevel="0" collapsed="false">
      <c r="A725" s="435" t="s">
        <v>713</v>
      </c>
      <c r="B725" s="436" t="n">
        <f aca="false">SUM(B720:B724)</f>
        <v>0</v>
      </c>
      <c r="C725" s="436" t="n">
        <f aca="false">SUM(C720:C724)</f>
        <v>0</v>
      </c>
      <c r="D725" s="441"/>
      <c r="E725" s="437" t="n">
        <f aca="false">SUM(E720:E724)</f>
        <v>0</v>
      </c>
      <c r="F725" s="437" t="n">
        <f aca="false">SUM(F720:F724)</f>
        <v>0</v>
      </c>
      <c r="G725" s="437" t="n">
        <f aca="false">SUM(G720:G724)</f>
        <v>0</v>
      </c>
      <c r="H725" s="432"/>
    </row>
    <row r="726" s="440" customFormat="true" ht="12.75" hidden="false" customHeight="false" outlineLevel="0" collapsed="false">
      <c r="A726" s="435" t="s">
        <v>86</v>
      </c>
      <c r="B726" s="458"/>
      <c r="C726" s="458"/>
      <c r="D726" s="441"/>
      <c r="E726" s="437"/>
      <c r="F726" s="437"/>
      <c r="G726" s="403"/>
      <c r="H726" s="432"/>
    </row>
    <row r="727" s="440" customFormat="true" ht="12.75" hidden="false" customHeight="false" outlineLevel="0" collapsed="false">
      <c r="A727" s="435" t="s">
        <v>84</v>
      </c>
      <c r="B727" s="458"/>
      <c r="C727" s="458" t="n">
        <v>4225</v>
      </c>
      <c r="D727" s="441"/>
      <c r="E727" s="437"/>
      <c r="F727" s="437" t="n">
        <v>1021</v>
      </c>
      <c r="G727" s="403" t="n">
        <v>1021</v>
      </c>
      <c r="H727" s="438" t="n">
        <f aca="false">SUM(G727/F727)</f>
        <v>1</v>
      </c>
    </row>
    <row r="728" s="440" customFormat="true" ht="12.75" hidden="false" customHeight="false" outlineLevel="0" collapsed="false">
      <c r="A728" s="435" t="s">
        <v>714</v>
      </c>
      <c r="B728" s="436" t="n">
        <f aca="false">SUM(B725,B719)</f>
        <v>3091</v>
      </c>
      <c r="C728" s="436" t="n">
        <f aca="false">SUM(C727,C725,C719)</f>
        <v>7451</v>
      </c>
      <c r="D728" s="436" t="n">
        <f aca="false">SUM(D719,D725,D726,D727)</f>
        <v>215</v>
      </c>
      <c r="E728" s="437" t="n">
        <f aca="false">SUM(E719,E725,E726:E727)</f>
        <v>4010</v>
      </c>
      <c r="F728" s="437" t="n">
        <f aca="false">SUM(F719,F725,F726:F727)</f>
        <v>5470</v>
      </c>
      <c r="G728" s="437" t="n">
        <f aca="false">SUM(G719,G725,G726:G727)</f>
        <v>5470</v>
      </c>
      <c r="H728" s="438" t="n">
        <f aca="false">SUM(G728/F728)</f>
        <v>1</v>
      </c>
    </row>
    <row r="729" customFormat="false" ht="12.75" hidden="false" customHeight="false" outlineLevel="0" collapsed="false">
      <c r="A729" s="434" t="s">
        <v>715</v>
      </c>
      <c r="B729" s="446" t="n">
        <v>92575</v>
      </c>
      <c r="C729" s="446" t="n">
        <v>96032</v>
      </c>
      <c r="D729" s="403" t="n">
        <v>562</v>
      </c>
      <c r="E729" s="433" t="n">
        <f aca="false">SUM(E752-E728)</f>
        <v>86685</v>
      </c>
      <c r="F729" s="433" t="n">
        <v>88283</v>
      </c>
      <c r="G729" s="403" t="n">
        <v>86297</v>
      </c>
      <c r="H729" s="432" t="n">
        <f aca="false">SUM(G729/F729)</f>
        <v>0.97750416274934</v>
      </c>
    </row>
    <row r="730" customFormat="false" ht="12.75" hidden="false" customHeight="false" outlineLevel="0" collapsed="false">
      <c r="A730" s="434" t="s">
        <v>716</v>
      </c>
      <c r="B730" s="446"/>
      <c r="C730" s="446"/>
      <c r="D730" s="403" t="n">
        <v>686</v>
      </c>
      <c r="E730" s="433"/>
      <c r="F730" s="433" t="n">
        <v>400</v>
      </c>
      <c r="G730" s="403" t="n">
        <v>400</v>
      </c>
      <c r="H730" s="432"/>
    </row>
    <row r="731" s="440" customFormat="true" ht="12.75" hidden="false" customHeight="false" outlineLevel="0" collapsed="false">
      <c r="A731" s="435" t="s">
        <v>742</v>
      </c>
      <c r="B731" s="436" t="n">
        <f aca="false">SUM(B729:B730,B728)</f>
        <v>95666</v>
      </c>
      <c r="C731" s="436" t="n">
        <f aca="false">SUM(C729:C730,C728)</f>
        <v>103483</v>
      </c>
      <c r="D731" s="436" t="n">
        <f aca="false">SUM(D729:D730,D728)</f>
        <v>1463</v>
      </c>
      <c r="E731" s="437" t="n">
        <f aca="false">SUM(E728:E730)</f>
        <v>90695</v>
      </c>
      <c r="F731" s="437" t="n">
        <f aca="false">SUM(F728:F730)</f>
        <v>94153</v>
      </c>
      <c r="G731" s="437" t="n">
        <f aca="false">SUM(G728:G730)</f>
        <v>92167</v>
      </c>
      <c r="H731" s="438" t="n">
        <f aca="false">SUM(G731/F731)</f>
        <v>0.978906673180886</v>
      </c>
    </row>
    <row r="732" s="440" customFormat="true" ht="12.75" hidden="false" customHeight="false" outlineLevel="0" collapsed="false">
      <c r="A732" s="412" t="s">
        <v>718</v>
      </c>
      <c r="B732" s="436"/>
      <c r="C732" s="436"/>
      <c r="D732" s="436"/>
      <c r="E732" s="437"/>
      <c r="F732" s="437"/>
      <c r="G732" s="437"/>
      <c r="H732" s="438"/>
    </row>
    <row r="733" s="440" customFormat="true" ht="12.75" hidden="false" customHeight="false" outlineLevel="0" collapsed="false">
      <c r="A733" s="412" t="s">
        <v>255</v>
      </c>
      <c r="B733" s="436"/>
      <c r="C733" s="436"/>
      <c r="D733" s="436"/>
      <c r="E733" s="437" t="n">
        <f aca="false">SUM(E731:E732)</f>
        <v>90695</v>
      </c>
      <c r="F733" s="437" t="n">
        <f aca="false">SUM(F731:F732)</f>
        <v>94153</v>
      </c>
      <c r="G733" s="437" t="n">
        <f aca="false">SUM(G731:G732)</f>
        <v>92167</v>
      </c>
      <c r="H733" s="438" t="n">
        <f aca="false">SUM(G733/F733)</f>
        <v>0.978906673180886</v>
      </c>
    </row>
    <row r="734" customFormat="false" ht="12.75" hidden="false" customHeight="false" outlineLevel="0" collapsed="false">
      <c r="A734" s="435"/>
      <c r="B734" s="446"/>
      <c r="C734" s="446"/>
      <c r="D734" s="403"/>
      <c r="E734" s="433"/>
      <c r="F734" s="433"/>
      <c r="G734" s="403"/>
      <c r="H734" s="432"/>
    </row>
    <row r="735" customFormat="false" ht="12.75" hidden="false" customHeight="false" outlineLevel="0" collapsed="false">
      <c r="A735" s="435" t="s">
        <v>8</v>
      </c>
      <c r="B735" s="446"/>
      <c r="C735" s="446"/>
      <c r="D735" s="403"/>
      <c r="E735" s="433"/>
      <c r="F735" s="433"/>
      <c r="G735" s="403"/>
      <c r="H735" s="432"/>
    </row>
    <row r="736" customFormat="false" ht="12.75" hidden="false" customHeight="false" outlineLevel="0" collapsed="false">
      <c r="A736" s="434" t="s">
        <v>719</v>
      </c>
      <c r="B736" s="446" t="n">
        <v>57308</v>
      </c>
      <c r="C736" s="446" t="n">
        <v>60609</v>
      </c>
      <c r="D736" s="403" t="n">
        <v>480</v>
      </c>
      <c r="E736" s="433" t="n">
        <v>54009</v>
      </c>
      <c r="F736" s="433" t="n">
        <v>56757</v>
      </c>
      <c r="G736" s="403" t="n">
        <v>58203</v>
      </c>
      <c r="H736" s="432" t="n">
        <f aca="false">SUM(G736/F736)</f>
        <v>1.02547703366986</v>
      </c>
    </row>
    <row r="737" customFormat="false" ht="12.75" hidden="false" customHeight="false" outlineLevel="0" collapsed="false">
      <c r="A737" s="434" t="s">
        <v>260</v>
      </c>
      <c r="B737" s="446" t="n">
        <v>17042</v>
      </c>
      <c r="C737" s="446" t="n">
        <v>18050</v>
      </c>
      <c r="D737" s="403" t="n">
        <v>153</v>
      </c>
      <c r="E737" s="433" t="n">
        <v>13140</v>
      </c>
      <c r="F737" s="433" t="n">
        <v>13861</v>
      </c>
      <c r="G737" s="403" t="n">
        <v>14355</v>
      </c>
      <c r="H737" s="432" t="n">
        <f aca="false">SUM(G737/F737)</f>
        <v>1.035639564245</v>
      </c>
    </row>
    <row r="738" s="440" customFormat="true" ht="12.75" hidden="false" customHeight="false" outlineLevel="0" collapsed="false">
      <c r="A738" s="445" t="s">
        <v>201</v>
      </c>
      <c r="B738" s="436" t="n">
        <f aca="false">SUM(B736:B737)</f>
        <v>74350</v>
      </c>
      <c r="C738" s="436" t="n">
        <f aca="false">SUM(C736:C737)</f>
        <v>78659</v>
      </c>
      <c r="D738" s="436" t="n">
        <f aca="false">SUM(D736:D737)</f>
        <v>633</v>
      </c>
      <c r="E738" s="437" t="n">
        <f aca="false">SUM(E736:E737)</f>
        <v>67149</v>
      </c>
      <c r="F738" s="437" t="n">
        <f aca="false">SUM(F736:F737)</f>
        <v>70618</v>
      </c>
      <c r="G738" s="437" t="n">
        <f aca="false">SUM(G736:G737)</f>
        <v>72558</v>
      </c>
      <c r="H738" s="438" t="n">
        <f aca="false">SUM(G738/F738)</f>
        <v>1.02747174941233</v>
      </c>
    </row>
    <row r="739" customFormat="false" ht="12.75" hidden="false" customHeight="false" outlineLevel="0" collapsed="false">
      <c r="A739" s="434" t="s">
        <v>720</v>
      </c>
      <c r="B739" s="446"/>
      <c r="C739" s="446"/>
      <c r="D739" s="403"/>
      <c r="E739" s="433"/>
      <c r="F739" s="433"/>
      <c r="G739" s="403"/>
      <c r="H739" s="432"/>
    </row>
    <row r="740" customFormat="false" ht="12.75" hidden="false" customHeight="false" outlineLevel="0" collapsed="false">
      <c r="A740" s="434" t="s">
        <v>721</v>
      </c>
      <c r="B740" s="446" t="n">
        <v>21316</v>
      </c>
      <c r="C740" s="446" t="n">
        <v>24299</v>
      </c>
      <c r="D740" s="403" t="n">
        <v>144</v>
      </c>
      <c r="E740" s="448" t="n">
        <v>22796</v>
      </c>
      <c r="F740" s="448" t="n">
        <v>22220</v>
      </c>
      <c r="G740" s="403" t="n">
        <v>18293</v>
      </c>
      <c r="H740" s="438" t="n">
        <f aca="false">SUM(G740/F740)</f>
        <v>0.823267326732673</v>
      </c>
    </row>
    <row r="741" customFormat="false" ht="12.75" hidden="false" customHeight="false" outlineLevel="0" collapsed="false">
      <c r="A741" s="434" t="s">
        <v>722</v>
      </c>
      <c r="B741" s="446"/>
      <c r="C741" s="446"/>
      <c r="D741" s="403"/>
      <c r="E741" s="433"/>
      <c r="F741" s="433"/>
      <c r="G741" s="403"/>
      <c r="H741" s="432"/>
    </row>
    <row r="742" customFormat="false" ht="12.75" hidden="false" customHeight="false" outlineLevel="0" collapsed="false">
      <c r="A742" s="449" t="s">
        <v>723</v>
      </c>
      <c r="B742" s="446"/>
      <c r="C742" s="446"/>
      <c r="D742" s="425"/>
      <c r="E742" s="433"/>
      <c r="F742" s="433"/>
      <c r="G742" s="403"/>
      <c r="H742" s="432"/>
    </row>
    <row r="743" customFormat="false" ht="12.75" hidden="false" customHeight="false" outlineLevel="0" collapsed="false">
      <c r="A743" s="449" t="s">
        <v>313</v>
      </c>
      <c r="B743" s="446"/>
      <c r="C743" s="446" t="n">
        <v>525</v>
      </c>
      <c r="D743" s="425"/>
      <c r="E743" s="433" t="n">
        <v>750</v>
      </c>
      <c r="F743" s="433" t="n">
        <v>848</v>
      </c>
      <c r="G743" s="425" t="n">
        <v>849</v>
      </c>
      <c r="H743" s="463" t="n">
        <f aca="false">SUM(G743/F743)</f>
        <v>1.00117924528302</v>
      </c>
    </row>
    <row r="744" customFormat="false" ht="12.75" hidden="false" customHeight="false" outlineLevel="0" collapsed="false">
      <c r="A744" s="450" t="s">
        <v>317</v>
      </c>
      <c r="B744" s="446"/>
      <c r="C744" s="446"/>
      <c r="D744" s="425"/>
      <c r="E744" s="433"/>
      <c r="F744" s="433" t="n">
        <v>67</v>
      </c>
      <c r="G744" s="425" t="n">
        <v>67</v>
      </c>
      <c r="H744" s="463" t="n">
        <f aca="false">SUM(G744/F744)</f>
        <v>1</v>
      </c>
    </row>
    <row r="745" s="440" customFormat="true" ht="12.75" hidden="false" customHeight="false" outlineLevel="0" collapsed="false">
      <c r="A745" s="451" t="s">
        <v>724</v>
      </c>
      <c r="B745" s="447" t="n">
        <f aca="false">SUM(B740:B743,B738)</f>
        <v>95666</v>
      </c>
      <c r="C745" s="447" t="n">
        <f aca="false">SUM(C740:C743,C738)</f>
        <v>103483</v>
      </c>
      <c r="D745" s="447" t="n">
        <f aca="false">SUM(D740:D743,D738)</f>
        <v>777</v>
      </c>
      <c r="E745" s="437" t="n">
        <f aca="false">SUM(E738,E739:E743)</f>
        <v>90695</v>
      </c>
      <c r="F745" s="437" t="n">
        <f aca="false">SUM(F738:F744)</f>
        <v>93753</v>
      </c>
      <c r="G745" s="437" t="n">
        <f aca="false">SUM(G738:G744)</f>
        <v>91767</v>
      </c>
      <c r="H745" s="438" t="n">
        <f aca="false">SUM(G745/F745)</f>
        <v>0.978816677866308</v>
      </c>
    </row>
    <row r="746" customFormat="false" ht="12.75" hidden="false" customHeight="false" outlineLevel="0" collapsed="false">
      <c r="A746" s="449" t="s">
        <v>725</v>
      </c>
      <c r="B746" s="446"/>
      <c r="C746" s="446"/>
      <c r="D746" s="425" t="n">
        <v>686</v>
      </c>
      <c r="E746" s="433"/>
      <c r="F746" s="433" t="n">
        <v>400</v>
      </c>
      <c r="G746" s="425" t="n">
        <v>400</v>
      </c>
      <c r="H746" s="432"/>
    </row>
    <row r="747" customFormat="false" ht="12.75" hidden="false" customHeight="false" outlineLevel="0" collapsed="false">
      <c r="A747" s="449" t="s">
        <v>726</v>
      </c>
      <c r="B747" s="446"/>
      <c r="C747" s="446"/>
      <c r="D747" s="425"/>
      <c r="E747" s="433"/>
      <c r="F747" s="433"/>
      <c r="G747" s="425"/>
      <c r="H747" s="432"/>
    </row>
    <row r="748" customFormat="false" ht="12.75" hidden="false" customHeight="false" outlineLevel="0" collapsed="false">
      <c r="A748" s="449" t="s">
        <v>727</v>
      </c>
      <c r="B748" s="446"/>
      <c r="C748" s="446"/>
      <c r="D748" s="425"/>
      <c r="E748" s="433"/>
      <c r="F748" s="433"/>
      <c r="G748" s="425"/>
      <c r="H748" s="432"/>
    </row>
    <row r="749" customFormat="false" ht="12.75" hidden="false" customHeight="false" outlineLevel="0" collapsed="false">
      <c r="A749" s="449" t="s">
        <v>723</v>
      </c>
      <c r="B749" s="446"/>
      <c r="C749" s="446"/>
      <c r="D749" s="425"/>
      <c r="E749" s="433"/>
      <c r="F749" s="433"/>
      <c r="G749" s="425"/>
      <c r="H749" s="432"/>
    </row>
    <row r="750" customFormat="false" ht="12.75" hidden="false" customHeight="false" outlineLevel="0" collapsed="false">
      <c r="A750" s="449" t="s">
        <v>728</v>
      </c>
      <c r="B750" s="446"/>
      <c r="C750" s="446"/>
      <c r="D750" s="425"/>
      <c r="E750" s="433"/>
      <c r="F750" s="433"/>
      <c r="G750" s="425"/>
      <c r="H750" s="432"/>
    </row>
    <row r="751" s="440" customFormat="true" ht="12.75" hidden="false" customHeight="false" outlineLevel="0" collapsed="false">
      <c r="A751" s="451" t="s">
        <v>730</v>
      </c>
      <c r="B751" s="447" t="n">
        <f aca="false">SUM(B746:B750)</f>
        <v>0</v>
      </c>
      <c r="C751" s="447" t="n">
        <f aca="false">SUM(C746:C750)</f>
        <v>0</v>
      </c>
      <c r="D751" s="447" t="n">
        <f aca="false">SUM(D746:D750)</f>
        <v>686</v>
      </c>
      <c r="E751" s="437" t="n">
        <f aca="false">SUM(E746:E750)</f>
        <v>0</v>
      </c>
      <c r="F751" s="437" t="n">
        <f aca="false">SUM(F746:F750)</f>
        <v>400</v>
      </c>
      <c r="G751" s="437" t="n">
        <f aca="false">SUM(G746:G750)</f>
        <v>400</v>
      </c>
      <c r="H751" s="432"/>
    </row>
    <row r="752" s="440" customFormat="true" ht="12.75" hidden="false" customHeight="false" outlineLevel="0" collapsed="false">
      <c r="A752" s="451" t="s">
        <v>732</v>
      </c>
      <c r="B752" s="447" t="n">
        <f aca="false">SUM(B745)</f>
        <v>95666</v>
      </c>
      <c r="C752" s="447" t="n">
        <f aca="false">SUM(C745)</f>
        <v>103483</v>
      </c>
      <c r="D752" s="447" t="n">
        <f aca="false">SUM(D751,D745)</f>
        <v>1463</v>
      </c>
      <c r="E752" s="437" t="n">
        <f aca="false">SUM(E745,E751)</f>
        <v>90695</v>
      </c>
      <c r="F752" s="437" t="n">
        <f aca="false">SUM(F745,F751)</f>
        <v>94153</v>
      </c>
      <c r="G752" s="437" t="n">
        <f aca="false">SUM(G745,G751)</f>
        <v>92167</v>
      </c>
      <c r="H752" s="438" t="n">
        <f aca="false">SUM(G752/F752)</f>
        <v>0.978906673180886</v>
      </c>
    </row>
    <row r="753" s="440" customFormat="true" ht="12.75" hidden="false" customHeight="false" outlineLevel="0" collapsed="false">
      <c r="A753" s="415" t="s">
        <v>731</v>
      </c>
      <c r="B753" s="452"/>
      <c r="C753" s="452"/>
      <c r="D753" s="452"/>
      <c r="E753" s="465"/>
      <c r="F753" s="437"/>
      <c r="G753" s="437"/>
      <c r="H753" s="438"/>
    </row>
    <row r="754" s="440" customFormat="true" ht="12.75" hidden="false" customHeight="false" outlineLevel="0" collapsed="false">
      <c r="A754" s="415" t="s">
        <v>732</v>
      </c>
      <c r="B754" s="452"/>
      <c r="C754" s="452"/>
      <c r="D754" s="452"/>
      <c r="E754" s="465" t="n">
        <f aca="false">SUM(E752:E753)</f>
        <v>90695</v>
      </c>
      <c r="F754" s="465" t="n">
        <f aca="false">SUM(F752:F753)</f>
        <v>94153</v>
      </c>
      <c r="G754" s="465" t="n">
        <f aca="false">SUM(G752:G753)</f>
        <v>92167</v>
      </c>
      <c r="H754" s="438" t="n">
        <f aca="false">SUM(G754/F754)</f>
        <v>0.978906673180886</v>
      </c>
    </row>
    <row r="755" customFormat="false" ht="12.75" hidden="false" customHeight="false" outlineLevel="0" collapsed="false">
      <c r="A755" s="450" t="s">
        <v>733</v>
      </c>
      <c r="B755" s="470" t="n">
        <v>24</v>
      </c>
      <c r="C755" s="470" t="n">
        <v>24</v>
      </c>
      <c r="D755" s="455"/>
      <c r="E755" s="466" t="n">
        <v>24</v>
      </c>
      <c r="F755" s="403" t="n">
        <v>24</v>
      </c>
      <c r="G755" s="425" t="n">
        <v>24</v>
      </c>
      <c r="H755" s="432" t="n">
        <f aca="false">SUM(G755/F755)</f>
        <v>1</v>
      </c>
    </row>
    <row r="756" customFormat="false" ht="12.75" hidden="false" customHeight="false" outlineLevel="0" collapsed="false">
      <c r="A756" s="457" t="s">
        <v>739</v>
      </c>
      <c r="B756" s="458"/>
      <c r="C756" s="458"/>
      <c r="D756" s="458"/>
      <c r="E756" s="467" t="n">
        <v>25698</v>
      </c>
      <c r="F756" s="458" t="n">
        <v>25718</v>
      </c>
      <c r="G756" s="468" t="n">
        <v>24834</v>
      </c>
      <c r="H756" s="438" t="n">
        <f aca="false">SUM(G756/F756)</f>
        <v>0.965627187184073</v>
      </c>
    </row>
    <row r="757" customFormat="false" ht="12.75" hidden="false" customHeight="false" outlineLevel="0" collapsed="false">
      <c r="B757" s="469"/>
    </row>
    <row r="758" customFormat="false" ht="12.75" hidden="false" customHeight="true" outlineLevel="0" collapsed="false">
      <c r="A758" s="429" t="s">
        <v>753</v>
      </c>
      <c r="B758" s="399" t="s">
        <v>699</v>
      </c>
      <c r="C758" s="400" t="s">
        <v>700</v>
      </c>
      <c r="D758" s="400" t="s">
        <v>737</v>
      </c>
      <c r="E758" s="400" t="s">
        <v>638</v>
      </c>
      <c r="F758" s="6" t="s">
        <v>5</v>
      </c>
      <c r="G758" s="402" t="s">
        <v>6</v>
      </c>
      <c r="H758" s="6" t="s">
        <v>198</v>
      </c>
    </row>
    <row r="759" customFormat="false" ht="12.75" hidden="false" customHeight="false" outlineLevel="0" collapsed="false">
      <c r="A759" s="429"/>
      <c r="B759" s="399"/>
      <c r="C759" s="400"/>
      <c r="D759" s="400"/>
      <c r="E759" s="400"/>
      <c r="F759" s="6"/>
      <c r="G759" s="402"/>
      <c r="H759" s="6"/>
    </row>
    <row r="760" customFormat="false" ht="12.75" hidden="false" customHeight="false" outlineLevel="0" collapsed="false">
      <c r="A760" s="431" t="s">
        <v>741</v>
      </c>
      <c r="B760" s="399"/>
      <c r="C760" s="400"/>
      <c r="D760" s="400"/>
      <c r="E760" s="400"/>
      <c r="F760" s="6"/>
      <c r="G760" s="402"/>
      <c r="H760" s="6"/>
    </row>
    <row r="761" customFormat="false" ht="12.75" hidden="false" customHeight="false" outlineLevel="0" collapsed="false">
      <c r="A761" s="398" t="s">
        <v>702</v>
      </c>
      <c r="B761" s="425"/>
      <c r="C761" s="403"/>
      <c r="D761" s="403"/>
      <c r="E761" s="403"/>
      <c r="F761" s="403"/>
      <c r="G761" s="403"/>
      <c r="H761" s="403"/>
    </row>
    <row r="762" customFormat="false" ht="12.75" hidden="false" customHeight="false" outlineLevel="0" collapsed="false">
      <c r="A762" s="476" t="s">
        <v>703</v>
      </c>
      <c r="B762" s="446"/>
      <c r="C762" s="403"/>
      <c r="D762" s="403"/>
      <c r="E762" s="403"/>
      <c r="F762" s="403"/>
      <c r="G762" s="403"/>
      <c r="H762" s="432"/>
    </row>
    <row r="763" customFormat="false" ht="12.75" hidden="false" customHeight="false" outlineLevel="0" collapsed="false">
      <c r="A763" s="434" t="s">
        <v>204</v>
      </c>
      <c r="B763" s="446"/>
      <c r="C763" s="403" t="n">
        <v>370</v>
      </c>
      <c r="D763" s="403"/>
      <c r="E763" s="403"/>
      <c r="F763" s="403"/>
      <c r="G763" s="403"/>
      <c r="H763" s="432"/>
    </row>
    <row r="764" customFormat="false" ht="12.75" hidden="false" customHeight="false" outlineLevel="0" collapsed="false">
      <c r="A764" s="434" t="s">
        <v>205</v>
      </c>
      <c r="B764" s="446"/>
      <c r="C764" s="403"/>
      <c r="D764" s="403"/>
      <c r="E764" s="403"/>
      <c r="F764" s="403" t="n">
        <v>10</v>
      </c>
      <c r="G764" s="403" t="n">
        <v>10</v>
      </c>
      <c r="H764" s="432"/>
    </row>
    <row r="765" customFormat="false" ht="12.75" hidden="false" customHeight="false" outlineLevel="0" collapsed="false">
      <c r="A765" s="434" t="s">
        <v>206</v>
      </c>
      <c r="B765" s="446"/>
      <c r="C765" s="403"/>
      <c r="D765" s="403"/>
      <c r="E765" s="433"/>
      <c r="F765" s="433"/>
      <c r="G765" s="403" t="n">
        <v>26</v>
      </c>
      <c r="H765" s="432"/>
    </row>
    <row r="766" customFormat="false" ht="12.75" hidden="false" customHeight="false" outlineLevel="0" collapsed="false">
      <c r="A766" s="434" t="s">
        <v>207</v>
      </c>
      <c r="B766" s="446"/>
      <c r="C766" s="403"/>
      <c r="D766" s="403"/>
      <c r="E766" s="433"/>
      <c r="F766" s="433"/>
      <c r="G766" s="403"/>
      <c r="H766" s="432"/>
    </row>
    <row r="767" customFormat="false" ht="12.75" hidden="false" customHeight="false" outlineLevel="0" collapsed="false">
      <c r="A767" s="434" t="s">
        <v>208</v>
      </c>
      <c r="B767" s="446" t="n">
        <v>2500</v>
      </c>
      <c r="C767" s="446" t="n">
        <v>2500</v>
      </c>
      <c r="D767" s="403" t="n">
        <v>3871</v>
      </c>
      <c r="E767" s="433" t="n">
        <v>6500</v>
      </c>
      <c r="F767" s="433" t="n">
        <v>4330</v>
      </c>
      <c r="G767" s="403" t="n">
        <v>4298</v>
      </c>
      <c r="H767" s="432" t="n">
        <f aca="false">SUM(G767/F767)</f>
        <v>0.992609699769053</v>
      </c>
    </row>
    <row r="768" customFormat="false" ht="12.75" hidden="false" customHeight="false" outlineLevel="0" collapsed="false">
      <c r="A768" s="434" t="s">
        <v>209</v>
      </c>
      <c r="B768" s="446"/>
      <c r="C768" s="446"/>
      <c r="D768" s="403"/>
      <c r="E768" s="433"/>
      <c r="F768" s="433"/>
      <c r="G768" s="403"/>
      <c r="H768" s="432"/>
    </row>
    <row r="769" customFormat="false" ht="12.75" hidden="false" customHeight="false" outlineLevel="0" collapsed="false">
      <c r="A769" s="434" t="s">
        <v>704</v>
      </c>
      <c r="B769" s="446"/>
      <c r="C769" s="446"/>
      <c r="D769" s="403"/>
      <c r="E769" s="433"/>
      <c r="F769" s="433"/>
      <c r="G769" s="403"/>
      <c r="H769" s="432"/>
    </row>
    <row r="770" customFormat="false" ht="12.75" hidden="false" customHeight="false" outlineLevel="0" collapsed="false">
      <c r="A770" s="434" t="s">
        <v>705</v>
      </c>
      <c r="B770" s="446"/>
      <c r="C770" s="446"/>
      <c r="D770" s="403"/>
      <c r="E770" s="433"/>
      <c r="F770" s="433"/>
      <c r="G770" s="403"/>
      <c r="H770" s="432"/>
    </row>
    <row r="771" customFormat="false" ht="12.75" hidden="false" customHeight="false" outlineLevel="0" collapsed="false">
      <c r="A771" s="434" t="s">
        <v>706</v>
      </c>
      <c r="B771" s="446"/>
      <c r="C771" s="446" t="n">
        <v>18</v>
      </c>
      <c r="D771" s="403"/>
      <c r="E771" s="433"/>
      <c r="F771" s="433"/>
      <c r="G771" s="403" t="n">
        <v>6</v>
      </c>
      <c r="H771" s="432"/>
    </row>
    <row r="772" customFormat="false" ht="12.75" hidden="false" customHeight="false" outlineLevel="0" collapsed="false">
      <c r="A772" s="434" t="s">
        <v>214</v>
      </c>
      <c r="B772" s="446"/>
      <c r="C772" s="446"/>
      <c r="D772" s="403"/>
      <c r="E772" s="433"/>
      <c r="F772" s="433"/>
      <c r="G772" s="403"/>
      <c r="H772" s="432"/>
    </row>
    <row r="773" customFormat="false" ht="12.75" hidden="false" customHeight="false" outlineLevel="0" collapsed="false">
      <c r="A773" s="434" t="s">
        <v>225</v>
      </c>
      <c r="B773" s="446"/>
      <c r="C773" s="446" t="n">
        <v>110</v>
      </c>
      <c r="D773" s="403" t="n">
        <v>200</v>
      </c>
      <c r="E773" s="433"/>
      <c r="F773" s="433" t="n">
        <v>100</v>
      </c>
      <c r="G773" s="403" t="n">
        <v>100</v>
      </c>
      <c r="H773" s="432"/>
    </row>
    <row r="774" customFormat="false" ht="12.75" hidden="false" customHeight="false" outlineLevel="0" collapsed="false">
      <c r="A774" s="434" t="s">
        <v>707</v>
      </c>
      <c r="B774" s="446"/>
      <c r="C774" s="446"/>
      <c r="D774" s="403"/>
      <c r="E774" s="433"/>
      <c r="F774" s="433"/>
      <c r="G774" s="403"/>
      <c r="H774" s="432"/>
    </row>
    <row r="775" customFormat="false" ht="12.75" hidden="false" customHeight="false" outlineLevel="0" collapsed="false">
      <c r="A775" s="434" t="s">
        <v>708</v>
      </c>
      <c r="B775" s="446"/>
      <c r="C775" s="446"/>
      <c r="D775" s="403"/>
      <c r="E775" s="433"/>
      <c r="F775" s="433"/>
      <c r="G775" s="403"/>
      <c r="H775" s="432"/>
    </row>
    <row r="776" s="440" customFormat="true" ht="12.75" hidden="false" customHeight="false" outlineLevel="0" collapsed="false">
      <c r="A776" s="435" t="s">
        <v>709</v>
      </c>
      <c r="B776" s="436" t="n">
        <f aca="false">SUM(B762:B775)</f>
        <v>2500</v>
      </c>
      <c r="C776" s="436" t="n">
        <f aca="false">SUM(C762:C775)</f>
        <v>2998</v>
      </c>
      <c r="D776" s="441" t="n">
        <f aca="false">SUM(D763:D775)</f>
        <v>4071</v>
      </c>
      <c r="E776" s="437" t="n">
        <f aca="false">SUM(E762:E775)</f>
        <v>6500</v>
      </c>
      <c r="F776" s="437" t="n">
        <f aca="false">SUM(F762:F775)</f>
        <v>4440</v>
      </c>
      <c r="G776" s="437" t="n">
        <f aca="false">SUM(G762:G775)</f>
        <v>4440</v>
      </c>
      <c r="H776" s="438" t="n">
        <f aca="false">SUM(G776/F776)</f>
        <v>1</v>
      </c>
    </row>
    <row r="777" customFormat="false" ht="12.75" hidden="false" customHeight="false" outlineLevel="0" collapsed="false">
      <c r="A777" s="434" t="s">
        <v>230</v>
      </c>
      <c r="B777" s="446"/>
      <c r="C777" s="446"/>
      <c r="D777" s="403"/>
      <c r="E777" s="433"/>
      <c r="F777" s="433"/>
      <c r="G777" s="403"/>
      <c r="H777" s="432"/>
    </row>
    <row r="778" customFormat="false" ht="12.75" hidden="false" customHeight="false" outlineLevel="0" collapsed="false">
      <c r="A778" s="434" t="s">
        <v>710</v>
      </c>
      <c r="B778" s="446"/>
      <c r="C778" s="446"/>
      <c r="D778" s="403"/>
      <c r="E778" s="433"/>
      <c r="F778" s="433"/>
      <c r="G778" s="403"/>
      <c r="H778" s="432"/>
    </row>
    <row r="779" customFormat="false" ht="12.75" hidden="false" customHeight="false" outlineLevel="0" collapsed="false">
      <c r="A779" s="434" t="s">
        <v>236</v>
      </c>
      <c r="B779" s="446"/>
      <c r="C779" s="446" t="n">
        <v>150</v>
      </c>
      <c r="D779" s="403" t="n">
        <v>1000</v>
      </c>
      <c r="E779" s="433"/>
      <c r="F779" s="433"/>
      <c r="G779" s="403"/>
      <c r="H779" s="432"/>
    </row>
    <row r="780" customFormat="false" ht="12.75" hidden="false" customHeight="false" outlineLevel="0" collapsed="false">
      <c r="A780" s="434" t="s">
        <v>711</v>
      </c>
      <c r="B780" s="446"/>
      <c r="C780" s="446"/>
      <c r="D780" s="403"/>
      <c r="E780" s="433"/>
      <c r="F780" s="433"/>
      <c r="G780" s="403"/>
      <c r="H780" s="432"/>
    </row>
    <row r="781" customFormat="false" ht="12.75" hidden="false" customHeight="false" outlineLevel="0" collapsed="false">
      <c r="A781" s="434" t="s">
        <v>712</v>
      </c>
      <c r="B781" s="446"/>
      <c r="C781" s="446"/>
      <c r="D781" s="403"/>
      <c r="E781" s="433"/>
      <c r="F781" s="433"/>
      <c r="G781" s="403"/>
      <c r="H781" s="432"/>
    </row>
    <row r="782" s="440" customFormat="true" ht="12.75" hidden="false" customHeight="false" outlineLevel="0" collapsed="false">
      <c r="A782" s="435" t="s">
        <v>713</v>
      </c>
      <c r="B782" s="436" t="n">
        <f aca="false">SUM(B777:B781)</f>
        <v>0</v>
      </c>
      <c r="C782" s="436" t="n">
        <f aca="false">SUM(C777:C781)</f>
        <v>150</v>
      </c>
      <c r="D782" s="441" t="n">
        <f aca="false">SUM(D779:D781)</f>
        <v>1000</v>
      </c>
      <c r="E782" s="437" t="n">
        <f aca="false">SUM(E777:E781)</f>
        <v>0</v>
      </c>
      <c r="F782" s="437" t="n">
        <f aca="false">SUM(F777:F781)</f>
        <v>0</v>
      </c>
      <c r="G782" s="437" t="n">
        <f aca="false">SUM(G777:G781)</f>
        <v>0</v>
      </c>
      <c r="H782" s="432"/>
    </row>
    <row r="783" s="440" customFormat="true" ht="12.75" hidden="false" customHeight="false" outlineLevel="0" collapsed="false">
      <c r="A783" s="435" t="s">
        <v>86</v>
      </c>
      <c r="B783" s="458"/>
      <c r="C783" s="458" t="n">
        <v>2500</v>
      </c>
      <c r="D783" s="441"/>
      <c r="E783" s="437"/>
      <c r="F783" s="437"/>
      <c r="G783" s="403"/>
      <c r="H783" s="432"/>
    </row>
    <row r="784" s="440" customFormat="true" ht="12.75" hidden="false" customHeight="false" outlineLevel="0" collapsed="false">
      <c r="A784" s="435" t="s">
        <v>84</v>
      </c>
      <c r="B784" s="447"/>
      <c r="C784" s="447" t="n">
        <v>2869</v>
      </c>
      <c r="D784" s="441"/>
      <c r="E784" s="437"/>
      <c r="F784" s="437" t="n">
        <v>1957</v>
      </c>
      <c r="G784" s="403" t="n">
        <v>1957</v>
      </c>
      <c r="H784" s="438" t="n">
        <f aca="false">SUM(G784/F784)</f>
        <v>1</v>
      </c>
    </row>
    <row r="785" s="440" customFormat="true" ht="12.75" hidden="false" customHeight="false" outlineLevel="0" collapsed="false">
      <c r="A785" s="435" t="s">
        <v>714</v>
      </c>
      <c r="B785" s="436" t="n">
        <f aca="false">SUM(B784,B776)</f>
        <v>2500</v>
      </c>
      <c r="C785" s="436" t="n">
        <f aca="false">SUM(C776,C782,C783,C784)</f>
        <v>8517</v>
      </c>
      <c r="D785" s="436" t="n">
        <f aca="false">SUM(D776,D782,D783,D784)</f>
        <v>5071</v>
      </c>
      <c r="E785" s="437" t="n">
        <f aca="false">SUM(E776,E782,E783:E784)</f>
        <v>6500</v>
      </c>
      <c r="F785" s="437" t="n">
        <f aca="false">SUM(F776,F782,F783:F784)</f>
        <v>6397</v>
      </c>
      <c r="G785" s="437" t="n">
        <f aca="false">SUM(G776,G782,G783:G784)</f>
        <v>6397</v>
      </c>
      <c r="H785" s="438" t="n">
        <f aca="false">SUM(G785/F785)</f>
        <v>1</v>
      </c>
    </row>
    <row r="786" customFormat="false" ht="12.75" hidden="false" customHeight="false" outlineLevel="0" collapsed="false">
      <c r="A786" s="434" t="s">
        <v>715</v>
      </c>
      <c r="B786" s="446" t="n">
        <v>78970</v>
      </c>
      <c r="C786" s="446" t="n">
        <v>79007</v>
      </c>
      <c r="D786" s="403" t="n">
        <v>-1366</v>
      </c>
      <c r="E786" s="433" t="n">
        <f aca="false">SUM(E809-E785)</f>
        <v>67563</v>
      </c>
      <c r="F786" s="433" t="n">
        <v>69086</v>
      </c>
      <c r="G786" s="403" t="n">
        <v>56847</v>
      </c>
      <c r="H786" s="432" t="n">
        <f aca="false">SUM(G786/F786)</f>
        <v>0.822843991546768</v>
      </c>
    </row>
    <row r="787" customFormat="false" ht="12.75" hidden="false" customHeight="false" outlineLevel="0" collapsed="false">
      <c r="A787" s="434" t="s">
        <v>716</v>
      </c>
      <c r="B787" s="446"/>
      <c r="C787" s="446" t="n">
        <v>1962</v>
      </c>
      <c r="D787" s="403" t="n">
        <v>2476</v>
      </c>
      <c r="E787" s="433"/>
      <c r="F787" s="433" t="n">
        <v>610</v>
      </c>
      <c r="G787" s="403" t="n">
        <v>610</v>
      </c>
      <c r="H787" s="432"/>
    </row>
    <row r="788" s="440" customFormat="true" ht="12.75" hidden="false" customHeight="false" outlineLevel="0" collapsed="false">
      <c r="A788" s="435" t="s">
        <v>742</v>
      </c>
      <c r="B788" s="436" t="n">
        <f aca="false">SUM(B786:B787,B785)</f>
        <v>81470</v>
      </c>
      <c r="C788" s="436" t="n">
        <f aca="false">SUM(C786:C787,C785)</f>
        <v>89486</v>
      </c>
      <c r="D788" s="436" t="n">
        <f aca="false">SUM(D786:D787,D785)</f>
        <v>6181</v>
      </c>
      <c r="E788" s="437" t="n">
        <f aca="false">SUM(E785:E787)</f>
        <v>74063</v>
      </c>
      <c r="F788" s="437" t="n">
        <f aca="false">SUM(F785:F787)</f>
        <v>76093</v>
      </c>
      <c r="G788" s="437" t="n">
        <f aca="false">SUM(G785:G787)</f>
        <v>63854</v>
      </c>
      <c r="H788" s="438" t="n">
        <f aca="false">SUM(G788/F788)</f>
        <v>0.83915734693073</v>
      </c>
    </row>
    <row r="789" s="440" customFormat="true" ht="12.75" hidden="false" customHeight="false" outlineLevel="0" collapsed="false">
      <c r="A789" s="412" t="s">
        <v>718</v>
      </c>
      <c r="B789" s="436"/>
      <c r="C789" s="436"/>
      <c r="D789" s="436"/>
      <c r="E789" s="437"/>
      <c r="F789" s="437"/>
      <c r="G789" s="437"/>
      <c r="H789" s="438"/>
    </row>
    <row r="790" s="440" customFormat="true" ht="12.75" hidden="false" customHeight="false" outlineLevel="0" collapsed="false">
      <c r="A790" s="412" t="s">
        <v>255</v>
      </c>
      <c r="B790" s="436"/>
      <c r="C790" s="436"/>
      <c r="D790" s="436"/>
      <c r="E790" s="437" t="n">
        <f aca="false">SUM(E788:E789)</f>
        <v>74063</v>
      </c>
      <c r="F790" s="437" t="n">
        <f aca="false">SUM(F788:F789)</f>
        <v>76093</v>
      </c>
      <c r="G790" s="437" t="n">
        <f aca="false">SUM(G788:G789)</f>
        <v>63854</v>
      </c>
      <c r="H790" s="438" t="n">
        <f aca="false">SUM(G790/F790)</f>
        <v>0.83915734693073</v>
      </c>
    </row>
    <row r="791" customFormat="false" ht="12.75" hidden="false" customHeight="false" outlineLevel="0" collapsed="false">
      <c r="A791" s="435"/>
      <c r="B791" s="446"/>
      <c r="C791" s="446"/>
      <c r="D791" s="403"/>
      <c r="E791" s="433"/>
      <c r="F791" s="433"/>
      <c r="G791" s="403"/>
      <c r="H791" s="432"/>
    </row>
    <row r="792" customFormat="false" ht="12.75" hidden="false" customHeight="false" outlineLevel="0" collapsed="false">
      <c r="A792" s="435" t="s">
        <v>8</v>
      </c>
      <c r="B792" s="446"/>
      <c r="C792" s="446"/>
      <c r="D792" s="403"/>
      <c r="E792" s="433"/>
      <c r="F792" s="433"/>
      <c r="G792" s="403"/>
      <c r="H792" s="432"/>
    </row>
    <row r="793" customFormat="false" ht="12.75" hidden="false" customHeight="false" outlineLevel="0" collapsed="false">
      <c r="A793" s="434" t="s">
        <v>719</v>
      </c>
      <c r="B793" s="446" t="n">
        <v>55912</v>
      </c>
      <c r="C793" s="446" t="n">
        <v>57013</v>
      </c>
      <c r="D793" s="403" t="n">
        <v>380</v>
      </c>
      <c r="E793" s="433" t="n">
        <v>52784</v>
      </c>
      <c r="F793" s="433" t="n">
        <v>52491</v>
      </c>
      <c r="G793" s="403" t="n">
        <v>44618</v>
      </c>
      <c r="H793" s="432" t="n">
        <f aca="false">SUM(G793/F793)</f>
        <v>0.850012383075194</v>
      </c>
    </row>
    <row r="794" customFormat="false" ht="12.75" hidden="false" customHeight="false" outlineLevel="0" collapsed="false">
      <c r="A794" s="434" t="s">
        <v>260</v>
      </c>
      <c r="B794" s="446" t="n">
        <v>17159</v>
      </c>
      <c r="C794" s="446" t="n">
        <v>17474</v>
      </c>
      <c r="D794" s="403" t="n">
        <v>122</v>
      </c>
      <c r="E794" s="433" t="n">
        <v>12722</v>
      </c>
      <c r="F794" s="433" t="n">
        <v>13204</v>
      </c>
      <c r="G794" s="403" t="n">
        <v>10924</v>
      </c>
      <c r="H794" s="432" t="n">
        <f aca="false">SUM(G794/F794)</f>
        <v>0.827325053014238</v>
      </c>
    </row>
    <row r="795" s="440" customFormat="true" ht="12.75" hidden="false" customHeight="false" outlineLevel="0" collapsed="false">
      <c r="A795" s="445" t="s">
        <v>201</v>
      </c>
      <c r="B795" s="436" t="n">
        <f aca="false">SUM(B793:B794)</f>
        <v>73071</v>
      </c>
      <c r="C795" s="436" t="n">
        <f aca="false">SUM(C793:C794)</f>
        <v>74487</v>
      </c>
      <c r="D795" s="436" t="n">
        <f aca="false">SUM(D793:D794)</f>
        <v>502</v>
      </c>
      <c r="E795" s="437" t="n">
        <f aca="false">SUM(E793:E794)</f>
        <v>65506</v>
      </c>
      <c r="F795" s="437" t="n">
        <f aca="false">SUM(F793:F794)</f>
        <v>65695</v>
      </c>
      <c r="G795" s="437" t="n">
        <f aca="false">SUM(G793:G794)</f>
        <v>55542</v>
      </c>
      <c r="H795" s="438" t="n">
        <f aca="false">SUM(G795/F795)</f>
        <v>0.845452469746556</v>
      </c>
    </row>
    <row r="796" customFormat="false" ht="12.75" hidden="false" customHeight="false" outlineLevel="0" collapsed="false">
      <c r="A796" s="434" t="s">
        <v>720</v>
      </c>
      <c r="B796" s="446"/>
      <c r="C796" s="446"/>
      <c r="D796" s="403"/>
      <c r="E796" s="433"/>
      <c r="F796" s="433"/>
      <c r="G796" s="403"/>
      <c r="H796" s="432"/>
    </row>
    <row r="797" customFormat="false" ht="12.75" hidden="false" customHeight="false" outlineLevel="0" collapsed="false">
      <c r="A797" s="434" t="s">
        <v>721</v>
      </c>
      <c r="B797" s="446" t="n">
        <v>8399</v>
      </c>
      <c r="C797" s="446" t="n">
        <v>10387</v>
      </c>
      <c r="D797" s="403" t="n">
        <v>2203</v>
      </c>
      <c r="E797" s="448" t="n">
        <v>8557</v>
      </c>
      <c r="F797" s="448" t="n">
        <v>9788</v>
      </c>
      <c r="G797" s="403" t="n">
        <v>7702</v>
      </c>
      <c r="H797" s="438" t="n">
        <f aca="false">SUM(G797/F797)</f>
        <v>0.786881896199428</v>
      </c>
    </row>
    <row r="798" customFormat="false" ht="12.75" hidden="false" customHeight="false" outlineLevel="0" collapsed="false">
      <c r="A798" s="434" t="s">
        <v>722</v>
      </c>
      <c r="B798" s="446"/>
      <c r="C798" s="446"/>
      <c r="D798" s="403"/>
      <c r="E798" s="433"/>
      <c r="F798" s="433"/>
      <c r="G798" s="403"/>
      <c r="H798" s="432"/>
    </row>
    <row r="799" customFormat="false" ht="12.75" hidden="false" customHeight="false" outlineLevel="0" collapsed="false">
      <c r="A799" s="449" t="s">
        <v>723</v>
      </c>
      <c r="B799" s="446"/>
      <c r="C799" s="446"/>
      <c r="D799" s="425"/>
      <c r="E799" s="433"/>
      <c r="F799" s="433"/>
      <c r="G799" s="403"/>
      <c r="H799" s="432"/>
    </row>
    <row r="800" customFormat="false" ht="12.75" hidden="false" customHeight="false" outlineLevel="0" collapsed="false">
      <c r="A800" s="449" t="s">
        <v>313</v>
      </c>
      <c r="B800" s="446"/>
      <c r="C800" s="446"/>
      <c r="D800" s="425"/>
      <c r="E800" s="433"/>
      <c r="F800" s="433"/>
      <c r="G800" s="425"/>
      <c r="H800" s="432"/>
    </row>
    <row r="801" customFormat="false" ht="12.75" hidden="false" customHeight="false" outlineLevel="0" collapsed="false">
      <c r="A801" s="450" t="s">
        <v>317</v>
      </c>
      <c r="B801" s="446"/>
      <c r="C801" s="446"/>
      <c r="D801" s="425"/>
      <c r="E801" s="433"/>
      <c r="F801" s="433"/>
      <c r="G801" s="425"/>
      <c r="H801" s="432"/>
    </row>
    <row r="802" s="440" customFormat="true" ht="12.75" hidden="false" customHeight="false" outlineLevel="0" collapsed="false">
      <c r="A802" s="451" t="s">
        <v>724</v>
      </c>
      <c r="B802" s="447" t="n">
        <f aca="false">SUM(B797:B800,B795)</f>
        <v>81470</v>
      </c>
      <c r="C802" s="447" t="n">
        <f aca="false">SUM(C797:C800,C795)</f>
        <v>84874</v>
      </c>
      <c r="D802" s="447" t="n">
        <f aca="false">SUM(D797:D800,D795)</f>
        <v>2705</v>
      </c>
      <c r="E802" s="437" t="n">
        <f aca="false">SUM(E795,E796:E800)</f>
        <v>74063</v>
      </c>
      <c r="F802" s="437" t="n">
        <f aca="false">SUM(F795,F796:F800)</f>
        <v>75483</v>
      </c>
      <c r="G802" s="437" t="n">
        <f aca="false">SUM(G795,G796:G800)</f>
        <v>63244</v>
      </c>
      <c r="H802" s="438" t="n">
        <f aca="false">SUM(G802/F802)</f>
        <v>0.837857530834757</v>
      </c>
    </row>
    <row r="803" customFormat="false" ht="12.75" hidden="false" customHeight="false" outlineLevel="0" collapsed="false">
      <c r="A803" s="449" t="s">
        <v>725</v>
      </c>
      <c r="B803" s="446"/>
      <c r="C803" s="446" t="n">
        <v>2112</v>
      </c>
      <c r="D803" s="425" t="n">
        <v>3278</v>
      </c>
      <c r="E803" s="433"/>
      <c r="F803" s="433" t="n">
        <v>610</v>
      </c>
      <c r="G803" s="425" t="n">
        <v>610</v>
      </c>
      <c r="H803" s="463" t="n">
        <f aca="false">SUM(G803/F803)</f>
        <v>1</v>
      </c>
    </row>
    <row r="804" customFormat="false" ht="12.75" hidden="false" customHeight="false" outlineLevel="0" collapsed="false">
      <c r="A804" s="449" t="s">
        <v>726</v>
      </c>
      <c r="B804" s="446"/>
      <c r="C804" s="446" t="n">
        <v>2500</v>
      </c>
      <c r="D804" s="425" t="n">
        <v>198</v>
      </c>
      <c r="E804" s="433"/>
      <c r="F804" s="433"/>
      <c r="G804" s="425"/>
      <c r="H804" s="432"/>
    </row>
    <row r="805" customFormat="false" ht="12.75" hidden="false" customHeight="false" outlineLevel="0" collapsed="false">
      <c r="A805" s="449" t="s">
        <v>727</v>
      </c>
      <c r="B805" s="446"/>
      <c r="C805" s="446"/>
      <c r="D805" s="425"/>
      <c r="E805" s="433"/>
      <c r="F805" s="433"/>
      <c r="G805" s="425"/>
      <c r="H805" s="432"/>
    </row>
    <row r="806" customFormat="false" ht="12.75" hidden="false" customHeight="false" outlineLevel="0" collapsed="false">
      <c r="A806" s="449" t="s">
        <v>723</v>
      </c>
      <c r="B806" s="446"/>
      <c r="C806" s="446"/>
      <c r="D806" s="425"/>
      <c r="E806" s="433"/>
      <c r="F806" s="433"/>
      <c r="G806" s="425"/>
      <c r="H806" s="432"/>
    </row>
    <row r="807" customFormat="false" ht="12.75" hidden="false" customHeight="false" outlineLevel="0" collapsed="false">
      <c r="A807" s="449" t="s">
        <v>728</v>
      </c>
      <c r="B807" s="446"/>
      <c r="C807" s="446"/>
      <c r="D807" s="425"/>
      <c r="E807" s="433"/>
      <c r="F807" s="433"/>
      <c r="G807" s="425"/>
      <c r="H807" s="432"/>
    </row>
    <row r="808" s="440" customFormat="true" ht="12.75" hidden="false" customHeight="false" outlineLevel="0" collapsed="false">
      <c r="A808" s="451" t="s">
        <v>730</v>
      </c>
      <c r="B808" s="447" t="n">
        <f aca="false">SUM(B803:B807)</f>
        <v>0</v>
      </c>
      <c r="C808" s="447" t="n">
        <f aca="false">SUM(C803:C807)</f>
        <v>4612</v>
      </c>
      <c r="D808" s="447" t="n">
        <f aca="false">SUM(D803:D807)</f>
        <v>3476</v>
      </c>
      <c r="E808" s="437" t="n">
        <f aca="false">SUM(E803:E807)</f>
        <v>0</v>
      </c>
      <c r="F808" s="437" t="n">
        <f aca="false">SUM(F803:F807)</f>
        <v>610</v>
      </c>
      <c r="G808" s="437" t="n">
        <f aca="false">SUM(G803:G807)</f>
        <v>610</v>
      </c>
      <c r="H808" s="438" t="n">
        <f aca="false">SUM(G808/F808)</f>
        <v>1</v>
      </c>
    </row>
    <row r="809" s="440" customFormat="true" ht="12.75" hidden="false" customHeight="false" outlineLevel="0" collapsed="false">
      <c r="A809" s="451" t="s">
        <v>732</v>
      </c>
      <c r="B809" s="447" t="n">
        <f aca="false">SUM(B802,B808)</f>
        <v>81470</v>
      </c>
      <c r="C809" s="447" t="n">
        <f aca="false">SUM(C802,C808)</f>
        <v>89486</v>
      </c>
      <c r="D809" s="447" t="n">
        <f aca="false">SUM(D802,D808)</f>
        <v>6181</v>
      </c>
      <c r="E809" s="437" t="n">
        <f aca="false">SUM(E802,E808)</f>
        <v>74063</v>
      </c>
      <c r="F809" s="437" t="n">
        <f aca="false">SUM(F802,F808)</f>
        <v>76093</v>
      </c>
      <c r="G809" s="437" t="n">
        <f aca="false">SUM(G802,G808)</f>
        <v>63854</v>
      </c>
      <c r="H809" s="438" t="n">
        <f aca="false">SUM(G809/F809)</f>
        <v>0.83915734693073</v>
      </c>
    </row>
    <row r="810" s="440" customFormat="true" ht="12.75" hidden="false" customHeight="false" outlineLevel="0" collapsed="false">
      <c r="A810" s="415" t="s">
        <v>731</v>
      </c>
      <c r="B810" s="452"/>
      <c r="C810" s="452"/>
      <c r="D810" s="452"/>
      <c r="E810" s="465"/>
      <c r="F810" s="437"/>
      <c r="G810" s="437"/>
      <c r="H810" s="438"/>
    </row>
    <row r="811" s="440" customFormat="true" ht="12.75" hidden="false" customHeight="false" outlineLevel="0" collapsed="false">
      <c r="A811" s="415" t="s">
        <v>732</v>
      </c>
      <c r="B811" s="452"/>
      <c r="C811" s="452"/>
      <c r="D811" s="452"/>
      <c r="E811" s="465" t="n">
        <f aca="false">SUM(E809:E810)</f>
        <v>74063</v>
      </c>
      <c r="F811" s="465" t="n">
        <f aca="false">SUM(F809:F810)</f>
        <v>76093</v>
      </c>
      <c r="G811" s="465" t="n">
        <f aca="false">SUM(G809:G810)</f>
        <v>63854</v>
      </c>
      <c r="H811" s="438" t="n">
        <f aca="false">SUM(G811/F811)</f>
        <v>0.83915734693073</v>
      </c>
    </row>
    <row r="812" customFormat="false" ht="12.75" hidden="false" customHeight="false" outlineLevel="0" collapsed="false">
      <c r="A812" s="450" t="s">
        <v>733</v>
      </c>
      <c r="B812" s="470" t="n">
        <v>19</v>
      </c>
      <c r="C812" s="470" t="n">
        <v>19</v>
      </c>
      <c r="D812" s="455"/>
      <c r="E812" s="466" t="n">
        <v>19</v>
      </c>
      <c r="F812" s="403" t="n">
        <v>19</v>
      </c>
      <c r="G812" s="425" t="n">
        <v>15</v>
      </c>
      <c r="H812" s="432" t="n">
        <f aca="false">SUM(G812/F812)</f>
        <v>0.789473684210526</v>
      </c>
    </row>
    <row r="813" customFormat="false" ht="12.75" hidden="false" customHeight="false" outlineLevel="0" collapsed="false">
      <c r="A813" s="457" t="s">
        <v>739</v>
      </c>
      <c r="B813" s="458"/>
      <c r="C813" s="458"/>
      <c r="D813" s="458"/>
      <c r="E813" s="467" t="n">
        <v>26744</v>
      </c>
      <c r="F813" s="458" t="n">
        <v>27245</v>
      </c>
      <c r="G813" s="468" t="n">
        <v>25470</v>
      </c>
      <c r="H813" s="438" t="n">
        <f aca="false">SUM(G813/F813)</f>
        <v>0.934850431271793</v>
      </c>
    </row>
    <row r="814" customFormat="false" ht="12.75" hidden="false" customHeight="false" outlineLevel="0" collapsed="false">
      <c r="B814" s="469"/>
    </row>
    <row r="815" customFormat="false" ht="12.75" hidden="false" customHeight="true" outlineLevel="0" collapsed="false">
      <c r="A815" s="429" t="s">
        <v>754</v>
      </c>
      <c r="B815" s="399" t="s">
        <v>699</v>
      </c>
      <c r="C815" s="400" t="s">
        <v>700</v>
      </c>
      <c r="D815" s="400" t="s">
        <v>737</v>
      </c>
      <c r="E815" s="400" t="s">
        <v>638</v>
      </c>
      <c r="F815" s="6" t="s">
        <v>5</v>
      </c>
      <c r="G815" s="402" t="s">
        <v>6</v>
      </c>
      <c r="H815" s="6" t="s">
        <v>198</v>
      </c>
    </row>
    <row r="816" customFormat="false" ht="12.75" hidden="false" customHeight="false" outlineLevel="0" collapsed="false">
      <c r="A816" s="429"/>
      <c r="B816" s="399"/>
      <c r="C816" s="400"/>
      <c r="D816" s="400"/>
      <c r="E816" s="400"/>
      <c r="F816" s="6"/>
      <c r="G816" s="402"/>
      <c r="H816" s="6"/>
    </row>
    <row r="817" customFormat="false" ht="12.75" hidden="false" customHeight="false" outlineLevel="0" collapsed="false">
      <c r="A817" s="431" t="s">
        <v>741</v>
      </c>
      <c r="B817" s="399"/>
      <c r="C817" s="400"/>
      <c r="D817" s="400"/>
      <c r="E817" s="400"/>
      <c r="F817" s="6"/>
      <c r="G817" s="402"/>
      <c r="H817" s="6"/>
    </row>
    <row r="818" customFormat="false" ht="12.75" hidden="false" customHeight="false" outlineLevel="0" collapsed="false">
      <c r="A818" s="398" t="s">
        <v>702</v>
      </c>
      <c r="B818" s="425"/>
      <c r="C818" s="403"/>
      <c r="D818" s="403"/>
      <c r="E818" s="403"/>
      <c r="F818" s="403"/>
      <c r="G818" s="403"/>
      <c r="H818" s="403"/>
    </row>
    <row r="819" customFormat="false" ht="12.75" hidden="false" customHeight="false" outlineLevel="0" collapsed="false">
      <c r="A819" s="476" t="s">
        <v>703</v>
      </c>
      <c r="B819" s="446"/>
      <c r="C819" s="403"/>
      <c r="D819" s="403"/>
      <c r="E819" s="403"/>
      <c r="F819" s="403" t="n">
        <v>30</v>
      </c>
      <c r="G819" s="403" t="n">
        <v>30</v>
      </c>
      <c r="H819" s="432"/>
    </row>
    <row r="820" customFormat="false" ht="12.75" hidden="false" customHeight="false" outlineLevel="0" collapsed="false">
      <c r="A820" s="434" t="s">
        <v>204</v>
      </c>
      <c r="B820" s="446" t="n">
        <v>13500</v>
      </c>
      <c r="C820" s="446" t="n">
        <v>13500</v>
      </c>
      <c r="D820" s="403"/>
      <c r="E820" s="403" t="n">
        <v>250</v>
      </c>
      <c r="F820" s="403" t="n">
        <v>250</v>
      </c>
      <c r="G820" s="403"/>
      <c r="H820" s="432"/>
    </row>
    <row r="821" customFormat="false" ht="12.75" hidden="false" customHeight="false" outlineLevel="0" collapsed="false">
      <c r="A821" s="434" t="s">
        <v>205</v>
      </c>
      <c r="B821" s="446" t="n">
        <v>400</v>
      </c>
      <c r="C821" s="446" t="n">
        <v>400</v>
      </c>
      <c r="D821" s="403"/>
      <c r="E821" s="403" t="n">
        <v>100</v>
      </c>
      <c r="F821" s="403" t="n">
        <v>100</v>
      </c>
      <c r="G821" s="403" t="n">
        <v>56</v>
      </c>
      <c r="H821" s="432" t="n">
        <f aca="false">SUM(G821/F821)</f>
        <v>0.56</v>
      </c>
    </row>
    <row r="822" customFormat="false" ht="12.75" hidden="false" customHeight="false" outlineLevel="0" collapsed="false">
      <c r="A822" s="434" t="s">
        <v>206</v>
      </c>
      <c r="B822" s="446"/>
      <c r="C822" s="446"/>
      <c r="D822" s="403"/>
      <c r="E822" s="433"/>
      <c r="F822" s="433"/>
      <c r="G822" s="403"/>
      <c r="H822" s="432"/>
    </row>
    <row r="823" customFormat="false" ht="12.75" hidden="false" customHeight="false" outlineLevel="0" collapsed="false">
      <c r="A823" s="434" t="s">
        <v>207</v>
      </c>
      <c r="B823" s="446"/>
      <c r="C823" s="446"/>
      <c r="D823" s="403" t="n">
        <v>501</v>
      </c>
      <c r="E823" s="433"/>
      <c r="F823" s="433"/>
      <c r="G823" s="403"/>
      <c r="H823" s="432"/>
    </row>
    <row r="824" customFormat="false" ht="12.75" hidden="false" customHeight="false" outlineLevel="0" collapsed="false">
      <c r="A824" s="434" t="s">
        <v>208</v>
      </c>
      <c r="B824" s="446" t="n">
        <v>51600</v>
      </c>
      <c r="C824" s="446" t="n">
        <v>51600</v>
      </c>
      <c r="D824" s="403" t="n">
        <v>3444</v>
      </c>
      <c r="E824" s="433" t="n">
        <v>65000</v>
      </c>
      <c r="F824" s="433" t="n">
        <v>69534</v>
      </c>
      <c r="G824" s="403" t="n">
        <v>70152</v>
      </c>
      <c r="H824" s="432" t="n">
        <f aca="false">SUM(G824/F824)</f>
        <v>1.00888773837259</v>
      </c>
    </row>
    <row r="825" customFormat="false" ht="12.75" hidden="false" customHeight="false" outlineLevel="0" collapsed="false">
      <c r="A825" s="434" t="s">
        <v>209</v>
      </c>
      <c r="B825" s="446" t="n">
        <v>1356</v>
      </c>
      <c r="C825" s="446" t="n">
        <v>1356</v>
      </c>
      <c r="D825" s="403"/>
      <c r="E825" s="433" t="n">
        <v>4340</v>
      </c>
      <c r="F825" s="433" t="n">
        <v>3343</v>
      </c>
      <c r="G825" s="403" t="n">
        <v>3343</v>
      </c>
      <c r="H825" s="432" t="n">
        <f aca="false">SUM(G825/F825)</f>
        <v>1</v>
      </c>
    </row>
    <row r="826" customFormat="false" ht="12.75" hidden="false" customHeight="false" outlineLevel="0" collapsed="false">
      <c r="A826" s="434" t="s">
        <v>704</v>
      </c>
      <c r="B826" s="446"/>
      <c r="C826" s="446"/>
      <c r="D826" s="403"/>
      <c r="E826" s="433"/>
      <c r="F826" s="433"/>
      <c r="G826" s="403"/>
      <c r="H826" s="432"/>
    </row>
    <row r="827" customFormat="false" ht="12.75" hidden="false" customHeight="false" outlineLevel="0" collapsed="false">
      <c r="A827" s="434" t="s">
        <v>705</v>
      </c>
      <c r="B827" s="446"/>
      <c r="C827" s="446"/>
      <c r="D827" s="403"/>
      <c r="E827" s="433"/>
      <c r="F827" s="433"/>
      <c r="G827" s="403"/>
      <c r="H827" s="432"/>
    </row>
    <row r="828" customFormat="false" ht="12.75" hidden="false" customHeight="false" outlineLevel="0" collapsed="false">
      <c r="A828" s="434" t="s">
        <v>706</v>
      </c>
      <c r="B828" s="446"/>
      <c r="C828" s="446" t="n">
        <v>40</v>
      </c>
      <c r="D828" s="403"/>
      <c r="E828" s="433" t="n">
        <v>1173</v>
      </c>
      <c r="F828" s="433" t="n">
        <v>1173</v>
      </c>
      <c r="G828" s="403" t="n">
        <v>849</v>
      </c>
      <c r="H828" s="432" t="n">
        <f aca="false">SUM(G828/F828)</f>
        <v>0.723785166240409</v>
      </c>
    </row>
    <row r="829" customFormat="false" ht="12.75" hidden="false" customHeight="false" outlineLevel="0" collapsed="false">
      <c r="A829" s="434" t="s">
        <v>214</v>
      </c>
      <c r="B829" s="446"/>
      <c r="C829" s="446"/>
      <c r="D829" s="403" t="n">
        <v>129</v>
      </c>
      <c r="E829" s="433" t="n">
        <v>100</v>
      </c>
      <c r="F829" s="433" t="n">
        <v>121</v>
      </c>
      <c r="G829" s="403" t="n">
        <v>121</v>
      </c>
      <c r="H829" s="432" t="n">
        <f aca="false">SUM(G829/F829)</f>
        <v>1</v>
      </c>
    </row>
    <row r="830" customFormat="false" ht="12.75" hidden="false" customHeight="false" outlineLevel="0" collapsed="false">
      <c r="A830" s="434" t="s">
        <v>225</v>
      </c>
      <c r="B830" s="446"/>
      <c r="C830" s="446" t="n">
        <v>100</v>
      </c>
      <c r="D830" s="403"/>
      <c r="E830" s="433"/>
      <c r="F830" s="433" t="n">
        <v>1133</v>
      </c>
      <c r="G830" s="403" t="n">
        <v>1133</v>
      </c>
      <c r="H830" s="432" t="n">
        <f aca="false">SUM(G830/F830)</f>
        <v>1</v>
      </c>
    </row>
    <row r="831" customFormat="false" ht="12.75" hidden="false" customHeight="false" outlineLevel="0" collapsed="false">
      <c r="A831" s="434" t="s">
        <v>707</v>
      </c>
      <c r="B831" s="446"/>
      <c r="C831" s="446"/>
      <c r="D831" s="403"/>
      <c r="E831" s="433"/>
      <c r="F831" s="433"/>
      <c r="G831" s="403"/>
      <c r="H831" s="432"/>
    </row>
    <row r="832" customFormat="false" ht="12.75" hidden="false" customHeight="false" outlineLevel="0" collapsed="false">
      <c r="A832" s="434" t="s">
        <v>708</v>
      </c>
      <c r="B832" s="446"/>
      <c r="C832" s="446"/>
      <c r="D832" s="403"/>
      <c r="E832" s="433"/>
      <c r="F832" s="433"/>
      <c r="G832" s="403"/>
      <c r="H832" s="432"/>
    </row>
    <row r="833" s="440" customFormat="true" ht="12.75" hidden="false" customHeight="false" outlineLevel="0" collapsed="false">
      <c r="A833" s="435" t="s">
        <v>709</v>
      </c>
      <c r="B833" s="436" t="n">
        <f aca="false">SUM(B819:B832)</f>
        <v>66856</v>
      </c>
      <c r="C833" s="436" t="n">
        <f aca="false">SUM(C819:C832)</f>
        <v>66996</v>
      </c>
      <c r="D833" s="436" t="n">
        <f aca="false">SUM(D819:D832)</f>
        <v>4074</v>
      </c>
      <c r="E833" s="437" t="n">
        <f aca="false">SUM(E819:E832)</f>
        <v>70963</v>
      </c>
      <c r="F833" s="437" t="n">
        <f aca="false">SUM(F819:F832)</f>
        <v>75684</v>
      </c>
      <c r="G833" s="437" t="n">
        <f aca="false">SUM(G819:G832)</f>
        <v>75684</v>
      </c>
      <c r="H833" s="438" t="n">
        <f aca="false">SUM(G833/F833)</f>
        <v>1</v>
      </c>
    </row>
    <row r="834" customFormat="false" ht="12.75" hidden="false" customHeight="false" outlineLevel="0" collapsed="false">
      <c r="A834" s="434" t="s">
        <v>230</v>
      </c>
      <c r="B834" s="446"/>
      <c r="C834" s="446"/>
      <c r="D834" s="403"/>
      <c r="E834" s="433"/>
      <c r="F834" s="433"/>
      <c r="G834" s="403"/>
      <c r="H834" s="432"/>
    </row>
    <row r="835" customFormat="false" ht="12.75" hidden="false" customHeight="false" outlineLevel="0" collapsed="false">
      <c r="A835" s="434" t="s">
        <v>710</v>
      </c>
      <c r="B835" s="446"/>
      <c r="C835" s="446"/>
      <c r="D835" s="403"/>
      <c r="E835" s="433"/>
      <c r="F835" s="433"/>
      <c r="G835" s="403"/>
      <c r="H835" s="432"/>
    </row>
    <row r="836" customFormat="false" ht="12.75" hidden="false" customHeight="false" outlineLevel="0" collapsed="false">
      <c r="A836" s="434" t="s">
        <v>236</v>
      </c>
      <c r="B836" s="446"/>
      <c r="C836" s="446"/>
      <c r="D836" s="403"/>
      <c r="E836" s="433"/>
      <c r="F836" s="433"/>
      <c r="G836" s="403"/>
      <c r="H836" s="432"/>
    </row>
    <row r="837" customFormat="false" ht="12.75" hidden="false" customHeight="false" outlineLevel="0" collapsed="false">
      <c r="A837" s="434" t="s">
        <v>711</v>
      </c>
      <c r="B837" s="446"/>
      <c r="C837" s="446"/>
      <c r="D837" s="403"/>
      <c r="E837" s="433"/>
      <c r="F837" s="433"/>
      <c r="G837" s="403"/>
      <c r="H837" s="432"/>
    </row>
    <row r="838" customFormat="false" ht="12.75" hidden="false" customHeight="false" outlineLevel="0" collapsed="false">
      <c r="A838" s="434" t="s">
        <v>712</v>
      </c>
      <c r="B838" s="446"/>
      <c r="C838" s="446"/>
      <c r="D838" s="403"/>
      <c r="E838" s="433"/>
      <c r="F838" s="433"/>
      <c r="G838" s="403"/>
      <c r="H838" s="432"/>
    </row>
    <row r="839" s="440" customFormat="true" ht="12.75" hidden="false" customHeight="false" outlineLevel="0" collapsed="false">
      <c r="A839" s="435" t="s">
        <v>713</v>
      </c>
      <c r="B839" s="436" t="n">
        <f aca="false">SUM(B834:B838)</f>
        <v>0</v>
      </c>
      <c r="C839" s="436" t="n">
        <f aca="false">SUM(C834:C838)</f>
        <v>0</v>
      </c>
      <c r="D839" s="441"/>
      <c r="E839" s="437" t="n">
        <f aca="false">SUM(E834:E838)</f>
        <v>0</v>
      </c>
      <c r="F839" s="437" t="n">
        <f aca="false">SUM(F834:F838)</f>
        <v>0</v>
      </c>
      <c r="G839" s="437" t="n">
        <f aca="false">SUM(G834:G838)</f>
        <v>0</v>
      </c>
      <c r="H839" s="432"/>
    </row>
    <row r="840" s="440" customFormat="true" ht="12.75" hidden="false" customHeight="false" outlineLevel="0" collapsed="false">
      <c r="A840" s="435" t="s">
        <v>86</v>
      </c>
      <c r="B840" s="458"/>
      <c r="C840" s="458"/>
      <c r="D840" s="441"/>
      <c r="E840" s="437"/>
      <c r="F840" s="437"/>
      <c r="G840" s="403"/>
      <c r="H840" s="432"/>
    </row>
    <row r="841" s="440" customFormat="true" ht="12.75" hidden="false" customHeight="false" outlineLevel="0" collapsed="false">
      <c r="A841" s="435" t="s">
        <v>84</v>
      </c>
      <c r="B841" s="458"/>
      <c r="C841" s="458" t="n">
        <v>7523</v>
      </c>
      <c r="D841" s="441"/>
      <c r="E841" s="437"/>
      <c r="F841" s="437" t="n">
        <v>10565</v>
      </c>
      <c r="G841" s="403" t="n">
        <v>7144</v>
      </c>
      <c r="H841" s="438" t="n">
        <f aca="false">SUM(G841/F841)</f>
        <v>0.676194983435873</v>
      </c>
    </row>
    <row r="842" s="440" customFormat="true" ht="12.75" hidden="false" customHeight="false" outlineLevel="0" collapsed="false">
      <c r="A842" s="435" t="s">
        <v>714</v>
      </c>
      <c r="B842" s="436" t="n">
        <f aca="false">SUM(B833,B839,B841)</f>
        <v>66856</v>
      </c>
      <c r="C842" s="436" t="n">
        <f aca="false">SUM(C833,C839,C841)</f>
        <v>74519</v>
      </c>
      <c r="D842" s="436" t="n">
        <f aca="false">SUM(D833,D839,D841)</f>
        <v>4074</v>
      </c>
      <c r="E842" s="437" t="n">
        <f aca="false">SUM(E833,E839,E840:E841)</f>
        <v>70963</v>
      </c>
      <c r="F842" s="437" t="n">
        <f aca="false">SUM(F833,F839,F840:F841)</f>
        <v>86249</v>
      </c>
      <c r="G842" s="437" t="n">
        <f aca="false">SUM(G833,G839,G840:G841)</f>
        <v>82828</v>
      </c>
      <c r="H842" s="438" t="n">
        <f aca="false">SUM(G842/F842)</f>
        <v>0.960335772008951</v>
      </c>
    </row>
    <row r="843" customFormat="false" ht="12.75" hidden="false" customHeight="false" outlineLevel="0" collapsed="false">
      <c r="A843" s="434" t="s">
        <v>715</v>
      </c>
      <c r="B843" s="446" t="n">
        <v>148947</v>
      </c>
      <c r="C843" s="446" t="n">
        <v>153651</v>
      </c>
      <c r="D843" s="403" t="n">
        <v>-5255</v>
      </c>
      <c r="E843" s="433" t="n">
        <f aca="false">SUM(E867-E842)</f>
        <v>136591</v>
      </c>
      <c r="F843" s="433" t="n">
        <v>142547</v>
      </c>
      <c r="G843" s="403" t="n">
        <v>144648</v>
      </c>
      <c r="H843" s="432" t="n">
        <f aca="false">SUM(G843/F843)</f>
        <v>1.01473899836545</v>
      </c>
    </row>
    <row r="844" customFormat="false" ht="12.75" hidden="false" customHeight="false" outlineLevel="0" collapsed="false">
      <c r="A844" s="434" t="s">
        <v>716</v>
      </c>
      <c r="B844" s="446" t="n">
        <v>3498</v>
      </c>
      <c r="C844" s="446" t="n">
        <v>39977</v>
      </c>
      <c r="D844" s="403" t="n">
        <v>6707</v>
      </c>
      <c r="E844" s="433"/>
      <c r="F844" s="433" t="n">
        <v>9777</v>
      </c>
      <c r="G844" s="403" t="n">
        <v>9777</v>
      </c>
      <c r="H844" s="432" t="n">
        <f aca="false">SUM(G844/F844)</f>
        <v>1</v>
      </c>
    </row>
    <row r="845" s="440" customFormat="true" ht="12" hidden="false" customHeight="true" outlineLevel="0" collapsed="false">
      <c r="A845" s="435" t="s">
        <v>742</v>
      </c>
      <c r="B845" s="436" t="n">
        <f aca="false">SUM(B843:B844,B842)</f>
        <v>219301</v>
      </c>
      <c r="C845" s="436" t="n">
        <f aca="false">SUM(C843:C844,C842)</f>
        <v>268147</v>
      </c>
      <c r="D845" s="436" t="n">
        <f aca="false">SUM(D843:D844,D842)</f>
        <v>5526</v>
      </c>
      <c r="E845" s="437" t="n">
        <f aca="false">SUM(E842:E844)</f>
        <v>207554</v>
      </c>
      <c r="F845" s="437" t="n">
        <f aca="false">SUM(F842:F844)</f>
        <v>238573</v>
      </c>
      <c r="G845" s="437" t="n">
        <f aca="false">SUM(G842:G844)</f>
        <v>237253</v>
      </c>
      <c r="H845" s="438" t="n">
        <f aca="false">SUM(G845/F845)</f>
        <v>0.9944671023125</v>
      </c>
    </row>
    <row r="846" s="440" customFormat="true" ht="12" hidden="false" customHeight="true" outlineLevel="0" collapsed="false">
      <c r="A846" s="412" t="s">
        <v>718</v>
      </c>
      <c r="B846" s="436"/>
      <c r="C846" s="436"/>
      <c r="D846" s="436"/>
      <c r="E846" s="437"/>
      <c r="F846" s="437"/>
      <c r="G846" s="437"/>
      <c r="H846" s="438"/>
    </row>
    <row r="847" s="440" customFormat="true" ht="12" hidden="false" customHeight="true" outlineLevel="0" collapsed="false">
      <c r="A847" s="412" t="s">
        <v>255</v>
      </c>
      <c r="B847" s="436"/>
      <c r="C847" s="436"/>
      <c r="D847" s="436"/>
      <c r="E847" s="437" t="n">
        <f aca="false">SUM(E845:E846)</f>
        <v>207554</v>
      </c>
      <c r="F847" s="437" t="n">
        <f aca="false">SUM(F845:F846)</f>
        <v>238573</v>
      </c>
      <c r="G847" s="437" t="n">
        <f aca="false">SUM(G845:G846)</f>
        <v>237253</v>
      </c>
      <c r="H847" s="438" t="n">
        <f aca="false">SUM(G847/F847)</f>
        <v>0.9944671023125</v>
      </c>
    </row>
    <row r="848" customFormat="false" ht="12.75" hidden="false" customHeight="false" outlineLevel="0" collapsed="false">
      <c r="A848" s="435"/>
      <c r="B848" s="446"/>
      <c r="C848" s="446"/>
      <c r="D848" s="403"/>
      <c r="E848" s="433"/>
      <c r="F848" s="433"/>
      <c r="G848" s="403"/>
      <c r="H848" s="432"/>
    </row>
    <row r="849" customFormat="false" ht="12.75" hidden="false" customHeight="false" outlineLevel="0" collapsed="false">
      <c r="A849" s="435" t="s">
        <v>8</v>
      </c>
      <c r="B849" s="446"/>
      <c r="C849" s="446"/>
      <c r="D849" s="403"/>
      <c r="E849" s="433"/>
      <c r="F849" s="433"/>
      <c r="G849" s="403"/>
      <c r="H849" s="432"/>
    </row>
    <row r="850" customFormat="false" ht="12.75" hidden="false" customHeight="false" outlineLevel="0" collapsed="false">
      <c r="A850" s="434" t="s">
        <v>719</v>
      </c>
      <c r="B850" s="446" t="n">
        <v>109990</v>
      </c>
      <c r="C850" s="446" t="n">
        <v>113663</v>
      </c>
      <c r="D850" s="403" t="n">
        <v>1100</v>
      </c>
      <c r="E850" s="433" t="n">
        <v>96467</v>
      </c>
      <c r="F850" s="433" t="n">
        <v>105799</v>
      </c>
      <c r="G850" s="403" t="n">
        <v>108033</v>
      </c>
      <c r="H850" s="432" t="n">
        <f aca="false">SUM(G850/F850)</f>
        <v>1.02111551148877</v>
      </c>
    </row>
    <row r="851" customFormat="false" ht="12.75" hidden="false" customHeight="false" outlineLevel="0" collapsed="false">
      <c r="A851" s="434" t="s">
        <v>260</v>
      </c>
      <c r="B851" s="446" t="n">
        <v>32449</v>
      </c>
      <c r="C851" s="446" t="n">
        <v>33544</v>
      </c>
      <c r="D851" s="403" t="n">
        <v>352</v>
      </c>
      <c r="E851" s="433" t="n">
        <v>23374</v>
      </c>
      <c r="F851" s="433" t="n">
        <v>24843</v>
      </c>
      <c r="G851" s="403" t="n">
        <v>26401</v>
      </c>
      <c r="H851" s="432" t="n">
        <f aca="false">SUM(G851/F851)</f>
        <v>1.06271384293362</v>
      </c>
    </row>
    <row r="852" s="440" customFormat="true" ht="12.75" hidden="false" customHeight="false" outlineLevel="0" collapsed="false">
      <c r="A852" s="445" t="s">
        <v>201</v>
      </c>
      <c r="B852" s="436" t="n">
        <f aca="false">SUM(B850:B851)</f>
        <v>142439</v>
      </c>
      <c r="C852" s="436" t="n">
        <f aca="false">SUM(C850:C851)</f>
        <v>147207</v>
      </c>
      <c r="D852" s="436" t="n">
        <f aca="false">SUM(D850:D851)</f>
        <v>1452</v>
      </c>
      <c r="E852" s="437" t="n">
        <f aca="false">SUM(E850:E851)</f>
        <v>119841</v>
      </c>
      <c r="F852" s="437" t="n">
        <f aca="false">SUM(F850:F851)</f>
        <v>130642</v>
      </c>
      <c r="G852" s="437" t="n">
        <f aca="false">SUM(G850:G851)</f>
        <v>134434</v>
      </c>
      <c r="H852" s="438" t="n">
        <f aca="false">SUM(G852/F852)</f>
        <v>1.02902588753999</v>
      </c>
    </row>
    <row r="853" customFormat="false" ht="12.75" hidden="false" customHeight="false" outlineLevel="0" collapsed="false">
      <c r="A853" s="434" t="s">
        <v>720</v>
      </c>
      <c r="B853" s="446"/>
      <c r="C853" s="446"/>
      <c r="D853" s="403"/>
      <c r="E853" s="433"/>
      <c r="F853" s="433"/>
      <c r="G853" s="403"/>
      <c r="H853" s="432"/>
    </row>
    <row r="854" customFormat="false" ht="12.75" hidden="false" customHeight="false" outlineLevel="0" collapsed="false">
      <c r="A854" s="434" t="s">
        <v>721</v>
      </c>
      <c r="B854" s="446" t="n">
        <v>72814</v>
      </c>
      <c r="C854" s="446" t="n">
        <v>76362</v>
      </c>
      <c r="D854" s="403" t="n">
        <v>-2633</v>
      </c>
      <c r="E854" s="448" t="n">
        <v>87513</v>
      </c>
      <c r="F854" s="448" t="n">
        <v>94533</v>
      </c>
      <c r="G854" s="403" t="n">
        <v>92790</v>
      </c>
      <c r="H854" s="438" t="n">
        <f aca="false">SUM(G854/F854)</f>
        <v>0.981561994224239</v>
      </c>
    </row>
    <row r="855" customFormat="false" ht="12.75" hidden="false" customHeight="false" outlineLevel="0" collapsed="false">
      <c r="A855" s="434" t="s">
        <v>722</v>
      </c>
      <c r="B855" s="446"/>
      <c r="C855" s="446"/>
      <c r="D855" s="403"/>
      <c r="E855" s="433"/>
      <c r="F855" s="433"/>
      <c r="G855" s="403"/>
      <c r="H855" s="438"/>
    </row>
    <row r="856" customFormat="false" ht="12.75" hidden="false" customHeight="false" outlineLevel="0" collapsed="false">
      <c r="A856" s="449" t="s">
        <v>723</v>
      </c>
      <c r="B856" s="446"/>
      <c r="C856" s="446" t="n">
        <v>4051</v>
      </c>
      <c r="D856" s="425"/>
      <c r="E856" s="433"/>
      <c r="F856" s="433" t="n">
        <v>3421</v>
      </c>
      <c r="G856" s="403"/>
      <c r="H856" s="438" t="n">
        <f aca="false">SUM(G856/F856)</f>
        <v>0</v>
      </c>
    </row>
    <row r="857" customFormat="false" ht="12.75" hidden="false" customHeight="false" outlineLevel="0" collapsed="false">
      <c r="A857" s="449" t="s">
        <v>313</v>
      </c>
      <c r="B857" s="446" t="n">
        <v>550</v>
      </c>
      <c r="C857" s="446" t="n">
        <v>550</v>
      </c>
      <c r="D857" s="425"/>
      <c r="E857" s="433" t="n">
        <v>200</v>
      </c>
      <c r="F857" s="433" t="n">
        <v>200</v>
      </c>
      <c r="G857" s="425" t="n">
        <v>132</v>
      </c>
      <c r="H857" s="438" t="n">
        <f aca="false">SUM(G857/F857)</f>
        <v>0.66</v>
      </c>
    </row>
    <row r="858" customFormat="false" ht="12.75" hidden="false" customHeight="false" outlineLevel="0" collapsed="false">
      <c r="A858" s="450" t="s">
        <v>317</v>
      </c>
      <c r="B858" s="446"/>
      <c r="C858" s="446"/>
      <c r="D858" s="425"/>
      <c r="E858" s="433"/>
      <c r="F858" s="433"/>
      <c r="G858" s="425"/>
      <c r="H858" s="438"/>
    </row>
    <row r="859" s="440" customFormat="true" ht="12.75" hidden="false" customHeight="false" outlineLevel="0" collapsed="false">
      <c r="A859" s="451" t="s">
        <v>724</v>
      </c>
      <c r="B859" s="447" t="n">
        <f aca="false">SUM(B854:B857,B852)</f>
        <v>215803</v>
      </c>
      <c r="C859" s="447" t="n">
        <f aca="false">SUM(C854:C857,C852)</f>
        <v>228170</v>
      </c>
      <c r="D859" s="447" t="n">
        <f aca="false">SUM(D854:D857,D852)</f>
        <v>-1181</v>
      </c>
      <c r="E859" s="437" t="n">
        <f aca="false">SUM(E852,E853:E857)</f>
        <v>207554</v>
      </c>
      <c r="F859" s="437" t="n">
        <f aca="false">SUM(F852,F853:F857)</f>
        <v>228796</v>
      </c>
      <c r="G859" s="437" t="n">
        <f aca="false">SUM(G852,G853:G857)</f>
        <v>227356</v>
      </c>
      <c r="H859" s="438" t="n">
        <f aca="false">SUM(G859/F859)</f>
        <v>0.99370618367454</v>
      </c>
    </row>
    <row r="860" customFormat="false" ht="12.75" hidden="false" customHeight="false" outlineLevel="0" collapsed="false">
      <c r="A860" s="449" t="s">
        <v>725</v>
      </c>
      <c r="B860" s="446"/>
      <c r="C860" s="446" t="n">
        <v>9663</v>
      </c>
      <c r="D860" s="425" t="n">
        <v>1263</v>
      </c>
      <c r="E860" s="433"/>
      <c r="F860" s="433" t="n">
        <v>3967</v>
      </c>
      <c r="G860" s="425" t="n">
        <v>3967</v>
      </c>
      <c r="H860" s="463" t="n">
        <f aca="false">SUM(G860/F860)</f>
        <v>1</v>
      </c>
    </row>
    <row r="861" customFormat="false" ht="12.75" hidden="false" customHeight="false" outlineLevel="0" collapsed="false">
      <c r="A861" s="449" t="s">
        <v>726</v>
      </c>
      <c r="B861" s="446"/>
      <c r="C861" s="446" t="n">
        <v>27500</v>
      </c>
      <c r="D861" s="425" t="n">
        <v>5444</v>
      </c>
      <c r="E861" s="433"/>
      <c r="F861" s="433" t="n">
        <v>5810</v>
      </c>
      <c r="G861" s="425" t="n">
        <v>5810</v>
      </c>
      <c r="H861" s="463" t="n">
        <f aca="false">SUM(G861/F861)</f>
        <v>1</v>
      </c>
    </row>
    <row r="862" customFormat="false" ht="12.75" hidden="false" customHeight="false" outlineLevel="0" collapsed="false">
      <c r="A862" s="449" t="s">
        <v>727</v>
      </c>
      <c r="B862" s="446"/>
      <c r="C862" s="446"/>
      <c r="D862" s="425"/>
      <c r="E862" s="433"/>
      <c r="F862" s="433"/>
      <c r="G862" s="425"/>
      <c r="H862" s="432"/>
    </row>
    <row r="863" customFormat="false" ht="12.75" hidden="false" customHeight="false" outlineLevel="0" collapsed="false">
      <c r="A863" s="449" t="s">
        <v>723</v>
      </c>
      <c r="B863" s="446"/>
      <c r="C863" s="446"/>
      <c r="D863" s="425"/>
      <c r="E863" s="433"/>
      <c r="F863" s="433"/>
      <c r="G863" s="425"/>
      <c r="H863" s="432"/>
    </row>
    <row r="864" customFormat="false" ht="12.75" hidden="false" customHeight="false" outlineLevel="0" collapsed="false">
      <c r="A864" s="449" t="s">
        <v>728</v>
      </c>
      <c r="B864" s="446"/>
      <c r="C864" s="446"/>
      <c r="D864" s="425"/>
      <c r="E864" s="433"/>
      <c r="F864" s="433"/>
      <c r="G864" s="425"/>
      <c r="H864" s="432"/>
    </row>
    <row r="865" customFormat="false" ht="12.75" hidden="false" customHeight="false" outlineLevel="0" collapsed="false">
      <c r="A865" s="449" t="s">
        <v>729</v>
      </c>
      <c r="B865" s="446" t="n">
        <v>3498</v>
      </c>
      <c r="C865" s="446" t="n">
        <v>2814</v>
      </c>
      <c r="D865" s="425"/>
      <c r="E865" s="437"/>
      <c r="F865" s="437"/>
      <c r="G865" s="425"/>
      <c r="H865" s="432"/>
    </row>
    <row r="866" s="440" customFormat="true" ht="12.75" hidden="false" customHeight="false" outlineLevel="0" collapsed="false">
      <c r="A866" s="451" t="s">
        <v>730</v>
      </c>
      <c r="B866" s="447" t="n">
        <f aca="false">SUM(B860:B865)</f>
        <v>3498</v>
      </c>
      <c r="C866" s="447" t="n">
        <f aca="false">SUM(C860:C865)</f>
        <v>39977</v>
      </c>
      <c r="D866" s="464" t="n">
        <f aca="false">SUM(D860:D865)</f>
        <v>6707</v>
      </c>
      <c r="E866" s="437" t="n">
        <f aca="false">SUM(E860:E865)</f>
        <v>0</v>
      </c>
      <c r="F866" s="437" t="n">
        <f aca="false">SUM(F860:F865)</f>
        <v>9777</v>
      </c>
      <c r="G866" s="437" t="n">
        <f aca="false">SUM(G860:G865)</f>
        <v>9777</v>
      </c>
      <c r="H866" s="438" t="n">
        <f aca="false">SUM(G866/F866)</f>
        <v>1</v>
      </c>
    </row>
    <row r="867" s="440" customFormat="true" ht="12.75" hidden="false" customHeight="false" outlineLevel="0" collapsed="false">
      <c r="A867" s="451" t="s">
        <v>732</v>
      </c>
      <c r="B867" s="447" t="n">
        <f aca="false">SUM(B866,B859)</f>
        <v>219301</v>
      </c>
      <c r="C867" s="447" t="n">
        <f aca="false">SUM(C866,C859)</f>
        <v>268147</v>
      </c>
      <c r="D867" s="447" t="n">
        <f aca="false">SUM(D866,D859)</f>
        <v>5526</v>
      </c>
      <c r="E867" s="448" t="n">
        <f aca="false">SUM(E859,E866)</f>
        <v>207554</v>
      </c>
      <c r="F867" s="448" t="n">
        <f aca="false">SUM(F859,F866)</f>
        <v>238573</v>
      </c>
      <c r="G867" s="448" t="n">
        <f aca="false">SUM(G859,G866)</f>
        <v>237133</v>
      </c>
      <c r="H867" s="432" t="n">
        <f aca="false">SUM(G867/F867)</f>
        <v>0.993964111613636</v>
      </c>
    </row>
    <row r="868" s="440" customFormat="true" ht="12.75" hidden="false" customHeight="false" outlineLevel="0" collapsed="false">
      <c r="A868" s="415" t="s">
        <v>731</v>
      </c>
      <c r="B868" s="452"/>
      <c r="C868" s="452"/>
      <c r="D868" s="452"/>
      <c r="E868" s="477"/>
      <c r="F868" s="448"/>
      <c r="G868" s="478"/>
      <c r="H868" s="432"/>
    </row>
    <row r="869" s="440" customFormat="true" ht="12.75" hidden="false" customHeight="false" outlineLevel="0" collapsed="false">
      <c r="A869" s="415" t="s">
        <v>732</v>
      </c>
      <c r="B869" s="452"/>
      <c r="C869" s="452"/>
      <c r="D869" s="452"/>
      <c r="E869" s="477" t="n">
        <f aca="false">SUM(E867:E868)</f>
        <v>207554</v>
      </c>
      <c r="F869" s="477" t="n">
        <f aca="false">SUM(F867:F868)</f>
        <v>238573</v>
      </c>
      <c r="G869" s="477" t="n">
        <f aca="false">SUM(G867:G868)</f>
        <v>237133</v>
      </c>
      <c r="H869" s="432" t="n">
        <f aca="false">SUM(G869/F869)</f>
        <v>0.993964111613636</v>
      </c>
      <c r="I869" s="475"/>
    </row>
    <row r="870" customFormat="false" ht="12.75" hidden="false" customHeight="false" outlineLevel="0" collapsed="false">
      <c r="A870" s="450" t="s">
        <v>733</v>
      </c>
      <c r="B870" s="470" t="n">
        <v>55</v>
      </c>
      <c r="C870" s="470" t="n">
        <v>55</v>
      </c>
      <c r="D870" s="455"/>
      <c r="E870" s="479" t="n">
        <v>55</v>
      </c>
      <c r="F870" s="433" t="n">
        <v>55</v>
      </c>
      <c r="G870" s="480" t="n">
        <v>55</v>
      </c>
      <c r="H870" s="438" t="n">
        <f aca="false">SUM(G870/F870)</f>
        <v>1</v>
      </c>
      <c r="I870" s="416"/>
    </row>
    <row r="871" customFormat="false" ht="12.75" hidden="false" customHeight="false" outlineLevel="0" collapsed="false">
      <c r="A871" s="457" t="s">
        <v>739</v>
      </c>
      <c r="B871" s="458"/>
      <c r="C871" s="458"/>
      <c r="D871" s="458"/>
      <c r="E871" s="467" t="n">
        <v>52671</v>
      </c>
      <c r="F871" s="458" t="n">
        <v>53483</v>
      </c>
      <c r="G871" s="481" t="n">
        <v>53500</v>
      </c>
      <c r="H871" s="438" t="n">
        <f aca="false">SUM(G871/F871)</f>
        <v>1.00031785801096</v>
      </c>
      <c r="I871" s="416"/>
    </row>
    <row r="872" customFormat="false" ht="12.75" hidden="false" customHeight="false" outlineLevel="0" collapsed="false">
      <c r="B872" s="469"/>
    </row>
    <row r="873" customFormat="false" ht="12.75" hidden="false" customHeight="true" outlineLevel="0" collapsed="false">
      <c r="A873" s="429" t="s">
        <v>755</v>
      </c>
      <c r="B873" s="399" t="s">
        <v>699</v>
      </c>
      <c r="C873" s="400" t="s">
        <v>700</v>
      </c>
      <c r="D873" s="400" t="s">
        <v>737</v>
      </c>
      <c r="E873" s="400" t="s">
        <v>638</v>
      </c>
      <c r="F873" s="6" t="s">
        <v>5</v>
      </c>
      <c r="G873" s="402" t="s">
        <v>6</v>
      </c>
      <c r="H873" s="6" t="s">
        <v>198</v>
      </c>
    </row>
    <row r="874" customFormat="false" ht="12.75" hidden="false" customHeight="false" outlineLevel="0" collapsed="false">
      <c r="A874" s="429"/>
      <c r="B874" s="399"/>
      <c r="C874" s="400"/>
      <c r="D874" s="400"/>
      <c r="E874" s="400"/>
      <c r="F874" s="6"/>
      <c r="G874" s="402"/>
      <c r="H874" s="6"/>
    </row>
    <row r="875" customFormat="false" ht="12.75" hidden="false" customHeight="false" outlineLevel="0" collapsed="false">
      <c r="A875" s="431" t="s">
        <v>741</v>
      </c>
      <c r="B875" s="399"/>
      <c r="C875" s="400"/>
      <c r="D875" s="400"/>
      <c r="E875" s="400"/>
      <c r="F875" s="6"/>
      <c r="G875" s="402"/>
      <c r="H875" s="6"/>
    </row>
    <row r="876" customFormat="false" ht="12.75" hidden="false" customHeight="false" outlineLevel="0" collapsed="false">
      <c r="A876" s="398" t="s">
        <v>702</v>
      </c>
      <c r="B876" s="425"/>
      <c r="C876" s="403"/>
      <c r="D876" s="403"/>
      <c r="E876" s="403"/>
      <c r="F876" s="403"/>
      <c r="G876" s="403"/>
      <c r="H876" s="403"/>
    </row>
    <row r="877" customFormat="false" ht="12.75" hidden="false" customHeight="false" outlineLevel="0" collapsed="false">
      <c r="A877" s="405" t="s">
        <v>703</v>
      </c>
      <c r="B877" s="425"/>
      <c r="C877" s="403"/>
      <c r="D877" s="403"/>
      <c r="E877" s="403"/>
      <c r="F877" s="403" t="n">
        <v>30</v>
      </c>
      <c r="G877" s="403" t="n">
        <v>30</v>
      </c>
      <c r="H877" s="432"/>
    </row>
    <row r="878" customFormat="false" ht="12.75" hidden="false" customHeight="false" outlineLevel="0" collapsed="false">
      <c r="A878" s="408" t="s">
        <v>204</v>
      </c>
      <c r="B878" s="425"/>
      <c r="C878" s="403"/>
      <c r="D878" s="403"/>
      <c r="E878" s="403"/>
      <c r="F878" s="403"/>
      <c r="G878" s="403"/>
      <c r="H878" s="432"/>
    </row>
    <row r="879" customFormat="false" ht="12.75" hidden="false" customHeight="false" outlineLevel="0" collapsed="false">
      <c r="A879" s="408" t="s">
        <v>205</v>
      </c>
      <c r="B879" s="425"/>
      <c r="C879" s="403"/>
      <c r="D879" s="403"/>
      <c r="E879" s="403"/>
      <c r="F879" s="403"/>
      <c r="G879" s="403"/>
      <c r="H879" s="432"/>
    </row>
    <row r="880" customFormat="false" ht="12.75" hidden="false" customHeight="false" outlineLevel="0" collapsed="false">
      <c r="A880" s="408" t="s">
        <v>206</v>
      </c>
      <c r="B880" s="425"/>
      <c r="C880" s="403"/>
      <c r="D880" s="403"/>
      <c r="E880" s="433"/>
      <c r="F880" s="433"/>
      <c r="G880" s="403"/>
      <c r="H880" s="432"/>
    </row>
    <row r="881" customFormat="false" ht="12.75" hidden="false" customHeight="false" outlineLevel="0" collapsed="false">
      <c r="A881" s="408" t="s">
        <v>207</v>
      </c>
      <c r="B881" s="425"/>
      <c r="C881" s="403"/>
      <c r="D881" s="403"/>
      <c r="E881" s="433"/>
      <c r="F881" s="433"/>
      <c r="G881" s="403"/>
      <c r="H881" s="432"/>
    </row>
    <row r="882" customFormat="false" ht="12.75" hidden="false" customHeight="false" outlineLevel="0" collapsed="false">
      <c r="A882" s="434" t="s">
        <v>208</v>
      </c>
      <c r="B882" s="446" t="n">
        <v>19987</v>
      </c>
      <c r="C882" s="446" t="n">
        <v>19987</v>
      </c>
      <c r="D882" s="403"/>
      <c r="E882" s="433" t="n">
        <v>22100</v>
      </c>
      <c r="F882" s="433" t="n">
        <v>21363</v>
      </c>
      <c r="G882" s="403" t="n">
        <v>20816</v>
      </c>
      <c r="H882" s="432" t="n">
        <f aca="false">SUM(G882/F882)</f>
        <v>0.974394981978187</v>
      </c>
    </row>
    <row r="883" customFormat="false" ht="12.75" hidden="false" customHeight="false" outlineLevel="0" collapsed="false">
      <c r="A883" s="434" t="s">
        <v>209</v>
      </c>
      <c r="B883" s="446" t="n">
        <v>88</v>
      </c>
      <c r="C883" s="446" t="n">
        <v>88</v>
      </c>
      <c r="D883" s="403"/>
      <c r="E883" s="433"/>
      <c r="F883" s="433"/>
      <c r="G883" s="403"/>
      <c r="H883" s="432"/>
    </row>
    <row r="884" customFormat="false" ht="12.75" hidden="false" customHeight="false" outlineLevel="0" collapsed="false">
      <c r="A884" s="434" t="s">
        <v>704</v>
      </c>
      <c r="B884" s="446"/>
      <c r="C884" s="446"/>
      <c r="D884" s="403"/>
      <c r="E884" s="433"/>
      <c r="F884" s="433"/>
      <c r="G884" s="403"/>
      <c r="H884" s="432"/>
    </row>
    <row r="885" customFormat="false" ht="12.75" hidden="false" customHeight="false" outlineLevel="0" collapsed="false">
      <c r="A885" s="434" t="s">
        <v>705</v>
      </c>
      <c r="B885" s="446"/>
      <c r="C885" s="446"/>
      <c r="D885" s="403"/>
      <c r="E885" s="433"/>
      <c r="F885" s="433"/>
      <c r="G885" s="403"/>
      <c r="H885" s="432"/>
    </row>
    <row r="886" customFormat="false" ht="12.75" hidden="false" customHeight="false" outlineLevel="0" collapsed="false">
      <c r="A886" s="434" t="s">
        <v>706</v>
      </c>
      <c r="B886" s="446" t="n">
        <v>27</v>
      </c>
      <c r="C886" s="446" t="n">
        <v>57</v>
      </c>
      <c r="D886" s="403"/>
      <c r="E886" s="433" t="n">
        <v>950</v>
      </c>
      <c r="F886" s="433" t="n">
        <v>1031</v>
      </c>
      <c r="G886" s="403" t="n">
        <v>1578</v>
      </c>
      <c r="H886" s="432" t="n">
        <f aca="false">SUM(G886/F886)</f>
        <v>1.53055286129971</v>
      </c>
    </row>
    <row r="887" customFormat="false" ht="12.75" hidden="false" customHeight="false" outlineLevel="0" collapsed="false">
      <c r="A887" s="434" t="s">
        <v>214</v>
      </c>
      <c r="B887" s="446"/>
      <c r="C887" s="446"/>
      <c r="D887" s="403"/>
      <c r="E887" s="433"/>
      <c r="F887" s="433"/>
      <c r="G887" s="403"/>
      <c r="H887" s="432"/>
    </row>
    <row r="888" customFormat="false" ht="12.75" hidden="false" customHeight="false" outlineLevel="0" collapsed="false">
      <c r="A888" s="434" t="s">
        <v>225</v>
      </c>
      <c r="B888" s="446"/>
      <c r="C888" s="446" t="n">
        <v>499</v>
      </c>
      <c r="D888" s="403"/>
      <c r="E888" s="433"/>
      <c r="F888" s="433" t="n">
        <v>252</v>
      </c>
      <c r="G888" s="403" t="n">
        <v>252</v>
      </c>
      <c r="H888" s="432" t="n">
        <f aca="false">SUM(G888/F888)</f>
        <v>1</v>
      </c>
    </row>
    <row r="889" customFormat="false" ht="12.75" hidden="false" customHeight="false" outlineLevel="0" collapsed="false">
      <c r="A889" s="434" t="s">
        <v>707</v>
      </c>
      <c r="B889" s="446"/>
      <c r="C889" s="446" t="n">
        <v>695</v>
      </c>
      <c r="D889" s="403" t="n">
        <v>2356</v>
      </c>
      <c r="E889" s="433"/>
      <c r="F889" s="433"/>
      <c r="G889" s="403"/>
      <c r="H889" s="432"/>
    </row>
    <row r="890" customFormat="false" ht="12.75" hidden="false" customHeight="false" outlineLevel="0" collapsed="false">
      <c r="A890" s="434" t="s">
        <v>708</v>
      </c>
      <c r="B890" s="446"/>
      <c r="C890" s="446"/>
      <c r="D890" s="403"/>
      <c r="E890" s="433"/>
      <c r="F890" s="433"/>
      <c r="G890" s="403"/>
      <c r="H890" s="432"/>
    </row>
    <row r="891" s="440" customFormat="true" ht="12.75" hidden="false" customHeight="false" outlineLevel="0" collapsed="false">
      <c r="A891" s="435" t="s">
        <v>709</v>
      </c>
      <c r="B891" s="436" t="n">
        <f aca="false">SUM(B877:B890)</f>
        <v>20102</v>
      </c>
      <c r="C891" s="436" t="n">
        <f aca="false">SUM(C877:C890)</f>
        <v>21326</v>
      </c>
      <c r="D891" s="441" t="n">
        <f aca="false">SUM(D886:D890)</f>
        <v>2356</v>
      </c>
      <c r="E891" s="437" t="n">
        <f aca="false">SUM(E877:E890)</f>
        <v>23050</v>
      </c>
      <c r="F891" s="437" t="n">
        <f aca="false">SUM(F877:F890)</f>
        <v>22676</v>
      </c>
      <c r="G891" s="437" t="n">
        <f aca="false">SUM(G877:G890)</f>
        <v>22676</v>
      </c>
      <c r="H891" s="438" t="n">
        <f aca="false">SUM(G891/F891)</f>
        <v>1</v>
      </c>
    </row>
    <row r="892" customFormat="false" ht="12.75" hidden="false" customHeight="false" outlineLevel="0" collapsed="false">
      <c r="A892" s="434" t="s">
        <v>230</v>
      </c>
      <c r="B892" s="446"/>
      <c r="C892" s="446"/>
      <c r="D892" s="403"/>
      <c r="E892" s="433"/>
      <c r="F892" s="433"/>
      <c r="G892" s="403"/>
      <c r="H892" s="432"/>
    </row>
    <row r="893" customFormat="false" ht="12.75" hidden="false" customHeight="false" outlineLevel="0" collapsed="false">
      <c r="A893" s="434" t="s">
        <v>710</v>
      </c>
      <c r="B893" s="446"/>
      <c r="C893" s="446"/>
      <c r="D893" s="403"/>
      <c r="E893" s="433"/>
      <c r="F893" s="433"/>
      <c r="G893" s="403"/>
      <c r="H893" s="432"/>
    </row>
    <row r="894" customFormat="false" ht="12.75" hidden="false" customHeight="false" outlineLevel="0" collapsed="false">
      <c r="A894" s="434" t="s">
        <v>236</v>
      </c>
      <c r="B894" s="446"/>
      <c r="C894" s="446" t="n">
        <v>300</v>
      </c>
      <c r="D894" s="403"/>
      <c r="E894" s="433"/>
      <c r="F894" s="433"/>
      <c r="G894" s="403"/>
      <c r="H894" s="432"/>
    </row>
    <row r="895" customFormat="false" ht="12.75" hidden="false" customHeight="false" outlineLevel="0" collapsed="false">
      <c r="A895" s="434" t="s">
        <v>711</v>
      </c>
      <c r="B895" s="446"/>
      <c r="C895" s="446"/>
      <c r="D895" s="403"/>
      <c r="E895" s="433"/>
      <c r="F895" s="433"/>
      <c r="G895" s="403"/>
      <c r="H895" s="432"/>
    </row>
    <row r="896" customFormat="false" ht="12.75" hidden="false" customHeight="false" outlineLevel="0" collapsed="false">
      <c r="A896" s="434" t="s">
        <v>712</v>
      </c>
      <c r="B896" s="446"/>
      <c r="C896" s="446"/>
      <c r="D896" s="403"/>
      <c r="E896" s="433"/>
      <c r="F896" s="433"/>
      <c r="G896" s="403"/>
      <c r="H896" s="432"/>
    </row>
    <row r="897" s="440" customFormat="true" ht="12.75" hidden="false" customHeight="false" outlineLevel="0" collapsed="false">
      <c r="A897" s="435" t="s">
        <v>713</v>
      </c>
      <c r="B897" s="436" t="n">
        <f aca="false">SUM(B892:B896)</f>
        <v>0</v>
      </c>
      <c r="C897" s="436" t="n">
        <f aca="false">SUM(C892:C896)</f>
        <v>300</v>
      </c>
      <c r="D897" s="441" t="n">
        <f aca="false">SUM(D894:D896)</f>
        <v>0</v>
      </c>
      <c r="E897" s="437" t="n">
        <f aca="false">SUM(E892:E896)</f>
        <v>0</v>
      </c>
      <c r="F897" s="437" t="n">
        <f aca="false">SUM(F892:F896)</f>
        <v>0</v>
      </c>
      <c r="G897" s="403"/>
      <c r="H897" s="432"/>
    </row>
    <row r="898" s="440" customFormat="true" ht="12.75" hidden="false" customHeight="false" outlineLevel="0" collapsed="false">
      <c r="A898" s="435" t="s">
        <v>86</v>
      </c>
      <c r="B898" s="458"/>
      <c r="C898" s="458" t="n">
        <v>1655</v>
      </c>
      <c r="D898" s="441"/>
      <c r="E898" s="437"/>
      <c r="F898" s="437"/>
      <c r="G898" s="403"/>
      <c r="H898" s="432"/>
    </row>
    <row r="899" s="440" customFormat="true" ht="12.75" hidden="false" customHeight="false" outlineLevel="0" collapsed="false">
      <c r="A899" s="435" t="s">
        <v>84</v>
      </c>
      <c r="B899" s="447"/>
      <c r="C899" s="447" t="n">
        <v>2114</v>
      </c>
      <c r="D899" s="441"/>
      <c r="E899" s="437"/>
      <c r="F899" s="437" t="n">
        <v>770</v>
      </c>
      <c r="G899" s="403" t="n">
        <v>770</v>
      </c>
      <c r="H899" s="438" t="n">
        <f aca="false">SUM(G899/F899)</f>
        <v>1</v>
      </c>
    </row>
    <row r="900" s="440" customFormat="true" ht="12.75" hidden="false" customHeight="false" outlineLevel="0" collapsed="false">
      <c r="A900" s="435" t="s">
        <v>714</v>
      </c>
      <c r="B900" s="436" t="n">
        <f aca="false">SUM(B891,B897,B899)</f>
        <v>20102</v>
      </c>
      <c r="C900" s="436" t="n">
        <f aca="false">SUM(C891,C897,C898,C899)</f>
        <v>25395</v>
      </c>
      <c r="D900" s="436" t="n">
        <f aca="false">SUM(D891,D897,D898,D899)</f>
        <v>2356</v>
      </c>
      <c r="E900" s="437" t="n">
        <f aca="false">SUM(E891,E897,E898:E899)</f>
        <v>23050</v>
      </c>
      <c r="F900" s="437" t="n">
        <f aca="false">SUM(F891,F897,F898:F899)</f>
        <v>23446</v>
      </c>
      <c r="G900" s="437" t="n">
        <f aca="false">SUM(G891,G897,G898:G899)</f>
        <v>23446</v>
      </c>
      <c r="H900" s="438" t="n">
        <f aca="false">SUM(G900/F900)</f>
        <v>1</v>
      </c>
    </row>
    <row r="901" customFormat="false" ht="12.75" hidden="false" customHeight="false" outlineLevel="0" collapsed="false">
      <c r="A901" s="434" t="s">
        <v>715</v>
      </c>
      <c r="B901" s="446" t="n">
        <v>108259</v>
      </c>
      <c r="C901" s="446" t="n">
        <v>106284</v>
      </c>
      <c r="D901" s="403" t="n">
        <v>-6072</v>
      </c>
      <c r="E901" s="433" t="n">
        <f aca="false">SUM(E924-E900)</f>
        <v>80730</v>
      </c>
      <c r="F901" s="433" t="n">
        <v>89608</v>
      </c>
      <c r="G901" s="403" t="n">
        <v>86086</v>
      </c>
      <c r="H901" s="432" t="n">
        <f aca="false">SUM(G901/F901)</f>
        <v>0.960695473618427</v>
      </c>
    </row>
    <row r="902" customFormat="false" ht="12.75" hidden="false" customHeight="false" outlineLevel="0" collapsed="false">
      <c r="A902" s="434" t="s">
        <v>716</v>
      </c>
      <c r="B902" s="446"/>
      <c r="C902" s="446"/>
      <c r="D902" s="403" t="n">
        <v>284</v>
      </c>
      <c r="E902" s="433"/>
      <c r="F902" s="433" t="n">
        <v>270</v>
      </c>
      <c r="G902" s="403" t="n">
        <v>270</v>
      </c>
      <c r="H902" s="432" t="n">
        <f aca="false">SUM(G902/F902)</f>
        <v>1</v>
      </c>
    </row>
    <row r="903" s="440" customFormat="true" ht="12.75" hidden="false" customHeight="false" outlineLevel="0" collapsed="false">
      <c r="A903" s="435" t="s">
        <v>742</v>
      </c>
      <c r="B903" s="436" t="n">
        <f aca="false">SUM(B901:B902,B900)</f>
        <v>128361</v>
      </c>
      <c r="C903" s="436" t="n">
        <f aca="false">SUM(C901:C902,C900)</f>
        <v>131679</v>
      </c>
      <c r="D903" s="436" t="n">
        <f aca="false">SUM(D901:D902,D900)</f>
        <v>-3432</v>
      </c>
      <c r="E903" s="437" t="n">
        <f aca="false">SUM(E900:E902)</f>
        <v>103780</v>
      </c>
      <c r="F903" s="437" t="n">
        <f aca="false">SUM(F900:F902)</f>
        <v>113324</v>
      </c>
      <c r="G903" s="437" t="n">
        <f aca="false">SUM(G900:G902)</f>
        <v>109802</v>
      </c>
      <c r="H903" s="438" t="n">
        <f aca="false">SUM(G903/F903)</f>
        <v>0.968920969962232</v>
      </c>
    </row>
    <row r="904" s="440" customFormat="true" ht="12.75" hidden="false" customHeight="false" outlineLevel="0" collapsed="false">
      <c r="A904" s="412" t="s">
        <v>718</v>
      </c>
      <c r="B904" s="436"/>
      <c r="C904" s="436"/>
      <c r="D904" s="436"/>
      <c r="E904" s="437"/>
      <c r="F904" s="437"/>
      <c r="G904" s="437"/>
      <c r="H904" s="438"/>
    </row>
    <row r="905" s="440" customFormat="true" ht="12.75" hidden="false" customHeight="false" outlineLevel="0" collapsed="false">
      <c r="A905" s="412" t="s">
        <v>255</v>
      </c>
      <c r="B905" s="436"/>
      <c r="C905" s="436"/>
      <c r="D905" s="436"/>
      <c r="E905" s="437" t="n">
        <f aca="false">SUM(E903:E904)</f>
        <v>103780</v>
      </c>
      <c r="F905" s="437" t="n">
        <f aca="false">SUM(F903:F904)</f>
        <v>113324</v>
      </c>
      <c r="G905" s="437" t="n">
        <f aca="false">SUM(G903:G904)</f>
        <v>109802</v>
      </c>
      <c r="H905" s="438" t="n">
        <f aca="false">SUM(G905/F905)</f>
        <v>0.968920969962232</v>
      </c>
    </row>
    <row r="906" customFormat="false" ht="12.75" hidden="false" customHeight="false" outlineLevel="0" collapsed="false">
      <c r="A906" s="435"/>
      <c r="B906" s="446"/>
      <c r="C906" s="446"/>
      <c r="D906" s="403"/>
      <c r="E906" s="433"/>
      <c r="F906" s="433"/>
      <c r="G906" s="403"/>
      <c r="H906" s="432"/>
    </row>
    <row r="907" s="440" customFormat="true" ht="12.75" hidden="false" customHeight="false" outlineLevel="0" collapsed="false">
      <c r="A907" s="435" t="s">
        <v>8</v>
      </c>
      <c r="B907" s="458"/>
      <c r="C907" s="458"/>
      <c r="D907" s="441"/>
      <c r="E907" s="433"/>
      <c r="F907" s="433"/>
      <c r="G907" s="403"/>
      <c r="H907" s="432"/>
    </row>
    <row r="908" customFormat="false" ht="12.75" hidden="false" customHeight="false" outlineLevel="0" collapsed="false">
      <c r="A908" s="434" t="s">
        <v>719</v>
      </c>
      <c r="B908" s="446" t="n">
        <v>71731</v>
      </c>
      <c r="C908" s="446" t="n">
        <v>70858</v>
      </c>
      <c r="D908" s="403" t="n">
        <v>2531</v>
      </c>
      <c r="E908" s="433" t="n">
        <v>61973</v>
      </c>
      <c r="F908" s="433" t="n">
        <v>67586</v>
      </c>
      <c r="G908" s="403" t="n">
        <v>67020</v>
      </c>
      <c r="H908" s="432" t="n">
        <f aca="false">SUM(G908/F908)</f>
        <v>0.99162548456781</v>
      </c>
    </row>
    <row r="909" customFormat="false" ht="12.75" hidden="false" customHeight="false" outlineLevel="0" collapsed="false">
      <c r="A909" s="434" t="s">
        <v>260</v>
      </c>
      <c r="B909" s="446" t="n">
        <v>21340</v>
      </c>
      <c r="C909" s="446" t="n">
        <v>21026</v>
      </c>
      <c r="D909" s="403" t="n">
        <v>621</v>
      </c>
      <c r="E909" s="433" t="n">
        <v>14834</v>
      </c>
      <c r="F909" s="433" t="n">
        <v>16633</v>
      </c>
      <c r="G909" s="403" t="n">
        <v>15756</v>
      </c>
      <c r="H909" s="432" t="n">
        <f aca="false">SUM(G909/F909)</f>
        <v>0.947273492454759</v>
      </c>
    </row>
    <row r="910" s="440" customFormat="true" ht="12.75" hidden="false" customHeight="false" outlineLevel="0" collapsed="false">
      <c r="A910" s="445" t="s">
        <v>201</v>
      </c>
      <c r="B910" s="436" t="n">
        <f aca="false">SUM(B908:B909)</f>
        <v>93071</v>
      </c>
      <c r="C910" s="436" t="n">
        <f aca="false">SUM(C908:C909)</f>
        <v>91884</v>
      </c>
      <c r="D910" s="436" t="n">
        <f aca="false">SUM(D908:D909)</f>
        <v>3152</v>
      </c>
      <c r="E910" s="437" t="n">
        <f aca="false">SUM(E908:E909)</f>
        <v>76807</v>
      </c>
      <c r="F910" s="437" t="n">
        <f aca="false">SUM(F908:F909)</f>
        <v>84219</v>
      </c>
      <c r="G910" s="437" t="n">
        <f aca="false">SUM(G908:G909)</f>
        <v>82776</v>
      </c>
      <c r="H910" s="438" t="n">
        <f aca="false">SUM(G910/F910)</f>
        <v>0.982866099098778</v>
      </c>
    </row>
    <row r="911" customFormat="false" ht="12.75" hidden="false" customHeight="false" outlineLevel="0" collapsed="false">
      <c r="A911" s="434" t="s">
        <v>720</v>
      </c>
      <c r="B911" s="446"/>
      <c r="C911" s="446"/>
      <c r="D911" s="403"/>
      <c r="E911" s="433"/>
      <c r="F911" s="433"/>
      <c r="G911" s="403"/>
      <c r="H911" s="432"/>
    </row>
    <row r="912" customFormat="false" ht="12.75" hidden="false" customHeight="false" outlineLevel="0" collapsed="false">
      <c r="A912" s="434" t="s">
        <v>721</v>
      </c>
      <c r="B912" s="446" t="n">
        <v>35290</v>
      </c>
      <c r="C912" s="446" t="n">
        <v>36985</v>
      </c>
      <c r="D912" s="403" t="n">
        <v>-6961</v>
      </c>
      <c r="E912" s="448" t="n">
        <v>26973</v>
      </c>
      <c r="F912" s="448" t="n">
        <v>27785</v>
      </c>
      <c r="G912" s="403" t="n">
        <v>25705</v>
      </c>
      <c r="H912" s="438" t="n">
        <f aca="false">SUM(G912/F912)</f>
        <v>0.925139463739428</v>
      </c>
    </row>
    <row r="913" customFormat="false" ht="12.75" hidden="false" customHeight="false" outlineLevel="0" collapsed="false">
      <c r="A913" s="434" t="s">
        <v>722</v>
      </c>
      <c r="B913" s="446"/>
      <c r="C913" s="446" t="n">
        <v>793</v>
      </c>
      <c r="D913" s="403" t="n">
        <v>-638</v>
      </c>
      <c r="E913" s="433"/>
      <c r="F913" s="433" t="n">
        <v>1050</v>
      </c>
      <c r="G913" s="403" t="n">
        <v>1051</v>
      </c>
      <c r="H913" s="432" t="n">
        <f aca="false">SUM(G913/F913)</f>
        <v>1.00095238095238</v>
      </c>
    </row>
    <row r="914" customFormat="false" ht="12.75" hidden="false" customHeight="false" outlineLevel="0" collapsed="false">
      <c r="A914" s="449" t="s">
        <v>723</v>
      </c>
      <c r="B914" s="446"/>
      <c r="C914" s="446"/>
      <c r="D914" s="425"/>
      <c r="E914" s="433"/>
      <c r="F914" s="433"/>
      <c r="G914" s="403"/>
      <c r="H914" s="432"/>
    </row>
    <row r="915" customFormat="false" ht="12.75" hidden="false" customHeight="false" outlineLevel="0" collapsed="false">
      <c r="A915" s="449" t="s">
        <v>313</v>
      </c>
      <c r="B915" s="446"/>
      <c r="C915" s="446"/>
      <c r="D915" s="425" t="n">
        <v>793</v>
      </c>
      <c r="E915" s="433"/>
      <c r="F915" s="433"/>
      <c r="G915" s="425"/>
      <c r="H915" s="432"/>
    </row>
    <row r="916" customFormat="false" ht="12.75" hidden="false" customHeight="false" outlineLevel="0" collapsed="false">
      <c r="A916" s="450" t="s">
        <v>317</v>
      </c>
      <c r="B916" s="446"/>
      <c r="C916" s="446"/>
      <c r="D916" s="425"/>
      <c r="E916" s="433"/>
      <c r="F916" s="433"/>
      <c r="G916" s="425"/>
      <c r="H916" s="432"/>
    </row>
    <row r="917" s="440" customFormat="true" ht="12.75" hidden="false" customHeight="false" outlineLevel="0" collapsed="false">
      <c r="A917" s="451" t="s">
        <v>724</v>
      </c>
      <c r="B917" s="447" t="n">
        <f aca="false">SUM(B912:B915,B910)</f>
        <v>128361</v>
      </c>
      <c r="C917" s="447" t="n">
        <f aca="false">SUM(C912:C915,C910)</f>
        <v>129662</v>
      </c>
      <c r="D917" s="447" t="n">
        <f aca="false">SUM(D912:D915,D910)</f>
        <v>-3654</v>
      </c>
      <c r="E917" s="437" t="n">
        <f aca="false">SUM(E910,E911:E915)</f>
        <v>103780</v>
      </c>
      <c r="F917" s="437" t="n">
        <f aca="false">SUM(F910,F911:F915)</f>
        <v>113054</v>
      </c>
      <c r="G917" s="437" t="n">
        <f aca="false">SUM(G910,G911:G915)</f>
        <v>109532</v>
      </c>
      <c r="H917" s="438" t="n">
        <f aca="false">SUM(G917/F917)</f>
        <v>0.968846745802891</v>
      </c>
    </row>
    <row r="918" customFormat="false" ht="12.75" hidden="false" customHeight="false" outlineLevel="0" collapsed="false">
      <c r="A918" s="449" t="s">
        <v>725</v>
      </c>
      <c r="B918" s="446"/>
      <c r="C918" s="446" t="n">
        <v>2017</v>
      </c>
      <c r="D918" s="425" t="n">
        <v>222</v>
      </c>
      <c r="E918" s="433"/>
      <c r="F918" s="433" t="n">
        <v>270</v>
      </c>
      <c r="G918" s="425" t="n">
        <v>270</v>
      </c>
      <c r="H918" s="463" t="n">
        <f aca="false">SUM(G918/F918)</f>
        <v>1</v>
      </c>
    </row>
    <row r="919" customFormat="false" ht="12.75" hidden="false" customHeight="false" outlineLevel="0" collapsed="false">
      <c r="A919" s="449" t="s">
        <v>726</v>
      </c>
      <c r="B919" s="446"/>
      <c r="C919" s="446"/>
      <c r="D919" s="425"/>
      <c r="E919" s="433"/>
      <c r="F919" s="433"/>
      <c r="G919" s="425"/>
      <c r="H919" s="432"/>
    </row>
    <row r="920" customFormat="false" ht="12.75" hidden="false" customHeight="false" outlineLevel="0" collapsed="false">
      <c r="A920" s="449" t="s">
        <v>727</v>
      </c>
      <c r="B920" s="446"/>
      <c r="C920" s="446"/>
      <c r="D920" s="425"/>
      <c r="E920" s="433"/>
      <c r="F920" s="433"/>
      <c r="G920" s="425"/>
      <c r="H920" s="432"/>
    </row>
    <row r="921" customFormat="false" ht="12.75" hidden="false" customHeight="false" outlineLevel="0" collapsed="false">
      <c r="A921" s="449" t="s">
        <v>723</v>
      </c>
      <c r="B921" s="446"/>
      <c r="C921" s="446"/>
      <c r="D921" s="425"/>
      <c r="E921" s="433"/>
      <c r="F921" s="433"/>
      <c r="G921" s="425"/>
      <c r="H921" s="432"/>
    </row>
    <row r="922" customFormat="false" ht="14.25" hidden="false" customHeight="true" outlineLevel="0" collapsed="false">
      <c r="A922" s="449" t="s">
        <v>728</v>
      </c>
      <c r="B922" s="446"/>
      <c r="C922" s="446"/>
      <c r="D922" s="425"/>
      <c r="E922" s="433"/>
      <c r="F922" s="433"/>
      <c r="G922" s="425"/>
      <c r="H922" s="432"/>
    </row>
    <row r="923" s="440" customFormat="true" ht="12.75" hidden="false" customHeight="false" outlineLevel="0" collapsed="false">
      <c r="A923" s="451" t="s">
        <v>730</v>
      </c>
      <c r="B923" s="447" t="n">
        <f aca="false">SUM(B918:B922)</f>
        <v>0</v>
      </c>
      <c r="C923" s="447" t="n">
        <f aca="false">SUM(C918:C922)</f>
        <v>2017</v>
      </c>
      <c r="D923" s="447" t="n">
        <f aca="false">SUM(D918:D922)</f>
        <v>222</v>
      </c>
      <c r="E923" s="437" t="n">
        <f aca="false">SUM(E918:E922)</f>
        <v>0</v>
      </c>
      <c r="F923" s="437" t="n">
        <f aca="false">SUM(F918:F922)</f>
        <v>270</v>
      </c>
      <c r="G923" s="437" t="n">
        <f aca="false">SUM(G918:G922)</f>
        <v>270</v>
      </c>
      <c r="H923" s="438" t="n">
        <f aca="false">SUM(G923/F923)</f>
        <v>1</v>
      </c>
    </row>
    <row r="924" s="440" customFormat="true" ht="12.75" hidden="false" customHeight="false" outlineLevel="0" collapsed="false">
      <c r="A924" s="451" t="s">
        <v>732</v>
      </c>
      <c r="B924" s="447" t="n">
        <f aca="false">SUM(B917,B923)</f>
        <v>128361</v>
      </c>
      <c r="C924" s="447" t="n">
        <f aca="false">SUM(C917,C923)</f>
        <v>131679</v>
      </c>
      <c r="D924" s="447" t="n">
        <f aca="false">SUM(D917,D923)</f>
        <v>-3432</v>
      </c>
      <c r="E924" s="437" t="n">
        <f aca="false">SUM(E917,E923)</f>
        <v>103780</v>
      </c>
      <c r="F924" s="437" t="n">
        <f aca="false">SUM(F917,F923)</f>
        <v>113324</v>
      </c>
      <c r="G924" s="437" t="n">
        <f aca="false">SUM(G917,G923)</f>
        <v>109802</v>
      </c>
      <c r="H924" s="438" t="n">
        <f aca="false">SUM(G924/F924)</f>
        <v>0.968920969962232</v>
      </c>
    </row>
    <row r="925" s="440" customFormat="true" ht="12.75" hidden="false" customHeight="false" outlineLevel="0" collapsed="false">
      <c r="A925" s="415" t="s">
        <v>731</v>
      </c>
      <c r="B925" s="452"/>
      <c r="C925" s="452"/>
      <c r="D925" s="452"/>
      <c r="E925" s="465"/>
      <c r="F925" s="437"/>
      <c r="G925" s="437"/>
      <c r="H925" s="438"/>
    </row>
    <row r="926" s="440" customFormat="true" ht="12.75" hidden="false" customHeight="false" outlineLevel="0" collapsed="false">
      <c r="A926" s="415" t="s">
        <v>732</v>
      </c>
      <c r="B926" s="452"/>
      <c r="C926" s="452"/>
      <c r="D926" s="452"/>
      <c r="E926" s="465" t="n">
        <f aca="false">SUM(E924:E925)</f>
        <v>103780</v>
      </c>
      <c r="F926" s="465" t="n">
        <f aca="false">SUM(F924:F925)</f>
        <v>113324</v>
      </c>
      <c r="G926" s="465" t="n">
        <f aca="false">SUM(G924:G925)</f>
        <v>109802</v>
      </c>
      <c r="H926" s="438" t="n">
        <f aca="false">SUM(G926/F926)</f>
        <v>0.968920969962232</v>
      </c>
    </row>
    <row r="927" customFormat="false" ht="12.75" hidden="false" customHeight="false" outlineLevel="0" collapsed="false">
      <c r="A927" s="450" t="s">
        <v>733</v>
      </c>
      <c r="B927" s="470" t="n">
        <v>36</v>
      </c>
      <c r="C927" s="470" t="n">
        <v>36</v>
      </c>
      <c r="D927" s="455"/>
      <c r="E927" s="466" t="n">
        <v>36</v>
      </c>
      <c r="F927" s="403" t="n">
        <v>36</v>
      </c>
      <c r="G927" s="425" t="n">
        <v>31</v>
      </c>
      <c r="H927" s="432" t="n">
        <f aca="false">SUM(G927/F927)</f>
        <v>0.861111111111111</v>
      </c>
    </row>
    <row r="928" customFormat="false" ht="12.75" hidden="false" customHeight="false" outlineLevel="0" collapsed="false">
      <c r="A928" s="457" t="s">
        <v>739</v>
      </c>
      <c r="B928" s="458"/>
      <c r="C928" s="458"/>
      <c r="D928" s="458"/>
      <c r="E928" s="467" t="n">
        <v>44169</v>
      </c>
      <c r="F928" s="458" t="n">
        <v>41474</v>
      </c>
      <c r="G928" s="468" t="n">
        <v>49501</v>
      </c>
      <c r="H928" s="438" t="n">
        <f aca="false">SUM(G928/F928)</f>
        <v>1.19354294256643</v>
      </c>
    </row>
    <row r="929" customFormat="false" ht="12.75" hidden="false" customHeight="false" outlineLevel="0" collapsed="false">
      <c r="B929" s="469"/>
      <c r="H929" s="438"/>
    </row>
    <row r="930" customFormat="false" ht="12.75" hidden="false" customHeight="true" outlineLevel="0" collapsed="false">
      <c r="A930" s="429" t="s">
        <v>756</v>
      </c>
      <c r="B930" s="399" t="s">
        <v>699</v>
      </c>
      <c r="C930" s="400" t="s">
        <v>700</v>
      </c>
      <c r="D930" s="400" t="s">
        <v>737</v>
      </c>
      <c r="E930" s="400" t="s">
        <v>638</v>
      </c>
      <c r="F930" s="6" t="s">
        <v>5</v>
      </c>
      <c r="G930" s="402" t="s">
        <v>6</v>
      </c>
      <c r="H930" s="6" t="s">
        <v>198</v>
      </c>
    </row>
    <row r="931" customFormat="false" ht="12.75" hidden="false" customHeight="false" outlineLevel="0" collapsed="false">
      <c r="A931" s="429"/>
      <c r="B931" s="399"/>
      <c r="C931" s="400"/>
      <c r="D931" s="400"/>
      <c r="E931" s="400"/>
      <c r="F931" s="6"/>
      <c r="G931" s="402"/>
      <c r="H931" s="6"/>
    </row>
    <row r="932" customFormat="false" ht="12.75" hidden="false" customHeight="false" outlineLevel="0" collapsed="false">
      <c r="A932" s="431" t="s">
        <v>741</v>
      </c>
      <c r="B932" s="399"/>
      <c r="C932" s="400"/>
      <c r="D932" s="400"/>
      <c r="E932" s="400"/>
      <c r="F932" s="6"/>
      <c r="G932" s="402"/>
      <c r="H932" s="6"/>
    </row>
    <row r="933" customFormat="false" ht="12.75" hidden="false" customHeight="false" outlineLevel="0" collapsed="false">
      <c r="A933" s="398" t="s">
        <v>702</v>
      </c>
      <c r="B933" s="425"/>
      <c r="C933" s="403"/>
      <c r="D933" s="403"/>
      <c r="E933" s="403"/>
      <c r="F933" s="403"/>
      <c r="G933" s="403"/>
      <c r="H933" s="403"/>
    </row>
    <row r="934" customFormat="false" ht="12.75" hidden="false" customHeight="false" outlineLevel="0" collapsed="false">
      <c r="A934" s="405" t="s">
        <v>703</v>
      </c>
      <c r="B934" s="425"/>
      <c r="C934" s="403"/>
      <c r="D934" s="403"/>
      <c r="E934" s="403"/>
      <c r="F934" s="403"/>
      <c r="G934" s="403"/>
      <c r="H934" s="432"/>
    </row>
    <row r="935" customFormat="false" ht="12.75" hidden="false" customHeight="false" outlineLevel="0" collapsed="false">
      <c r="A935" s="408" t="s">
        <v>204</v>
      </c>
      <c r="B935" s="425"/>
      <c r="C935" s="403"/>
      <c r="D935" s="403"/>
      <c r="E935" s="403"/>
      <c r="F935" s="403"/>
      <c r="G935" s="403"/>
      <c r="H935" s="432"/>
    </row>
    <row r="936" customFormat="false" ht="12.75" hidden="false" customHeight="false" outlineLevel="0" collapsed="false">
      <c r="A936" s="408" t="s">
        <v>205</v>
      </c>
      <c r="B936" s="425"/>
      <c r="C936" s="403"/>
      <c r="D936" s="403"/>
      <c r="E936" s="403"/>
      <c r="F936" s="403"/>
      <c r="G936" s="403"/>
      <c r="H936" s="432"/>
    </row>
    <row r="937" customFormat="false" ht="12.75" hidden="false" customHeight="false" outlineLevel="0" collapsed="false">
      <c r="A937" s="408" t="s">
        <v>206</v>
      </c>
      <c r="B937" s="425"/>
      <c r="C937" s="403"/>
      <c r="D937" s="403"/>
      <c r="E937" s="433"/>
      <c r="F937" s="433"/>
      <c r="G937" s="403"/>
      <c r="H937" s="432"/>
    </row>
    <row r="938" customFormat="false" ht="12.75" hidden="false" customHeight="false" outlineLevel="0" collapsed="false">
      <c r="A938" s="434" t="s">
        <v>207</v>
      </c>
      <c r="B938" s="446"/>
      <c r="C938" s="403"/>
      <c r="D938" s="403"/>
      <c r="E938" s="433"/>
      <c r="F938" s="433"/>
      <c r="G938" s="403"/>
      <c r="H938" s="432"/>
    </row>
    <row r="939" customFormat="false" ht="12.75" hidden="false" customHeight="false" outlineLevel="0" collapsed="false">
      <c r="A939" s="434" t="s">
        <v>208</v>
      </c>
      <c r="B939" s="446" t="n">
        <v>3724</v>
      </c>
      <c r="C939" s="446" t="n">
        <v>3724</v>
      </c>
      <c r="D939" s="403"/>
      <c r="E939" s="433" t="n">
        <v>4000</v>
      </c>
      <c r="F939" s="433" t="n">
        <v>3590</v>
      </c>
      <c r="G939" s="403" t="n">
        <v>3423</v>
      </c>
      <c r="H939" s="432" t="n">
        <f aca="false">SUM(G939/F939)</f>
        <v>0.953481894150418</v>
      </c>
    </row>
    <row r="940" customFormat="false" ht="12.75" hidden="false" customHeight="false" outlineLevel="0" collapsed="false">
      <c r="A940" s="434" t="s">
        <v>209</v>
      </c>
      <c r="B940" s="446" t="n">
        <v>1357</v>
      </c>
      <c r="C940" s="446" t="n">
        <v>1357</v>
      </c>
      <c r="D940" s="403"/>
      <c r="E940" s="433" t="n">
        <v>2500</v>
      </c>
      <c r="F940" s="433" t="n">
        <v>2500</v>
      </c>
      <c r="G940" s="403" t="n">
        <v>2668</v>
      </c>
      <c r="H940" s="432" t="n">
        <f aca="false">SUM(G940/F940)</f>
        <v>1.0672</v>
      </c>
    </row>
    <row r="941" customFormat="false" ht="12.75" hidden="false" customHeight="false" outlineLevel="0" collapsed="false">
      <c r="A941" s="434" t="s">
        <v>704</v>
      </c>
      <c r="B941" s="446"/>
      <c r="C941" s="446"/>
      <c r="D941" s="403"/>
      <c r="E941" s="433"/>
      <c r="F941" s="433"/>
      <c r="G941" s="403"/>
      <c r="H941" s="432"/>
    </row>
    <row r="942" customFormat="false" ht="12.75" hidden="false" customHeight="false" outlineLevel="0" collapsed="false">
      <c r="A942" s="434" t="s">
        <v>705</v>
      </c>
      <c r="B942" s="446"/>
      <c r="C942" s="446"/>
      <c r="D942" s="403"/>
      <c r="E942" s="433"/>
      <c r="F942" s="433"/>
      <c r="G942" s="403"/>
      <c r="H942" s="432"/>
    </row>
    <row r="943" customFormat="false" ht="12.75" hidden="false" customHeight="false" outlineLevel="0" collapsed="false">
      <c r="A943" s="434" t="s">
        <v>706</v>
      </c>
      <c r="B943" s="446"/>
      <c r="C943" s="446" t="n">
        <v>84</v>
      </c>
      <c r="D943" s="403"/>
      <c r="E943" s="433" t="n">
        <v>1625</v>
      </c>
      <c r="F943" s="433" t="n">
        <v>1524</v>
      </c>
      <c r="G943" s="403" t="n">
        <v>1523</v>
      </c>
      <c r="H943" s="432" t="n">
        <f aca="false">SUM(G943/F943)</f>
        <v>0.999343832020997</v>
      </c>
    </row>
    <row r="944" customFormat="false" ht="12.75" hidden="false" customHeight="false" outlineLevel="0" collapsed="false">
      <c r="A944" s="434" t="s">
        <v>214</v>
      </c>
      <c r="B944" s="446"/>
      <c r="C944" s="446"/>
      <c r="D944" s="403"/>
      <c r="E944" s="433"/>
      <c r="F944" s="433"/>
      <c r="G944" s="403"/>
      <c r="H944" s="432"/>
    </row>
    <row r="945" customFormat="false" ht="12.75" hidden="false" customHeight="false" outlineLevel="0" collapsed="false">
      <c r="A945" s="434" t="s">
        <v>225</v>
      </c>
      <c r="B945" s="446"/>
      <c r="C945" s="446"/>
      <c r="D945" s="403"/>
      <c r="E945" s="433"/>
      <c r="F945" s="433"/>
      <c r="G945" s="403"/>
      <c r="H945" s="432"/>
    </row>
    <row r="946" customFormat="false" ht="12.75" hidden="false" customHeight="false" outlineLevel="0" collapsed="false">
      <c r="A946" s="434" t="s">
        <v>707</v>
      </c>
      <c r="B946" s="446"/>
      <c r="C946" s="446"/>
      <c r="D946" s="403"/>
      <c r="E946" s="433"/>
      <c r="F946" s="433"/>
      <c r="G946" s="403"/>
      <c r="H946" s="432"/>
    </row>
    <row r="947" customFormat="false" ht="12.75" hidden="false" customHeight="false" outlineLevel="0" collapsed="false">
      <c r="A947" s="434" t="s">
        <v>708</v>
      </c>
      <c r="B947" s="446"/>
      <c r="C947" s="446"/>
      <c r="D947" s="403"/>
      <c r="E947" s="433"/>
      <c r="F947" s="433"/>
      <c r="G947" s="403"/>
      <c r="H947" s="432"/>
    </row>
    <row r="948" s="440" customFormat="true" ht="12.75" hidden="false" customHeight="false" outlineLevel="0" collapsed="false">
      <c r="A948" s="435" t="s">
        <v>709</v>
      </c>
      <c r="B948" s="436" t="n">
        <f aca="false">SUM(B934:B947)</f>
        <v>5081</v>
      </c>
      <c r="C948" s="436" t="n">
        <f aca="false">SUM(C934:C947)</f>
        <v>5165</v>
      </c>
      <c r="D948" s="441" t="n">
        <f aca="false">SUM(D943:D947)</f>
        <v>0</v>
      </c>
      <c r="E948" s="437" t="n">
        <f aca="false">SUM(E934:E947)</f>
        <v>8125</v>
      </c>
      <c r="F948" s="437" t="n">
        <f aca="false">SUM(F934:F947)</f>
        <v>7614</v>
      </c>
      <c r="G948" s="437" t="n">
        <f aca="false">SUM(G934:G947)</f>
        <v>7614</v>
      </c>
      <c r="H948" s="438" t="n">
        <f aca="false">SUM(G948/F948)</f>
        <v>1</v>
      </c>
    </row>
    <row r="949" customFormat="false" ht="12.75" hidden="false" customHeight="false" outlineLevel="0" collapsed="false">
      <c r="A949" s="434" t="s">
        <v>230</v>
      </c>
      <c r="B949" s="446"/>
      <c r="C949" s="446"/>
      <c r="D949" s="403"/>
      <c r="E949" s="433"/>
      <c r="F949" s="433"/>
      <c r="G949" s="403"/>
      <c r="H949" s="432"/>
    </row>
    <row r="950" customFormat="false" ht="12.75" hidden="false" customHeight="false" outlineLevel="0" collapsed="false">
      <c r="A950" s="434" t="s">
        <v>710</v>
      </c>
      <c r="B950" s="446"/>
      <c r="C950" s="446"/>
      <c r="D950" s="403"/>
      <c r="E950" s="433"/>
      <c r="F950" s="433"/>
      <c r="G950" s="403"/>
      <c r="H950" s="432"/>
    </row>
    <row r="951" customFormat="false" ht="12.75" hidden="false" customHeight="false" outlineLevel="0" collapsed="false">
      <c r="A951" s="434" t="s">
        <v>236</v>
      </c>
      <c r="B951" s="446"/>
      <c r="C951" s="446"/>
      <c r="D951" s="403"/>
      <c r="E951" s="433"/>
      <c r="F951" s="433"/>
      <c r="G951" s="403"/>
      <c r="H951" s="432"/>
    </row>
    <row r="952" customFormat="false" ht="12.75" hidden="false" customHeight="false" outlineLevel="0" collapsed="false">
      <c r="A952" s="434" t="s">
        <v>711</v>
      </c>
      <c r="B952" s="446"/>
      <c r="C952" s="446"/>
      <c r="D952" s="403"/>
      <c r="E952" s="433"/>
      <c r="F952" s="433"/>
      <c r="G952" s="403"/>
      <c r="H952" s="432"/>
    </row>
    <row r="953" customFormat="false" ht="12.75" hidden="false" customHeight="false" outlineLevel="0" collapsed="false">
      <c r="A953" s="434" t="s">
        <v>712</v>
      </c>
      <c r="B953" s="446"/>
      <c r="C953" s="446"/>
      <c r="D953" s="403"/>
      <c r="E953" s="433"/>
      <c r="F953" s="433"/>
      <c r="G953" s="403"/>
      <c r="H953" s="432"/>
    </row>
    <row r="954" s="440" customFormat="true" ht="12.75" hidden="false" customHeight="false" outlineLevel="0" collapsed="false">
      <c r="A954" s="435" t="s">
        <v>713</v>
      </c>
      <c r="B954" s="436"/>
      <c r="C954" s="436"/>
      <c r="D954" s="441"/>
      <c r="E954" s="437" t="n">
        <f aca="false">SUM(E949:E953)</f>
        <v>0</v>
      </c>
      <c r="F954" s="437" t="n">
        <f aca="false">SUM(F949:F953)</f>
        <v>0</v>
      </c>
      <c r="G954" s="437" t="n">
        <f aca="false">SUM(G949:G953)</f>
        <v>0</v>
      </c>
      <c r="H954" s="432"/>
    </row>
    <row r="955" s="440" customFormat="true" ht="12.75" hidden="false" customHeight="false" outlineLevel="0" collapsed="false">
      <c r="A955" s="435" t="s">
        <v>86</v>
      </c>
      <c r="B955" s="458"/>
      <c r="C955" s="458"/>
      <c r="D955" s="441"/>
      <c r="E955" s="437"/>
      <c r="F955" s="437" t="n">
        <v>1734</v>
      </c>
      <c r="G955" s="403" t="n">
        <v>1734</v>
      </c>
      <c r="H955" s="438" t="n">
        <f aca="false">SUM(G955/F955)</f>
        <v>1</v>
      </c>
    </row>
    <row r="956" s="440" customFormat="true" ht="12.75" hidden="false" customHeight="false" outlineLevel="0" collapsed="false">
      <c r="A956" s="435" t="s">
        <v>84</v>
      </c>
      <c r="B956" s="447"/>
      <c r="C956" s="447" t="n">
        <v>1595</v>
      </c>
      <c r="D956" s="441"/>
      <c r="E956" s="437"/>
      <c r="F956" s="437" t="n">
        <v>2435</v>
      </c>
      <c r="G956" s="403" t="n">
        <v>2435</v>
      </c>
      <c r="H956" s="438" t="n">
        <f aca="false">SUM(G956/F956)</f>
        <v>1</v>
      </c>
    </row>
    <row r="957" s="440" customFormat="true" ht="12.75" hidden="false" customHeight="false" outlineLevel="0" collapsed="false">
      <c r="A957" s="435" t="s">
        <v>714</v>
      </c>
      <c r="B957" s="436" t="n">
        <f aca="false">SUM(B948,B954,B956)</f>
        <v>5081</v>
      </c>
      <c r="C957" s="436" t="n">
        <f aca="false">SUM(C948,C954,C956)</f>
        <v>6760</v>
      </c>
      <c r="D957" s="436" t="n">
        <f aca="false">SUM(D948,D954,D956)</f>
        <v>0</v>
      </c>
      <c r="E957" s="437" t="n">
        <f aca="false">SUM(E948,E954,E955:E956)</f>
        <v>8125</v>
      </c>
      <c r="F957" s="437" t="n">
        <f aca="false">SUM(F948,F954,F955:F956)</f>
        <v>11783</v>
      </c>
      <c r="G957" s="437" t="n">
        <f aca="false">SUM(G948,G954,G955:G956)</f>
        <v>11783</v>
      </c>
      <c r="H957" s="438" t="n">
        <f aca="false">SUM(G957/F957)</f>
        <v>1</v>
      </c>
    </row>
    <row r="958" customFormat="false" ht="12.75" hidden="false" customHeight="false" outlineLevel="0" collapsed="false">
      <c r="A958" s="434" t="s">
        <v>715</v>
      </c>
      <c r="B958" s="446" t="n">
        <v>91480</v>
      </c>
      <c r="C958" s="446" t="n">
        <v>96166</v>
      </c>
      <c r="D958" s="403" t="n">
        <v>-245</v>
      </c>
      <c r="E958" s="433" t="n">
        <f aca="false">SUM(E981-E957)</f>
        <v>88085</v>
      </c>
      <c r="F958" s="433" t="n">
        <v>89042</v>
      </c>
      <c r="G958" s="403" t="n">
        <v>90124</v>
      </c>
      <c r="H958" s="432" t="n">
        <f aca="false">SUM(G958/F958)</f>
        <v>1.01215156892253</v>
      </c>
    </row>
    <row r="959" customFormat="false" ht="12.75" hidden="false" customHeight="false" outlineLevel="0" collapsed="false">
      <c r="A959" s="434" t="s">
        <v>716</v>
      </c>
      <c r="B959" s="446"/>
      <c r="C959" s="446" t="n">
        <v>24400</v>
      </c>
      <c r="D959" s="403" t="n">
        <v>1203</v>
      </c>
      <c r="E959" s="433"/>
      <c r="F959" s="433" t="n">
        <v>21049</v>
      </c>
      <c r="G959" s="403" t="n">
        <v>20588</v>
      </c>
      <c r="H959" s="432" t="n">
        <f aca="false">SUM(G959/F959)</f>
        <v>0.97809872202955</v>
      </c>
    </row>
    <row r="960" s="440" customFormat="true" ht="12.75" hidden="false" customHeight="false" outlineLevel="0" collapsed="false">
      <c r="A960" s="435" t="s">
        <v>742</v>
      </c>
      <c r="B960" s="436" t="n">
        <f aca="false">SUM(B958:B959,B957)</f>
        <v>96561</v>
      </c>
      <c r="C960" s="436" t="n">
        <f aca="false">SUM(C958:C959,C957)</f>
        <v>127326</v>
      </c>
      <c r="D960" s="436" t="n">
        <f aca="false">SUM(D958:D959,D957)</f>
        <v>958</v>
      </c>
      <c r="E960" s="437" t="n">
        <f aca="false">SUM(E957:E959)</f>
        <v>96210</v>
      </c>
      <c r="F960" s="437" t="n">
        <f aca="false">SUM(F957:F959)</f>
        <v>121874</v>
      </c>
      <c r="G960" s="437" t="n">
        <f aca="false">SUM(G957:G959)</f>
        <v>122495</v>
      </c>
      <c r="H960" s="438" t="n">
        <f aca="false">SUM(G960/F960)</f>
        <v>1.00509542642401</v>
      </c>
    </row>
    <row r="961" s="440" customFormat="true" ht="12.75" hidden="false" customHeight="false" outlineLevel="0" collapsed="false">
      <c r="A961" s="412" t="s">
        <v>718</v>
      </c>
      <c r="B961" s="436"/>
      <c r="C961" s="436"/>
      <c r="D961" s="436"/>
      <c r="E961" s="437"/>
      <c r="F961" s="437"/>
      <c r="G961" s="437"/>
      <c r="H961" s="438"/>
    </row>
    <row r="962" s="440" customFormat="true" ht="12.75" hidden="false" customHeight="false" outlineLevel="0" collapsed="false">
      <c r="A962" s="412" t="s">
        <v>255</v>
      </c>
      <c r="B962" s="436"/>
      <c r="C962" s="436"/>
      <c r="D962" s="436"/>
      <c r="E962" s="437" t="n">
        <f aca="false">SUM(E960:E961)</f>
        <v>96210</v>
      </c>
      <c r="F962" s="437" t="n">
        <f aca="false">SUM(F960:F961)</f>
        <v>121874</v>
      </c>
      <c r="G962" s="437" t="n">
        <f aca="false">SUM(G960:G961)</f>
        <v>122495</v>
      </c>
      <c r="H962" s="438" t="n">
        <f aca="false">SUM(G962/F962)</f>
        <v>1.00509542642401</v>
      </c>
    </row>
    <row r="963" customFormat="false" ht="12.75" hidden="false" customHeight="false" outlineLevel="0" collapsed="false">
      <c r="A963" s="435"/>
      <c r="B963" s="446"/>
      <c r="C963" s="446"/>
      <c r="D963" s="403"/>
      <c r="E963" s="433"/>
      <c r="F963" s="433"/>
      <c r="G963" s="403"/>
      <c r="H963" s="432"/>
    </row>
    <row r="964" customFormat="false" ht="12.75" hidden="false" customHeight="false" outlineLevel="0" collapsed="false">
      <c r="A964" s="435" t="s">
        <v>8</v>
      </c>
      <c r="B964" s="446"/>
      <c r="C964" s="446"/>
      <c r="D964" s="403"/>
      <c r="E964" s="433"/>
      <c r="F964" s="433"/>
      <c r="G964" s="403"/>
      <c r="H964" s="432"/>
    </row>
    <row r="965" customFormat="false" ht="12.75" hidden="false" customHeight="false" outlineLevel="0" collapsed="false">
      <c r="A965" s="434" t="s">
        <v>719</v>
      </c>
      <c r="B965" s="446" t="n">
        <v>57925</v>
      </c>
      <c r="C965" s="446" t="n">
        <v>60214</v>
      </c>
      <c r="D965" s="403" t="n">
        <v>680</v>
      </c>
      <c r="E965" s="433" t="n">
        <v>55994</v>
      </c>
      <c r="F965" s="433" t="n">
        <v>56180</v>
      </c>
      <c r="G965" s="403" t="n">
        <v>56904</v>
      </c>
      <c r="H965" s="432" t="n">
        <f aca="false">SUM(G965/F965)</f>
        <v>1.01288714845141</v>
      </c>
    </row>
    <row r="966" customFormat="false" ht="12.75" hidden="false" customHeight="false" outlineLevel="0" collapsed="false">
      <c r="A966" s="434" t="s">
        <v>260</v>
      </c>
      <c r="B966" s="446" t="n">
        <v>16880</v>
      </c>
      <c r="C966" s="446" t="n">
        <v>17557</v>
      </c>
      <c r="D966" s="403" t="n">
        <v>218</v>
      </c>
      <c r="E966" s="433" t="n">
        <v>13034</v>
      </c>
      <c r="F966" s="433" t="n">
        <v>13766</v>
      </c>
      <c r="G966" s="403" t="n">
        <v>13597</v>
      </c>
      <c r="H966" s="432" t="n">
        <f aca="false">SUM(G966/F966)</f>
        <v>0.987723376434694</v>
      </c>
    </row>
    <row r="967" s="440" customFormat="true" ht="12.75" hidden="false" customHeight="false" outlineLevel="0" collapsed="false">
      <c r="A967" s="445" t="s">
        <v>201</v>
      </c>
      <c r="B967" s="436" t="n">
        <f aca="false">SUM(B965:B966)</f>
        <v>74805</v>
      </c>
      <c r="C967" s="436" t="n">
        <f aca="false">SUM(C965:C966)</f>
        <v>77771</v>
      </c>
      <c r="D967" s="436" t="n">
        <f aca="false">SUM(D965:D966)</f>
        <v>898</v>
      </c>
      <c r="E967" s="437" t="n">
        <f aca="false">SUM(E965:E966)</f>
        <v>69028</v>
      </c>
      <c r="F967" s="437" t="n">
        <f aca="false">SUM(F965:F966)</f>
        <v>69946</v>
      </c>
      <c r="G967" s="437" t="n">
        <f aca="false">SUM(G965:G966)</f>
        <v>70501</v>
      </c>
      <c r="H967" s="438" t="n">
        <f aca="false">SUM(G967/F967)</f>
        <v>1.00793469247705</v>
      </c>
    </row>
    <row r="968" customFormat="false" ht="12.75" hidden="false" customHeight="false" outlineLevel="0" collapsed="false">
      <c r="A968" s="434" t="s">
        <v>720</v>
      </c>
      <c r="B968" s="446"/>
      <c r="C968" s="446"/>
      <c r="D968" s="403"/>
      <c r="E968" s="433"/>
      <c r="F968" s="433"/>
      <c r="G968" s="403"/>
      <c r="H968" s="432"/>
    </row>
    <row r="969" customFormat="false" ht="12.75" hidden="false" customHeight="false" outlineLevel="0" collapsed="false">
      <c r="A969" s="434" t="s">
        <v>721</v>
      </c>
      <c r="B969" s="446" t="n">
        <v>21756</v>
      </c>
      <c r="C969" s="446" t="n">
        <v>24623</v>
      </c>
      <c r="D969" s="403" t="n">
        <v>-611</v>
      </c>
      <c r="E969" s="448" t="n">
        <v>27182</v>
      </c>
      <c r="F969" s="448" t="n">
        <v>29145</v>
      </c>
      <c r="G969" s="403" t="n">
        <v>29672</v>
      </c>
      <c r="H969" s="438" t="n">
        <f aca="false">SUM(G969/F969)</f>
        <v>1.01808200377423</v>
      </c>
    </row>
    <row r="970" customFormat="false" ht="12.75" hidden="false" customHeight="false" outlineLevel="0" collapsed="false">
      <c r="A970" s="434" t="s">
        <v>722</v>
      </c>
      <c r="B970" s="446"/>
      <c r="C970" s="446"/>
      <c r="D970" s="403"/>
      <c r="E970" s="433"/>
      <c r="F970" s="433"/>
      <c r="G970" s="403"/>
      <c r="H970" s="432"/>
    </row>
    <row r="971" customFormat="false" ht="12.75" hidden="false" customHeight="false" outlineLevel="0" collapsed="false">
      <c r="A971" s="449" t="s">
        <v>723</v>
      </c>
      <c r="B971" s="446"/>
      <c r="C971" s="446"/>
      <c r="D971" s="425"/>
      <c r="E971" s="433"/>
      <c r="F971" s="433"/>
      <c r="G971" s="403"/>
      <c r="H971" s="432"/>
    </row>
    <row r="972" customFormat="false" ht="12.75" hidden="false" customHeight="false" outlineLevel="0" collapsed="false">
      <c r="A972" s="449" t="s">
        <v>313</v>
      </c>
      <c r="B972" s="446"/>
      <c r="C972" s="446"/>
      <c r="D972" s="425"/>
      <c r="E972" s="433"/>
      <c r="F972" s="433"/>
      <c r="G972" s="425"/>
      <c r="H972" s="432"/>
    </row>
    <row r="973" customFormat="false" ht="12.75" hidden="false" customHeight="false" outlineLevel="0" collapsed="false">
      <c r="A973" s="450" t="s">
        <v>317</v>
      </c>
      <c r="B973" s="446"/>
      <c r="C973" s="446"/>
      <c r="D973" s="425"/>
      <c r="E973" s="433"/>
      <c r="F973" s="433"/>
      <c r="G973" s="425"/>
      <c r="H973" s="432"/>
    </row>
    <row r="974" s="440" customFormat="true" ht="12.75" hidden="false" customHeight="false" outlineLevel="0" collapsed="false">
      <c r="A974" s="451" t="s">
        <v>724</v>
      </c>
      <c r="B974" s="447" t="n">
        <f aca="false">SUM(B969:B972,B967)</f>
        <v>96561</v>
      </c>
      <c r="C974" s="447" t="n">
        <f aca="false">SUM(C969:C972,C967)</f>
        <v>102394</v>
      </c>
      <c r="D974" s="447" t="n">
        <f aca="false">SUM(D969:D972,D967)</f>
        <v>287</v>
      </c>
      <c r="E974" s="437" t="n">
        <f aca="false">SUM(E967,E968:E972)</f>
        <v>96210</v>
      </c>
      <c r="F974" s="437" t="n">
        <f aca="false">SUM(F967,F968:F972)</f>
        <v>99091</v>
      </c>
      <c r="G974" s="437" t="n">
        <f aca="false">SUM(G967,G968:G972)</f>
        <v>100173</v>
      </c>
      <c r="H974" s="438" t="n">
        <f aca="false">SUM(G974/F974)</f>
        <v>1.01091925603738</v>
      </c>
    </row>
    <row r="975" customFormat="false" ht="12.75" hidden="false" customHeight="false" outlineLevel="0" collapsed="false">
      <c r="A975" s="449" t="s">
        <v>725</v>
      </c>
      <c r="B975" s="446"/>
      <c r="C975" s="446" t="n">
        <v>532</v>
      </c>
      <c r="D975" s="425" t="n">
        <v>478</v>
      </c>
      <c r="E975" s="433"/>
      <c r="F975" s="433" t="n">
        <v>4033</v>
      </c>
      <c r="G975" s="425" t="n">
        <v>3572</v>
      </c>
      <c r="H975" s="463" t="n">
        <f aca="false">SUM(G975/F975)</f>
        <v>0.885693032482023</v>
      </c>
    </row>
    <row r="976" customFormat="false" ht="12.75" hidden="false" customHeight="false" outlineLevel="0" collapsed="false">
      <c r="A976" s="449" t="s">
        <v>726</v>
      </c>
      <c r="B976" s="446"/>
      <c r="C976" s="446" t="n">
        <v>24400</v>
      </c>
      <c r="D976" s="425" t="n">
        <v>193</v>
      </c>
      <c r="E976" s="433"/>
      <c r="F976" s="433" t="n">
        <v>18750</v>
      </c>
      <c r="G976" s="425" t="n">
        <v>18750</v>
      </c>
      <c r="H976" s="463" t="n">
        <f aca="false">SUM(G976/F976)</f>
        <v>1</v>
      </c>
    </row>
    <row r="977" customFormat="false" ht="12.75" hidden="false" customHeight="false" outlineLevel="0" collapsed="false">
      <c r="A977" s="449" t="s">
        <v>727</v>
      </c>
      <c r="B977" s="446"/>
      <c r="C977" s="446"/>
      <c r="D977" s="425"/>
      <c r="E977" s="433"/>
      <c r="F977" s="433"/>
      <c r="G977" s="425"/>
      <c r="H977" s="432"/>
    </row>
    <row r="978" customFormat="false" ht="12.75" hidden="false" customHeight="false" outlineLevel="0" collapsed="false">
      <c r="A978" s="449" t="s">
        <v>723</v>
      </c>
      <c r="B978" s="446"/>
      <c r="C978" s="446"/>
      <c r="D978" s="425"/>
      <c r="E978" s="433"/>
      <c r="F978" s="433"/>
      <c r="G978" s="425"/>
      <c r="H978" s="432"/>
    </row>
    <row r="979" customFormat="false" ht="12.75" hidden="false" customHeight="false" outlineLevel="0" collapsed="false">
      <c r="A979" s="449" t="s">
        <v>728</v>
      </c>
      <c r="B979" s="446"/>
      <c r="C979" s="446"/>
      <c r="D979" s="425"/>
      <c r="E979" s="433"/>
      <c r="F979" s="433"/>
      <c r="G979" s="425"/>
      <c r="H979" s="432"/>
    </row>
    <row r="980" s="440" customFormat="true" ht="12.75" hidden="false" customHeight="false" outlineLevel="0" collapsed="false">
      <c r="A980" s="451" t="s">
        <v>730</v>
      </c>
      <c r="B980" s="447" t="n">
        <f aca="false">SUM(B976:B979)</f>
        <v>0</v>
      </c>
      <c r="C980" s="447" t="n">
        <f aca="false">SUM(C975:C979)</f>
        <v>24932</v>
      </c>
      <c r="D980" s="464" t="n">
        <f aca="false">SUM(D975:D979)</f>
        <v>671</v>
      </c>
      <c r="E980" s="437" t="n">
        <f aca="false">SUM(E975:E979)</f>
        <v>0</v>
      </c>
      <c r="F980" s="437" t="n">
        <f aca="false">SUM(F975:F979)</f>
        <v>22783</v>
      </c>
      <c r="G980" s="437" t="n">
        <f aca="false">SUM(G975:G979)</f>
        <v>22322</v>
      </c>
      <c r="H980" s="438" t="n">
        <f aca="false">SUM(G980/F980)</f>
        <v>0.979765614712724</v>
      </c>
    </row>
    <row r="981" s="440" customFormat="true" ht="12.75" hidden="false" customHeight="false" outlineLevel="0" collapsed="false">
      <c r="A981" s="451" t="s">
        <v>732</v>
      </c>
      <c r="B981" s="447" t="n">
        <f aca="false">SUM(B974,B980)</f>
        <v>96561</v>
      </c>
      <c r="C981" s="447" t="n">
        <f aca="false">SUM(C974,C980)</f>
        <v>127326</v>
      </c>
      <c r="D981" s="447" t="n">
        <f aca="false">SUM(D974,D980)</f>
        <v>958</v>
      </c>
      <c r="E981" s="437" t="n">
        <f aca="false">SUM(E974,E980)</f>
        <v>96210</v>
      </c>
      <c r="F981" s="437" t="n">
        <f aca="false">SUM(F974,F980)</f>
        <v>121874</v>
      </c>
      <c r="G981" s="437" t="n">
        <f aca="false">SUM(G974,G980)</f>
        <v>122495</v>
      </c>
      <c r="H981" s="438" t="n">
        <f aca="false">SUM(G981/F981)</f>
        <v>1.00509542642401</v>
      </c>
    </row>
    <row r="982" s="440" customFormat="true" ht="12.75" hidden="false" customHeight="false" outlineLevel="0" collapsed="false">
      <c r="A982" s="415" t="s">
        <v>731</v>
      </c>
      <c r="B982" s="452"/>
      <c r="C982" s="452"/>
      <c r="D982" s="452"/>
      <c r="E982" s="465"/>
      <c r="F982" s="437"/>
      <c r="G982" s="437"/>
      <c r="H982" s="438"/>
    </row>
    <row r="983" s="440" customFormat="true" ht="12.75" hidden="false" customHeight="false" outlineLevel="0" collapsed="false">
      <c r="A983" s="415" t="s">
        <v>732</v>
      </c>
      <c r="B983" s="452"/>
      <c r="C983" s="452"/>
      <c r="D983" s="452"/>
      <c r="E983" s="465" t="n">
        <f aca="false">SUM(E981:E982)</f>
        <v>96210</v>
      </c>
      <c r="F983" s="465" t="n">
        <f aca="false">SUM(F981:F982)</f>
        <v>121874</v>
      </c>
      <c r="G983" s="465" t="n">
        <f aca="false">SUM(G981:G982)</f>
        <v>122495</v>
      </c>
      <c r="H983" s="438" t="n">
        <f aca="false">SUM(G983/F983)</f>
        <v>1.00509542642401</v>
      </c>
    </row>
    <row r="984" customFormat="false" ht="12.75" hidden="false" customHeight="false" outlineLevel="0" collapsed="false">
      <c r="A984" s="450" t="s">
        <v>733</v>
      </c>
      <c r="B984" s="470" t="n">
        <v>34</v>
      </c>
      <c r="C984" s="470" t="n">
        <v>34</v>
      </c>
      <c r="D984" s="455"/>
      <c r="E984" s="466" t="n">
        <v>34</v>
      </c>
      <c r="F984" s="403" t="n">
        <v>34</v>
      </c>
      <c r="G984" s="425" t="n">
        <v>33</v>
      </c>
      <c r="H984" s="432" t="n">
        <f aca="false">SUM(G984/F984)</f>
        <v>0.970588235294118</v>
      </c>
    </row>
    <row r="985" customFormat="false" ht="12.75" hidden="false" customHeight="false" outlineLevel="0" collapsed="false">
      <c r="A985" s="457" t="s">
        <v>739</v>
      </c>
      <c r="B985" s="458"/>
      <c r="C985" s="458"/>
      <c r="D985" s="458"/>
      <c r="E985" s="467" t="n">
        <v>29955</v>
      </c>
      <c r="F985" s="458" t="n">
        <v>28472</v>
      </c>
      <c r="G985" s="468" t="n">
        <v>26626</v>
      </c>
      <c r="H985" s="438" t="n">
        <f aca="false">SUM(G985/F985)</f>
        <v>0.935164372014611</v>
      </c>
    </row>
    <row r="986" customFormat="false" ht="12.75" hidden="false" customHeight="false" outlineLevel="0" collapsed="false">
      <c r="B986" s="469"/>
      <c r="H986" s="438"/>
    </row>
    <row r="987" customFormat="false" ht="12.75" hidden="false" customHeight="true" outlineLevel="0" collapsed="false">
      <c r="A987" s="429" t="s">
        <v>757</v>
      </c>
      <c r="B987" s="399" t="s">
        <v>699</v>
      </c>
      <c r="C987" s="400" t="s">
        <v>700</v>
      </c>
      <c r="D987" s="400" t="s">
        <v>737</v>
      </c>
      <c r="E987" s="400" t="s">
        <v>638</v>
      </c>
      <c r="F987" s="6" t="s">
        <v>5</v>
      </c>
      <c r="G987" s="402" t="s">
        <v>6</v>
      </c>
      <c r="H987" s="6" t="s">
        <v>198</v>
      </c>
    </row>
    <row r="988" customFormat="false" ht="12.75" hidden="false" customHeight="false" outlineLevel="0" collapsed="false">
      <c r="A988" s="429"/>
      <c r="B988" s="399"/>
      <c r="C988" s="400"/>
      <c r="D988" s="400"/>
      <c r="E988" s="400"/>
      <c r="F988" s="6"/>
      <c r="G988" s="402"/>
      <c r="H988" s="6"/>
    </row>
    <row r="989" customFormat="false" ht="12.75" hidden="false" customHeight="false" outlineLevel="0" collapsed="false">
      <c r="A989" s="431" t="s">
        <v>741</v>
      </c>
      <c r="B989" s="399"/>
      <c r="C989" s="400"/>
      <c r="D989" s="400"/>
      <c r="E989" s="400"/>
      <c r="F989" s="6"/>
      <c r="G989" s="402"/>
      <c r="H989" s="6"/>
    </row>
    <row r="990" customFormat="false" ht="12.75" hidden="false" customHeight="false" outlineLevel="0" collapsed="false">
      <c r="A990" s="398" t="s">
        <v>702</v>
      </c>
      <c r="B990" s="425"/>
      <c r="C990" s="403"/>
      <c r="D990" s="403"/>
      <c r="E990" s="403"/>
      <c r="F990" s="403"/>
      <c r="G990" s="403"/>
      <c r="H990" s="403"/>
    </row>
    <row r="991" customFormat="false" ht="12.75" hidden="false" customHeight="false" outlineLevel="0" collapsed="false">
      <c r="A991" s="405" t="s">
        <v>703</v>
      </c>
      <c r="B991" s="425"/>
      <c r="C991" s="403"/>
      <c r="D991" s="403"/>
      <c r="E991" s="403"/>
      <c r="F991" s="403"/>
      <c r="G991" s="403"/>
      <c r="H991" s="432"/>
    </row>
    <row r="992" customFormat="false" ht="12.75" hidden="false" customHeight="false" outlineLevel="0" collapsed="false">
      <c r="A992" s="408" t="s">
        <v>204</v>
      </c>
      <c r="B992" s="425"/>
      <c r="C992" s="403"/>
      <c r="D992" s="403"/>
      <c r="E992" s="403"/>
      <c r="F992" s="403"/>
      <c r="G992" s="403"/>
      <c r="H992" s="432"/>
    </row>
    <row r="993" customFormat="false" ht="12.75" hidden="false" customHeight="false" outlineLevel="0" collapsed="false">
      <c r="A993" s="408" t="s">
        <v>205</v>
      </c>
      <c r="B993" s="425"/>
      <c r="C993" s="403"/>
      <c r="D993" s="403"/>
      <c r="E993" s="403"/>
      <c r="F993" s="403"/>
      <c r="G993" s="403"/>
      <c r="H993" s="432"/>
    </row>
    <row r="994" customFormat="false" ht="12.75" hidden="false" customHeight="false" outlineLevel="0" collapsed="false">
      <c r="A994" s="408" t="s">
        <v>206</v>
      </c>
      <c r="B994" s="425"/>
      <c r="C994" s="403"/>
      <c r="D994" s="403"/>
      <c r="E994" s="433"/>
      <c r="F994" s="433"/>
      <c r="G994" s="403"/>
      <c r="H994" s="432"/>
    </row>
    <row r="995" customFormat="false" ht="12.75" hidden="false" customHeight="false" outlineLevel="0" collapsed="false">
      <c r="A995" s="408" t="s">
        <v>207</v>
      </c>
      <c r="B995" s="425"/>
      <c r="C995" s="403"/>
      <c r="D995" s="403" t="n">
        <v>50</v>
      </c>
      <c r="E995" s="433"/>
      <c r="F995" s="433"/>
      <c r="G995" s="403"/>
      <c r="H995" s="432"/>
    </row>
    <row r="996" customFormat="false" ht="12.75" hidden="false" customHeight="false" outlineLevel="0" collapsed="false">
      <c r="A996" s="408" t="s">
        <v>208</v>
      </c>
      <c r="B996" s="425"/>
      <c r="C996" s="403"/>
      <c r="D996" s="403"/>
      <c r="E996" s="433"/>
      <c r="F996" s="433"/>
      <c r="G996" s="403"/>
      <c r="H996" s="432"/>
    </row>
    <row r="997" customFormat="false" ht="12.75" hidden="false" customHeight="false" outlineLevel="0" collapsed="false">
      <c r="A997" s="408" t="s">
        <v>209</v>
      </c>
      <c r="B997" s="425"/>
      <c r="C997" s="403"/>
      <c r="D997" s="403"/>
      <c r="E997" s="433"/>
      <c r="F997" s="433"/>
      <c r="G997" s="403"/>
      <c r="H997" s="432"/>
    </row>
    <row r="998" customFormat="false" ht="12.75" hidden="false" customHeight="false" outlineLevel="0" collapsed="false">
      <c r="A998" s="408" t="s">
        <v>704</v>
      </c>
      <c r="B998" s="425"/>
      <c r="C998" s="403"/>
      <c r="D998" s="403"/>
      <c r="E998" s="433"/>
      <c r="F998" s="433"/>
      <c r="G998" s="403"/>
      <c r="H998" s="432"/>
    </row>
    <row r="999" customFormat="false" ht="12.75" hidden="false" customHeight="false" outlineLevel="0" collapsed="false">
      <c r="A999" s="408" t="s">
        <v>705</v>
      </c>
      <c r="B999" s="425"/>
      <c r="C999" s="403"/>
      <c r="D999" s="403"/>
      <c r="E999" s="433"/>
      <c r="F999" s="433"/>
      <c r="G999" s="403"/>
      <c r="H999" s="432"/>
    </row>
    <row r="1000" customFormat="false" ht="12.75" hidden="false" customHeight="false" outlineLevel="0" collapsed="false">
      <c r="A1000" s="408" t="s">
        <v>706</v>
      </c>
      <c r="B1000" s="425"/>
      <c r="C1000" s="403"/>
      <c r="D1000" s="403"/>
      <c r="E1000" s="433"/>
      <c r="F1000" s="433"/>
      <c r="G1000" s="403"/>
      <c r="H1000" s="432"/>
    </row>
    <row r="1001" customFormat="false" ht="12.75" hidden="false" customHeight="false" outlineLevel="0" collapsed="false">
      <c r="A1001" s="408" t="s">
        <v>214</v>
      </c>
      <c r="B1001" s="425"/>
      <c r="C1001" s="403"/>
      <c r="D1001" s="403"/>
      <c r="E1001" s="433"/>
      <c r="F1001" s="433"/>
      <c r="G1001" s="403"/>
      <c r="H1001" s="432"/>
    </row>
    <row r="1002" customFormat="false" ht="12.75" hidden="false" customHeight="false" outlineLevel="0" collapsed="false">
      <c r="A1002" s="408" t="s">
        <v>225</v>
      </c>
      <c r="B1002" s="425"/>
      <c r="C1002" s="403"/>
      <c r="D1002" s="403" t="n">
        <v>60</v>
      </c>
      <c r="E1002" s="433"/>
      <c r="F1002" s="433" t="n">
        <v>170</v>
      </c>
      <c r="G1002" s="403" t="n">
        <v>170</v>
      </c>
      <c r="H1002" s="432"/>
    </row>
    <row r="1003" customFormat="false" ht="12.75" hidden="false" customHeight="false" outlineLevel="0" collapsed="false">
      <c r="A1003" s="408" t="s">
        <v>707</v>
      </c>
      <c r="B1003" s="425"/>
      <c r="C1003" s="403" t="n">
        <v>39</v>
      </c>
      <c r="D1003" s="403" t="n">
        <v>61</v>
      </c>
      <c r="E1003" s="433" t="n">
        <v>9139</v>
      </c>
      <c r="F1003" s="433" t="n">
        <v>9139</v>
      </c>
      <c r="G1003" s="403" t="n">
        <v>9139</v>
      </c>
      <c r="H1003" s="432" t="n">
        <f aca="false">SUM(G1003/F1003)</f>
        <v>1</v>
      </c>
    </row>
    <row r="1004" customFormat="false" ht="12.75" hidden="false" customHeight="false" outlineLevel="0" collapsed="false">
      <c r="A1004" s="434" t="s">
        <v>708</v>
      </c>
      <c r="B1004" s="446"/>
      <c r="C1004" s="403"/>
      <c r="D1004" s="403"/>
      <c r="E1004" s="433"/>
      <c r="F1004" s="433"/>
      <c r="G1004" s="403"/>
      <c r="H1004" s="432"/>
    </row>
    <row r="1005" s="440" customFormat="true" ht="12.75" hidden="false" customHeight="false" outlineLevel="0" collapsed="false">
      <c r="A1005" s="435" t="s">
        <v>709</v>
      </c>
      <c r="B1005" s="436" t="n">
        <f aca="false">SUM(B991:B1004)</f>
        <v>0</v>
      </c>
      <c r="C1005" s="436" t="n">
        <f aca="false">SUM(C991:C1004)</f>
        <v>39</v>
      </c>
      <c r="D1005" s="436" t="n">
        <f aca="false">SUM(D991:D1004)</f>
        <v>171</v>
      </c>
      <c r="E1005" s="437" t="n">
        <f aca="false">SUM(E991:E1004)</f>
        <v>9139</v>
      </c>
      <c r="F1005" s="437" t="n">
        <f aca="false">SUM(F991:F1004)</f>
        <v>9309</v>
      </c>
      <c r="G1005" s="437" t="n">
        <f aca="false">SUM(G991:G1004)</f>
        <v>9309</v>
      </c>
      <c r="H1005" s="438" t="n">
        <f aca="false">SUM(G1005/F1005)</f>
        <v>1</v>
      </c>
    </row>
    <row r="1006" customFormat="false" ht="12.75" hidden="false" customHeight="false" outlineLevel="0" collapsed="false">
      <c r="A1006" s="434" t="s">
        <v>230</v>
      </c>
      <c r="B1006" s="446"/>
      <c r="C1006" s="446"/>
      <c r="D1006" s="403"/>
      <c r="E1006" s="433"/>
      <c r="F1006" s="433"/>
      <c r="G1006" s="403"/>
      <c r="H1006" s="432"/>
    </row>
    <row r="1007" customFormat="false" ht="12.75" hidden="false" customHeight="false" outlineLevel="0" collapsed="false">
      <c r="A1007" s="434" t="s">
        <v>710</v>
      </c>
      <c r="B1007" s="446"/>
      <c r="C1007" s="446"/>
      <c r="D1007" s="403"/>
      <c r="E1007" s="433"/>
      <c r="F1007" s="433"/>
      <c r="G1007" s="403"/>
      <c r="H1007" s="432"/>
    </row>
    <row r="1008" customFormat="false" ht="12.75" hidden="false" customHeight="false" outlineLevel="0" collapsed="false">
      <c r="A1008" s="434" t="s">
        <v>236</v>
      </c>
      <c r="B1008" s="446"/>
      <c r="C1008" s="446"/>
      <c r="D1008" s="403"/>
      <c r="E1008" s="433"/>
      <c r="F1008" s="433"/>
      <c r="G1008" s="403"/>
      <c r="H1008" s="432"/>
    </row>
    <row r="1009" customFormat="false" ht="12.75" hidden="false" customHeight="false" outlineLevel="0" collapsed="false">
      <c r="A1009" s="434" t="s">
        <v>711</v>
      </c>
      <c r="B1009" s="446"/>
      <c r="C1009" s="446"/>
      <c r="D1009" s="403"/>
      <c r="E1009" s="433"/>
      <c r="F1009" s="433"/>
      <c r="G1009" s="403"/>
      <c r="H1009" s="432"/>
    </row>
    <row r="1010" customFormat="false" ht="12.75" hidden="false" customHeight="false" outlineLevel="0" collapsed="false">
      <c r="A1010" s="434" t="s">
        <v>712</v>
      </c>
      <c r="B1010" s="446"/>
      <c r="C1010" s="446"/>
      <c r="D1010" s="403"/>
      <c r="E1010" s="433"/>
      <c r="F1010" s="433"/>
      <c r="G1010" s="403"/>
      <c r="H1010" s="432"/>
    </row>
    <row r="1011" s="440" customFormat="true" ht="12.75" hidden="false" customHeight="false" outlineLevel="0" collapsed="false">
      <c r="A1011" s="435" t="s">
        <v>713</v>
      </c>
      <c r="B1011" s="436" t="n">
        <f aca="false">SUM(B1006:B1010)</f>
        <v>0</v>
      </c>
      <c r="C1011" s="436" t="n">
        <f aca="false">SUM(C1006:C1010)</f>
        <v>0</v>
      </c>
      <c r="D1011" s="441"/>
      <c r="E1011" s="437" t="n">
        <f aca="false">SUM(E1006:E1010)</f>
        <v>0</v>
      </c>
      <c r="F1011" s="437" t="n">
        <f aca="false">SUM(F1006:F1010)</f>
        <v>0</v>
      </c>
      <c r="G1011" s="437" t="n">
        <f aca="false">SUM(G1006:G1010)</f>
        <v>0</v>
      </c>
      <c r="H1011" s="432"/>
    </row>
    <row r="1012" s="440" customFormat="true" ht="12.75" hidden="false" customHeight="false" outlineLevel="0" collapsed="false">
      <c r="A1012" s="435" t="s">
        <v>86</v>
      </c>
      <c r="B1012" s="458"/>
      <c r="C1012" s="458" t="n">
        <v>940</v>
      </c>
      <c r="D1012" s="441"/>
      <c r="E1012" s="437"/>
      <c r="F1012" s="437"/>
      <c r="G1012" s="403"/>
      <c r="H1012" s="432"/>
    </row>
    <row r="1013" s="440" customFormat="true" ht="12.75" hidden="false" customHeight="false" outlineLevel="0" collapsed="false">
      <c r="A1013" s="435" t="s">
        <v>84</v>
      </c>
      <c r="B1013" s="447"/>
      <c r="C1013" s="447" t="n">
        <v>451</v>
      </c>
      <c r="D1013" s="441"/>
      <c r="E1013" s="437"/>
      <c r="F1013" s="437" t="n">
        <v>2982</v>
      </c>
      <c r="G1013" s="403" t="n">
        <v>2982</v>
      </c>
      <c r="H1013" s="438" t="n">
        <f aca="false">SUM(G1013/F1013)</f>
        <v>1</v>
      </c>
    </row>
    <row r="1014" s="440" customFormat="true" ht="12.75" hidden="false" customHeight="false" outlineLevel="0" collapsed="false">
      <c r="A1014" s="435" t="s">
        <v>714</v>
      </c>
      <c r="B1014" s="447" t="n">
        <f aca="false">SUM(B1005,B1011)</f>
        <v>0</v>
      </c>
      <c r="C1014" s="447" t="n">
        <v>1430</v>
      </c>
      <c r="D1014" s="447" t="n">
        <f aca="false">SUM(D1005)</f>
        <v>171</v>
      </c>
      <c r="E1014" s="437" t="n">
        <f aca="false">SUM(E1005,E1011,E1012:E1013)</f>
        <v>9139</v>
      </c>
      <c r="F1014" s="437" t="n">
        <f aca="false">SUM(F1005,F1011,F1012:F1013)</f>
        <v>12291</v>
      </c>
      <c r="G1014" s="437" t="n">
        <f aca="false">SUM(G1005,G1011,G1012:G1013)</f>
        <v>12291</v>
      </c>
      <c r="H1014" s="438" t="n">
        <f aca="false">SUM(G1014/F1014)</f>
        <v>1</v>
      </c>
    </row>
    <row r="1015" customFormat="false" ht="12.75" hidden="false" customHeight="false" outlineLevel="0" collapsed="false">
      <c r="A1015" s="434" t="s">
        <v>715</v>
      </c>
      <c r="B1015" s="446" t="n">
        <v>36694</v>
      </c>
      <c r="C1015" s="446" t="n">
        <v>36744</v>
      </c>
      <c r="D1015" s="403" t="n">
        <v>1851</v>
      </c>
      <c r="E1015" s="433" t="n">
        <f aca="false">SUM(E1038-E1014)</f>
        <v>33777</v>
      </c>
      <c r="F1015" s="433" t="n">
        <v>36184</v>
      </c>
      <c r="G1015" s="403" t="n">
        <v>34021</v>
      </c>
      <c r="H1015" s="432" t="n">
        <f aca="false">SUM(G1015/F1015)</f>
        <v>0.940222197656423</v>
      </c>
    </row>
    <row r="1016" customFormat="false" ht="12.75" hidden="false" customHeight="false" outlineLevel="0" collapsed="false">
      <c r="A1016" s="434" t="s">
        <v>716</v>
      </c>
      <c r="B1016" s="446"/>
      <c r="C1016" s="446" t="n">
        <v>200</v>
      </c>
      <c r="D1016" s="403"/>
      <c r="E1016" s="433"/>
      <c r="F1016" s="433"/>
      <c r="G1016" s="403"/>
      <c r="H1016" s="432"/>
    </row>
    <row r="1017" s="440" customFormat="true" ht="12.75" hidden="false" customHeight="false" outlineLevel="0" collapsed="false">
      <c r="A1017" s="435" t="s">
        <v>742</v>
      </c>
      <c r="B1017" s="436" t="n">
        <f aca="false">SUM(B1015:B1016,B1014)</f>
        <v>36694</v>
      </c>
      <c r="C1017" s="436" t="n">
        <f aca="false">SUM(C1014:C1016)</f>
        <v>38374</v>
      </c>
      <c r="D1017" s="436" t="n">
        <f aca="false">SUM(D1015:D1016,D1014)</f>
        <v>2022</v>
      </c>
      <c r="E1017" s="437" t="n">
        <f aca="false">SUM(E1014:E1016)</f>
        <v>42916</v>
      </c>
      <c r="F1017" s="437" t="n">
        <f aca="false">SUM(F1014:F1016)</f>
        <v>48475</v>
      </c>
      <c r="G1017" s="437" t="n">
        <f aca="false">SUM(G1014:G1016)</f>
        <v>46312</v>
      </c>
      <c r="H1017" s="438" t="n">
        <f aca="false">SUM(G1017/F1017)</f>
        <v>0.955379061371841</v>
      </c>
    </row>
    <row r="1018" s="440" customFormat="true" ht="12.75" hidden="false" customHeight="false" outlineLevel="0" collapsed="false">
      <c r="A1018" s="412" t="s">
        <v>718</v>
      </c>
      <c r="B1018" s="436"/>
      <c r="C1018" s="436"/>
      <c r="D1018" s="436"/>
      <c r="E1018" s="437"/>
      <c r="F1018" s="437"/>
      <c r="G1018" s="437"/>
      <c r="H1018" s="438"/>
    </row>
    <row r="1019" s="440" customFormat="true" ht="12.75" hidden="false" customHeight="false" outlineLevel="0" collapsed="false">
      <c r="A1019" s="412" t="s">
        <v>255</v>
      </c>
      <c r="B1019" s="436"/>
      <c r="C1019" s="436"/>
      <c r="D1019" s="436"/>
      <c r="E1019" s="437" t="n">
        <f aca="false">SUM(E1017:E1018)</f>
        <v>42916</v>
      </c>
      <c r="F1019" s="437" t="n">
        <f aca="false">SUM(F1017:F1018)</f>
        <v>48475</v>
      </c>
      <c r="G1019" s="437" t="n">
        <f aca="false">SUM(G1017:G1018)</f>
        <v>46312</v>
      </c>
      <c r="H1019" s="438" t="n">
        <f aca="false">SUM(G1019/F1019)</f>
        <v>0.955379061371841</v>
      </c>
    </row>
    <row r="1020" s="440" customFormat="true" ht="12.75" hidden="false" customHeight="false" outlineLevel="0" collapsed="false">
      <c r="A1020" s="435"/>
      <c r="B1020" s="436"/>
      <c r="C1020" s="436"/>
      <c r="D1020" s="436"/>
      <c r="E1020" s="437"/>
      <c r="F1020" s="437"/>
      <c r="G1020" s="437"/>
      <c r="H1020" s="438"/>
    </row>
    <row r="1021" customFormat="false" ht="12.75" hidden="false" customHeight="false" outlineLevel="0" collapsed="false">
      <c r="A1021" s="435" t="s">
        <v>8</v>
      </c>
      <c r="B1021" s="446"/>
      <c r="C1021" s="446"/>
      <c r="D1021" s="403"/>
      <c r="E1021" s="433"/>
      <c r="F1021" s="433"/>
      <c r="G1021" s="403"/>
      <c r="H1021" s="432"/>
    </row>
    <row r="1022" customFormat="false" ht="12.75" hidden="false" customHeight="false" outlineLevel="0" collapsed="false">
      <c r="A1022" s="434" t="s">
        <v>719</v>
      </c>
      <c r="B1022" s="446" t="n">
        <v>24660</v>
      </c>
      <c r="C1022" s="446" t="n">
        <v>25539</v>
      </c>
      <c r="D1022" s="403" t="n">
        <v>200</v>
      </c>
      <c r="E1022" s="433" t="n">
        <v>29069</v>
      </c>
      <c r="F1022" s="433" t="n">
        <v>30997</v>
      </c>
      <c r="G1022" s="403" t="n">
        <v>29544</v>
      </c>
      <c r="H1022" s="432" t="n">
        <f aca="false">SUM(G1022/F1022)</f>
        <v>0.95312449591896</v>
      </c>
    </row>
    <row r="1023" customFormat="false" ht="12.75" hidden="false" customHeight="false" outlineLevel="0" collapsed="false">
      <c r="A1023" s="434" t="s">
        <v>260</v>
      </c>
      <c r="B1023" s="446" t="n">
        <v>7470</v>
      </c>
      <c r="C1023" s="446" t="n">
        <v>7724</v>
      </c>
      <c r="D1023" s="403" t="n">
        <v>64</v>
      </c>
      <c r="E1023" s="433" t="n">
        <v>6882</v>
      </c>
      <c r="F1023" s="433" t="n">
        <v>7339</v>
      </c>
      <c r="G1023" s="403" t="n">
        <v>6669</v>
      </c>
      <c r="H1023" s="432" t="n">
        <f aca="false">SUM(G1023/F1023)</f>
        <v>0.908706908298133</v>
      </c>
    </row>
    <row r="1024" s="440" customFormat="true" ht="12.75" hidden="false" customHeight="false" outlineLevel="0" collapsed="false">
      <c r="A1024" s="445" t="s">
        <v>201</v>
      </c>
      <c r="B1024" s="436" t="n">
        <f aca="false">SUM(B1022:B1023)</f>
        <v>32130</v>
      </c>
      <c r="C1024" s="436" t="n">
        <f aca="false">SUM(C1022:C1023)</f>
        <v>33263</v>
      </c>
      <c r="D1024" s="436" t="n">
        <f aca="false">SUM(D1022:D1023)</f>
        <v>264</v>
      </c>
      <c r="E1024" s="437" t="n">
        <f aca="false">SUM(E1022:E1023)</f>
        <v>35951</v>
      </c>
      <c r="F1024" s="437" t="n">
        <f aca="false">SUM(F1022:F1023)</f>
        <v>38336</v>
      </c>
      <c r="G1024" s="437" t="n">
        <f aca="false">SUM(G1022:G1023)</f>
        <v>36213</v>
      </c>
      <c r="H1024" s="438" t="n">
        <f aca="false">SUM(G1024/F1024)</f>
        <v>0.944621243739566</v>
      </c>
    </row>
    <row r="1025" customFormat="false" ht="12.75" hidden="false" customHeight="false" outlineLevel="0" collapsed="false">
      <c r="A1025" s="434" t="s">
        <v>720</v>
      </c>
      <c r="B1025" s="446"/>
      <c r="C1025" s="446"/>
      <c r="D1025" s="403"/>
      <c r="E1025" s="433"/>
      <c r="F1025" s="433"/>
      <c r="G1025" s="403"/>
      <c r="H1025" s="432"/>
    </row>
    <row r="1026" customFormat="false" ht="12.75" hidden="false" customHeight="false" outlineLevel="0" collapsed="false">
      <c r="A1026" s="434" t="s">
        <v>721</v>
      </c>
      <c r="B1026" s="446" t="n">
        <v>4564</v>
      </c>
      <c r="C1026" s="446" t="n">
        <v>3971</v>
      </c>
      <c r="D1026" s="403" t="n">
        <v>1758</v>
      </c>
      <c r="E1026" s="448" t="n">
        <v>6965</v>
      </c>
      <c r="F1026" s="448" t="n">
        <v>8379</v>
      </c>
      <c r="G1026" s="403" t="n">
        <v>8339</v>
      </c>
      <c r="H1026" s="438" t="n">
        <f aca="false">SUM(G1026/F1026)</f>
        <v>0.995226160639695</v>
      </c>
    </row>
    <row r="1027" customFormat="false" ht="12.75" hidden="false" customHeight="false" outlineLevel="0" collapsed="false">
      <c r="A1027" s="434" t="s">
        <v>722</v>
      </c>
      <c r="B1027" s="446"/>
      <c r="C1027" s="446"/>
      <c r="D1027" s="403"/>
      <c r="E1027" s="433"/>
      <c r="F1027" s="433"/>
      <c r="G1027" s="403"/>
      <c r="H1027" s="432"/>
    </row>
    <row r="1028" customFormat="false" ht="12.75" hidden="false" customHeight="false" outlineLevel="0" collapsed="false">
      <c r="A1028" s="449" t="s">
        <v>723</v>
      </c>
      <c r="B1028" s="446"/>
      <c r="C1028" s="446"/>
      <c r="D1028" s="425"/>
      <c r="E1028" s="433"/>
      <c r="F1028" s="433"/>
      <c r="G1028" s="403"/>
      <c r="H1028" s="432"/>
    </row>
    <row r="1029" customFormat="false" ht="12.75" hidden="false" customHeight="false" outlineLevel="0" collapsed="false">
      <c r="A1029" s="449" t="s">
        <v>313</v>
      </c>
      <c r="B1029" s="446"/>
      <c r="C1029" s="446"/>
      <c r="D1029" s="425"/>
      <c r="E1029" s="433"/>
      <c r="F1029" s="433" t="n">
        <v>1760</v>
      </c>
      <c r="G1029" s="425" t="n">
        <v>1760</v>
      </c>
      <c r="H1029" s="438" t="n">
        <f aca="false">SUM(G1029/F1029)</f>
        <v>1</v>
      </c>
    </row>
    <row r="1030" customFormat="false" ht="12.75" hidden="false" customHeight="false" outlineLevel="0" collapsed="false">
      <c r="A1030" s="450" t="s">
        <v>317</v>
      </c>
      <c r="B1030" s="446"/>
      <c r="C1030" s="446"/>
      <c r="D1030" s="425"/>
      <c r="E1030" s="433"/>
      <c r="F1030" s="433"/>
      <c r="G1030" s="425"/>
      <c r="H1030" s="438"/>
    </row>
    <row r="1031" s="440" customFormat="true" ht="12.75" hidden="false" customHeight="false" outlineLevel="0" collapsed="false">
      <c r="A1031" s="451" t="s">
        <v>724</v>
      </c>
      <c r="B1031" s="447" t="n">
        <f aca="false">SUM(B1026:B1029,B1024)</f>
        <v>36694</v>
      </c>
      <c r="C1031" s="447" t="n">
        <f aca="false">SUM(C1026:C1029,C1024)</f>
        <v>37234</v>
      </c>
      <c r="D1031" s="447" t="n">
        <f aca="false">SUM(D1026:D1029,D1024)</f>
        <v>2022</v>
      </c>
      <c r="E1031" s="437" t="n">
        <f aca="false">SUM(E1024,E1025:E1029)</f>
        <v>42916</v>
      </c>
      <c r="F1031" s="437" t="n">
        <f aca="false">SUM(F1024,F1025:F1029)</f>
        <v>48475</v>
      </c>
      <c r="G1031" s="437" t="n">
        <f aca="false">SUM(G1024,G1025:G1029)</f>
        <v>46312</v>
      </c>
      <c r="H1031" s="438" t="n">
        <f aca="false">SUM(G1031/F1031)</f>
        <v>0.955379061371841</v>
      </c>
    </row>
    <row r="1032" customFormat="false" ht="12.75" hidden="false" customHeight="false" outlineLevel="0" collapsed="false">
      <c r="A1032" s="449" t="s">
        <v>725</v>
      </c>
      <c r="B1032" s="446"/>
      <c r="C1032" s="446" t="n">
        <v>1140</v>
      </c>
      <c r="D1032" s="425"/>
      <c r="E1032" s="433"/>
      <c r="F1032" s="433"/>
      <c r="G1032" s="425"/>
      <c r="H1032" s="432"/>
    </row>
    <row r="1033" customFormat="false" ht="12.75" hidden="false" customHeight="false" outlineLevel="0" collapsed="false">
      <c r="A1033" s="449" t="s">
        <v>726</v>
      </c>
      <c r="B1033" s="446"/>
      <c r="C1033" s="446"/>
      <c r="D1033" s="425"/>
      <c r="E1033" s="433"/>
      <c r="F1033" s="433"/>
      <c r="G1033" s="425"/>
      <c r="H1033" s="432"/>
    </row>
    <row r="1034" customFormat="false" ht="12.75" hidden="false" customHeight="false" outlineLevel="0" collapsed="false">
      <c r="A1034" s="449" t="s">
        <v>727</v>
      </c>
      <c r="B1034" s="446"/>
      <c r="C1034" s="446"/>
      <c r="D1034" s="425"/>
      <c r="E1034" s="433"/>
      <c r="F1034" s="433"/>
      <c r="G1034" s="425"/>
      <c r="H1034" s="432"/>
    </row>
    <row r="1035" customFormat="false" ht="12.75" hidden="false" customHeight="false" outlineLevel="0" collapsed="false">
      <c r="A1035" s="449" t="s">
        <v>723</v>
      </c>
      <c r="B1035" s="446"/>
      <c r="C1035" s="446"/>
      <c r="D1035" s="425"/>
      <c r="E1035" s="433"/>
      <c r="F1035" s="433"/>
      <c r="G1035" s="425"/>
      <c r="H1035" s="432"/>
    </row>
    <row r="1036" customFormat="false" ht="12.75" hidden="false" customHeight="false" outlineLevel="0" collapsed="false">
      <c r="A1036" s="449" t="s">
        <v>728</v>
      </c>
      <c r="B1036" s="446"/>
      <c r="C1036" s="446"/>
      <c r="D1036" s="425"/>
      <c r="E1036" s="433"/>
      <c r="F1036" s="433"/>
      <c r="G1036" s="425"/>
      <c r="H1036" s="432"/>
    </row>
    <row r="1037" s="440" customFormat="true" ht="12.75" hidden="false" customHeight="false" outlineLevel="0" collapsed="false">
      <c r="A1037" s="451" t="s">
        <v>730</v>
      </c>
      <c r="B1037" s="447" t="n">
        <f aca="false">SUM(B1032:B1036)</f>
        <v>0</v>
      </c>
      <c r="C1037" s="447" t="n">
        <f aca="false">SUM(C1032:C1036)</f>
        <v>1140</v>
      </c>
      <c r="D1037" s="447" t="n">
        <f aca="false">SUM(D1032:D1036)</f>
        <v>0</v>
      </c>
      <c r="E1037" s="437" t="n">
        <f aca="false">SUM(E1032:E1036)</f>
        <v>0</v>
      </c>
      <c r="F1037" s="437" t="n">
        <f aca="false">SUM(F1032:F1036)</f>
        <v>0</v>
      </c>
      <c r="G1037" s="437" t="n">
        <f aca="false">SUM(G1032:G1036)</f>
        <v>0</v>
      </c>
      <c r="H1037" s="432"/>
    </row>
    <row r="1038" s="440" customFormat="true" ht="12.75" hidden="false" customHeight="false" outlineLevel="0" collapsed="false">
      <c r="A1038" s="451" t="s">
        <v>732</v>
      </c>
      <c r="B1038" s="447" t="n">
        <f aca="false">SUM(B1031)</f>
        <v>36694</v>
      </c>
      <c r="C1038" s="447" t="n">
        <f aca="false">SUM(C1037,C1031)</f>
        <v>38374</v>
      </c>
      <c r="D1038" s="447" t="n">
        <f aca="false">SUM(D1037,D1031)</f>
        <v>2022</v>
      </c>
      <c r="E1038" s="437" t="n">
        <f aca="false">SUM(E1031,E1037)</f>
        <v>42916</v>
      </c>
      <c r="F1038" s="437" t="n">
        <f aca="false">SUM(F1031,F1037)</f>
        <v>48475</v>
      </c>
      <c r="G1038" s="437" t="n">
        <f aca="false">SUM(G1031,G1037)</f>
        <v>46312</v>
      </c>
      <c r="H1038" s="438" t="n">
        <f aca="false">SUM(G1038/F1038)</f>
        <v>0.955379061371841</v>
      </c>
    </row>
    <row r="1039" s="440" customFormat="true" ht="12.75" hidden="false" customHeight="false" outlineLevel="0" collapsed="false">
      <c r="A1039" s="415" t="s">
        <v>731</v>
      </c>
      <c r="B1039" s="452"/>
      <c r="C1039" s="452"/>
      <c r="D1039" s="482"/>
      <c r="E1039" s="437"/>
      <c r="F1039" s="437"/>
      <c r="G1039" s="483"/>
      <c r="H1039" s="438"/>
    </row>
    <row r="1040" s="440" customFormat="true" ht="12.75" hidden="false" customHeight="false" outlineLevel="0" collapsed="false">
      <c r="A1040" s="415" t="s">
        <v>732</v>
      </c>
      <c r="B1040" s="452"/>
      <c r="C1040" s="452"/>
      <c r="D1040" s="482"/>
      <c r="E1040" s="437" t="n">
        <f aca="false">SUM(E1038:E1039)</f>
        <v>42916</v>
      </c>
      <c r="F1040" s="437" t="n">
        <f aca="false">SUM(F1038:F1039)</f>
        <v>48475</v>
      </c>
      <c r="G1040" s="437" t="n">
        <f aca="false">SUM(G1038:G1039)</f>
        <v>46312</v>
      </c>
      <c r="H1040" s="438" t="n">
        <f aca="false">SUM(G1040/F1040)</f>
        <v>0.955379061371841</v>
      </c>
    </row>
    <row r="1041" customFormat="false" ht="12.75" hidden="false" customHeight="false" outlineLevel="0" collapsed="false">
      <c r="A1041" s="450" t="s">
        <v>733</v>
      </c>
      <c r="B1041" s="470" t="n">
        <v>10</v>
      </c>
      <c r="C1041" s="470" t="n">
        <v>10</v>
      </c>
      <c r="D1041" s="484" t="n">
        <v>2</v>
      </c>
      <c r="E1041" s="403" t="n">
        <v>13</v>
      </c>
      <c r="F1041" s="403" t="n">
        <v>14</v>
      </c>
      <c r="G1041" s="480" t="n">
        <v>12</v>
      </c>
      <c r="H1041" s="432" t="n">
        <f aca="false">SUM(G1041/F1041)</f>
        <v>0.857142857142857</v>
      </c>
    </row>
    <row r="1042" customFormat="false" ht="12.75" hidden="false" customHeight="false" outlineLevel="0" collapsed="false">
      <c r="A1042" s="485" t="s">
        <v>739</v>
      </c>
      <c r="B1042" s="486"/>
      <c r="C1042" s="486"/>
      <c r="D1042" s="486"/>
      <c r="E1042" s="467" t="n">
        <v>18198</v>
      </c>
      <c r="F1042" s="458" t="n">
        <v>18320</v>
      </c>
      <c r="G1042" s="487" t="n">
        <v>18289</v>
      </c>
      <c r="H1042" s="438" t="n">
        <f aca="false">SUM(G1042/F1042)</f>
        <v>0.998307860262009</v>
      </c>
    </row>
    <row r="1043" customFormat="false" ht="12.75" hidden="false" customHeight="false" outlineLevel="0" collapsed="false">
      <c r="A1043" s="485" t="s">
        <v>735</v>
      </c>
      <c r="B1043" s="486"/>
      <c r="C1043" s="486"/>
      <c r="D1043" s="486"/>
      <c r="E1043" s="467" t="n">
        <v>9139</v>
      </c>
      <c r="F1043" s="458" t="n">
        <v>9139</v>
      </c>
      <c r="G1043" s="481" t="n">
        <v>9139</v>
      </c>
      <c r="H1043" s="438" t="n">
        <f aca="false">SUM(G1043/F1043)</f>
        <v>1</v>
      </c>
    </row>
    <row r="1044" customFormat="false" ht="12.75" hidden="false" customHeight="false" outlineLevel="0" collapsed="false">
      <c r="B1044" s="469"/>
    </row>
    <row r="1045" customFormat="false" ht="12.75" hidden="false" customHeight="true" outlineLevel="0" collapsed="false">
      <c r="A1045" s="429" t="s">
        <v>758</v>
      </c>
      <c r="B1045" s="399" t="s">
        <v>699</v>
      </c>
      <c r="C1045" s="400" t="s">
        <v>700</v>
      </c>
      <c r="D1045" s="400" t="s">
        <v>737</v>
      </c>
      <c r="E1045" s="400" t="s">
        <v>638</v>
      </c>
      <c r="F1045" s="6" t="s">
        <v>5</v>
      </c>
      <c r="G1045" s="402" t="s">
        <v>6</v>
      </c>
      <c r="H1045" s="6" t="s">
        <v>198</v>
      </c>
    </row>
    <row r="1046" customFormat="false" ht="12.75" hidden="false" customHeight="false" outlineLevel="0" collapsed="false">
      <c r="A1046" s="429"/>
      <c r="B1046" s="399"/>
      <c r="C1046" s="400"/>
      <c r="D1046" s="400"/>
      <c r="E1046" s="400"/>
      <c r="F1046" s="6"/>
      <c r="G1046" s="402"/>
      <c r="H1046" s="6"/>
    </row>
    <row r="1047" customFormat="false" ht="12.75" hidden="false" customHeight="false" outlineLevel="0" collapsed="false">
      <c r="A1047" s="431" t="s">
        <v>741</v>
      </c>
      <c r="B1047" s="399"/>
      <c r="C1047" s="400"/>
      <c r="D1047" s="400"/>
      <c r="E1047" s="400"/>
      <c r="F1047" s="6"/>
      <c r="G1047" s="402"/>
      <c r="H1047" s="6"/>
    </row>
    <row r="1048" customFormat="false" ht="12.75" hidden="false" customHeight="false" outlineLevel="0" collapsed="false">
      <c r="A1048" s="398" t="s">
        <v>702</v>
      </c>
      <c r="B1048" s="425"/>
      <c r="C1048" s="403"/>
      <c r="D1048" s="403"/>
      <c r="E1048" s="403"/>
      <c r="F1048" s="403"/>
      <c r="G1048" s="403"/>
      <c r="H1048" s="403"/>
    </row>
    <row r="1049" customFormat="false" ht="12.75" hidden="false" customHeight="false" outlineLevel="0" collapsed="false">
      <c r="A1049" s="405" t="s">
        <v>703</v>
      </c>
      <c r="B1049" s="425"/>
      <c r="C1049" s="403"/>
      <c r="D1049" s="403"/>
      <c r="E1049" s="403"/>
      <c r="F1049" s="403"/>
      <c r="G1049" s="403"/>
      <c r="H1049" s="432"/>
    </row>
    <row r="1050" customFormat="false" ht="12.75" hidden="false" customHeight="false" outlineLevel="0" collapsed="false">
      <c r="A1050" s="434" t="s">
        <v>204</v>
      </c>
      <c r="B1050" s="446" t="n">
        <v>2000</v>
      </c>
      <c r="C1050" s="446" t="n">
        <v>2000</v>
      </c>
      <c r="D1050" s="403" t="n">
        <v>-1975</v>
      </c>
      <c r="E1050" s="403"/>
      <c r="F1050" s="403"/>
      <c r="G1050" s="403"/>
      <c r="H1050" s="432"/>
    </row>
    <row r="1051" customFormat="false" ht="12.75" hidden="false" customHeight="false" outlineLevel="0" collapsed="false">
      <c r="A1051" s="434" t="s">
        <v>205</v>
      </c>
      <c r="B1051" s="446" t="n">
        <v>373</v>
      </c>
      <c r="C1051" s="446" t="n">
        <v>373</v>
      </c>
      <c r="D1051" s="403"/>
      <c r="E1051" s="403" t="n">
        <v>640</v>
      </c>
      <c r="F1051" s="403" t="n">
        <v>788</v>
      </c>
      <c r="G1051" s="403" t="n">
        <v>788</v>
      </c>
      <c r="H1051" s="432" t="n">
        <f aca="false">SUM(G1051/F1051)</f>
        <v>1</v>
      </c>
    </row>
    <row r="1052" customFormat="false" ht="12.75" hidden="false" customHeight="false" outlineLevel="0" collapsed="false">
      <c r="A1052" s="434" t="s">
        <v>206</v>
      </c>
      <c r="B1052" s="446" t="n">
        <v>91</v>
      </c>
      <c r="C1052" s="446" t="n">
        <v>91</v>
      </c>
      <c r="D1052" s="403" t="n">
        <v>-91</v>
      </c>
      <c r="E1052" s="433"/>
      <c r="F1052" s="433"/>
      <c r="G1052" s="403"/>
      <c r="H1052" s="432"/>
    </row>
    <row r="1053" customFormat="false" ht="12.75" hidden="false" customHeight="false" outlineLevel="0" collapsed="false">
      <c r="A1053" s="434" t="s">
        <v>207</v>
      </c>
      <c r="B1053" s="446"/>
      <c r="C1053" s="446"/>
      <c r="D1053" s="403"/>
      <c r="E1053" s="433"/>
      <c r="F1053" s="433"/>
      <c r="G1053" s="403"/>
      <c r="H1053" s="432"/>
    </row>
    <row r="1054" customFormat="false" ht="12.75" hidden="false" customHeight="false" outlineLevel="0" collapsed="false">
      <c r="A1054" s="434" t="s">
        <v>208</v>
      </c>
      <c r="B1054" s="446"/>
      <c r="C1054" s="446"/>
      <c r="D1054" s="403"/>
      <c r="E1054" s="433"/>
      <c r="F1054" s="433"/>
      <c r="G1054" s="403"/>
      <c r="H1054" s="432"/>
    </row>
    <row r="1055" customFormat="false" ht="12.75" hidden="false" customHeight="false" outlineLevel="0" collapsed="false">
      <c r="A1055" s="434" t="s">
        <v>209</v>
      </c>
      <c r="B1055" s="446"/>
      <c r="C1055" s="446"/>
      <c r="D1055" s="403"/>
      <c r="E1055" s="433" t="n">
        <v>3300</v>
      </c>
      <c r="F1055" s="433" t="n">
        <v>4872</v>
      </c>
      <c r="G1055" s="403" t="n">
        <v>4872</v>
      </c>
      <c r="H1055" s="432" t="n">
        <f aca="false">SUM(G1055/F1055)</f>
        <v>1</v>
      </c>
    </row>
    <row r="1056" customFormat="false" ht="12" hidden="false" customHeight="true" outlineLevel="0" collapsed="false">
      <c r="A1056" s="434" t="s">
        <v>704</v>
      </c>
      <c r="B1056" s="446"/>
      <c r="C1056" s="446"/>
      <c r="D1056" s="403"/>
      <c r="E1056" s="433"/>
      <c r="F1056" s="433"/>
      <c r="G1056" s="403"/>
      <c r="H1056" s="432"/>
    </row>
    <row r="1057" customFormat="false" ht="12.75" hidden="false" customHeight="false" outlineLevel="0" collapsed="false">
      <c r="A1057" s="434" t="s">
        <v>705</v>
      </c>
      <c r="B1057" s="446"/>
      <c r="C1057" s="446"/>
      <c r="D1057" s="403"/>
      <c r="E1057" s="433"/>
      <c r="F1057" s="433"/>
      <c r="G1057" s="403"/>
      <c r="H1057" s="432"/>
    </row>
    <row r="1058" customFormat="false" ht="12.75" hidden="false" customHeight="false" outlineLevel="0" collapsed="false">
      <c r="A1058" s="434" t="s">
        <v>706</v>
      </c>
      <c r="B1058" s="446" t="n">
        <v>17440</v>
      </c>
      <c r="C1058" s="446" t="n">
        <v>17440</v>
      </c>
      <c r="D1058" s="403" t="n">
        <v>-550</v>
      </c>
      <c r="E1058" s="433" t="n">
        <v>22930</v>
      </c>
      <c r="F1058" s="433" t="n">
        <v>24716</v>
      </c>
      <c r="G1058" s="403" t="n">
        <v>24717</v>
      </c>
      <c r="H1058" s="432" t="n">
        <f aca="false">SUM(G1058/F1058)</f>
        <v>1.0000404596213</v>
      </c>
    </row>
    <row r="1059" customFormat="false" ht="12.75" hidden="false" customHeight="false" outlineLevel="0" collapsed="false">
      <c r="A1059" s="434" t="s">
        <v>214</v>
      </c>
      <c r="B1059" s="446" t="n">
        <v>150</v>
      </c>
      <c r="C1059" s="446" t="n">
        <v>150</v>
      </c>
      <c r="D1059" s="403" t="n">
        <v>-143</v>
      </c>
      <c r="E1059" s="433"/>
      <c r="F1059" s="433"/>
      <c r="G1059" s="403"/>
      <c r="H1059" s="432"/>
    </row>
    <row r="1060" customFormat="false" ht="12.75" hidden="false" customHeight="false" outlineLevel="0" collapsed="false">
      <c r="A1060" s="434" t="s">
        <v>225</v>
      </c>
      <c r="B1060" s="446"/>
      <c r="C1060" s="446"/>
      <c r="D1060" s="403"/>
      <c r="E1060" s="433"/>
      <c r="F1060" s="433"/>
      <c r="G1060" s="403"/>
      <c r="H1060" s="432"/>
    </row>
    <row r="1061" customFormat="false" ht="12.75" hidden="false" customHeight="false" outlineLevel="0" collapsed="false">
      <c r="A1061" s="434" t="s">
        <v>707</v>
      </c>
      <c r="B1061" s="446"/>
      <c r="C1061" s="446"/>
      <c r="D1061" s="403"/>
      <c r="E1061" s="433"/>
      <c r="F1061" s="433"/>
      <c r="G1061" s="403"/>
      <c r="H1061" s="432"/>
    </row>
    <row r="1062" customFormat="false" ht="12.75" hidden="false" customHeight="false" outlineLevel="0" collapsed="false">
      <c r="A1062" s="434" t="s">
        <v>708</v>
      </c>
      <c r="B1062" s="446"/>
      <c r="C1062" s="446"/>
      <c r="D1062" s="403"/>
      <c r="E1062" s="433"/>
      <c r="F1062" s="433"/>
      <c r="G1062" s="403" t="n">
        <v>34156</v>
      </c>
      <c r="H1062" s="432"/>
    </row>
    <row r="1063" s="440" customFormat="true" ht="12.75" hidden="false" customHeight="false" outlineLevel="0" collapsed="false">
      <c r="A1063" s="435" t="s">
        <v>709</v>
      </c>
      <c r="B1063" s="436" t="n">
        <f aca="false">SUM(B1049:B1062)</f>
        <v>20054</v>
      </c>
      <c r="C1063" s="436" t="n">
        <f aca="false">SUM(C1049:C1062)</f>
        <v>20054</v>
      </c>
      <c r="D1063" s="436" t="n">
        <f aca="false">SUM(D1049:D1062)</f>
        <v>-2759</v>
      </c>
      <c r="E1063" s="437" t="n">
        <f aca="false">SUM(E1049:E1062)</f>
        <v>26870</v>
      </c>
      <c r="F1063" s="437" t="n">
        <f aca="false">SUM(F1049:F1062)</f>
        <v>30376</v>
      </c>
      <c r="G1063" s="437" t="n">
        <f aca="false">SUM(G1049:G1062)</f>
        <v>64533</v>
      </c>
      <c r="H1063" s="438" t="n">
        <f aca="false">SUM(G1063/F1063)</f>
        <v>2.12447326836977</v>
      </c>
    </row>
    <row r="1064" customFormat="false" ht="12.75" hidden="false" customHeight="false" outlineLevel="0" collapsed="false">
      <c r="A1064" s="434" t="s">
        <v>230</v>
      </c>
      <c r="B1064" s="446"/>
      <c r="C1064" s="446"/>
      <c r="D1064" s="403"/>
      <c r="E1064" s="433"/>
      <c r="F1064" s="433"/>
      <c r="G1064" s="403"/>
      <c r="H1064" s="432"/>
    </row>
    <row r="1065" customFormat="false" ht="12.75" hidden="false" customHeight="false" outlineLevel="0" collapsed="false">
      <c r="A1065" s="434" t="s">
        <v>710</v>
      </c>
      <c r="B1065" s="446"/>
      <c r="C1065" s="446"/>
      <c r="D1065" s="403"/>
      <c r="E1065" s="433"/>
      <c r="F1065" s="433"/>
      <c r="G1065" s="403"/>
      <c r="H1065" s="432"/>
    </row>
    <row r="1066" customFormat="false" ht="12.75" hidden="false" customHeight="false" outlineLevel="0" collapsed="false">
      <c r="A1066" s="434" t="s">
        <v>236</v>
      </c>
      <c r="B1066" s="446"/>
      <c r="C1066" s="446"/>
      <c r="D1066" s="403"/>
      <c r="E1066" s="433"/>
      <c r="F1066" s="433"/>
      <c r="G1066" s="403"/>
      <c r="H1066" s="432"/>
    </row>
    <row r="1067" customFormat="false" ht="12.75" hidden="false" customHeight="false" outlineLevel="0" collapsed="false">
      <c r="A1067" s="434" t="s">
        <v>711</v>
      </c>
      <c r="B1067" s="446"/>
      <c r="C1067" s="446"/>
      <c r="D1067" s="403"/>
      <c r="E1067" s="433"/>
      <c r="F1067" s="433"/>
      <c r="G1067" s="403"/>
      <c r="H1067" s="432"/>
    </row>
    <row r="1068" customFormat="false" ht="12.75" hidden="false" customHeight="false" outlineLevel="0" collapsed="false">
      <c r="A1068" s="434" t="s">
        <v>712</v>
      </c>
      <c r="B1068" s="446"/>
      <c r="C1068" s="446"/>
      <c r="D1068" s="403"/>
      <c r="E1068" s="433"/>
      <c r="F1068" s="433"/>
      <c r="G1068" s="403"/>
      <c r="H1068" s="432"/>
    </row>
    <row r="1069" s="440" customFormat="true" ht="12.75" hidden="false" customHeight="false" outlineLevel="0" collapsed="false">
      <c r="A1069" s="435" t="s">
        <v>713</v>
      </c>
      <c r="B1069" s="436" t="n">
        <f aca="false">SUM(B1064:B1068)</f>
        <v>0</v>
      </c>
      <c r="C1069" s="436" t="n">
        <f aca="false">SUM(C1064:C1068)</f>
        <v>0</v>
      </c>
      <c r="D1069" s="441"/>
      <c r="E1069" s="437" t="n">
        <f aca="false">SUM(E1064:E1068)</f>
        <v>0</v>
      </c>
      <c r="F1069" s="437" t="n">
        <f aca="false">SUM(F1064:F1068)</f>
        <v>0</v>
      </c>
      <c r="G1069" s="437" t="n">
        <f aca="false">SUM(G1064:G1068)</f>
        <v>0</v>
      </c>
      <c r="H1069" s="432"/>
    </row>
    <row r="1070" s="440" customFormat="true" ht="12.75" hidden="false" customHeight="false" outlineLevel="0" collapsed="false">
      <c r="A1070" s="435" t="s">
        <v>86</v>
      </c>
      <c r="B1070" s="458"/>
      <c r="C1070" s="458"/>
      <c r="D1070" s="441"/>
      <c r="E1070" s="437"/>
      <c r="F1070" s="437"/>
      <c r="G1070" s="403"/>
      <c r="H1070" s="432"/>
    </row>
    <row r="1071" s="440" customFormat="true" ht="12.75" hidden="false" customHeight="false" outlineLevel="0" collapsed="false">
      <c r="A1071" s="435" t="s">
        <v>84</v>
      </c>
      <c r="B1071" s="447"/>
      <c r="C1071" s="447" t="n">
        <v>105782</v>
      </c>
      <c r="D1071" s="441"/>
      <c r="E1071" s="437"/>
      <c r="F1071" s="437" t="n">
        <v>3299</v>
      </c>
      <c r="G1071" s="403" t="n">
        <v>3299</v>
      </c>
      <c r="H1071" s="438" t="n">
        <f aca="false">SUM(G1071/F1071)</f>
        <v>1</v>
      </c>
    </row>
    <row r="1072" customFormat="false" ht="12.75" hidden="false" customHeight="false" outlineLevel="0" collapsed="false">
      <c r="A1072" s="435" t="s">
        <v>714</v>
      </c>
      <c r="B1072" s="436" t="n">
        <f aca="false">SUM(B1063,B1069,B1071)</f>
        <v>20054</v>
      </c>
      <c r="C1072" s="436" t="n">
        <f aca="false">SUM(C1063,C1069,C1071)</f>
        <v>125836</v>
      </c>
      <c r="D1072" s="436" t="n">
        <f aca="false">SUM(D1063,D1069,D1071)</f>
        <v>-2759</v>
      </c>
      <c r="E1072" s="437" t="n">
        <f aca="false">SUM(E1063,E1069,E1070:E1071)</f>
        <v>26870</v>
      </c>
      <c r="F1072" s="437" t="n">
        <f aca="false">SUM(F1063,F1069,F1070:F1071)</f>
        <v>33675</v>
      </c>
      <c r="G1072" s="437" t="n">
        <f aca="false">SUM(G1063,G1069,G1070:G1071)</f>
        <v>67832</v>
      </c>
      <c r="H1072" s="438" t="n">
        <f aca="false">SUM(G1072/F1072)</f>
        <v>2.0143132887899</v>
      </c>
    </row>
    <row r="1073" customFormat="false" ht="12.75" hidden="false" customHeight="false" outlineLevel="0" collapsed="false">
      <c r="A1073" s="434" t="s">
        <v>715</v>
      </c>
      <c r="B1073" s="446" t="n">
        <v>110834</v>
      </c>
      <c r="C1073" s="446" t="n">
        <v>112803</v>
      </c>
      <c r="D1073" s="403" t="n">
        <v>-3730</v>
      </c>
      <c r="E1073" s="433" t="n">
        <f aca="false">SUM(E1099-E1072)</f>
        <v>169843</v>
      </c>
      <c r="F1073" s="433" t="n">
        <v>174473</v>
      </c>
      <c r="G1073" s="403" t="n">
        <v>214540</v>
      </c>
      <c r="H1073" s="432" t="n">
        <f aca="false">SUM(G1073/F1073)</f>
        <v>1.22964584778161</v>
      </c>
    </row>
    <row r="1074" customFormat="false" ht="12.75" hidden="false" customHeight="false" outlineLevel="0" collapsed="false">
      <c r="A1074" s="434" t="s">
        <v>716</v>
      </c>
      <c r="B1074" s="446"/>
      <c r="C1074" s="446"/>
      <c r="D1074" s="403" t="n">
        <v>3730</v>
      </c>
      <c r="E1074" s="433"/>
      <c r="F1074" s="433" t="n">
        <v>9100</v>
      </c>
      <c r="G1074" s="403" t="n">
        <v>9100</v>
      </c>
      <c r="H1074" s="432" t="n">
        <f aca="false">SUM(G1074/F1074)</f>
        <v>1</v>
      </c>
    </row>
    <row r="1075" s="440" customFormat="true" ht="12.75" hidden="false" customHeight="false" outlineLevel="0" collapsed="false">
      <c r="A1075" s="445" t="s">
        <v>717</v>
      </c>
      <c r="B1075" s="447" t="n">
        <f aca="false">SUM(B1072,B1073)</f>
        <v>130888</v>
      </c>
      <c r="C1075" s="447" t="n">
        <f aca="false">SUM(C1072,C1073)</f>
        <v>238639</v>
      </c>
      <c r="D1075" s="437" t="n">
        <f aca="false">SUM(D1072:D1074)</f>
        <v>-2759</v>
      </c>
      <c r="E1075" s="437" t="n">
        <f aca="false">SUM(E1072:E1074)</f>
        <v>196713</v>
      </c>
      <c r="F1075" s="437" t="n">
        <f aca="false">SUM(F1072:F1074)</f>
        <v>217248</v>
      </c>
      <c r="G1075" s="437" t="n">
        <f aca="false">SUM(G1072:G1074)</f>
        <v>291472</v>
      </c>
      <c r="H1075" s="438" t="n">
        <f aca="false">SUM(G1075/F1075)</f>
        <v>1.3416556193843</v>
      </c>
    </row>
    <row r="1076" s="440" customFormat="true" ht="12.75" hidden="false" customHeight="false" outlineLevel="0" collapsed="false">
      <c r="A1076" s="412" t="s">
        <v>718</v>
      </c>
      <c r="B1076" s="447"/>
      <c r="C1076" s="447"/>
      <c r="D1076" s="437"/>
      <c r="E1076" s="437"/>
      <c r="F1076" s="437"/>
      <c r="G1076" s="437" t="n">
        <v>1662</v>
      </c>
      <c r="H1076" s="438"/>
    </row>
    <row r="1077" s="440" customFormat="true" ht="12.75" hidden="false" customHeight="false" outlineLevel="0" collapsed="false">
      <c r="A1077" s="412" t="s">
        <v>255</v>
      </c>
      <c r="B1077" s="447"/>
      <c r="C1077" s="447"/>
      <c r="D1077" s="437"/>
      <c r="E1077" s="437" t="n">
        <f aca="false">SUM(E1075:E1076)</f>
        <v>196713</v>
      </c>
      <c r="F1077" s="437" t="n">
        <f aca="false">SUM(F1075:F1076)</f>
        <v>217248</v>
      </c>
      <c r="G1077" s="437" t="n">
        <f aca="false">SUM(G1075:G1076)</f>
        <v>293134</v>
      </c>
      <c r="H1077" s="438" t="n">
        <f aca="false">SUM(G1077/F1077)</f>
        <v>1.34930586242451</v>
      </c>
    </row>
    <row r="1078" s="440" customFormat="true" ht="12.75" hidden="false" customHeight="false" outlineLevel="0" collapsed="false">
      <c r="A1078" s="445"/>
      <c r="B1078" s="447"/>
      <c r="C1078" s="447"/>
      <c r="D1078" s="437"/>
      <c r="E1078" s="437"/>
      <c r="F1078" s="437"/>
      <c r="G1078" s="437"/>
      <c r="H1078" s="438"/>
    </row>
    <row r="1079" customFormat="false" ht="12.75" hidden="false" customHeight="false" outlineLevel="0" collapsed="false">
      <c r="A1079" s="435"/>
      <c r="B1079" s="446"/>
      <c r="C1079" s="446"/>
      <c r="D1079" s="403"/>
      <c r="E1079" s="433"/>
      <c r="F1079" s="433"/>
      <c r="G1079" s="403"/>
      <c r="H1079" s="432"/>
    </row>
    <row r="1080" customFormat="false" ht="12.75" hidden="false" customHeight="false" outlineLevel="0" collapsed="false">
      <c r="A1080" s="435" t="s">
        <v>8</v>
      </c>
      <c r="B1080" s="446"/>
      <c r="C1080" s="446"/>
      <c r="D1080" s="403"/>
      <c r="E1080" s="433"/>
      <c r="F1080" s="433"/>
      <c r="G1080" s="403"/>
      <c r="H1080" s="432"/>
    </row>
    <row r="1081" customFormat="false" ht="12.75" hidden="false" customHeight="false" outlineLevel="0" collapsed="false">
      <c r="A1081" s="434" t="s">
        <v>719</v>
      </c>
      <c r="B1081" s="446" t="n">
        <v>51086</v>
      </c>
      <c r="C1081" s="446" t="n">
        <v>53288</v>
      </c>
      <c r="D1081" s="403" t="n">
        <v>-6759</v>
      </c>
      <c r="E1081" s="433" t="n">
        <v>60215</v>
      </c>
      <c r="F1081" s="433" t="n">
        <v>62682</v>
      </c>
      <c r="G1081" s="403" t="n">
        <v>62103</v>
      </c>
      <c r="H1081" s="432" t="n">
        <f aca="false">SUM(G1081/F1081)</f>
        <v>0.990762898439744</v>
      </c>
    </row>
    <row r="1082" customFormat="false" ht="12.75" hidden="false" customHeight="true" outlineLevel="0" collapsed="false">
      <c r="A1082" s="434" t="s">
        <v>260</v>
      </c>
      <c r="B1082" s="446" t="n">
        <v>14142</v>
      </c>
      <c r="C1082" s="446" t="n">
        <v>14731</v>
      </c>
      <c r="D1082" s="403"/>
      <c r="E1082" s="433" t="n">
        <v>13945</v>
      </c>
      <c r="F1082" s="433" t="n">
        <v>14786</v>
      </c>
      <c r="G1082" s="403" t="n">
        <v>14789</v>
      </c>
      <c r="H1082" s="432" t="n">
        <f aca="false">SUM(G1082/F1082)</f>
        <v>1.00020289463006</v>
      </c>
    </row>
    <row r="1083" s="440" customFormat="true" ht="12.75" hidden="false" customHeight="false" outlineLevel="0" collapsed="false">
      <c r="A1083" s="445" t="s">
        <v>201</v>
      </c>
      <c r="B1083" s="436" t="n">
        <f aca="false">SUM(B1081:B1082)</f>
        <v>65228</v>
      </c>
      <c r="C1083" s="436" t="n">
        <f aca="false">SUM(C1081:C1082)</f>
        <v>68019</v>
      </c>
      <c r="D1083" s="436" t="n">
        <f aca="false">SUM(D1081:D1082)</f>
        <v>-6759</v>
      </c>
      <c r="E1083" s="437" t="n">
        <f aca="false">SUM(E1081:E1082)</f>
        <v>74160</v>
      </c>
      <c r="F1083" s="437" t="n">
        <f aca="false">SUM(F1081:F1082)</f>
        <v>77468</v>
      </c>
      <c r="G1083" s="437" t="n">
        <f aca="false">SUM(G1081:G1082)</f>
        <v>76892</v>
      </c>
      <c r="H1083" s="438" t="n">
        <f aca="false">SUM(G1083/F1083)</f>
        <v>0.992564671864512</v>
      </c>
    </row>
    <row r="1084" customFormat="false" ht="12.75" hidden="false" customHeight="false" outlineLevel="0" collapsed="false">
      <c r="A1084" s="434" t="s">
        <v>720</v>
      </c>
      <c r="B1084" s="446"/>
      <c r="C1084" s="446"/>
      <c r="D1084" s="403"/>
      <c r="E1084" s="433"/>
      <c r="F1084" s="433"/>
      <c r="G1084" s="403"/>
      <c r="H1084" s="432"/>
    </row>
    <row r="1085" customFormat="false" ht="12.75" hidden="false" customHeight="false" outlineLevel="0" collapsed="false">
      <c r="A1085" s="434" t="s">
        <v>721</v>
      </c>
      <c r="B1085" s="446" t="n">
        <v>65660</v>
      </c>
      <c r="C1085" s="446" t="n">
        <v>63563</v>
      </c>
      <c r="D1085" s="403" t="n">
        <v>1787</v>
      </c>
      <c r="E1085" s="448" t="n">
        <v>122553</v>
      </c>
      <c r="F1085" s="448" t="n">
        <v>128607</v>
      </c>
      <c r="G1085" s="403" t="n">
        <v>157421</v>
      </c>
      <c r="H1085" s="438" t="n">
        <f aca="false">SUM(G1085/F1085)</f>
        <v>1.22404690257918</v>
      </c>
    </row>
    <row r="1086" customFormat="false" ht="12.75" hidden="false" customHeight="false" outlineLevel="0" collapsed="false">
      <c r="A1086" s="434" t="s">
        <v>722</v>
      </c>
      <c r="B1086" s="446"/>
      <c r="C1086" s="446" t="n">
        <v>4273</v>
      </c>
      <c r="D1086" s="403"/>
      <c r="E1086" s="433"/>
      <c r="F1086" s="433"/>
      <c r="G1086" s="403"/>
      <c r="H1086" s="432"/>
    </row>
    <row r="1087" customFormat="false" ht="12.75" hidden="false" customHeight="false" outlineLevel="0" collapsed="false">
      <c r="A1087" s="449" t="s">
        <v>723</v>
      </c>
      <c r="B1087" s="446"/>
      <c r="C1087" s="446"/>
      <c r="D1087" s="425"/>
      <c r="E1087" s="433"/>
      <c r="F1087" s="433"/>
      <c r="G1087" s="403"/>
      <c r="H1087" s="432"/>
    </row>
    <row r="1088" customFormat="false" ht="12.75" hidden="false" customHeight="false" outlineLevel="0" collapsed="false">
      <c r="A1088" s="449" t="s">
        <v>313</v>
      </c>
      <c r="B1088" s="446"/>
      <c r="C1088" s="446" t="n">
        <v>377</v>
      </c>
      <c r="D1088" s="425"/>
      <c r="E1088" s="433"/>
      <c r="F1088" s="433" t="n">
        <v>872</v>
      </c>
      <c r="G1088" s="425" t="n">
        <v>872</v>
      </c>
      <c r="H1088" s="463" t="n">
        <f aca="false">SUM(G1088/F1088)</f>
        <v>1</v>
      </c>
    </row>
    <row r="1089" customFormat="false" ht="12.75" hidden="false" customHeight="false" outlineLevel="0" collapsed="false">
      <c r="A1089" s="450" t="s">
        <v>317</v>
      </c>
      <c r="B1089" s="446"/>
      <c r="C1089" s="446" t="n">
        <v>100890</v>
      </c>
      <c r="D1089" s="425"/>
      <c r="E1089" s="437"/>
      <c r="F1089" s="488" t="n">
        <v>1201</v>
      </c>
      <c r="G1089" s="489" t="n">
        <v>1201</v>
      </c>
      <c r="H1089" s="463" t="n">
        <f aca="false">SUM(G1089/F1089)</f>
        <v>1</v>
      </c>
    </row>
    <row r="1090" customFormat="false" ht="12.75" hidden="false" customHeight="false" outlineLevel="0" collapsed="false">
      <c r="A1090" s="450" t="s">
        <v>317</v>
      </c>
      <c r="B1090" s="446"/>
      <c r="C1090" s="446"/>
      <c r="D1090" s="425"/>
      <c r="E1090" s="437"/>
      <c r="F1090" s="488"/>
      <c r="G1090" s="489"/>
      <c r="H1090" s="463"/>
    </row>
    <row r="1091" s="440" customFormat="true" ht="12.75" hidden="false" customHeight="false" outlineLevel="0" collapsed="false">
      <c r="A1091" s="451" t="s">
        <v>724</v>
      </c>
      <c r="B1091" s="447" t="n">
        <f aca="false">SUM(B1083,B1084:B1089)</f>
        <v>130888</v>
      </c>
      <c r="C1091" s="447" t="n">
        <f aca="false">SUM(C1083,C1084:C1089)</f>
        <v>237122</v>
      </c>
      <c r="D1091" s="447" t="n">
        <f aca="false">SUM(D1083,D1084:D1089)</f>
        <v>-4972</v>
      </c>
      <c r="E1091" s="448" t="n">
        <f aca="false">SUM(E1083,E1084:E1089)</f>
        <v>196713</v>
      </c>
      <c r="F1091" s="448" t="n">
        <f aca="false">SUM(F1083,F1084:F1089)</f>
        <v>208148</v>
      </c>
      <c r="G1091" s="448" t="n">
        <f aca="false">SUM(G1083,G1084:G1089)</f>
        <v>236386</v>
      </c>
      <c r="H1091" s="438" t="n">
        <f aca="false">SUM(G1091/F1091)</f>
        <v>1.1356630858812</v>
      </c>
    </row>
    <row r="1092" customFormat="false" ht="12.75" hidden="false" customHeight="false" outlineLevel="0" collapsed="false">
      <c r="A1092" s="449" t="s">
        <v>725</v>
      </c>
      <c r="B1092" s="446"/>
      <c r="C1092" s="446" t="n">
        <v>1517</v>
      </c>
      <c r="D1092" s="425" t="n">
        <v>2213</v>
      </c>
      <c r="E1092" s="433"/>
      <c r="F1092" s="433" t="n">
        <v>9100</v>
      </c>
      <c r="G1092" s="425" t="n">
        <v>9100</v>
      </c>
      <c r="H1092" s="463" t="n">
        <f aca="false">SUM(G1092/F1092)</f>
        <v>1</v>
      </c>
    </row>
    <row r="1093" customFormat="false" ht="12.75" hidden="false" customHeight="false" outlineLevel="0" collapsed="false">
      <c r="A1093" s="449" t="s">
        <v>726</v>
      </c>
      <c r="B1093" s="446"/>
      <c r="C1093" s="446"/>
      <c r="D1093" s="425"/>
      <c r="E1093" s="433"/>
      <c r="F1093" s="433"/>
      <c r="G1093" s="425"/>
      <c r="H1093" s="432"/>
    </row>
    <row r="1094" customFormat="false" ht="12.75" hidden="false" customHeight="false" outlineLevel="0" collapsed="false">
      <c r="A1094" s="449" t="s">
        <v>727</v>
      </c>
      <c r="B1094" s="446"/>
      <c r="C1094" s="446"/>
      <c r="D1094" s="425"/>
      <c r="E1094" s="433"/>
      <c r="F1094" s="433"/>
      <c r="G1094" s="425"/>
      <c r="H1094" s="432"/>
    </row>
    <row r="1095" customFormat="false" ht="12.75" hidden="false" customHeight="false" outlineLevel="0" collapsed="false">
      <c r="A1095" s="449" t="s">
        <v>723</v>
      </c>
      <c r="B1095" s="446"/>
      <c r="C1095" s="446"/>
      <c r="D1095" s="425"/>
      <c r="E1095" s="433"/>
      <c r="F1095" s="433"/>
      <c r="G1095" s="425"/>
      <c r="H1095" s="432"/>
    </row>
    <row r="1096" customFormat="false" ht="12.75" hidden="false" customHeight="false" outlineLevel="0" collapsed="false">
      <c r="A1096" s="449" t="s">
        <v>728</v>
      </c>
      <c r="B1096" s="446"/>
      <c r="C1096" s="446"/>
      <c r="D1096" s="425"/>
      <c r="E1096" s="437"/>
      <c r="F1096" s="437"/>
      <c r="G1096" s="425"/>
      <c r="H1096" s="432"/>
    </row>
    <row r="1097" customFormat="false" ht="12.75" hidden="false" customHeight="false" outlineLevel="0" collapsed="false">
      <c r="A1097" s="449" t="s">
        <v>729</v>
      </c>
      <c r="B1097" s="446"/>
      <c r="C1097" s="446"/>
      <c r="D1097" s="425"/>
      <c r="E1097" s="437"/>
      <c r="F1097" s="437"/>
      <c r="G1097" s="425"/>
      <c r="H1097" s="438"/>
    </row>
    <row r="1098" s="440" customFormat="true" ht="12.75" hidden="false" customHeight="false" outlineLevel="0" collapsed="false">
      <c r="A1098" s="451" t="s">
        <v>730</v>
      </c>
      <c r="B1098" s="447" t="n">
        <f aca="false">SUM(B1092:B1097)</f>
        <v>0</v>
      </c>
      <c r="C1098" s="447" t="n">
        <f aca="false">SUM(C1092:C1097)</f>
        <v>1517</v>
      </c>
      <c r="D1098" s="464" t="n">
        <f aca="false">SUM(D1092:D1097)</f>
        <v>2213</v>
      </c>
      <c r="E1098" s="448" t="n">
        <f aca="false">SUM(E1092:E1097)</f>
        <v>0</v>
      </c>
      <c r="F1098" s="448" t="n">
        <f aca="false">SUM(F1092:F1097)</f>
        <v>9100</v>
      </c>
      <c r="G1098" s="448" t="n">
        <f aca="false">SUM(G1092:G1097)</f>
        <v>9100</v>
      </c>
      <c r="H1098" s="432" t="n">
        <f aca="false">SUM(G1098/F1098)</f>
        <v>1</v>
      </c>
    </row>
    <row r="1099" s="440" customFormat="true" ht="12.75" hidden="false" customHeight="false" outlineLevel="0" collapsed="false">
      <c r="A1099" s="451" t="s">
        <v>258</v>
      </c>
      <c r="B1099" s="447" t="n">
        <f aca="false">SUM(B1091,B1098)</f>
        <v>130888</v>
      </c>
      <c r="C1099" s="447" t="n">
        <f aca="false">SUM(C1091,C1098)</f>
        <v>238639</v>
      </c>
      <c r="D1099" s="447" t="n">
        <f aca="false">SUM(D1091,D1098)</f>
        <v>-2759</v>
      </c>
      <c r="E1099" s="437" t="n">
        <f aca="false">SUM(E1091,E1098)</f>
        <v>196713</v>
      </c>
      <c r="F1099" s="437" t="n">
        <f aca="false">SUM(F1091,F1098)</f>
        <v>217248</v>
      </c>
      <c r="G1099" s="437" t="n">
        <f aca="false">SUM(G1091,G1098)</f>
        <v>245486</v>
      </c>
      <c r="H1099" s="438" t="n">
        <f aca="false">SUM(G1099/F1099)</f>
        <v>1.12998048313448</v>
      </c>
    </row>
    <row r="1100" s="440" customFormat="true" ht="12.75" hidden="false" customHeight="false" outlineLevel="0" collapsed="false">
      <c r="A1100" s="415" t="s">
        <v>731</v>
      </c>
      <c r="B1100" s="447"/>
      <c r="C1100" s="447"/>
      <c r="D1100" s="447"/>
      <c r="E1100" s="437"/>
      <c r="F1100" s="437"/>
      <c r="G1100" s="437" t="n">
        <v>4956</v>
      </c>
      <c r="H1100" s="438"/>
    </row>
    <row r="1101" s="440" customFormat="true" ht="12.75" hidden="false" customHeight="false" outlineLevel="0" collapsed="false">
      <c r="A1101" s="415" t="s">
        <v>732</v>
      </c>
      <c r="B1101" s="447"/>
      <c r="C1101" s="447"/>
      <c r="D1101" s="447"/>
      <c r="E1101" s="437" t="n">
        <f aca="false">SUM(E1099:E1100)</f>
        <v>196713</v>
      </c>
      <c r="F1101" s="437" t="n">
        <f aca="false">SUM(F1099:F1100)</f>
        <v>217248</v>
      </c>
      <c r="G1101" s="437" t="n">
        <f aca="false">SUM(G1099:G1100)</f>
        <v>250442</v>
      </c>
      <c r="H1101" s="438" t="n">
        <f aca="false">SUM(G1101/F1101)</f>
        <v>1.15279312122551</v>
      </c>
    </row>
    <row r="1102" customFormat="false" ht="12.75" hidden="false" customHeight="false" outlineLevel="0" collapsed="false">
      <c r="A1102" s="449" t="s">
        <v>733</v>
      </c>
      <c r="B1102" s="446" t="n">
        <v>23.5</v>
      </c>
      <c r="C1102" s="446" t="n">
        <v>23.5</v>
      </c>
      <c r="D1102" s="425"/>
      <c r="E1102" s="490" t="n">
        <v>35</v>
      </c>
      <c r="F1102" s="490" t="n">
        <v>35</v>
      </c>
      <c r="G1102" s="425" t="n">
        <v>32</v>
      </c>
      <c r="H1102" s="438" t="n">
        <f aca="false">SUM(G1102/F1102)</f>
        <v>0.914285714285714</v>
      </c>
    </row>
    <row r="1103" customFormat="false" ht="12.75" hidden="false" customHeight="false" outlineLevel="0" collapsed="false">
      <c r="A1103" s="459"/>
      <c r="B1103" s="491"/>
      <c r="C1103" s="491"/>
      <c r="D1103" s="460"/>
      <c r="E1103" s="492"/>
      <c r="F1103" s="492"/>
    </row>
    <row r="1104" customFormat="false" ht="12.75" hidden="false" customHeight="false" outlineLevel="0" collapsed="false">
      <c r="A1104" s="459"/>
      <c r="B1104" s="491"/>
      <c r="C1104" s="491"/>
      <c r="D1104" s="460"/>
      <c r="E1104" s="492"/>
      <c r="F1104" s="492"/>
    </row>
    <row r="1105" customFormat="false" ht="12.75" hidden="false" customHeight="true" outlineLevel="0" collapsed="false">
      <c r="A1105" s="429" t="s">
        <v>759</v>
      </c>
      <c r="B1105" s="399" t="s">
        <v>699</v>
      </c>
      <c r="C1105" s="400" t="s">
        <v>700</v>
      </c>
      <c r="D1105" s="400" t="s">
        <v>737</v>
      </c>
      <c r="E1105" s="400" t="s">
        <v>638</v>
      </c>
      <c r="F1105" s="6" t="s">
        <v>5</v>
      </c>
      <c r="G1105" s="402" t="s">
        <v>6</v>
      </c>
      <c r="H1105" s="6" t="s">
        <v>198</v>
      </c>
    </row>
    <row r="1106" customFormat="false" ht="12.75" hidden="false" customHeight="false" outlineLevel="0" collapsed="false">
      <c r="A1106" s="429"/>
      <c r="B1106" s="399"/>
      <c r="C1106" s="400"/>
      <c r="D1106" s="400"/>
      <c r="E1106" s="400"/>
      <c r="F1106" s="6"/>
      <c r="G1106" s="402"/>
      <c r="H1106" s="6"/>
    </row>
    <row r="1107" customFormat="false" ht="12.75" hidden="false" customHeight="false" outlineLevel="0" collapsed="false">
      <c r="A1107" s="431" t="s">
        <v>741</v>
      </c>
      <c r="B1107" s="399"/>
      <c r="C1107" s="400"/>
      <c r="D1107" s="400"/>
      <c r="E1107" s="400"/>
      <c r="F1107" s="6"/>
      <c r="G1107" s="402"/>
      <c r="H1107" s="6"/>
    </row>
    <row r="1108" customFormat="false" ht="12.75" hidden="false" customHeight="false" outlineLevel="0" collapsed="false">
      <c r="A1108" s="398" t="s">
        <v>702</v>
      </c>
      <c r="B1108" s="425"/>
      <c r="C1108" s="403"/>
      <c r="D1108" s="403"/>
      <c r="E1108" s="403"/>
      <c r="F1108" s="403"/>
      <c r="G1108" s="403"/>
      <c r="H1108" s="403"/>
    </row>
    <row r="1109" customFormat="false" ht="12.75" hidden="false" customHeight="false" outlineLevel="0" collapsed="false">
      <c r="A1109" s="405" t="s">
        <v>703</v>
      </c>
      <c r="B1109" s="425"/>
      <c r="C1109" s="403"/>
      <c r="D1109" s="403"/>
      <c r="E1109" s="403"/>
      <c r="F1109" s="403"/>
      <c r="G1109" s="403"/>
      <c r="H1109" s="432"/>
    </row>
    <row r="1110" customFormat="false" ht="12.75" hidden="false" customHeight="false" outlineLevel="0" collapsed="false">
      <c r="A1110" s="434" t="s">
        <v>204</v>
      </c>
      <c r="B1110" s="446"/>
      <c r="C1110" s="446"/>
      <c r="D1110" s="403"/>
      <c r="E1110" s="403" t="n">
        <v>20</v>
      </c>
      <c r="F1110" s="403" t="n">
        <v>20</v>
      </c>
      <c r="G1110" s="403" t="n">
        <v>215</v>
      </c>
      <c r="H1110" s="432" t="n">
        <f aca="false">SUM(G1110/F1110)</f>
        <v>10.75</v>
      </c>
    </row>
    <row r="1111" customFormat="false" ht="12.75" hidden="false" customHeight="false" outlineLevel="0" collapsed="false">
      <c r="A1111" s="434" t="s">
        <v>205</v>
      </c>
      <c r="B1111" s="446"/>
      <c r="C1111" s="446"/>
      <c r="D1111" s="403" t="n">
        <v>6</v>
      </c>
      <c r="E1111" s="403" t="n">
        <v>100</v>
      </c>
      <c r="F1111" s="403" t="n">
        <v>100</v>
      </c>
      <c r="G1111" s="403" t="n">
        <v>17</v>
      </c>
      <c r="H1111" s="432" t="n">
        <f aca="false">SUM(G1111/F1111)</f>
        <v>0.17</v>
      </c>
    </row>
    <row r="1112" customFormat="false" ht="12.75" hidden="false" customHeight="false" outlineLevel="0" collapsed="false">
      <c r="A1112" s="434" t="s">
        <v>206</v>
      </c>
      <c r="B1112" s="446"/>
      <c r="C1112" s="446"/>
      <c r="D1112" s="403" t="n">
        <v>597</v>
      </c>
      <c r="E1112" s="433" t="n">
        <v>1900</v>
      </c>
      <c r="F1112" s="433" t="n">
        <v>2515</v>
      </c>
      <c r="G1112" s="403" t="n">
        <v>2515</v>
      </c>
      <c r="H1112" s="432" t="n">
        <f aca="false">SUM(G1112/F1112)</f>
        <v>1</v>
      </c>
    </row>
    <row r="1113" customFormat="false" ht="12.75" hidden="false" customHeight="false" outlineLevel="0" collapsed="false">
      <c r="A1113" s="434" t="s">
        <v>207</v>
      </c>
      <c r="B1113" s="446"/>
      <c r="C1113" s="446"/>
      <c r="D1113" s="403" t="n">
        <v>30</v>
      </c>
      <c r="E1113" s="433"/>
      <c r="F1113" s="433" t="n">
        <v>32</v>
      </c>
      <c r="G1113" s="403" t="n">
        <v>32</v>
      </c>
      <c r="H1113" s="432"/>
    </row>
    <row r="1114" customFormat="false" ht="12.75" hidden="false" customHeight="false" outlineLevel="0" collapsed="false">
      <c r="A1114" s="434" t="s">
        <v>208</v>
      </c>
      <c r="B1114" s="446"/>
      <c r="C1114" s="446"/>
      <c r="D1114" s="403" t="n">
        <v>467</v>
      </c>
      <c r="E1114" s="433" t="n">
        <v>1200</v>
      </c>
      <c r="F1114" s="433" t="n">
        <v>1200</v>
      </c>
      <c r="G1114" s="403" t="n">
        <v>1139</v>
      </c>
      <c r="H1114" s="432" t="n">
        <f aca="false">SUM(G1114/F1114)</f>
        <v>0.949166666666667</v>
      </c>
    </row>
    <row r="1115" customFormat="false" ht="12.75" hidden="false" customHeight="false" outlineLevel="0" collapsed="false">
      <c r="A1115" s="434" t="s">
        <v>209</v>
      </c>
      <c r="B1115" s="446"/>
      <c r="C1115" s="446"/>
      <c r="D1115" s="403"/>
      <c r="E1115" s="433"/>
      <c r="F1115" s="433"/>
      <c r="G1115" s="403"/>
      <c r="H1115" s="432"/>
    </row>
    <row r="1116" customFormat="false" ht="12.75" hidden="false" customHeight="false" outlineLevel="0" collapsed="false">
      <c r="A1116" s="434" t="s">
        <v>704</v>
      </c>
      <c r="B1116" s="446"/>
      <c r="C1116" s="446"/>
      <c r="D1116" s="403"/>
      <c r="E1116" s="433"/>
      <c r="F1116" s="433" t="n">
        <v>676</v>
      </c>
      <c r="G1116" s="403" t="n">
        <v>676</v>
      </c>
      <c r="H1116" s="432" t="n">
        <f aca="false">SUM(G1116/F1116)</f>
        <v>1</v>
      </c>
    </row>
    <row r="1117" customFormat="false" ht="12.75" hidden="false" customHeight="false" outlineLevel="0" collapsed="false">
      <c r="A1117" s="434" t="s">
        <v>705</v>
      </c>
      <c r="B1117" s="446"/>
      <c r="C1117" s="446"/>
      <c r="D1117" s="403"/>
      <c r="E1117" s="433"/>
      <c r="F1117" s="433"/>
      <c r="G1117" s="403"/>
      <c r="H1117" s="432"/>
    </row>
    <row r="1118" customFormat="false" ht="12.75" hidden="false" customHeight="false" outlineLevel="0" collapsed="false">
      <c r="A1118" s="434" t="s">
        <v>706</v>
      </c>
      <c r="B1118" s="446"/>
      <c r="C1118" s="446"/>
      <c r="D1118" s="403" t="n">
        <v>56</v>
      </c>
      <c r="E1118" s="433" t="n">
        <v>805</v>
      </c>
      <c r="F1118" s="433" t="n">
        <v>176</v>
      </c>
      <c r="G1118" s="403" t="n">
        <v>125</v>
      </c>
      <c r="H1118" s="432" t="n">
        <f aca="false">SUM(G1118/F1118)</f>
        <v>0.710227272727273</v>
      </c>
    </row>
    <row r="1119" customFormat="false" ht="12.75" hidden="false" customHeight="false" outlineLevel="0" collapsed="false">
      <c r="A1119" s="434" t="s">
        <v>214</v>
      </c>
      <c r="B1119" s="446"/>
      <c r="C1119" s="446"/>
      <c r="D1119" s="403" t="n">
        <v>17</v>
      </c>
      <c r="E1119" s="433" t="n">
        <v>50</v>
      </c>
      <c r="F1119" s="433" t="n">
        <v>76</v>
      </c>
      <c r="G1119" s="403" t="n">
        <v>76</v>
      </c>
      <c r="H1119" s="432" t="n">
        <f aca="false">SUM(G1119/F1119)</f>
        <v>1</v>
      </c>
    </row>
    <row r="1120" customFormat="false" ht="12.75" hidden="false" customHeight="false" outlineLevel="0" collapsed="false">
      <c r="A1120" s="434" t="s">
        <v>225</v>
      </c>
      <c r="B1120" s="446"/>
      <c r="C1120" s="446"/>
      <c r="D1120" s="403" t="n">
        <v>2626</v>
      </c>
      <c r="E1120" s="433"/>
      <c r="F1120" s="433" t="n">
        <v>1349</v>
      </c>
      <c r="G1120" s="403" t="n">
        <v>1349</v>
      </c>
      <c r="H1120" s="432"/>
    </row>
    <row r="1121" customFormat="false" ht="12.75" hidden="false" customHeight="false" outlineLevel="0" collapsed="false">
      <c r="A1121" s="434" t="s">
        <v>707</v>
      </c>
      <c r="B1121" s="446"/>
      <c r="C1121" s="446"/>
      <c r="D1121" s="403"/>
      <c r="E1121" s="433"/>
      <c r="F1121" s="433"/>
      <c r="G1121" s="403"/>
      <c r="H1121" s="432"/>
    </row>
    <row r="1122" customFormat="false" ht="12.75" hidden="false" customHeight="false" outlineLevel="0" collapsed="false">
      <c r="A1122" s="434" t="s">
        <v>708</v>
      </c>
      <c r="B1122" s="446"/>
      <c r="C1122" s="446"/>
      <c r="D1122" s="403"/>
      <c r="E1122" s="433"/>
      <c r="F1122" s="433"/>
      <c r="G1122" s="403"/>
      <c r="H1122" s="432"/>
    </row>
    <row r="1123" customFormat="false" ht="12.75" hidden="false" customHeight="false" outlineLevel="0" collapsed="false">
      <c r="A1123" s="435" t="s">
        <v>709</v>
      </c>
      <c r="B1123" s="436" t="n">
        <f aca="false">SUM(B1109:B1122)</f>
        <v>0</v>
      </c>
      <c r="C1123" s="436" t="n">
        <f aca="false">SUM(C1109:C1122)</f>
        <v>0</v>
      </c>
      <c r="D1123" s="436" t="n">
        <f aca="false">SUM(D1109:D1122)</f>
        <v>3799</v>
      </c>
      <c r="E1123" s="437" t="n">
        <f aca="false">SUM(E1109:E1122)</f>
        <v>4075</v>
      </c>
      <c r="F1123" s="437" t="n">
        <f aca="false">SUM(F1109:F1122)</f>
        <v>6144</v>
      </c>
      <c r="G1123" s="437" t="n">
        <f aca="false">SUM(G1109:G1122)</f>
        <v>6144</v>
      </c>
      <c r="H1123" s="438" t="n">
        <f aca="false">SUM(G1123/F1123)</f>
        <v>1</v>
      </c>
    </row>
    <row r="1124" customFormat="false" ht="12.75" hidden="false" customHeight="false" outlineLevel="0" collapsed="false">
      <c r="A1124" s="434" t="s">
        <v>230</v>
      </c>
      <c r="B1124" s="446"/>
      <c r="C1124" s="446"/>
      <c r="D1124" s="403"/>
      <c r="E1124" s="433"/>
      <c r="F1124" s="433"/>
      <c r="G1124" s="403"/>
      <c r="H1124" s="432"/>
    </row>
    <row r="1125" customFormat="false" ht="12.75" hidden="false" customHeight="false" outlineLevel="0" collapsed="false">
      <c r="A1125" s="434" t="s">
        <v>710</v>
      </c>
      <c r="B1125" s="446"/>
      <c r="C1125" s="446"/>
      <c r="D1125" s="403"/>
      <c r="E1125" s="433"/>
      <c r="F1125" s="433"/>
      <c r="G1125" s="403"/>
      <c r="H1125" s="432"/>
    </row>
    <row r="1126" customFormat="false" ht="12.75" hidden="false" customHeight="false" outlineLevel="0" collapsed="false">
      <c r="A1126" s="434" t="s">
        <v>236</v>
      </c>
      <c r="B1126" s="446"/>
      <c r="C1126" s="446"/>
      <c r="D1126" s="403"/>
      <c r="E1126" s="433"/>
      <c r="F1126" s="433"/>
      <c r="G1126" s="403"/>
      <c r="H1126" s="432"/>
    </row>
    <row r="1127" customFormat="false" ht="12.75" hidden="false" customHeight="false" outlineLevel="0" collapsed="false">
      <c r="A1127" s="434" t="s">
        <v>711</v>
      </c>
      <c r="B1127" s="446"/>
      <c r="C1127" s="446"/>
      <c r="D1127" s="403"/>
      <c r="E1127" s="433"/>
      <c r="F1127" s="433"/>
      <c r="G1127" s="403"/>
      <c r="H1127" s="432"/>
    </row>
    <row r="1128" customFormat="false" ht="12.75" hidden="false" customHeight="false" outlineLevel="0" collapsed="false">
      <c r="A1128" s="434" t="s">
        <v>712</v>
      </c>
      <c r="B1128" s="446"/>
      <c r="C1128" s="446"/>
      <c r="D1128" s="403"/>
      <c r="E1128" s="433"/>
      <c r="F1128" s="433"/>
      <c r="G1128" s="403"/>
      <c r="H1128" s="432"/>
    </row>
    <row r="1129" customFormat="false" ht="12.75" hidden="false" customHeight="false" outlineLevel="0" collapsed="false">
      <c r="A1129" s="435" t="s">
        <v>713</v>
      </c>
      <c r="B1129" s="436" t="n">
        <f aca="false">SUM(B1124:B1128)</f>
        <v>0</v>
      </c>
      <c r="C1129" s="436" t="n">
        <f aca="false">SUM(C1124:C1128)</f>
        <v>0</v>
      </c>
      <c r="D1129" s="441"/>
      <c r="E1129" s="437" t="n">
        <f aca="false">SUM(E1124:E1128)</f>
        <v>0</v>
      </c>
      <c r="F1129" s="437" t="n">
        <f aca="false">SUM(F1124:F1128)</f>
        <v>0</v>
      </c>
      <c r="G1129" s="437" t="n">
        <f aca="false">SUM(G1124:G1128)</f>
        <v>0</v>
      </c>
      <c r="H1129" s="432"/>
    </row>
    <row r="1130" customFormat="false" ht="12.75" hidden="false" customHeight="false" outlineLevel="0" collapsed="false">
      <c r="A1130" s="435" t="s">
        <v>86</v>
      </c>
      <c r="B1130" s="458"/>
      <c r="C1130" s="458"/>
      <c r="D1130" s="441"/>
      <c r="E1130" s="437"/>
      <c r="F1130" s="437"/>
      <c r="G1130" s="403"/>
      <c r="H1130" s="432"/>
    </row>
    <row r="1131" customFormat="false" ht="12.75" hidden="false" customHeight="false" outlineLevel="0" collapsed="false">
      <c r="A1131" s="435" t="s">
        <v>84</v>
      </c>
      <c r="B1131" s="447"/>
      <c r="C1131" s="447"/>
      <c r="D1131" s="441"/>
      <c r="E1131" s="437"/>
      <c r="F1131" s="437" t="n">
        <v>7563</v>
      </c>
      <c r="G1131" s="403" t="n">
        <v>7017</v>
      </c>
      <c r="H1131" s="438" t="n">
        <f aca="false">SUM(G1131/F1131)</f>
        <v>0.92780642602142</v>
      </c>
    </row>
    <row r="1132" customFormat="false" ht="12.75" hidden="false" customHeight="false" outlineLevel="0" collapsed="false">
      <c r="A1132" s="435" t="s">
        <v>714</v>
      </c>
      <c r="B1132" s="436" t="n">
        <f aca="false">SUM(B1123,B1129,B1131)</f>
        <v>0</v>
      </c>
      <c r="C1132" s="436" t="n">
        <f aca="false">SUM(C1123,C1129,C1131)</f>
        <v>0</v>
      </c>
      <c r="D1132" s="436" t="n">
        <f aca="false">SUM(D1123,D1129,D1131)</f>
        <v>3799</v>
      </c>
      <c r="E1132" s="437" t="n">
        <f aca="false">SUM(E1123,E1129,E1130:E1131)</f>
        <v>4075</v>
      </c>
      <c r="F1132" s="437" t="n">
        <f aca="false">SUM(F1123,F1129,F1130:F1131)</f>
        <v>13707</v>
      </c>
      <c r="G1132" s="437" t="n">
        <f aca="false">SUM(G1123,G1129,G1130:G1131)</f>
        <v>13161</v>
      </c>
      <c r="H1132" s="438" t="n">
        <f aca="false">SUM(G1132/F1132)</f>
        <v>0.960166338367258</v>
      </c>
    </row>
    <row r="1133" customFormat="false" ht="12.75" hidden="false" customHeight="false" outlineLevel="0" collapsed="false">
      <c r="A1133" s="434" t="s">
        <v>715</v>
      </c>
      <c r="B1133" s="446"/>
      <c r="C1133" s="446" t="n">
        <v>14770</v>
      </c>
      <c r="D1133" s="403" t="n">
        <v>30713</v>
      </c>
      <c r="E1133" s="433" t="n">
        <f aca="false">SUM(E1157-E1132)</f>
        <v>157763</v>
      </c>
      <c r="F1133" s="433" t="n">
        <v>158775</v>
      </c>
      <c r="G1133" s="403" t="n">
        <v>153825</v>
      </c>
      <c r="H1133" s="432" t="n">
        <f aca="false">SUM(G1133/F1133)</f>
        <v>0.968823807274445</v>
      </c>
    </row>
    <row r="1134" customFormat="false" ht="12.75" hidden="false" customHeight="false" outlineLevel="0" collapsed="false">
      <c r="A1134" s="434" t="s">
        <v>716</v>
      </c>
      <c r="B1134" s="446"/>
      <c r="C1134" s="446"/>
      <c r="D1134" s="403" t="n">
        <v>709</v>
      </c>
      <c r="E1134" s="433"/>
      <c r="F1134" s="433" t="n">
        <v>23381</v>
      </c>
      <c r="G1134" s="403" t="n">
        <v>23381</v>
      </c>
      <c r="H1134" s="432" t="n">
        <f aca="false">SUM(G1134/F1134)</f>
        <v>1</v>
      </c>
    </row>
    <row r="1135" customFormat="false" ht="12.75" hidden="false" customHeight="false" outlineLevel="0" collapsed="false">
      <c r="A1135" s="445" t="s">
        <v>717</v>
      </c>
      <c r="B1135" s="447" t="n">
        <f aca="false">SUM(B1132,B1133)</f>
        <v>0</v>
      </c>
      <c r="C1135" s="447" t="n">
        <f aca="false">SUM(C1132,C1133)</f>
        <v>14770</v>
      </c>
      <c r="D1135" s="447" t="n">
        <f aca="false">SUM(D1132:D1134)</f>
        <v>35221</v>
      </c>
      <c r="E1135" s="437" t="n">
        <f aca="false">SUM(E1132:E1134)</f>
        <v>161838</v>
      </c>
      <c r="F1135" s="437" t="n">
        <f aca="false">SUM(F1132:F1134)</f>
        <v>195863</v>
      </c>
      <c r="G1135" s="437" t="n">
        <f aca="false">SUM(G1132:G1134)</f>
        <v>190367</v>
      </c>
      <c r="H1135" s="438" t="n">
        <f aca="false">SUM(G1135/F1135)</f>
        <v>0.971939570005565</v>
      </c>
    </row>
    <row r="1136" customFormat="false" ht="12.75" hidden="false" customHeight="false" outlineLevel="0" collapsed="false">
      <c r="A1136" s="412" t="s">
        <v>718</v>
      </c>
      <c r="B1136" s="447"/>
      <c r="C1136" s="447"/>
      <c r="D1136" s="447"/>
      <c r="E1136" s="437"/>
      <c r="F1136" s="437"/>
      <c r="G1136" s="437" t="n">
        <v>-244</v>
      </c>
      <c r="H1136" s="438"/>
    </row>
    <row r="1137" customFormat="false" ht="12.75" hidden="false" customHeight="false" outlineLevel="0" collapsed="false">
      <c r="A1137" s="412" t="s">
        <v>255</v>
      </c>
      <c r="B1137" s="447"/>
      <c r="C1137" s="447"/>
      <c r="D1137" s="447"/>
      <c r="E1137" s="437" t="n">
        <f aca="false">SUM(E1135:E1136)</f>
        <v>161838</v>
      </c>
      <c r="F1137" s="437" t="n">
        <f aca="false">SUM(F1135:F1136)</f>
        <v>195863</v>
      </c>
      <c r="G1137" s="437" t="n">
        <f aca="false">SUM(G1135:G1136)</f>
        <v>190123</v>
      </c>
      <c r="H1137" s="438" t="n">
        <f aca="false">SUM(G1137/F1137)</f>
        <v>0.970693801279466</v>
      </c>
    </row>
    <row r="1138" customFormat="false" ht="12.75" hidden="false" customHeight="false" outlineLevel="0" collapsed="false">
      <c r="A1138" s="435"/>
      <c r="B1138" s="446"/>
      <c r="C1138" s="446"/>
      <c r="D1138" s="403"/>
      <c r="E1138" s="433"/>
      <c r="F1138" s="433"/>
      <c r="G1138" s="403"/>
      <c r="H1138" s="432"/>
    </row>
    <row r="1139" customFormat="false" ht="12.75" hidden="false" customHeight="false" outlineLevel="0" collapsed="false">
      <c r="A1139" s="435" t="s">
        <v>8</v>
      </c>
      <c r="B1139" s="446"/>
      <c r="C1139" s="446"/>
      <c r="D1139" s="403"/>
      <c r="E1139" s="433"/>
      <c r="F1139" s="433"/>
      <c r="G1139" s="403"/>
      <c r="H1139" s="432"/>
    </row>
    <row r="1140" customFormat="false" ht="12.75" hidden="false" customHeight="false" outlineLevel="0" collapsed="false">
      <c r="A1140" s="434" t="s">
        <v>719</v>
      </c>
      <c r="B1140" s="446"/>
      <c r="C1140" s="446"/>
      <c r="D1140" s="403" t="n">
        <v>28350</v>
      </c>
      <c r="E1140" s="433" t="n">
        <v>99217</v>
      </c>
      <c r="F1140" s="433" t="n">
        <v>104965</v>
      </c>
      <c r="G1140" s="403" t="n">
        <v>103707</v>
      </c>
      <c r="H1140" s="432" t="n">
        <f aca="false">SUM(G1140/F1140)</f>
        <v>0.988015052636593</v>
      </c>
    </row>
    <row r="1141" customFormat="false" ht="12.75" hidden="false" customHeight="false" outlineLevel="0" collapsed="false">
      <c r="A1141" s="434" t="s">
        <v>260</v>
      </c>
      <c r="B1141" s="446"/>
      <c r="C1141" s="446"/>
      <c r="D1141" s="403" t="n">
        <v>8026</v>
      </c>
      <c r="E1141" s="433" t="n">
        <v>24203</v>
      </c>
      <c r="F1141" s="433" t="n">
        <v>25455</v>
      </c>
      <c r="G1141" s="403" t="n">
        <v>25375</v>
      </c>
      <c r="H1141" s="432" t="n">
        <f aca="false">SUM(G1141/F1141)</f>
        <v>0.99685719897859</v>
      </c>
    </row>
    <row r="1142" customFormat="false" ht="12.75" hidden="false" customHeight="false" outlineLevel="0" collapsed="false">
      <c r="A1142" s="445" t="s">
        <v>201</v>
      </c>
      <c r="B1142" s="436" t="n">
        <f aca="false">SUM(B1140:B1141)</f>
        <v>0</v>
      </c>
      <c r="C1142" s="436" t="n">
        <f aca="false">SUM(C1140:C1141)</f>
        <v>0</v>
      </c>
      <c r="D1142" s="436" t="n">
        <f aca="false">SUM(D1140:D1141)</f>
        <v>36376</v>
      </c>
      <c r="E1142" s="437" t="n">
        <f aca="false">SUM(E1140:E1141)</f>
        <v>123420</v>
      </c>
      <c r="F1142" s="437" t="n">
        <f aca="false">SUM(F1140:F1141)</f>
        <v>130420</v>
      </c>
      <c r="G1142" s="437" t="n">
        <f aca="false">SUM(G1140:G1141)</f>
        <v>129082</v>
      </c>
      <c r="H1142" s="438" t="n">
        <f aca="false">SUM(G1142/F1142)</f>
        <v>0.989740837294893</v>
      </c>
    </row>
    <row r="1143" customFormat="false" ht="12.75" hidden="false" customHeight="false" outlineLevel="0" collapsed="false">
      <c r="A1143" s="434" t="s">
        <v>720</v>
      </c>
      <c r="B1143" s="446"/>
      <c r="C1143" s="446"/>
      <c r="D1143" s="403"/>
      <c r="E1143" s="433"/>
      <c r="F1143" s="433"/>
      <c r="G1143" s="403"/>
      <c r="H1143" s="432"/>
    </row>
    <row r="1144" customFormat="false" ht="12.75" hidden="false" customHeight="false" outlineLevel="0" collapsed="false">
      <c r="A1144" s="434" t="s">
        <v>721</v>
      </c>
      <c r="B1144" s="446"/>
      <c r="C1144" s="446" t="n">
        <v>14770</v>
      </c>
      <c r="D1144" s="403" t="n">
        <v>-2434</v>
      </c>
      <c r="E1144" s="448" t="n">
        <v>37005</v>
      </c>
      <c r="F1144" s="448" t="n">
        <v>40749</v>
      </c>
      <c r="G1144" s="403" t="n">
        <v>36632</v>
      </c>
      <c r="H1144" s="438" t="n">
        <f aca="false">SUM(G1144/F1144)</f>
        <v>0.898966845812167</v>
      </c>
    </row>
    <row r="1145" customFormat="false" ht="12.75" hidden="false" customHeight="false" outlineLevel="0" collapsed="false">
      <c r="A1145" s="434" t="s">
        <v>722</v>
      </c>
      <c r="B1145" s="446"/>
      <c r="C1145" s="446"/>
      <c r="D1145" s="403"/>
      <c r="E1145" s="433"/>
      <c r="F1145" s="433"/>
      <c r="G1145" s="403"/>
      <c r="H1145" s="432"/>
    </row>
    <row r="1146" customFormat="false" ht="12.75" hidden="false" customHeight="false" outlineLevel="0" collapsed="false">
      <c r="A1146" s="449" t="s">
        <v>723</v>
      </c>
      <c r="B1146" s="446"/>
      <c r="C1146" s="446"/>
      <c r="D1146" s="425"/>
      <c r="E1146" s="433"/>
      <c r="F1146" s="433"/>
      <c r="G1146" s="403"/>
      <c r="H1146" s="432"/>
    </row>
    <row r="1147" customFormat="false" ht="12.75" hidden="false" customHeight="false" outlineLevel="0" collapsed="false">
      <c r="A1147" s="449" t="s">
        <v>313</v>
      </c>
      <c r="B1147" s="446"/>
      <c r="C1147" s="446"/>
      <c r="D1147" s="425" t="n">
        <v>570</v>
      </c>
      <c r="E1147" s="433" t="n">
        <v>1413</v>
      </c>
      <c r="F1147" s="433" t="n">
        <v>1313</v>
      </c>
      <c r="G1147" s="425" t="n">
        <v>1197</v>
      </c>
      <c r="H1147" s="463" t="n">
        <f aca="false">SUM(G1147/F1147)</f>
        <v>0.911652703731912</v>
      </c>
    </row>
    <row r="1148" customFormat="false" ht="12.75" hidden="false" customHeight="false" outlineLevel="0" collapsed="false">
      <c r="A1148" s="450" t="s">
        <v>317</v>
      </c>
      <c r="B1148" s="446"/>
      <c r="C1148" s="446"/>
      <c r="D1148" s="425"/>
      <c r="E1148" s="437"/>
      <c r="F1148" s="437"/>
      <c r="G1148" s="425"/>
      <c r="H1148" s="463"/>
    </row>
    <row r="1149" customFormat="false" ht="12.75" hidden="false" customHeight="false" outlineLevel="0" collapsed="false">
      <c r="A1149" s="451" t="s">
        <v>724</v>
      </c>
      <c r="B1149" s="447" t="n">
        <f aca="false">SUM(B1142,B1143:B1148)</f>
        <v>0</v>
      </c>
      <c r="C1149" s="447" t="n">
        <f aca="false">SUM(C1142,C1143:C1148)</f>
        <v>14770</v>
      </c>
      <c r="D1149" s="447" t="n">
        <f aca="false">SUM(D1142,D1143:D1148)</f>
        <v>34512</v>
      </c>
      <c r="E1149" s="448" t="n">
        <f aca="false">SUM(E1142,E1143:E1148)</f>
        <v>161838</v>
      </c>
      <c r="F1149" s="448" t="n">
        <f aca="false">SUM(F1142,F1143:F1148)</f>
        <v>172482</v>
      </c>
      <c r="G1149" s="448" t="n">
        <f aca="false">SUM(G1142,G1143:G1148)</f>
        <v>166911</v>
      </c>
      <c r="H1149" s="438" t="n">
        <f aca="false">SUM(G1149/F1149)</f>
        <v>0.967700977493304</v>
      </c>
    </row>
    <row r="1150" customFormat="false" ht="12.75" hidden="false" customHeight="false" outlineLevel="0" collapsed="false">
      <c r="A1150" s="449" t="s">
        <v>725</v>
      </c>
      <c r="B1150" s="446"/>
      <c r="C1150" s="446"/>
      <c r="D1150" s="425" t="n">
        <v>709</v>
      </c>
      <c r="E1150" s="433"/>
      <c r="F1150" s="433" t="n">
        <v>3542</v>
      </c>
      <c r="G1150" s="425" t="n">
        <v>3542</v>
      </c>
      <c r="H1150" s="463" t="n">
        <f aca="false">SUM(G1150/F1150)</f>
        <v>1</v>
      </c>
    </row>
    <row r="1151" customFormat="false" ht="12.75" hidden="false" customHeight="false" outlineLevel="0" collapsed="false">
      <c r="A1151" s="449" t="s">
        <v>726</v>
      </c>
      <c r="B1151" s="446"/>
      <c r="C1151" s="446"/>
      <c r="D1151" s="425"/>
      <c r="E1151" s="433"/>
      <c r="F1151" s="433" t="n">
        <v>19839</v>
      </c>
      <c r="G1151" s="425" t="n">
        <v>19839</v>
      </c>
      <c r="H1151" s="463" t="n">
        <f aca="false">SUM(G1151/F1151)</f>
        <v>1</v>
      </c>
    </row>
    <row r="1152" customFormat="false" ht="12.75" hidden="false" customHeight="false" outlineLevel="0" collapsed="false">
      <c r="A1152" s="449" t="s">
        <v>727</v>
      </c>
      <c r="B1152" s="446"/>
      <c r="C1152" s="446"/>
      <c r="D1152" s="425"/>
      <c r="E1152" s="433"/>
      <c r="F1152" s="433"/>
      <c r="G1152" s="425"/>
      <c r="H1152" s="432"/>
    </row>
    <row r="1153" customFormat="false" ht="12.75" hidden="false" customHeight="false" outlineLevel="0" collapsed="false">
      <c r="A1153" s="449" t="s">
        <v>723</v>
      </c>
      <c r="B1153" s="446"/>
      <c r="C1153" s="446"/>
      <c r="D1153" s="425"/>
      <c r="E1153" s="433"/>
      <c r="F1153" s="433"/>
      <c r="G1153" s="425"/>
      <c r="H1153" s="432"/>
    </row>
    <row r="1154" customFormat="false" ht="12.75" hidden="false" customHeight="false" outlineLevel="0" collapsed="false">
      <c r="A1154" s="449" t="s">
        <v>728</v>
      </c>
      <c r="B1154" s="446"/>
      <c r="C1154" s="446"/>
      <c r="D1154" s="425"/>
      <c r="E1154" s="437"/>
      <c r="F1154" s="437"/>
      <c r="G1154" s="425"/>
      <c r="H1154" s="432"/>
    </row>
    <row r="1155" customFormat="false" ht="12.75" hidden="false" customHeight="false" outlineLevel="0" collapsed="false">
      <c r="A1155" s="449" t="s">
        <v>729</v>
      </c>
      <c r="B1155" s="446"/>
      <c r="C1155" s="446"/>
      <c r="D1155" s="425"/>
      <c r="E1155" s="437"/>
      <c r="F1155" s="437"/>
      <c r="G1155" s="425"/>
      <c r="H1155" s="438"/>
    </row>
    <row r="1156" customFormat="false" ht="12.75" hidden="false" customHeight="false" outlineLevel="0" collapsed="false">
      <c r="A1156" s="451" t="s">
        <v>730</v>
      </c>
      <c r="B1156" s="447" t="n">
        <f aca="false">SUM(B1150:B1155)</f>
        <v>0</v>
      </c>
      <c r="C1156" s="447" t="n">
        <f aca="false">SUM(C1150:C1155)</f>
        <v>0</v>
      </c>
      <c r="D1156" s="447" t="n">
        <f aca="false">SUM(D1150:D1155)</f>
        <v>709</v>
      </c>
      <c r="E1156" s="448" t="n">
        <f aca="false">SUM(E1150:E1155)</f>
        <v>0</v>
      </c>
      <c r="F1156" s="448" t="n">
        <f aca="false">SUM(F1150:F1155)</f>
        <v>23381</v>
      </c>
      <c r="G1156" s="448" t="n">
        <f aca="false">SUM(G1150:G1155)</f>
        <v>23381</v>
      </c>
      <c r="H1156" s="432" t="n">
        <f aca="false">SUM(G1156/F1156)</f>
        <v>1</v>
      </c>
    </row>
    <row r="1157" customFormat="false" ht="12.75" hidden="false" customHeight="false" outlineLevel="0" collapsed="false">
      <c r="A1157" s="451" t="s">
        <v>258</v>
      </c>
      <c r="B1157" s="447" t="n">
        <f aca="false">SUM(B1149,B1156)</f>
        <v>0</v>
      </c>
      <c r="C1157" s="447" t="n">
        <f aca="false">SUM(C1149,C1156)</f>
        <v>14770</v>
      </c>
      <c r="D1157" s="447" t="n">
        <f aca="false">SUM(D1149,D1156)</f>
        <v>35221</v>
      </c>
      <c r="E1157" s="437" t="n">
        <f aca="false">SUM(E1149,E1156)</f>
        <v>161838</v>
      </c>
      <c r="F1157" s="437" t="n">
        <f aca="false">SUM(F1149,F1156)</f>
        <v>195863</v>
      </c>
      <c r="G1157" s="437" t="n">
        <f aca="false">SUM(G1149,G1156)</f>
        <v>190292</v>
      </c>
      <c r="H1157" s="438" t="n">
        <f aca="false">SUM(G1157/F1157)</f>
        <v>0.971556649290576</v>
      </c>
    </row>
    <row r="1158" customFormat="false" ht="12.75" hidden="false" customHeight="false" outlineLevel="0" collapsed="false">
      <c r="A1158" s="415" t="s">
        <v>731</v>
      </c>
      <c r="B1158" s="452"/>
      <c r="C1158" s="452"/>
      <c r="D1158" s="452"/>
      <c r="E1158" s="465"/>
      <c r="F1158" s="437"/>
      <c r="G1158" s="437"/>
      <c r="H1158" s="438"/>
    </row>
    <row r="1159" customFormat="false" ht="12.75" hidden="false" customHeight="false" outlineLevel="0" collapsed="false">
      <c r="A1159" s="415" t="s">
        <v>732</v>
      </c>
      <c r="B1159" s="452"/>
      <c r="C1159" s="452"/>
      <c r="D1159" s="452"/>
      <c r="E1159" s="465" t="n">
        <f aca="false">SUM(E1157:E1158)</f>
        <v>161838</v>
      </c>
      <c r="F1159" s="465" t="n">
        <f aca="false">SUM(F1157:F1158)</f>
        <v>195863</v>
      </c>
      <c r="G1159" s="465" t="n">
        <f aca="false">SUM(G1157:G1158)</f>
        <v>190292</v>
      </c>
      <c r="H1159" s="438" t="n">
        <f aca="false">SUM(G1159/F1159)</f>
        <v>0.971556649290576</v>
      </c>
    </row>
    <row r="1160" customFormat="false" ht="12.75" hidden="false" customHeight="false" outlineLevel="0" collapsed="false">
      <c r="A1160" s="450" t="s">
        <v>733</v>
      </c>
      <c r="B1160" s="470"/>
      <c r="C1160" s="470"/>
      <c r="D1160" s="455" t="n">
        <v>38.5</v>
      </c>
      <c r="E1160" s="493" t="n">
        <v>39</v>
      </c>
      <c r="F1160" s="490" t="n">
        <v>39</v>
      </c>
      <c r="G1160" s="425" t="n">
        <v>39</v>
      </c>
      <c r="H1160" s="438" t="n">
        <f aca="false">SUM(G1160/F1160)</f>
        <v>1</v>
      </c>
    </row>
    <row r="1161" customFormat="false" ht="12.75" hidden="false" customHeight="false" outlineLevel="0" collapsed="false">
      <c r="A1161" s="457" t="s">
        <v>760</v>
      </c>
      <c r="B1161" s="458"/>
      <c r="C1161" s="458"/>
      <c r="D1161" s="458"/>
      <c r="E1161" s="494" t="n">
        <v>76562</v>
      </c>
      <c r="F1161" s="437" t="n">
        <v>74676</v>
      </c>
      <c r="G1161" s="468" t="n">
        <v>73878</v>
      </c>
      <c r="H1161" s="438" t="n">
        <f aca="false">SUM(G1161/F1161)</f>
        <v>0.989313835770529</v>
      </c>
    </row>
    <row r="1162" customFormat="false" ht="12.75" hidden="false" customHeight="false" outlineLevel="0" collapsed="false">
      <c r="A1162" s="459"/>
      <c r="B1162" s="491"/>
      <c r="C1162" s="491"/>
      <c r="D1162" s="460"/>
      <c r="E1162" s="495"/>
      <c r="F1162" s="495"/>
    </row>
    <row r="1163" customFormat="false" ht="12.75" hidden="false" customHeight="true" outlineLevel="0" collapsed="false">
      <c r="A1163" s="429" t="s">
        <v>761</v>
      </c>
      <c r="B1163" s="399" t="s">
        <v>699</v>
      </c>
      <c r="C1163" s="400" t="s">
        <v>700</v>
      </c>
      <c r="D1163" s="400" t="s">
        <v>737</v>
      </c>
      <c r="E1163" s="400" t="s">
        <v>638</v>
      </c>
      <c r="F1163" s="6" t="s">
        <v>5</v>
      </c>
      <c r="G1163" s="402" t="s">
        <v>6</v>
      </c>
      <c r="H1163" s="6" t="s">
        <v>198</v>
      </c>
    </row>
    <row r="1164" customFormat="false" ht="12.75" hidden="false" customHeight="false" outlineLevel="0" collapsed="false">
      <c r="A1164" s="429"/>
      <c r="B1164" s="399"/>
      <c r="C1164" s="400"/>
      <c r="D1164" s="400"/>
      <c r="E1164" s="400"/>
      <c r="F1164" s="6"/>
      <c r="G1164" s="402"/>
      <c r="H1164" s="6"/>
    </row>
    <row r="1165" customFormat="false" ht="12.75" hidden="false" customHeight="false" outlineLevel="0" collapsed="false">
      <c r="A1165" s="431" t="s">
        <v>741</v>
      </c>
      <c r="B1165" s="399"/>
      <c r="C1165" s="400"/>
      <c r="D1165" s="400"/>
      <c r="E1165" s="400"/>
      <c r="F1165" s="6"/>
      <c r="G1165" s="402"/>
      <c r="H1165" s="6"/>
    </row>
    <row r="1166" customFormat="false" ht="12.75" hidden="false" customHeight="false" outlineLevel="0" collapsed="false">
      <c r="A1166" s="398" t="s">
        <v>702</v>
      </c>
      <c r="B1166" s="403"/>
      <c r="C1166" s="403"/>
      <c r="D1166" s="403"/>
      <c r="E1166" s="403"/>
      <c r="F1166" s="403"/>
      <c r="G1166" s="403"/>
      <c r="H1166" s="403"/>
    </row>
    <row r="1167" customFormat="false" ht="12.75" hidden="false" customHeight="false" outlineLevel="0" collapsed="false">
      <c r="A1167" s="405" t="s">
        <v>703</v>
      </c>
      <c r="B1167" s="403"/>
      <c r="C1167" s="403"/>
      <c r="D1167" s="403"/>
      <c r="E1167" s="403"/>
      <c r="F1167" s="403"/>
      <c r="G1167" s="403"/>
      <c r="H1167" s="432"/>
    </row>
    <row r="1168" customFormat="false" ht="12.75" hidden="false" customHeight="false" outlineLevel="0" collapsed="false">
      <c r="A1168" s="408" t="s">
        <v>204</v>
      </c>
      <c r="B1168" s="403"/>
      <c r="C1168" s="403"/>
      <c r="D1168" s="403"/>
      <c r="E1168" s="403"/>
      <c r="F1168" s="403"/>
      <c r="G1168" s="403"/>
      <c r="H1168" s="432"/>
    </row>
    <row r="1169" customFormat="false" ht="12.75" hidden="false" customHeight="false" outlineLevel="0" collapsed="false">
      <c r="A1169" s="408" t="s">
        <v>205</v>
      </c>
      <c r="B1169" s="403"/>
      <c r="C1169" s="403"/>
      <c r="D1169" s="403"/>
      <c r="E1169" s="403"/>
      <c r="F1169" s="403"/>
      <c r="G1169" s="403"/>
      <c r="H1169" s="432"/>
    </row>
    <row r="1170" customFormat="false" ht="12.75" hidden="false" customHeight="false" outlineLevel="0" collapsed="false">
      <c r="A1170" s="408" t="s">
        <v>206</v>
      </c>
      <c r="B1170" s="403"/>
      <c r="C1170" s="403"/>
      <c r="D1170" s="403"/>
      <c r="E1170" s="433"/>
      <c r="F1170" s="433"/>
      <c r="G1170" s="403"/>
      <c r="H1170" s="432"/>
    </row>
    <row r="1171" customFormat="false" ht="12.75" hidden="false" customHeight="false" outlineLevel="0" collapsed="false">
      <c r="A1171" s="408" t="s">
        <v>207</v>
      </c>
      <c r="B1171" s="403"/>
      <c r="C1171" s="403"/>
      <c r="D1171" s="403"/>
      <c r="E1171" s="433"/>
      <c r="F1171" s="433"/>
      <c r="G1171" s="403"/>
      <c r="H1171" s="432"/>
    </row>
    <row r="1172" customFormat="false" ht="12.75" hidden="false" customHeight="false" outlineLevel="0" collapsed="false">
      <c r="A1172" s="408" t="s">
        <v>208</v>
      </c>
      <c r="B1172" s="403" t="n">
        <v>2339</v>
      </c>
      <c r="C1172" s="403" t="n">
        <v>2339</v>
      </c>
      <c r="D1172" s="403"/>
      <c r="E1172" s="433" t="n">
        <v>300</v>
      </c>
      <c r="F1172" s="433" t="n">
        <v>542</v>
      </c>
      <c r="G1172" s="403" t="n">
        <v>542</v>
      </c>
      <c r="H1172" s="432" t="n">
        <f aca="false">SUM(G1172/F1172)</f>
        <v>1</v>
      </c>
    </row>
    <row r="1173" customFormat="false" ht="12.75" hidden="false" customHeight="false" outlineLevel="0" collapsed="false">
      <c r="A1173" s="408" t="s">
        <v>209</v>
      </c>
      <c r="B1173" s="403" t="n">
        <v>372</v>
      </c>
      <c r="C1173" s="403" t="n">
        <v>372</v>
      </c>
      <c r="D1173" s="403"/>
      <c r="E1173" s="433" t="n">
        <v>30</v>
      </c>
      <c r="F1173" s="433" t="n">
        <v>2</v>
      </c>
      <c r="G1173" s="403" t="n">
        <v>2</v>
      </c>
      <c r="H1173" s="432" t="n">
        <f aca="false">SUM(G1173/F1173)</f>
        <v>1</v>
      </c>
    </row>
    <row r="1174" customFormat="false" ht="12.75" hidden="false" customHeight="false" outlineLevel="0" collapsed="false">
      <c r="A1174" s="408" t="s">
        <v>704</v>
      </c>
      <c r="B1174" s="403"/>
      <c r="C1174" s="403"/>
      <c r="D1174" s="403"/>
      <c r="E1174" s="433"/>
      <c r="F1174" s="433"/>
      <c r="G1174" s="403"/>
      <c r="H1174" s="432"/>
    </row>
    <row r="1175" customFormat="false" ht="12.75" hidden="false" customHeight="false" outlineLevel="0" collapsed="false">
      <c r="A1175" s="408" t="s">
        <v>705</v>
      </c>
      <c r="B1175" s="403"/>
      <c r="C1175" s="403"/>
      <c r="D1175" s="403"/>
      <c r="E1175" s="433"/>
      <c r="F1175" s="433"/>
      <c r="G1175" s="403"/>
      <c r="H1175" s="432"/>
    </row>
    <row r="1176" customFormat="false" ht="12.75" hidden="false" customHeight="false" outlineLevel="0" collapsed="false">
      <c r="A1176" s="408" t="s">
        <v>706</v>
      </c>
      <c r="B1176" s="403" t="n">
        <v>584</v>
      </c>
      <c r="C1176" s="403" t="n">
        <v>584</v>
      </c>
      <c r="D1176" s="403"/>
      <c r="E1176" s="433" t="n">
        <v>83</v>
      </c>
      <c r="F1176" s="433" t="n">
        <v>136</v>
      </c>
      <c r="G1176" s="403" t="n">
        <v>136</v>
      </c>
      <c r="H1176" s="432" t="n">
        <f aca="false">SUM(G1176/F1176)</f>
        <v>1</v>
      </c>
    </row>
    <row r="1177" customFormat="false" ht="12.75" hidden="false" customHeight="false" outlineLevel="0" collapsed="false">
      <c r="A1177" s="408" t="s">
        <v>214</v>
      </c>
      <c r="B1177" s="403"/>
      <c r="C1177" s="403"/>
      <c r="D1177" s="403"/>
      <c r="E1177" s="433"/>
      <c r="F1177" s="433"/>
      <c r="G1177" s="403"/>
      <c r="H1177" s="432"/>
    </row>
    <row r="1178" customFormat="false" ht="12.75" hidden="false" customHeight="false" outlineLevel="0" collapsed="false">
      <c r="A1178" s="408" t="s">
        <v>225</v>
      </c>
      <c r="B1178" s="403"/>
      <c r="C1178" s="403"/>
      <c r="D1178" s="403" t="n">
        <v>100</v>
      </c>
      <c r="E1178" s="433"/>
      <c r="F1178" s="433"/>
      <c r="G1178" s="403"/>
      <c r="H1178" s="432"/>
    </row>
    <row r="1179" customFormat="false" ht="12.75" hidden="false" customHeight="false" outlineLevel="0" collapsed="false">
      <c r="A1179" s="408" t="s">
        <v>707</v>
      </c>
      <c r="B1179" s="403"/>
      <c r="C1179" s="403"/>
      <c r="D1179" s="403"/>
      <c r="E1179" s="433"/>
      <c r="F1179" s="433"/>
      <c r="G1179" s="403"/>
      <c r="H1179" s="432"/>
    </row>
    <row r="1180" customFormat="false" ht="12.75" hidden="false" customHeight="false" outlineLevel="0" collapsed="false">
      <c r="A1180" s="434" t="s">
        <v>708</v>
      </c>
      <c r="B1180" s="433"/>
      <c r="C1180" s="433"/>
      <c r="D1180" s="403"/>
      <c r="E1180" s="433"/>
      <c r="F1180" s="433"/>
      <c r="G1180" s="403"/>
      <c r="H1180" s="432"/>
    </row>
    <row r="1181" customFormat="false" ht="12.75" hidden="false" customHeight="false" outlineLevel="0" collapsed="false">
      <c r="A1181" s="435" t="s">
        <v>709</v>
      </c>
      <c r="B1181" s="436" t="n">
        <f aca="false">SUM(B1167:B1180)</f>
        <v>3295</v>
      </c>
      <c r="C1181" s="436" t="n">
        <f aca="false">SUM(C1167:C1180)</f>
        <v>3295</v>
      </c>
      <c r="D1181" s="436" t="n">
        <f aca="false">SUM(D1167:D1180)</f>
        <v>100</v>
      </c>
      <c r="E1181" s="437" t="n">
        <f aca="false">SUM(E1167:E1180)</f>
        <v>413</v>
      </c>
      <c r="F1181" s="437" t="n">
        <f aca="false">SUM(F1167:F1180)</f>
        <v>680</v>
      </c>
      <c r="G1181" s="437" t="n">
        <f aca="false">SUM(G1167:G1180)</f>
        <v>680</v>
      </c>
      <c r="H1181" s="438" t="n">
        <f aca="false">SUM(G1181/F1181)</f>
        <v>1</v>
      </c>
    </row>
    <row r="1182" customFormat="false" ht="12.75" hidden="false" customHeight="false" outlineLevel="0" collapsed="false">
      <c r="A1182" s="434" t="s">
        <v>230</v>
      </c>
      <c r="B1182" s="433"/>
      <c r="C1182" s="433"/>
      <c r="D1182" s="403"/>
      <c r="E1182" s="433"/>
      <c r="F1182" s="433"/>
      <c r="G1182" s="403"/>
      <c r="H1182" s="432"/>
    </row>
    <row r="1183" customFormat="false" ht="12.75" hidden="false" customHeight="false" outlineLevel="0" collapsed="false">
      <c r="A1183" s="434" t="s">
        <v>710</v>
      </c>
      <c r="B1183" s="433"/>
      <c r="C1183" s="433"/>
      <c r="D1183" s="403"/>
      <c r="E1183" s="433"/>
      <c r="F1183" s="433"/>
      <c r="G1183" s="403"/>
      <c r="H1183" s="432"/>
    </row>
    <row r="1184" customFormat="false" ht="12.75" hidden="false" customHeight="false" outlineLevel="0" collapsed="false">
      <c r="A1184" s="434" t="s">
        <v>236</v>
      </c>
      <c r="B1184" s="433"/>
      <c r="C1184" s="433"/>
      <c r="D1184" s="403"/>
      <c r="E1184" s="433"/>
      <c r="F1184" s="433"/>
      <c r="G1184" s="403"/>
      <c r="H1184" s="432"/>
    </row>
    <row r="1185" customFormat="false" ht="12.75" hidden="false" customHeight="false" outlineLevel="0" collapsed="false">
      <c r="A1185" s="434" t="s">
        <v>711</v>
      </c>
      <c r="B1185" s="433"/>
      <c r="C1185" s="433"/>
      <c r="D1185" s="403"/>
      <c r="E1185" s="433"/>
      <c r="F1185" s="433"/>
      <c r="G1185" s="403"/>
      <c r="H1185" s="432"/>
    </row>
    <row r="1186" customFormat="false" ht="12.75" hidden="false" customHeight="false" outlineLevel="0" collapsed="false">
      <c r="A1186" s="434" t="s">
        <v>712</v>
      </c>
      <c r="B1186" s="433"/>
      <c r="C1186" s="433"/>
      <c r="D1186" s="403"/>
      <c r="E1186" s="433"/>
      <c r="F1186" s="433"/>
      <c r="G1186" s="403"/>
      <c r="H1186" s="432"/>
    </row>
    <row r="1187" customFormat="false" ht="12.75" hidden="false" customHeight="false" outlineLevel="0" collapsed="false">
      <c r="A1187" s="435" t="s">
        <v>713</v>
      </c>
      <c r="B1187" s="436" t="n">
        <f aca="false">SUM(B1182:B1186)</f>
        <v>0</v>
      </c>
      <c r="C1187" s="436" t="n">
        <f aca="false">SUM(C1182:C1186)</f>
        <v>0</v>
      </c>
      <c r="D1187" s="441"/>
      <c r="E1187" s="437" t="n">
        <f aca="false">SUM(E1182:E1186)</f>
        <v>0</v>
      </c>
      <c r="F1187" s="437" t="n">
        <f aca="false">SUM(F1182:F1186)</f>
        <v>0</v>
      </c>
      <c r="G1187" s="437" t="n">
        <f aca="false">SUM(G1182:G1186)</f>
        <v>0</v>
      </c>
      <c r="H1187" s="432"/>
    </row>
    <row r="1188" customFormat="false" ht="12.75" hidden="false" customHeight="false" outlineLevel="0" collapsed="false">
      <c r="A1188" s="435" t="s">
        <v>86</v>
      </c>
      <c r="B1188" s="436"/>
      <c r="C1188" s="436"/>
      <c r="D1188" s="441"/>
      <c r="E1188" s="437"/>
      <c r="F1188" s="437"/>
      <c r="G1188" s="403"/>
      <c r="H1188" s="432"/>
    </row>
    <row r="1189" customFormat="false" ht="12.75" hidden="false" customHeight="false" outlineLevel="0" collapsed="false">
      <c r="A1189" s="435" t="s">
        <v>84</v>
      </c>
      <c r="B1189" s="436"/>
      <c r="C1189" s="436" t="n">
        <v>250</v>
      </c>
      <c r="D1189" s="441"/>
      <c r="E1189" s="437"/>
      <c r="F1189" s="437" t="n">
        <v>251</v>
      </c>
      <c r="G1189" s="403" t="n">
        <v>251</v>
      </c>
      <c r="H1189" s="438" t="n">
        <f aca="false">SUM(G1189/F1189)</f>
        <v>1</v>
      </c>
    </row>
    <row r="1190" customFormat="false" ht="12.75" hidden="false" customHeight="false" outlineLevel="0" collapsed="false">
      <c r="A1190" s="435" t="s">
        <v>714</v>
      </c>
      <c r="B1190" s="436" t="n">
        <f aca="false">SUM(B1187,B1181)</f>
        <v>3295</v>
      </c>
      <c r="C1190" s="436" t="n">
        <f aca="false">SUM(C1189,C1188,C1187,C1181)</f>
        <v>3545</v>
      </c>
      <c r="D1190" s="436" t="n">
        <f aca="false">SUM(D1189,D1188,D1187,D1181)</f>
        <v>100</v>
      </c>
      <c r="E1190" s="437" t="n">
        <f aca="false">SUM(E1181,E1187,E1188:E1189)</f>
        <v>413</v>
      </c>
      <c r="F1190" s="437" t="n">
        <f aca="false">SUM(F1181,F1187,F1188:F1189)</f>
        <v>931</v>
      </c>
      <c r="G1190" s="437" t="n">
        <f aca="false">SUM(G1181,G1187,G1188:G1189)</f>
        <v>931</v>
      </c>
      <c r="H1190" s="438" t="n">
        <f aca="false">SUM(G1190/F1190)</f>
        <v>1</v>
      </c>
    </row>
    <row r="1191" customFormat="false" ht="12.75" hidden="false" customHeight="false" outlineLevel="0" collapsed="false">
      <c r="A1191" s="434" t="s">
        <v>715</v>
      </c>
      <c r="B1191" s="433" t="n">
        <v>41622</v>
      </c>
      <c r="C1191" s="433" t="n">
        <v>53862</v>
      </c>
      <c r="D1191" s="403" t="n">
        <v>-11031</v>
      </c>
      <c r="E1191" s="433" t="n">
        <f aca="false">SUM(E1214-E1190)</f>
        <v>10361</v>
      </c>
      <c r="F1191" s="433" t="n">
        <v>10312</v>
      </c>
      <c r="G1191" s="403" t="n">
        <v>10263</v>
      </c>
      <c r="H1191" s="432" t="n">
        <f aca="false">SUM(G1191/F1191)</f>
        <v>0.995248254460822</v>
      </c>
    </row>
    <row r="1192" customFormat="false" ht="12.75" hidden="false" customHeight="false" outlineLevel="0" collapsed="false">
      <c r="A1192" s="434" t="s">
        <v>716</v>
      </c>
      <c r="B1192" s="433"/>
      <c r="C1192" s="433"/>
      <c r="D1192" s="403" t="n">
        <v>11536</v>
      </c>
      <c r="E1192" s="433"/>
      <c r="F1192" s="433" t="n">
        <v>613</v>
      </c>
      <c r="G1192" s="403" t="n">
        <v>613</v>
      </c>
      <c r="H1192" s="432" t="n">
        <f aca="false">SUM(G1192/F1192)</f>
        <v>1</v>
      </c>
    </row>
    <row r="1193" customFormat="false" ht="12.75" hidden="false" customHeight="false" outlineLevel="0" collapsed="false">
      <c r="A1193" s="435" t="s">
        <v>742</v>
      </c>
      <c r="B1193" s="436" t="n">
        <f aca="false">SUM(B1191:B1192,B1190)</f>
        <v>44917</v>
      </c>
      <c r="C1193" s="436" t="n">
        <f aca="false">SUM(C1191:C1192,C1190)</f>
        <v>57407</v>
      </c>
      <c r="D1193" s="436" t="n">
        <f aca="false">SUM(D1191:D1192,D1190)</f>
        <v>605</v>
      </c>
      <c r="E1193" s="437" t="n">
        <f aca="false">SUM(E1190:E1192)</f>
        <v>10774</v>
      </c>
      <c r="F1193" s="437" t="n">
        <f aca="false">SUM(F1190:F1192)</f>
        <v>11856</v>
      </c>
      <c r="G1193" s="437" t="n">
        <f aca="false">SUM(G1190:G1192)</f>
        <v>11807</v>
      </c>
      <c r="H1193" s="438" t="n">
        <f aca="false">SUM(G1193/F1193)</f>
        <v>0.995867071524966</v>
      </c>
    </row>
    <row r="1194" customFormat="false" ht="12.75" hidden="false" customHeight="false" outlineLevel="0" collapsed="false">
      <c r="A1194" s="412" t="s">
        <v>718</v>
      </c>
      <c r="B1194" s="436"/>
      <c r="C1194" s="436"/>
      <c r="D1194" s="436"/>
      <c r="E1194" s="437"/>
      <c r="F1194" s="437"/>
      <c r="G1194" s="437"/>
      <c r="H1194" s="438"/>
    </row>
    <row r="1195" customFormat="false" ht="12.75" hidden="false" customHeight="false" outlineLevel="0" collapsed="false">
      <c r="A1195" s="412" t="s">
        <v>255</v>
      </c>
      <c r="B1195" s="436"/>
      <c r="C1195" s="436"/>
      <c r="D1195" s="436"/>
      <c r="E1195" s="437" t="n">
        <f aca="false">SUM(E1193:E1194)</f>
        <v>10774</v>
      </c>
      <c r="F1195" s="437" t="n">
        <f aca="false">SUM(F1193:F1194)</f>
        <v>11856</v>
      </c>
      <c r="G1195" s="437" t="n">
        <f aca="false">SUM(G1193:G1194)</f>
        <v>11807</v>
      </c>
      <c r="H1195" s="438" t="n">
        <f aca="false">SUM(G1195/F1195)</f>
        <v>0.995867071524966</v>
      </c>
    </row>
    <row r="1196" customFormat="false" ht="12.75" hidden="false" customHeight="false" outlineLevel="0" collapsed="false">
      <c r="A1196" s="435"/>
      <c r="B1196" s="442"/>
      <c r="C1196" s="442"/>
      <c r="D1196" s="403"/>
      <c r="E1196" s="433"/>
      <c r="F1196" s="433"/>
      <c r="G1196" s="403"/>
      <c r="H1196" s="432"/>
    </row>
    <row r="1197" customFormat="false" ht="12.75" hidden="false" customHeight="false" outlineLevel="0" collapsed="false">
      <c r="A1197" s="435" t="s">
        <v>8</v>
      </c>
      <c r="B1197" s="433"/>
      <c r="C1197" s="433"/>
      <c r="D1197" s="403"/>
      <c r="E1197" s="433"/>
      <c r="F1197" s="433"/>
      <c r="G1197" s="403"/>
      <c r="H1197" s="432"/>
    </row>
    <row r="1198" customFormat="false" ht="12.75" hidden="false" customHeight="false" outlineLevel="0" collapsed="false">
      <c r="A1198" s="434" t="s">
        <v>719</v>
      </c>
      <c r="B1198" s="444" t="n">
        <v>29191</v>
      </c>
      <c r="C1198" s="444" t="n">
        <v>30392</v>
      </c>
      <c r="D1198" s="403" t="n">
        <v>260</v>
      </c>
      <c r="E1198" s="433" t="n">
        <v>5685</v>
      </c>
      <c r="F1198" s="433" t="n">
        <v>6021</v>
      </c>
      <c r="G1198" s="403" t="n">
        <v>6101</v>
      </c>
      <c r="H1198" s="432" t="n">
        <f aca="false">SUM(G1198/F1198)</f>
        <v>1.01328682943033</v>
      </c>
    </row>
    <row r="1199" customFormat="false" ht="12.75" hidden="false" customHeight="false" outlineLevel="0" collapsed="false">
      <c r="A1199" s="434" t="s">
        <v>260</v>
      </c>
      <c r="B1199" s="444" t="n">
        <v>8573</v>
      </c>
      <c r="C1199" s="444" t="n">
        <v>8935</v>
      </c>
      <c r="D1199" s="403" t="n">
        <v>83</v>
      </c>
      <c r="E1199" s="433" t="n">
        <v>1292</v>
      </c>
      <c r="F1199" s="433" t="n">
        <v>1378</v>
      </c>
      <c r="G1199" s="403" t="n">
        <v>1404</v>
      </c>
      <c r="H1199" s="432" t="n">
        <f aca="false">SUM(G1199/F1199)</f>
        <v>1.0188679245283</v>
      </c>
    </row>
    <row r="1200" customFormat="false" ht="12.75" hidden="false" customHeight="false" outlineLevel="0" collapsed="false">
      <c r="A1200" s="445" t="s">
        <v>201</v>
      </c>
      <c r="B1200" s="436" t="n">
        <f aca="false">SUM(B1198:B1199)</f>
        <v>37764</v>
      </c>
      <c r="C1200" s="436" t="n">
        <f aca="false">SUM(C1198:C1199)</f>
        <v>39327</v>
      </c>
      <c r="D1200" s="436" t="n">
        <f aca="false">SUM(D1198:D1199)</f>
        <v>343</v>
      </c>
      <c r="E1200" s="437" t="n">
        <f aca="false">SUM(E1198:E1199)</f>
        <v>6977</v>
      </c>
      <c r="F1200" s="437" t="n">
        <f aca="false">SUM(F1198:F1199)</f>
        <v>7399</v>
      </c>
      <c r="G1200" s="437" t="n">
        <f aca="false">SUM(G1198:G1199)</f>
        <v>7505</v>
      </c>
      <c r="H1200" s="438" t="n">
        <f aca="false">SUM(G1200/F1200)</f>
        <v>1.01432626030545</v>
      </c>
    </row>
    <row r="1201" customFormat="false" ht="12.75" hidden="false" customHeight="false" outlineLevel="0" collapsed="false">
      <c r="A1201" s="434" t="s">
        <v>720</v>
      </c>
      <c r="B1201" s="446"/>
      <c r="C1201" s="446"/>
      <c r="D1201" s="403"/>
      <c r="E1201" s="433"/>
      <c r="F1201" s="433"/>
      <c r="G1201" s="403"/>
      <c r="H1201" s="432"/>
    </row>
    <row r="1202" customFormat="false" ht="12.75" hidden="false" customHeight="false" outlineLevel="0" collapsed="false">
      <c r="A1202" s="434" t="s">
        <v>721</v>
      </c>
      <c r="B1202" s="447" t="n">
        <v>7153</v>
      </c>
      <c r="C1202" s="447" t="n">
        <v>7761</v>
      </c>
      <c r="D1202" s="403" t="n">
        <v>-955</v>
      </c>
      <c r="E1202" s="448" t="n">
        <v>3797</v>
      </c>
      <c r="F1202" s="448" t="n">
        <v>3844</v>
      </c>
      <c r="G1202" s="403" t="n">
        <v>3689</v>
      </c>
      <c r="H1202" s="438" t="n">
        <f aca="false">SUM(G1202/F1202)</f>
        <v>0.959677419354839</v>
      </c>
    </row>
    <row r="1203" customFormat="false" ht="12.75" hidden="false" customHeight="false" outlineLevel="0" collapsed="false">
      <c r="A1203" s="434" t="s">
        <v>722</v>
      </c>
      <c r="B1203" s="446"/>
      <c r="C1203" s="446"/>
      <c r="D1203" s="403"/>
      <c r="E1203" s="433"/>
      <c r="F1203" s="433"/>
      <c r="G1203" s="403"/>
      <c r="H1203" s="432"/>
    </row>
    <row r="1204" customFormat="false" ht="12.75" hidden="false" customHeight="false" outlineLevel="0" collapsed="false">
      <c r="A1204" s="449" t="s">
        <v>723</v>
      </c>
      <c r="B1204" s="446"/>
      <c r="C1204" s="446"/>
      <c r="D1204" s="425"/>
      <c r="E1204" s="433"/>
      <c r="F1204" s="433"/>
      <c r="G1204" s="403"/>
      <c r="H1204" s="432"/>
    </row>
    <row r="1205" customFormat="false" ht="12.75" hidden="false" customHeight="false" outlineLevel="0" collapsed="false">
      <c r="A1205" s="449" t="s">
        <v>313</v>
      </c>
      <c r="B1205" s="433"/>
      <c r="C1205" s="433"/>
      <c r="D1205" s="425"/>
      <c r="E1205" s="433"/>
      <c r="F1205" s="433"/>
      <c r="G1205" s="425"/>
      <c r="H1205" s="432"/>
    </row>
    <row r="1206" customFormat="false" ht="12.75" hidden="false" customHeight="false" outlineLevel="0" collapsed="false">
      <c r="A1206" s="450" t="s">
        <v>317</v>
      </c>
      <c r="B1206" s="433"/>
      <c r="C1206" s="433"/>
      <c r="D1206" s="425"/>
      <c r="E1206" s="433"/>
      <c r="F1206" s="433"/>
      <c r="G1206" s="425"/>
      <c r="H1206" s="432"/>
    </row>
    <row r="1207" customFormat="false" ht="12.75" hidden="false" customHeight="false" outlineLevel="0" collapsed="false">
      <c r="A1207" s="451" t="s">
        <v>724</v>
      </c>
      <c r="B1207" s="447" t="n">
        <f aca="false">SUM(B1202:B1205,B1200)</f>
        <v>44917</v>
      </c>
      <c r="C1207" s="447" t="n">
        <f aca="false">SUM(C1202:C1205,C1200)</f>
        <v>47088</v>
      </c>
      <c r="D1207" s="447" t="n">
        <f aca="false">SUM(D1202:D1205,D1200)</f>
        <v>-612</v>
      </c>
      <c r="E1207" s="437" t="n">
        <f aca="false">SUM(E1200,E1201:E1205)</f>
        <v>10774</v>
      </c>
      <c r="F1207" s="437" t="n">
        <f aca="false">SUM(F1200,F1201:F1205)</f>
        <v>11243</v>
      </c>
      <c r="G1207" s="437" t="n">
        <f aca="false">SUM(G1200,G1201:G1205)</f>
        <v>11194</v>
      </c>
      <c r="H1207" s="438" t="n">
        <f aca="false">SUM(G1207/F1207)</f>
        <v>0.995641732633639</v>
      </c>
    </row>
    <row r="1208" customFormat="false" ht="12.75" hidden="false" customHeight="false" outlineLevel="0" collapsed="false">
      <c r="A1208" s="449" t="s">
        <v>725</v>
      </c>
      <c r="B1208" s="433"/>
      <c r="C1208" s="433"/>
      <c r="D1208" s="425"/>
      <c r="E1208" s="433"/>
      <c r="F1208" s="433" t="n">
        <v>613</v>
      </c>
      <c r="G1208" s="425" t="n">
        <v>613</v>
      </c>
      <c r="H1208" s="463" t="n">
        <f aca="false">SUM(G1208/F1208)</f>
        <v>1</v>
      </c>
    </row>
    <row r="1209" customFormat="false" ht="12.75" hidden="false" customHeight="false" outlineLevel="0" collapsed="false">
      <c r="A1209" s="449" t="s">
        <v>726</v>
      </c>
      <c r="B1209" s="433"/>
      <c r="C1209" s="433" t="n">
        <v>10319</v>
      </c>
      <c r="D1209" s="425" t="n">
        <v>1217</v>
      </c>
      <c r="E1209" s="433"/>
      <c r="F1209" s="433"/>
      <c r="G1209" s="425"/>
      <c r="H1209" s="432"/>
    </row>
    <row r="1210" customFormat="false" ht="12.75" hidden="false" customHeight="false" outlineLevel="0" collapsed="false">
      <c r="A1210" s="449" t="s">
        <v>727</v>
      </c>
      <c r="B1210" s="433"/>
      <c r="C1210" s="433"/>
      <c r="D1210" s="425"/>
      <c r="E1210" s="433"/>
      <c r="F1210" s="433"/>
      <c r="G1210" s="425"/>
      <c r="H1210" s="432"/>
    </row>
    <row r="1211" customFormat="false" ht="12.75" hidden="false" customHeight="false" outlineLevel="0" collapsed="false">
      <c r="A1211" s="449" t="s">
        <v>723</v>
      </c>
      <c r="B1211" s="433"/>
      <c r="C1211" s="433"/>
      <c r="D1211" s="425"/>
      <c r="E1211" s="433"/>
      <c r="F1211" s="433"/>
      <c r="G1211" s="425"/>
      <c r="H1211" s="432"/>
    </row>
    <row r="1212" customFormat="false" ht="12.75" hidden="false" customHeight="false" outlineLevel="0" collapsed="false">
      <c r="A1212" s="449" t="s">
        <v>728</v>
      </c>
      <c r="B1212" s="433"/>
      <c r="C1212" s="433"/>
      <c r="D1212" s="425"/>
      <c r="E1212" s="433"/>
      <c r="F1212" s="433"/>
      <c r="G1212" s="425"/>
      <c r="H1212" s="432"/>
    </row>
    <row r="1213" customFormat="false" ht="12.75" hidden="false" customHeight="false" outlineLevel="0" collapsed="false">
      <c r="A1213" s="451" t="s">
        <v>730</v>
      </c>
      <c r="B1213" s="447" t="n">
        <f aca="false">SUM(B1208:B1212)</f>
        <v>0</v>
      </c>
      <c r="C1213" s="447" t="n">
        <f aca="false">SUM(C1208:C1212)</f>
        <v>10319</v>
      </c>
      <c r="D1213" s="447" t="n">
        <f aca="false">SUM(D1208:D1212)</f>
        <v>1217</v>
      </c>
      <c r="E1213" s="437" t="n">
        <f aca="false">SUM(E1208:E1212)</f>
        <v>0</v>
      </c>
      <c r="F1213" s="437" t="n">
        <f aca="false">SUM(F1208:F1212)</f>
        <v>613</v>
      </c>
      <c r="G1213" s="437" t="n">
        <f aca="false">SUM(G1208:G1212)</f>
        <v>613</v>
      </c>
      <c r="H1213" s="438" t="n">
        <f aca="false">SUM(G1213/F1213)</f>
        <v>1</v>
      </c>
    </row>
    <row r="1214" customFormat="false" ht="12.75" hidden="false" customHeight="false" outlineLevel="0" collapsed="false">
      <c r="A1214" s="451" t="s">
        <v>732</v>
      </c>
      <c r="B1214" s="447" t="n">
        <f aca="false">SUM(B1207)</f>
        <v>44917</v>
      </c>
      <c r="C1214" s="447" t="n">
        <f aca="false">SUM(C1207,C1213)</f>
        <v>57407</v>
      </c>
      <c r="D1214" s="447" t="n">
        <f aca="false">SUM(D1207,D1213)</f>
        <v>605</v>
      </c>
      <c r="E1214" s="437" t="n">
        <f aca="false">SUM(E1207,E1213)</f>
        <v>10774</v>
      </c>
      <c r="F1214" s="437" t="n">
        <f aca="false">SUM(F1207,F1213)</f>
        <v>11856</v>
      </c>
      <c r="G1214" s="437" t="n">
        <f aca="false">SUM(G1207,G1213)</f>
        <v>11807</v>
      </c>
      <c r="H1214" s="438" t="n">
        <f aca="false">SUM(G1214/F1214)</f>
        <v>0.995867071524966</v>
      </c>
    </row>
    <row r="1215" customFormat="false" ht="12.75" hidden="false" customHeight="false" outlineLevel="0" collapsed="false">
      <c r="A1215" s="415" t="s">
        <v>731</v>
      </c>
      <c r="B1215" s="452"/>
      <c r="C1215" s="452"/>
      <c r="D1215" s="452"/>
      <c r="E1215" s="465"/>
      <c r="F1215" s="437"/>
      <c r="G1215" s="437"/>
      <c r="H1215" s="438"/>
    </row>
    <row r="1216" customFormat="false" ht="12.75" hidden="false" customHeight="false" outlineLevel="0" collapsed="false">
      <c r="A1216" s="415" t="s">
        <v>732</v>
      </c>
      <c r="B1216" s="452"/>
      <c r="C1216" s="452"/>
      <c r="D1216" s="452"/>
      <c r="E1216" s="465" t="n">
        <f aca="false">SUM(E1214:E1215)</f>
        <v>10774</v>
      </c>
      <c r="F1216" s="465" t="n">
        <f aca="false">SUM(F1214:F1215)</f>
        <v>11856</v>
      </c>
      <c r="G1216" s="465" t="n">
        <f aca="false">SUM(G1214:G1215)</f>
        <v>11807</v>
      </c>
      <c r="H1216" s="438" t="n">
        <f aca="false">SUM(G1216/F1216)</f>
        <v>0.995867071524966</v>
      </c>
    </row>
    <row r="1217" customFormat="false" ht="12.75" hidden="false" customHeight="false" outlineLevel="0" collapsed="false">
      <c r="A1217" s="450" t="s">
        <v>733</v>
      </c>
      <c r="B1217" s="454" t="n">
        <v>13</v>
      </c>
      <c r="C1217" s="454" t="n">
        <v>13</v>
      </c>
      <c r="D1217" s="455"/>
      <c r="E1217" s="466" t="n">
        <v>3</v>
      </c>
      <c r="F1217" s="403" t="n">
        <v>3</v>
      </c>
      <c r="G1217" s="425" t="n">
        <v>3</v>
      </c>
      <c r="H1217" s="432" t="n">
        <f aca="false">SUM(G1217/F1217)</f>
        <v>1</v>
      </c>
    </row>
    <row r="1218" customFormat="false" ht="12.75" hidden="false" customHeight="false" outlineLevel="0" collapsed="false">
      <c r="A1218" s="457" t="s">
        <v>739</v>
      </c>
      <c r="B1218" s="458"/>
      <c r="C1218" s="458"/>
      <c r="D1218" s="458"/>
      <c r="E1218" s="494" t="n">
        <v>2160</v>
      </c>
      <c r="F1218" s="437" t="n">
        <v>2088</v>
      </c>
      <c r="G1218" s="468" t="n">
        <v>2085</v>
      </c>
      <c r="H1218" s="438" t="n">
        <f aca="false">SUM(G1218/F1218)</f>
        <v>0.998563218390805</v>
      </c>
    </row>
    <row r="1219" customFormat="false" ht="12.75" hidden="false" customHeight="false" outlineLevel="0" collapsed="false">
      <c r="A1219" s="459"/>
      <c r="B1219" s="491"/>
      <c r="C1219" s="491"/>
      <c r="D1219" s="460"/>
      <c r="E1219" s="496"/>
      <c r="F1219" s="496"/>
      <c r="G1219" s="462"/>
      <c r="H1219" s="497"/>
    </row>
    <row r="1220" customFormat="false" ht="12.75" hidden="false" customHeight="true" outlineLevel="0" collapsed="false">
      <c r="A1220" s="429" t="s">
        <v>762</v>
      </c>
      <c r="B1220" s="399" t="s">
        <v>699</v>
      </c>
      <c r="C1220" s="400" t="s">
        <v>700</v>
      </c>
      <c r="D1220" s="400" t="s">
        <v>737</v>
      </c>
      <c r="E1220" s="400" t="s">
        <v>638</v>
      </c>
      <c r="F1220" s="6" t="s">
        <v>5</v>
      </c>
      <c r="G1220" s="402" t="s">
        <v>6</v>
      </c>
      <c r="H1220" s="6" t="s">
        <v>198</v>
      </c>
    </row>
    <row r="1221" customFormat="false" ht="12.75" hidden="false" customHeight="false" outlineLevel="0" collapsed="false">
      <c r="A1221" s="429"/>
      <c r="B1221" s="399"/>
      <c r="C1221" s="400"/>
      <c r="D1221" s="400"/>
      <c r="E1221" s="400"/>
      <c r="F1221" s="6"/>
      <c r="G1221" s="402"/>
      <c r="H1221" s="6"/>
    </row>
    <row r="1222" customFormat="false" ht="12.75" hidden="false" customHeight="false" outlineLevel="0" collapsed="false">
      <c r="A1222" s="431" t="s">
        <v>763</v>
      </c>
      <c r="B1222" s="399"/>
      <c r="C1222" s="400"/>
      <c r="D1222" s="400"/>
      <c r="E1222" s="400"/>
      <c r="F1222" s="6"/>
      <c r="G1222" s="402"/>
      <c r="H1222" s="6"/>
    </row>
    <row r="1223" customFormat="false" ht="12.75" hidden="false" customHeight="false" outlineLevel="0" collapsed="false">
      <c r="A1223" s="398" t="s">
        <v>702</v>
      </c>
      <c r="B1223" s="425"/>
      <c r="C1223" s="425"/>
      <c r="D1223" s="425"/>
      <c r="E1223" s="425"/>
      <c r="F1223" s="425"/>
      <c r="G1223" s="403"/>
      <c r="H1223" s="403"/>
    </row>
    <row r="1224" customFormat="false" ht="12.75" hidden="false" customHeight="false" outlineLevel="0" collapsed="false">
      <c r="A1224" s="405" t="s">
        <v>703</v>
      </c>
      <c r="B1224" s="425"/>
      <c r="C1224" s="425"/>
      <c r="D1224" s="425"/>
      <c r="E1224" s="425"/>
      <c r="F1224" s="425"/>
      <c r="G1224" s="403"/>
      <c r="H1224" s="432"/>
    </row>
    <row r="1225" customFormat="false" ht="12.75" hidden="false" customHeight="false" outlineLevel="0" collapsed="false">
      <c r="A1225" s="408" t="s">
        <v>204</v>
      </c>
      <c r="B1225" s="446" t="n">
        <f aca="false">SUM(B1281,B1337)</f>
        <v>12914</v>
      </c>
      <c r="C1225" s="446" t="n">
        <f aca="false">SUM(C1281,C1337)</f>
        <v>12914</v>
      </c>
      <c r="D1225" s="446" t="n">
        <f aca="false">SUM(D1281,D1337)</f>
        <v>0</v>
      </c>
      <c r="E1225" s="446" t="n">
        <f aca="false">SUM(E1281,E1337)</f>
        <v>11024</v>
      </c>
      <c r="F1225" s="446" t="n">
        <f aca="false">SUM(F1281,F1337)</f>
        <v>11024</v>
      </c>
      <c r="G1225" s="446" t="n">
        <f aca="false">SUM(G1281,G1337)</f>
        <v>5363</v>
      </c>
      <c r="H1225" s="432" t="n">
        <f aca="false">SUM(G1225/F1225)</f>
        <v>0.486484034833091</v>
      </c>
    </row>
    <row r="1226" customFormat="false" ht="12.75" hidden="false" customHeight="false" outlineLevel="0" collapsed="false">
      <c r="A1226" s="408" t="s">
        <v>205</v>
      </c>
      <c r="B1226" s="446" t="n">
        <f aca="false">SUM(B1282,B1338)</f>
        <v>583</v>
      </c>
      <c r="C1226" s="446" t="n">
        <f aca="false">SUM(C1282,C1338)</f>
        <v>583</v>
      </c>
      <c r="D1226" s="446" t="n">
        <f aca="false">SUM(D1282,D1338)</f>
        <v>0</v>
      </c>
      <c r="E1226" s="446" t="n">
        <f aca="false">SUM(E1282,E1338)</f>
        <v>583</v>
      </c>
      <c r="F1226" s="446" t="n">
        <f aca="false">SUM(F1282,F1338)</f>
        <v>583</v>
      </c>
      <c r="G1226" s="446" t="n">
        <f aca="false">SUM(G1282,G1338)</f>
        <v>703</v>
      </c>
      <c r="H1226" s="432" t="n">
        <f aca="false">SUM(G1226/F1226)</f>
        <v>1.20583190394511</v>
      </c>
    </row>
    <row r="1227" customFormat="false" ht="12.75" hidden="false" customHeight="false" outlineLevel="0" collapsed="false">
      <c r="A1227" s="408" t="s">
        <v>206</v>
      </c>
      <c r="B1227" s="446" t="n">
        <f aca="false">SUM(B1283,B1339)</f>
        <v>4800</v>
      </c>
      <c r="C1227" s="446" t="n">
        <f aca="false">SUM(C1283,C1339)</f>
        <v>4800</v>
      </c>
      <c r="D1227" s="446" t="n">
        <f aca="false">SUM(D1283,D1339)</f>
        <v>0</v>
      </c>
      <c r="E1227" s="446" t="n">
        <f aca="false">SUM(E1283,E1339)</f>
        <v>5700</v>
      </c>
      <c r="F1227" s="446" t="n">
        <f aca="false">SUM(F1283,F1339)</f>
        <v>5700</v>
      </c>
      <c r="G1227" s="446" t="n">
        <f aca="false">SUM(G1283,G1339)</f>
        <v>9211</v>
      </c>
      <c r="H1227" s="432" t="n">
        <f aca="false">SUM(G1227/F1227)</f>
        <v>1.6159649122807</v>
      </c>
    </row>
    <row r="1228" customFormat="false" ht="12.75" hidden="false" customHeight="false" outlineLevel="0" collapsed="false">
      <c r="A1228" s="408" t="s">
        <v>207</v>
      </c>
      <c r="B1228" s="446" t="n">
        <f aca="false">SUM(B1284,B1340)</f>
        <v>2210</v>
      </c>
      <c r="C1228" s="446" t="n">
        <f aca="false">SUM(C1284,C1340)</f>
        <v>2210</v>
      </c>
      <c r="D1228" s="446" t="n">
        <f aca="false">SUM(D1284,D1340)</f>
        <v>0</v>
      </c>
      <c r="E1228" s="446" t="n">
        <f aca="false">SUM(E1284,E1340)</f>
        <v>3200</v>
      </c>
      <c r="F1228" s="446" t="n">
        <f aca="false">SUM(F1284,F1340)</f>
        <v>3200</v>
      </c>
      <c r="G1228" s="446" t="n">
        <f aca="false">SUM(G1284,G1340)</f>
        <v>3405</v>
      </c>
      <c r="H1228" s="432" t="n">
        <f aca="false">SUM(G1228/F1228)</f>
        <v>1.0640625</v>
      </c>
    </row>
    <row r="1229" customFormat="false" ht="12.75" hidden="false" customHeight="false" outlineLevel="0" collapsed="false">
      <c r="A1229" s="408" t="s">
        <v>208</v>
      </c>
      <c r="B1229" s="446" t="n">
        <f aca="false">SUM(B1285,B1341)</f>
        <v>0</v>
      </c>
      <c r="C1229" s="446" t="n">
        <f aca="false">SUM(C1285,C1341)</f>
        <v>0</v>
      </c>
      <c r="D1229" s="446" t="n">
        <f aca="false">SUM(D1285,D1341)</f>
        <v>0</v>
      </c>
      <c r="E1229" s="446" t="n">
        <f aca="false">SUM(E1285,E1341)</f>
        <v>0</v>
      </c>
      <c r="F1229" s="446" t="n">
        <f aca="false">SUM(F1285,F1341)</f>
        <v>0</v>
      </c>
      <c r="G1229" s="446" t="n">
        <f aca="false">SUM(G1285,G1341)</f>
        <v>0</v>
      </c>
      <c r="H1229" s="432"/>
    </row>
    <row r="1230" customFormat="false" ht="12.75" hidden="false" customHeight="false" outlineLevel="0" collapsed="false">
      <c r="A1230" s="408" t="s">
        <v>209</v>
      </c>
      <c r="B1230" s="446" t="n">
        <f aca="false">SUM(B1286,B1342)</f>
        <v>0</v>
      </c>
      <c r="C1230" s="446" t="n">
        <f aca="false">SUM(C1286,C1342)</f>
        <v>0</v>
      </c>
      <c r="D1230" s="446" t="n">
        <f aca="false">SUM(D1286,D1342)</f>
        <v>0</v>
      </c>
      <c r="E1230" s="446" t="n">
        <f aca="false">SUM(E1286,E1342)</f>
        <v>0</v>
      </c>
      <c r="F1230" s="446" t="n">
        <f aca="false">SUM(F1286,F1342)</f>
        <v>0</v>
      </c>
      <c r="G1230" s="446" t="n">
        <f aca="false">SUM(G1286,G1342)</f>
        <v>0</v>
      </c>
      <c r="H1230" s="432"/>
    </row>
    <row r="1231" customFormat="false" ht="12.75" hidden="false" customHeight="false" outlineLevel="0" collapsed="false">
      <c r="A1231" s="408" t="s">
        <v>704</v>
      </c>
      <c r="B1231" s="446" t="n">
        <f aca="false">SUM(B1287,B1343)</f>
        <v>0</v>
      </c>
      <c r="C1231" s="446" t="n">
        <f aca="false">SUM(C1287,C1343)</f>
        <v>0</v>
      </c>
      <c r="D1231" s="446" t="n">
        <f aca="false">SUM(D1287,D1343)</f>
        <v>0</v>
      </c>
      <c r="E1231" s="446" t="n">
        <f aca="false">SUM(E1287,E1343)</f>
        <v>0</v>
      </c>
      <c r="F1231" s="446" t="n">
        <f aca="false">SUM(F1287,F1343)</f>
        <v>0</v>
      </c>
      <c r="G1231" s="446" t="n">
        <f aca="false">SUM(G1287,G1343)</f>
        <v>0</v>
      </c>
      <c r="H1231" s="432"/>
    </row>
    <row r="1232" customFormat="false" ht="12.75" hidden="false" customHeight="false" outlineLevel="0" collapsed="false">
      <c r="A1232" s="408" t="s">
        <v>705</v>
      </c>
      <c r="B1232" s="446" t="n">
        <f aca="false">SUM(B1288,B1344)</f>
        <v>0</v>
      </c>
      <c r="C1232" s="446" t="n">
        <f aca="false">SUM(C1288,C1344)</f>
        <v>0</v>
      </c>
      <c r="D1232" s="446" t="n">
        <f aca="false">SUM(D1288,D1344)</f>
        <v>0</v>
      </c>
      <c r="E1232" s="446" t="n">
        <f aca="false">SUM(E1288,E1344)</f>
        <v>0</v>
      </c>
      <c r="F1232" s="446" t="n">
        <f aca="false">SUM(F1288,F1344)</f>
        <v>0</v>
      </c>
      <c r="G1232" s="446" t="n">
        <f aca="false">SUM(G1288,G1344)</f>
        <v>0</v>
      </c>
      <c r="H1232" s="432"/>
    </row>
    <row r="1233" customFormat="false" ht="12.75" hidden="false" customHeight="false" outlineLevel="0" collapsed="false">
      <c r="A1233" s="408" t="s">
        <v>706</v>
      </c>
      <c r="B1233" s="446" t="n">
        <f aca="false">SUM(B1289,B1345)</f>
        <v>2600</v>
      </c>
      <c r="C1233" s="446" t="n">
        <f aca="false">SUM(C1289,C1345)</f>
        <v>2600</v>
      </c>
      <c r="D1233" s="446" t="n">
        <f aca="false">SUM(D1289,D1345)</f>
        <v>0</v>
      </c>
      <c r="E1233" s="446" t="n">
        <f aca="false">SUM(E1289,E1345)</f>
        <v>2600</v>
      </c>
      <c r="F1233" s="446" t="n">
        <f aca="false">SUM(F1289,F1345)</f>
        <v>2600</v>
      </c>
      <c r="G1233" s="446" t="n">
        <f aca="false">SUM(G1289,G1345)</f>
        <v>1531</v>
      </c>
      <c r="H1233" s="432" t="n">
        <f aca="false">SUM(G1233/F1233)</f>
        <v>0.588846153846154</v>
      </c>
    </row>
    <row r="1234" customFormat="false" ht="12.75" hidden="false" customHeight="false" outlineLevel="0" collapsed="false">
      <c r="A1234" s="408" t="s">
        <v>214</v>
      </c>
      <c r="B1234" s="446" t="n">
        <f aca="false">SUM(B1290,B1346)</f>
        <v>0</v>
      </c>
      <c r="C1234" s="446" t="n">
        <f aca="false">SUM(C1290,C1346)</f>
        <v>0</v>
      </c>
      <c r="D1234" s="446" t="n">
        <f aca="false">SUM(D1290,D1346)</f>
        <v>0</v>
      </c>
      <c r="E1234" s="446" t="n">
        <f aca="false">SUM(E1290,E1346)</f>
        <v>0</v>
      </c>
      <c r="F1234" s="446" t="n">
        <f aca="false">SUM(F1290,F1346)</f>
        <v>0</v>
      </c>
      <c r="G1234" s="446" t="n">
        <f aca="false">SUM(G1290,G1346)</f>
        <v>21</v>
      </c>
      <c r="H1234" s="432"/>
    </row>
    <row r="1235" customFormat="false" ht="12.75" hidden="false" customHeight="false" outlineLevel="0" collapsed="false">
      <c r="A1235" s="408" t="s">
        <v>225</v>
      </c>
      <c r="B1235" s="446" t="n">
        <f aca="false">SUM(B1291,B1347)</f>
        <v>0</v>
      </c>
      <c r="C1235" s="446" t="n">
        <f aca="false">SUM(C1291,C1347)</f>
        <v>0</v>
      </c>
      <c r="D1235" s="446" t="n">
        <f aca="false">SUM(D1291,D1347)</f>
        <v>0</v>
      </c>
      <c r="E1235" s="446" t="n">
        <f aca="false">SUM(E1291,E1347)</f>
        <v>0</v>
      </c>
      <c r="F1235" s="446" t="n">
        <f aca="false">SUM(F1291,F1347)</f>
        <v>0</v>
      </c>
      <c r="G1235" s="446" t="n">
        <f aca="false">SUM(G1291,G1347)</f>
        <v>0</v>
      </c>
      <c r="H1235" s="432"/>
    </row>
    <row r="1236" customFormat="false" ht="12.75" hidden="false" customHeight="false" outlineLevel="0" collapsed="false">
      <c r="A1236" s="408" t="s">
        <v>707</v>
      </c>
      <c r="B1236" s="446" t="n">
        <f aca="false">SUM(B1292,B1348)</f>
        <v>0</v>
      </c>
      <c r="C1236" s="446" t="n">
        <f aca="false">SUM(C1292,C1348)</f>
        <v>0</v>
      </c>
      <c r="D1236" s="446" t="n">
        <f aca="false">SUM(D1292,D1348)</f>
        <v>2185</v>
      </c>
      <c r="E1236" s="446" t="n">
        <f aca="false">SUM(E1292,E1348)</f>
        <v>0</v>
      </c>
      <c r="F1236" s="446" t="n">
        <f aca="false">SUM(F1292,F1348)</f>
        <v>4039</v>
      </c>
      <c r="G1236" s="446" t="n">
        <f aca="false">SUM(G1292,G1348)</f>
        <v>4039</v>
      </c>
      <c r="H1236" s="432"/>
    </row>
    <row r="1237" customFormat="false" ht="12.75" hidden="false" customHeight="false" outlineLevel="0" collapsed="false">
      <c r="A1237" s="408" t="s">
        <v>708</v>
      </c>
      <c r="B1237" s="470" t="n">
        <f aca="false">SUM(B1293,B1349)</f>
        <v>0</v>
      </c>
      <c r="C1237" s="446" t="n">
        <f aca="false">SUM(C1293,C1349)</f>
        <v>0</v>
      </c>
      <c r="D1237" s="446" t="n">
        <f aca="false">SUM(D1293,D1349)</f>
        <v>0</v>
      </c>
      <c r="E1237" s="446" t="n">
        <f aca="false">SUM(E1293,E1349)</f>
        <v>0</v>
      </c>
      <c r="F1237" s="446" t="n">
        <f aca="false">SUM(F1293,F1349)</f>
        <v>0</v>
      </c>
      <c r="G1237" s="446" t="n">
        <f aca="false">SUM(G1293,G1349)</f>
        <v>3288</v>
      </c>
      <c r="H1237" s="432"/>
    </row>
    <row r="1238" s="440" customFormat="true" ht="12.75" hidden="false" customHeight="false" outlineLevel="0" collapsed="false">
      <c r="A1238" s="435" t="s">
        <v>709</v>
      </c>
      <c r="B1238" s="458" t="n">
        <f aca="false">SUM(B1294,B1350)</f>
        <v>23107</v>
      </c>
      <c r="C1238" s="458" t="n">
        <f aca="false">SUM(C1294,C1350)</f>
        <v>23107</v>
      </c>
      <c r="D1238" s="458" t="n">
        <f aca="false">SUM(D1294,D1350)</f>
        <v>2185</v>
      </c>
      <c r="E1238" s="458" t="n">
        <f aca="false">SUM(E1294,E1350)</f>
        <v>23107</v>
      </c>
      <c r="F1238" s="447" t="n">
        <f aca="false">SUM(F1294,F1350)</f>
        <v>27146</v>
      </c>
      <c r="G1238" s="458" t="n">
        <f aca="false">SUM(G1294,G1350)</f>
        <v>27561</v>
      </c>
      <c r="H1238" s="438" t="n">
        <f aca="false">SUM(G1238/F1238)</f>
        <v>1.01528770352907</v>
      </c>
    </row>
    <row r="1239" customFormat="false" ht="12.75" hidden="false" customHeight="false" outlineLevel="0" collapsed="false">
      <c r="A1239" s="408" t="s">
        <v>230</v>
      </c>
      <c r="B1239" s="446" t="n">
        <f aca="false">SUM(B1295,B1351)</f>
        <v>0</v>
      </c>
      <c r="C1239" s="446" t="n">
        <f aca="false">SUM(C1295,C1351)</f>
        <v>0</v>
      </c>
      <c r="D1239" s="446" t="n">
        <f aca="false">SUM(D1295,D1351)</f>
        <v>0</v>
      </c>
      <c r="E1239" s="446" t="n">
        <f aca="false">SUM(E1295,E1351)</f>
        <v>0</v>
      </c>
      <c r="F1239" s="446" t="n">
        <f aca="false">SUM(F1295,F1351)</f>
        <v>0</v>
      </c>
      <c r="G1239" s="446" t="n">
        <f aca="false">SUM(G1295,G1351)</f>
        <v>0</v>
      </c>
      <c r="H1239" s="432"/>
    </row>
    <row r="1240" customFormat="false" ht="12.75" hidden="false" customHeight="false" outlineLevel="0" collapsed="false">
      <c r="A1240" s="408" t="s">
        <v>710</v>
      </c>
      <c r="B1240" s="446" t="n">
        <f aca="false">SUM(B1296,B1352)</f>
        <v>0</v>
      </c>
      <c r="C1240" s="446" t="n">
        <f aca="false">SUM(C1296,C1352)</f>
        <v>0</v>
      </c>
      <c r="D1240" s="446" t="n">
        <f aca="false">SUM(D1296,D1352)</f>
        <v>0</v>
      </c>
      <c r="E1240" s="446" t="n">
        <f aca="false">SUM(E1296,E1352)</f>
        <v>0</v>
      </c>
      <c r="F1240" s="446" t="n">
        <f aca="false">SUM(F1296,F1352)</f>
        <v>0</v>
      </c>
      <c r="G1240" s="446" t="n">
        <f aca="false">SUM(G1296,G1352)</f>
        <v>0</v>
      </c>
      <c r="H1240" s="432"/>
    </row>
    <row r="1241" customFormat="false" ht="12.75" hidden="false" customHeight="false" outlineLevel="0" collapsed="false">
      <c r="A1241" s="408" t="s">
        <v>236</v>
      </c>
      <c r="B1241" s="446" t="n">
        <f aca="false">SUM(B1297,B1353)</f>
        <v>0</v>
      </c>
      <c r="C1241" s="446" t="n">
        <f aca="false">SUM(C1297,C1353)</f>
        <v>0</v>
      </c>
      <c r="D1241" s="446" t="n">
        <f aca="false">SUM(D1297,D1353)</f>
        <v>0</v>
      </c>
      <c r="E1241" s="446" t="n">
        <f aca="false">SUM(E1297,E1353)</f>
        <v>0</v>
      </c>
      <c r="F1241" s="446" t="n">
        <f aca="false">SUM(F1297,F1353)</f>
        <v>0</v>
      </c>
      <c r="G1241" s="446" t="n">
        <f aca="false">SUM(G1297,G1353)</f>
        <v>0</v>
      </c>
      <c r="H1241" s="432"/>
    </row>
    <row r="1242" customFormat="false" ht="12.75" hidden="false" customHeight="false" outlineLevel="0" collapsed="false">
      <c r="A1242" s="408" t="s">
        <v>711</v>
      </c>
      <c r="B1242" s="446" t="n">
        <f aca="false">SUM(B1298,B1354)</f>
        <v>0</v>
      </c>
      <c r="C1242" s="446" t="n">
        <f aca="false">SUM(C1298,C1354)</f>
        <v>0</v>
      </c>
      <c r="D1242" s="446" t="n">
        <f aca="false">SUM(D1298,D1354)</f>
        <v>0</v>
      </c>
      <c r="E1242" s="446" t="n">
        <f aca="false">SUM(E1298,E1354)</f>
        <v>0</v>
      </c>
      <c r="F1242" s="446" t="n">
        <f aca="false">SUM(F1298,F1354)</f>
        <v>0</v>
      </c>
      <c r="G1242" s="446" t="n">
        <f aca="false">SUM(G1298,G1354)</f>
        <v>0</v>
      </c>
      <c r="H1242" s="432"/>
    </row>
    <row r="1243" customFormat="false" ht="12.75" hidden="false" customHeight="false" outlineLevel="0" collapsed="false">
      <c r="A1243" s="408" t="s">
        <v>712</v>
      </c>
      <c r="B1243" s="446" t="n">
        <f aca="false">SUM(B1299,B1355)</f>
        <v>0</v>
      </c>
      <c r="C1243" s="446" t="n">
        <f aca="false">SUM(C1299,C1355)</f>
        <v>0</v>
      </c>
      <c r="D1243" s="446" t="n">
        <f aca="false">SUM(D1299,D1355)</f>
        <v>0</v>
      </c>
      <c r="E1243" s="446" t="n">
        <f aca="false">SUM(E1299,E1355)</f>
        <v>0</v>
      </c>
      <c r="F1243" s="446" t="n">
        <f aca="false">SUM(F1299,F1355)</f>
        <v>0</v>
      </c>
      <c r="G1243" s="446" t="n">
        <f aca="false">SUM(G1299,G1355)</f>
        <v>0</v>
      </c>
      <c r="H1243" s="432"/>
    </row>
    <row r="1244" s="440" customFormat="true" ht="12.75" hidden="false" customHeight="false" outlineLevel="0" collapsed="false">
      <c r="A1244" s="409" t="s">
        <v>713</v>
      </c>
      <c r="B1244" s="458" t="n">
        <f aca="false">SUM(B1300,B1356)</f>
        <v>0</v>
      </c>
      <c r="C1244" s="458" t="n">
        <f aca="false">SUM(C1300,C1356)</f>
        <v>0</v>
      </c>
      <c r="D1244" s="458" t="n">
        <f aca="false">SUM(D1300,D1356)</f>
        <v>0</v>
      </c>
      <c r="E1244" s="458" t="n">
        <f aca="false">SUM(E1300,E1356)</f>
        <v>0</v>
      </c>
      <c r="F1244" s="446" t="n">
        <f aca="false">SUM(F1300,F1356)</f>
        <v>0</v>
      </c>
      <c r="G1244" s="458" t="n">
        <f aca="false">SUM(G1300,G1356)</f>
        <v>0</v>
      </c>
      <c r="H1244" s="432"/>
    </row>
    <row r="1245" s="440" customFormat="true" ht="12.75" hidden="false" customHeight="false" outlineLevel="0" collapsed="false">
      <c r="A1245" s="409" t="s">
        <v>86</v>
      </c>
      <c r="B1245" s="458" t="n">
        <f aca="false">SUM(B1301,B1357)</f>
        <v>0</v>
      </c>
      <c r="C1245" s="458" t="n">
        <f aca="false">SUM(C1301,C1357)</f>
        <v>1800</v>
      </c>
      <c r="D1245" s="458" t="n">
        <f aca="false">SUM(D1301,D1357)</f>
        <v>0</v>
      </c>
      <c r="E1245" s="458" t="n">
        <f aca="false">SUM(E1301,E1357)</f>
        <v>0</v>
      </c>
      <c r="F1245" s="446" t="n">
        <f aca="false">SUM(F1301,F1357)</f>
        <v>2110</v>
      </c>
      <c r="G1245" s="458" t="n">
        <f aca="false">SUM(G1301,G1357)</f>
        <v>2110</v>
      </c>
      <c r="H1245" s="432"/>
    </row>
    <row r="1246" s="440" customFormat="true" ht="12.75" hidden="false" customHeight="false" outlineLevel="0" collapsed="false">
      <c r="A1246" s="409" t="s">
        <v>84</v>
      </c>
      <c r="B1246" s="498" t="n">
        <f aca="false">SUM(B1302,B1358)</f>
        <v>0</v>
      </c>
      <c r="C1246" s="458" t="n">
        <f aca="false">SUM(C1302,C1358)</f>
        <v>7787</v>
      </c>
      <c r="D1246" s="458" t="n">
        <f aca="false">SUM(D1302,D1358)</f>
        <v>0</v>
      </c>
      <c r="E1246" s="458" t="n">
        <f aca="false">SUM(E1302,E1358)</f>
        <v>0</v>
      </c>
      <c r="F1246" s="446" t="n">
        <f aca="false">SUM(F1302,F1358)</f>
        <v>2820</v>
      </c>
      <c r="G1246" s="458" t="n">
        <f aca="false">SUM(G1302,G1358)</f>
        <v>2820</v>
      </c>
      <c r="H1246" s="438" t="n">
        <f aca="false">SUM(G1246/F1246)</f>
        <v>1</v>
      </c>
    </row>
    <row r="1247" s="440" customFormat="true" ht="12.75" hidden="false" customHeight="false" outlineLevel="0" collapsed="false">
      <c r="A1247" s="435" t="s">
        <v>714</v>
      </c>
      <c r="B1247" s="458" t="n">
        <f aca="false">SUM(B1303,B1359)</f>
        <v>23107</v>
      </c>
      <c r="C1247" s="458" t="n">
        <f aca="false">SUM(C1303,C1359)</f>
        <v>32694</v>
      </c>
      <c r="D1247" s="458" t="n">
        <f aca="false">SUM(D1303,D1359)</f>
        <v>2185</v>
      </c>
      <c r="E1247" s="458" t="n">
        <f aca="false">SUM(E1303,E1359)</f>
        <v>23107</v>
      </c>
      <c r="F1247" s="447" t="n">
        <f aca="false">SUM(F1303,F1359)</f>
        <v>32076</v>
      </c>
      <c r="G1247" s="458" t="n">
        <f aca="false">SUM(G1303,G1359)</f>
        <v>32491</v>
      </c>
      <c r="H1247" s="438" t="n">
        <f aca="false">SUM(G1247/F1247)</f>
        <v>1.01293802219728</v>
      </c>
    </row>
    <row r="1248" customFormat="false" ht="12.75" hidden="false" customHeight="false" outlineLevel="0" collapsed="false">
      <c r="A1248" s="408" t="s">
        <v>715</v>
      </c>
      <c r="B1248" s="446" t="n">
        <f aca="false">SUM(B1304,B1360)</f>
        <v>100772</v>
      </c>
      <c r="C1248" s="446" t="n">
        <f aca="false">SUM(C1304,C1360)</f>
        <v>107212</v>
      </c>
      <c r="D1248" s="446" t="n">
        <f aca="false">SUM(D1304,D1360)</f>
        <v>634</v>
      </c>
      <c r="E1248" s="446" t="n">
        <f aca="false">SUM(E1304,E1360)</f>
        <v>102881</v>
      </c>
      <c r="F1248" s="446" t="n">
        <f aca="false">SUM(F1304,F1360)</f>
        <v>111027</v>
      </c>
      <c r="G1248" s="446" t="n">
        <f aca="false">SUM(G1304,G1360)</f>
        <v>104103</v>
      </c>
      <c r="H1248" s="432" t="n">
        <f aca="false">SUM(G1248/F1248)</f>
        <v>0.937636791050825</v>
      </c>
    </row>
    <row r="1249" customFormat="false" ht="12.75" hidden="false" customHeight="false" outlineLevel="0" collapsed="false">
      <c r="A1249" s="408" t="s">
        <v>716</v>
      </c>
      <c r="B1249" s="470" t="n">
        <f aca="false">SUM(B1305,B1361)</f>
        <v>0</v>
      </c>
      <c r="C1249" s="446" t="n">
        <f aca="false">SUM(C1305,C1361)</f>
        <v>2660</v>
      </c>
      <c r="D1249" s="446" t="n">
        <f aca="false">SUM(D1305,D1361)</f>
        <v>0</v>
      </c>
      <c r="E1249" s="446" t="n">
        <f aca="false">SUM(E1305,E1361)</f>
        <v>0</v>
      </c>
      <c r="F1249" s="446" t="n">
        <f aca="false">SUM(F1305,F1361)</f>
        <v>9000</v>
      </c>
      <c r="G1249" s="446" t="n">
        <f aca="false">SUM(G1305,G1361)</f>
        <v>9000</v>
      </c>
      <c r="H1249" s="432" t="n">
        <f aca="false">SUM(G1249/F1249)</f>
        <v>1</v>
      </c>
    </row>
    <row r="1250" s="440" customFormat="true" ht="12.75" hidden="false" customHeight="false" outlineLevel="0" collapsed="false">
      <c r="A1250" s="445" t="s">
        <v>717</v>
      </c>
      <c r="B1250" s="458" t="n">
        <f aca="false">SUM(B1306,B1362)</f>
        <v>123879</v>
      </c>
      <c r="C1250" s="458" t="n">
        <f aca="false">SUM(C1306,C1362)</f>
        <v>142566</v>
      </c>
      <c r="D1250" s="458" t="n">
        <f aca="false">SUM(D1306,D1362)</f>
        <v>2819</v>
      </c>
      <c r="E1250" s="458" t="n">
        <f aca="false">SUM(E1306,E1362)</f>
        <v>125988</v>
      </c>
      <c r="F1250" s="447" t="n">
        <f aca="false">SUM(F1306,F1362)</f>
        <v>152103</v>
      </c>
      <c r="G1250" s="458" t="n">
        <f aca="false">SUM(G1306,G1362)</f>
        <v>145594</v>
      </c>
      <c r="H1250" s="438" t="n">
        <f aca="false">SUM(G1250/F1250)</f>
        <v>0.95720662971802</v>
      </c>
    </row>
    <row r="1251" s="440" customFormat="true" ht="12.75" hidden="false" customHeight="false" outlineLevel="0" collapsed="false">
      <c r="A1251" s="412" t="s">
        <v>718</v>
      </c>
      <c r="B1251" s="458"/>
      <c r="C1251" s="458"/>
      <c r="D1251" s="458"/>
      <c r="E1251" s="458" t="n">
        <f aca="false">SUM(E1307,E1363)</f>
        <v>0</v>
      </c>
      <c r="F1251" s="447" t="n">
        <f aca="false">SUM(F1307,F1363)</f>
        <v>0</v>
      </c>
      <c r="G1251" s="458" t="n">
        <f aca="false">SUM(G1307,G1363)</f>
        <v>99</v>
      </c>
      <c r="H1251" s="438"/>
    </row>
    <row r="1252" s="440" customFormat="true" ht="12.75" hidden="false" customHeight="false" outlineLevel="0" collapsed="false">
      <c r="A1252" s="412" t="s">
        <v>255</v>
      </c>
      <c r="B1252" s="458"/>
      <c r="C1252" s="458"/>
      <c r="D1252" s="458"/>
      <c r="E1252" s="458" t="n">
        <f aca="false">SUM(E1308,E1364)</f>
        <v>125988</v>
      </c>
      <c r="F1252" s="447" t="n">
        <f aca="false">SUM(F1308,F1364)</f>
        <v>152103</v>
      </c>
      <c r="G1252" s="458" t="n">
        <f aca="false">SUM(G1308,G1364)</f>
        <v>145693</v>
      </c>
      <c r="H1252" s="438" t="n">
        <f aca="false">SUM(G1252/F1252)</f>
        <v>0.957857504454219</v>
      </c>
    </row>
    <row r="1253" customFormat="false" ht="12.75" hidden="false" customHeight="false" outlineLevel="0" collapsed="false">
      <c r="A1253" s="409"/>
      <c r="B1253" s="446" t="n">
        <f aca="false">SUM(B1309,B1366)</f>
        <v>0</v>
      </c>
      <c r="C1253" s="446" t="n">
        <f aca="false">SUM(C1309,C1365)</f>
        <v>0</v>
      </c>
      <c r="D1253" s="446" t="n">
        <f aca="false">SUM(D1309,D1365)</f>
        <v>0</v>
      </c>
      <c r="E1253" s="446" t="n">
        <f aca="false">SUM(E1309,E1365)</f>
        <v>0</v>
      </c>
      <c r="F1253" s="446"/>
      <c r="G1253" s="403"/>
      <c r="H1253" s="432"/>
    </row>
    <row r="1254" customFormat="false" ht="12.75" hidden="false" customHeight="false" outlineLevel="0" collapsed="false">
      <c r="A1254" s="409" t="s">
        <v>8</v>
      </c>
      <c r="B1254" s="446"/>
      <c r="C1254" s="446" t="n">
        <f aca="false">SUM(C1310,C1366)</f>
        <v>0</v>
      </c>
      <c r="D1254" s="446" t="n">
        <f aca="false">SUM(D1310,D1366)</f>
        <v>0</v>
      </c>
      <c r="E1254" s="446" t="n">
        <f aca="false">SUM(E1310,E1366)</f>
        <v>0</v>
      </c>
      <c r="F1254" s="446"/>
      <c r="G1254" s="403"/>
      <c r="H1254" s="432"/>
    </row>
    <row r="1255" customFormat="false" ht="12.75" hidden="false" customHeight="false" outlineLevel="0" collapsed="false">
      <c r="A1255" s="408" t="s">
        <v>719</v>
      </c>
      <c r="B1255" s="446" t="n">
        <f aca="false">SUM(B1311,B1367)</f>
        <v>54328</v>
      </c>
      <c r="C1255" s="446" t="n">
        <f aca="false">SUM(C1311,C1367)</f>
        <v>58720</v>
      </c>
      <c r="D1255" s="446" t="n">
        <f aca="false">SUM(D1311,D1367)</f>
        <v>785</v>
      </c>
      <c r="E1255" s="446" t="n">
        <f aca="false">SUM(E1311,E1367)</f>
        <v>53123</v>
      </c>
      <c r="F1255" s="446" t="n">
        <f aca="false">SUM(F1311,F1367)</f>
        <v>60655</v>
      </c>
      <c r="G1255" s="446" t="n">
        <f aca="false">SUM(G1311,G1367)</f>
        <v>60035</v>
      </c>
      <c r="H1255" s="432" t="n">
        <f aca="false">SUM(G1255/F1255)</f>
        <v>0.989778254059847</v>
      </c>
    </row>
    <row r="1256" customFormat="false" ht="12.75" hidden="false" customHeight="false" outlineLevel="0" collapsed="false">
      <c r="A1256" s="408" t="s">
        <v>260</v>
      </c>
      <c r="B1256" s="470" t="n">
        <f aca="false">SUM(B1312,B1368)</f>
        <v>16111</v>
      </c>
      <c r="C1256" s="446" t="n">
        <f aca="false">SUM(C1312,C1368)</f>
        <v>16726</v>
      </c>
      <c r="D1256" s="446" t="n">
        <f aca="false">SUM(D1312,D1368)</f>
        <v>154</v>
      </c>
      <c r="E1256" s="446" t="n">
        <f aca="false">SUM(E1312,E1368)</f>
        <v>13343</v>
      </c>
      <c r="F1256" s="446" t="n">
        <f aca="false">SUM(F1312,F1368)</f>
        <v>14644</v>
      </c>
      <c r="G1256" s="446" t="n">
        <f aca="false">SUM(G1312,G1368)</f>
        <v>14644</v>
      </c>
      <c r="H1256" s="432" t="n">
        <f aca="false">SUM(G1256/F1256)</f>
        <v>1</v>
      </c>
    </row>
    <row r="1257" s="440" customFormat="true" ht="12.75" hidden="false" customHeight="false" outlineLevel="0" collapsed="false">
      <c r="A1257" s="445" t="s">
        <v>201</v>
      </c>
      <c r="B1257" s="458" t="n">
        <f aca="false">SUM(B1313,B1369)</f>
        <v>70439</v>
      </c>
      <c r="C1257" s="458" t="n">
        <f aca="false">SUM(C1313,C1369)</f>
        <v>75446</v>
      </c>
      <c r="D1257" s="458" t="n">
        <f aca="false">SUM(D1313,D1369)</f>
        <v>939</v>
      </c>
      <c r="E1257" s="458" t="n">
        <f aca="false">SUM(E1313,E1369)</f>
        <v>66466</v>
      </c>
      <c r="F1257" s="447" t="n">
        <f aca="false">SUM(F1313,F1369)</f>
        <v>75299</v>
      </c>
      <c r="G1257" s="458" t="n">
        <f aca="false">SUM(G1313,G1369)</f>
        <v>74679</v>
      </c>
      <c r="H1257" s="438" t="n">
        <f aca="false">SUM(G1257/F1257)</f>
        <v>0.991766158913133</v>
      </c>
    </row>
    <row r="1258" customFormat="false" ht="12.75" hidden="false" customHeight="false" outlineLevel="0" collapsed="false">
      <c r="A1258" s="408" t="s">
        <v>720</v>
      </c>
      <c r="B1258" s="446" t="n">
        <f aca="false">SUM(B1314,B1370)</f>
        <v>0</v>
      </c>
      <c r="C1258" s="446" t="n">
        <f aca="false">SUM(C1314,C1370)</f>
        <v>0</v>
      </c>
      <c r="D1258" s="446" t="n">
        <f aca="false">SUM(D1314,D1370)</f>
        <v>0</v>
      </c>
      <c r="E1258" s="446" t="n">
        <f aca="false">SUM(E1314,E1370)</f>
        <v>0</v>
      </c>
      <c r="F1258" s="446" t="n">
        <f aca="false">SUM(F1314,F1370)</f>
        <v>0</v>
      </c>
      <c r="G1258" s="446" t="n">
        <f aca="false">SUM(G1314,G1370)</f>
        <v>0</v>
      </c>
      <c r="H1258" s="432"/>
    </row>
    <row r="1259" customFormat="false" ht="12.75" hidden="false" customHeight="false" outlineLevel="0" collapsed="false">
      <c r="A1259" s="408" t="s">
        <v>721</v>
      </c>
      <c r="B1259" s="446" t="n">
        <f aca="false">SUM(B1315,B1371)</f>
        <v>53440</v>
      </c>
      <c r="C1259" s="446" t="n">
        <f aca="false">SUM(C1315,C1371)</f>
        <v>62660</v>
      </c>
      <c r="D1259" s="446" t="n">
        <f aca="false">SUM(D1315,D1371)</f>
        <v>-4386</v>
      </c>
      <c r="E1259" s="446" t="n">
        <f aca="false">SUM(E1315,E1371)</f>
        <v>59522</v>
      </c>
      <c r="F1259" s="446" t="n">
        <f aca="false">SUM(F1315,F1371)</f>
        <v>65290</v>
      </c>
      <c r="G1259" s="446" t="n">
        <f aca="false">SUM(G1315,G1371)</f>
        <v>53011</v>
      </c>
      <c r="H1259" s="438" t="n">
        <f aca="false">SUM(G1259/F1259)</f>
        <v>0.811931383060193</v>
      </c>
    </row>
    <row r="1260" customFormat="false" ht="12.75" hidden="false" customHeight="false" outlineLevel="0" collapsed="false">
      <c r="A1260" s="408" t="s">
        <v>722</v>
      </c>
      <c r="B1260" s="446" t="n">
        <f aca="false">SUM(B1316,B1372)</f>
        <v>0</v>
      </c>
      <c r="C1260" s="446" t="n">
        <f aca="false">SUM(C1316,C1372)</f>
        <v>0</v>
      </c>
      <c r="D1260" s="446" t="n">
        <f aca="false">SUM(D1316,D1372)</f>
        <v>0</v>
      </c>
      <c r="E1260" s="446" t="n">
        <f aca="false">SUM(E1316,E1372)</f>
        <v>0</v>
      </c>
      <c r="F1260" s="446" t="n">
        <f aca="false">SUM(F1316,F1372)</f>
        <v>0</v>
      </c>
      <c r="G1260" s="446" t="n">
        <f aca="false">SUM(G1316,G1372)</f>
        <v>0</v>
      </c>
      <c r="H1260" s="432"/>
    </row>
    <row r="1261" customFormat="false" ht="12.75" hidden="false" customHeight="false" outlineLevel="0" collapsed="false">
      <c r="A1261" s="413" t="s">
        <v>723</v>
      </c>
      <c r="B1261" s="446" t="n">
        <f aca="false">SUM(B1317,B1373)</f>
        <v>0</v>
      </c>
      <c r="C1261" s="446" t="n">
        <f aca="false">SUM(C1317,C1373)</f>
        <v>0</v>
      </c>
      <c r="D1261" s="446" t="n">
        <f aca="false">SUM(D1317,D1373)</f>
        <v>0</v>
      </c>
      <c r="E1261" s="446" t="n">
        <f aca="false">SUM(E1317,E1373)</f>
        <v>0</v>
      </c>
      <c r="F1261" s="446" t="n">
        <f aca="false">SUM(F1317,F1373)</f>
        <v>0</v>
      </c>
      <c r="G1261" s="446" t="n">
        <f aca="false">SUM(G1317,G1373)</f>
        <v>0</v>
      </c>
      <c r="H1261" s="432"/>
    </row>
    <row r="1262" customFormat="false" ht="12.75" hidden="false" customHeight="false" outlineLevel="0" collapsed="false">
      <c r="A1262" s="413" t="s">
        <v>313</v>
      </c>
      <c r="B1262" s="470" t="n">
        <f aca="false">SUM(B1318,B1374)</f>
        <v>0</v>
      </c>
      <c r="C1262" s="446" t="n">
        <f aca="false">SUM(C1318,C1374)</f>
        <v>0</v>
      </c>
      <c r="D1262" s="446" t="n">
        <f aca="false">SUM(D1318,D1374)</f>
        <v>0</v>
      </c>
      <c r="E1262" s="446" t="n">
        <f aca="false">SUM(E1318,E1374)</f>
        <v>0</v>
      </c>
      <c r="F1262" s="446" t="n">
        <f aca="false">SUM(F1318,F1374)</f>
        <v>0</v>
      </c>
      <c r="G1262" s="446" t="n">
        <f aca="false">SUM(G1318,G1374)</f>
        <v>0</v>
      </c>
      <c r="H1262" s="432"/>
    </row>
    <row r="1263" s="440" customFormat="true" ht="12.75" hidden="false" customHeight="false" outlineLevel="0" collapsed="false">
      <c r="A1263" s="451" t="s">
        <v>724</v>
      </c>
      <c r="B1263" s="458" t="n">
        <f aca="false">SUM(B1319,B1375)</f>
        <v>123879</v>
      </c>
      <c r="C1263" s="458" t="n">
        <f aca="false">SUM(C1319,C1375)</f>
        <v>138106</v>
      </c>
      <c r="D1263" s="458" t="n">
        <f aca="false">SUM(D1319,D1375)</f>
        <v>-3447</v>
      </c>
      <c r="E1263" s="458" t="n">
        <f aca="false">SUM(E1319,E1375)</f>
        <v>125988</v>
      </c>
      <c r="F1263" s="447" t="n">
        <f aca="false">SUM(F1319,F1375)</f>
        <v>140589</v>
      </c>
      <c r="G1263" s="458" t="n">
        <f aca="false">SUM(G1319,G1375)</f>
        <v>127690</v>
      </c>
      <c r="H1263" s="438" t="n">
        <f aca="false">SUM(G1263/F1263)</f>
        <v>0.90825028985198</v>
      </c>
    </row>
    <row r="1264" customFormat="false" ht="12.75" hidden="false" customHeight="false" outlineLevel="0" collapsed="false">
      <c r="A1264" s="413" t="s">
        <v>725</v>
      </c>
      <c r="B1264" s="446" t="n">
        <f aca="false">SUM(B1320,B1376)</f>
        <v>0</v>
      </c>
      <c r="C1264" s="446" t="n">
        <f aca="false">SUM(C1320,C1376)</f>
        <v>3460</v>
      </c>
      <c r="D1264" s="446" t="n">
        <f aca="false">SUM(D1320,D1376)</f>
        <v>925</v>
      </c>
      <c r="E1264" s="446" t="n">
        <f aca="false">SUM(E1320,E1376)</f>
        <v>0</v>
      </c>
      <c r="F1264" s="446" t="n">
        <f aca="false">SUM(F1320,F1376)</f>
        <v>4419</v>
      </c>
      <c r="G1264" s="446" t="n">
        <f aca="false">SUM(G1320,G1376)</f>
        <v>4271</v>
      </c>
      <c r="H1264" s="463" t="n">
        <f aca="false">SUM(G1264/F1264)</f>
        <v>0.966508259787282</v>
      </c>
    </row>
    <row r="1265" customFormat="false" ht="12.75" hidden="false" customHeight="false" outlineLevel="0" collapsed="false">
      <c r="A1265" s="413" t="s">
        <v>726</v>
      </c>
      <c r="B1265" s="446" t="n">
        <f aca="false">SUM(B1321,B1377)</f>
        <v>0</v>
      </c>
      <c r="C1265" s="446" t="n">
        <f aca="false">SUM(C1321,C1377)</f>
        <v>1000</v>
      </c>
      <c r="D1265" s="446" t="n">
        <f aca="false">SUM(D1321,D1377)</f>
        <v>5341</v>
      </c>
      <c r="E1265" s="446" t="n">
        <f aca="false">SUM(E1321,E1377)</f>
        <v>0</v>
      </c>
      <c r="F1265" s="446" t="n">
        <f aca="false">SUM(F1321,F1377)</f>
        <v>7095</v>
      </c>
      <c r="G1265" s="446" t="n">
        <f aca="false">SUM(G1321,G1377)</f>
        <v>7242</v>
      </c>
      <c r="H1265" s="463" t="n">
        <f aca="false">SUM(G1265/F1265)</f>
        <v>1.02071881606765</v>
      </c>
    </row>
    <row r="1266" customFormat="false" ht="12.75" hidden="false" customHeight="false" outlineLevel="0" collapsed="false">
      <c r="A1266" s="413" t="s">
        <v>727</v>
      </c>
      <c r="B1266" s="446" t="n">
        <f aca="false">SUM(B1322,B1378)</f>
        <v>0</v>
      </c>
      <c r="C1266" s="446" t="n">
        <f aca="false">SUM(C1322,C1378)</f>
        <v>0</v>
      </c>
      <c r="D1266" s="446" t="n">
        <f aca="false">SUM(D1322,D1378)</f>
        <v>0</v>
      </c>
      <c r="E1266" s="446" t="n">
        <f aca="false">SUM(E1322,E1378)</f>
        <v>0</v>
      </c>
      <c r="F1266" s="446" t="n">
        <f aca="false">SUM(F1322,F1378)</f>
        <v>0</v>
      </c>
      <c r="G1266" s="446" t="n">
        <f aca="false">SUM(G1322,G1378)</f>
        <v>0</v>
      </c>
      <c r="H1266" s="463"/>
    </row>
    <row r="1267" customFormat="false" ht="12.75" hidden="false" customHeight="false" outlineLevel="0" collapsed="false">
      <c r="A1267" s="413" t="s">
        <v>723</v>
      </c>
      <c r="B1267" s="446" t="n">
        <f aca="false">SUM(B1323,B1379)</f>
        <v>0</v>
      </c>
      <c r="C1267" s="446" t="n">
        <f aca="false">SUM(C1323,C1379)</f>
        <v>0</v>
      </c>
      <c r="D1267" s="446" t="n">
        <f aca="false">SUM(D1323,D1379)</f>
        <v>0</v>
      </c>
      <c r="E1267" s="446" t="n">
        <f aca="false">SUM(E1323,E1379)</f>
        <v>0</v>
      </c>
      <c r="F1267" s="446" t="n">
        <f aca="false">SUM(F1323,F1379)</f>
        <v>0</v>
      </c>
      <c r="G1267" s="446" t="n">
        <f aca="false">SUM(G1323,G1379)</f>
        <v>0</v>
      </c>
      <c r="H1267" s="463"/>
    </row>
    <row r="1268" customFormat="false" ht="12.75" hidden="false" customHeight="false" outlineLevel="0" collapsed="false">
      <c r="A1268" s="413" t="s">
        <v>728</v>
      </c>
      <c r="B1268" s="446" t="n">
        <f aca="false">SUM(B1324,B1380)</f>
        <v>0</v>
      </c>
      <c r="C1268" s="446" t="n">
        <f aca="false">SUM(C1324,C1380)</f>
        <v>0</v>
      </c>
      <c r="D1268" s="446" t="n">
        <f aca="false">SUM(D1324,D1380)</f>
        <v>0</v>
      </c>
      <c r="E1268" s="446" t="n">
        <f aca="false">SUM(E1324,E1380)</f>
        <v>0</v>
      </c>
      <c r="F1268" s="446" t="n">
        <f aca="false">SUM(F1324,F1380)</f>
        <v>0</v>
      </c>
      <c r="G1268" s="446" t="n">
        <f aca="false">SUM(G1324,G1380)</f>
        <v>0</v>
      </c>
      <c r="H1268" s="463"/>
    </row>
    <row r="1269" s="440" customFormat="true" ht="12.75" hidden="false" customHeight="false" outlineLevel="0" collapsed="false">
      <c r="A1269" s="415" t="s">
        <v>730</v>
      </c>
      <c r="B1269" s="498" t="n">
        <f aca="false">SUM(B1325,B1381)</f>
        <v>0</v>
      </c>
      <c r="C1269" s="458" t="n">
        <f aca="false">SUM(C1325,C1381)</f>
        <v>4460</v>
      </c>
      <c r="D1269" s="458" t="n">
        <f aca="false">SUM(D1325,D1381)</f>
        <v>6266</v>
      </c>
      <c r="E1269" s="458" t="n">
        <f aca="false">SUM(E1325,E1381)</f>
        <v>0</v>
      </c>
      <c r="F1269" s="446" t="n">
        <f aca="false">SUM(F1325,F1381)</f>
        <v>11514</v>
      </c>
      <c r="G1269" s="458" t="n">
        <f aca="false">SUM(G1325,G1381)</f>
        <v>11513</v>
      </c>
      <c r="H1269" s="463" t="n">
        <f aca="false">SUM(G1269/F1269)</f>
        <v>0.999913149209658</v>
      </c>
    </row>
    <row r="1270" s="440" customFormat="true" ht="12.75" hidden="false" customHeight="false" outlineLevel="0" collapsed="false">
      <c r="A1270" s="451" t="s">
        <v>258</v>
      </c>
      <c r="B1270" s="458" t="n">
        <f aca="false">SUM(B1326,B1382)</f>
        <v>123879</v>
      </c>
      <c r="C1270" s="458" t="n">
        <f aca="false">SUM(C1326,C1382)</f>
        <v>142566</v>
      </c>
      <c r="D1270" s="458" t="n">
        <f aca="false">SUM(D1326,D1382)</f>
        <v>2819</v>
      </c>
      <c r="E1270" s="458" t="n">
        <f aca="false">SUM(E1326,E1382)</f>
        <v>125988</v>
      </c>
      <c r="F1270" s="447" t="n">
        <f aca="false">SUM(F1326,F1382)</f>
        <v>152103</v>
      </c>
      <c r="G1270" s="458" t="n">
        <f aca="false">SUM(G1326,G1382)</f>
        <v>139203</v>
      </c>
      <c r="H1270" s="438" t="n">
        <f aca="false">SUM(G1270/F1270)</f>
        <v>0.91518904952565</v>
      </c>
    </row>
    <row r="1271" s="440" customFormat="true" ht="12.75" hidden="false" customHeight="false" outlineLevel="0" collapsed="false">
      <c r="A1271" s="415" t="s">
        <v>731</v>
      </c>
      <c r="B1271" s="458"/>
      <c r="C1271" s="458"/>
      <c r="D1271" s="458"/>
      <c r="E1271" s="458" t="n">
        <f aca="false">SUM(E1327,E1383)</f>
        <v>0</v>
      </c>
      <c r="F1271" s="447" t="n">
        <f aca="false">SUM(F1327,F1383)</f>
        <v>0</v>
      </c>
      <c r="G1271" s="458" t="n">
        <f aca="false">SUM(G1327,G1383)</f>
        <v>386</v>
      </c>
      <c r="H1271" s="438"/>
    </row>
    <row r="1272" s="440" customFormat="true" ht="12.75" hidden="false" customHeight="false" outlineLevel="0" collapsed="false">
      <c r="A1272" s="415" t="s">
        <v>732</v>
      </c>
      <c r="B1272" s="458"/>
      <c r="C1272" s="458"/>
      <c r="D1272" s="458"/>
      <c r="E1272" s="458" t="n">
        <f aca="false">SUM(E1328,E1384)</f>
        <v>125988</v>
      </c>
      <c r="F1272" s="447" t="n">
        <f aca="false">SUM(F1328,F1384)</f>
        <v>152103</v>
      </c>
      <c r="G1272" s="458" t="n">
        <f aca="false">SUM(G1328,G1384)</f>
        <v>139589</v>
      </c>
      <c r="H1272" s="438" t="n">
        <f aca="false">SUM(G1272/F1272)</f>
        <v>0.917726803547596</v>
      </c>
    </row>
    <row r="1273" customFormat="false" ht="12.75" hidden="false" customHeight="false" outlineLevel="0" collapsed="false">
      <c r="A1273" s="413" t="s">
        <v>733</v>
      </c>
      <c r="B1273" s="446" t="n">
        <f aca="false">SUM(B1329,B1385)</f>
        <v>25</v>
      </c>
      <c r="C1273" s="446" t="n">
        <f aca="false">SUM(C1329,C1385)</f>
        <v>25</v>
      </c>
      <c r="D1273" s="446" t="n">
        <f aca="false">SUM(D1329,D1385)</f>
        <v>0</v>
      </c>
      <c r="E1273" s="446" t="n">
        <f aca="false">SUM(E1329,E1385)</f>
        <v>25</v>
      </c>
      <c r="F1273" s="446" t="n">
        <f aca="false">SUM(F1329,F1385)</f>
        <v>25</v>
      </c>
      <c r="G1273" s="446" t="n">
        <f aca="false">SUM(G1329,G1385)</f>
        <v>29</v>
      </c>
      <c r="H1273" s="432" t="n">
        <f aca="false">SUM(G1273/F1273)</f>
        <v>1.16</v>
      </c>
    </row>
    <row r="1274" customFormat="false" ht="12.75" hidden="false" customHeight="false" outlineLevel="0" collapsed="false">
      <c r="G1274" s="461"/>
      <c r="H1274" s="438"/>
    </row>
    <row r="1275" customFormat="false" ht="12.75" hidden="false" customHeight="false" outlineLevel="0" collapsed="false">
      <c r="B1275" s="469"/>
      <c r="G1275" s="462"/>
      <c r="H1275" s="438"/>
    </row>
    <row r="1276" customFormat="false" ht="12.75" hidden="false" customHeight="true" outlineLevel="0" collapsed="false">
      <c r="A1276" s="499" t="s">
        <v>764</v>
      </c>
      <c r="B1276" s="399" t="s">
        <v>699</v>
      </c>
      <c r="C1276" s="400" t="s">
        <v>700</v>
      </c>
      <c r="D1276" s="400" t="s">
        <v>737</v>
      </c>
      <c r="E1276" s="400" t="s">
        <v>638</v>
      </c>
      <c r="F1276" s="6" t="s">
        <v>5</v>
      </c>
      <c r="G1276" s="402" t="s">
        <v>6</v>
      </c>
      <c r="H1276" s="6" t="s">
        <v>198</v>
      </c>
    </row>
    <row r="1277" customFormat="false" ht="12.75" hidden="false" customHeight="false" outlineLevel="0" collapsed="false">
      <c r="A1277" s="500" t="s">
        <v>765</v>
      </c>
      <c r="B1277" s="399"/>
      <c r="C1277" s="400"/>
      <c r="D1277" s="400"/>
      <c r="E1277" s="400"/>
      <c r="F1277" s="6"/>
      <c r="G1277" s="402"/>
      <c r="H1277" s="6"/>
    </row>
    <row r="1278" customFormat="false" ht="12.75" hidden="false" customHeight="false" outlineLevel="0" collapsed="false">
      <c r="A1278" s="431" t="s">
        <v>741</v>
      </c>
      <c r="B1278" s="399"/>
      <c r="C1278" s="400"/>
      <c r="D1278" s="400"/>
      <c r="E1278" s="400"/>
      <c r="F1278" s="6"/>
      <c r="G1278" s="402"/>
      <c r="H1278" s="6"/>
    </row>
    <row r="1279" customFormat="false" ht="12.75" hidden="false" customHeight="false" outlineLevel="0" collapsed="false">
      <c r="A1279" s="398" t="s">
        <v>702</v>
      </c>
      <c r="B1279" s="425"/>
      <c r="C1279" s="425"/>
      <c r="D1279" s="425"/>
      <c r="E1279" s="425"/>
      <c r="F1279" s="461"/>
      <c r="G1279" s="403"/>
      <c r="H1279" s="403"/>
    </row>
    <row r="1280" customFormat="false" ht="12.75" hidden="false" customHeight="false" outlineLevel="0" collapsed="false">
      <c r="A1280" s="405" t="s">
        <v>703</v>
      </c>
      <c r="B1280" s="425"/>
      <c r="C1280" s="425"/>
      <c r="D1280" s="425"/>
      <c r="E1280" s="403"/>
      <c r="F1280" s="403"/>
      <c r="G1280" s="403"/>
      <c r="H1280" s="432"/>
    </row>
    <row r="1281" customFormat="false" ht="12.75" hidden="false" customHeight="false" outlineLevel="0" collapsed="false">
      <c r="A1281" s="408" t="s">
        <v>204</v>
      </c>
      <c r="B1281" s="446" t="n">
        <v>12664</v>
      </c>
      <c r="C1281" s="446" t="n">
        <v>12664</v>
      </c>
      <c r="D1281" s="425"/>
      <c r="E1281" s="403" t="n">
        <v>10774</v>
      </c>
      <c r="F1281" s="403" t="n">
        <v>10774</v>
      </c>
      <c r="G1281" s="403" t="n">
        <v>5207</v>
      </c>
      <c r="H1281" s="432" t="n">
        <f aca="false">SUM(G1281/F1281)</f>
        <v>0.483293113049935</v>
      </c>
    </row>
    <row r="1282" customFormat="false" ht="12.75" hidden="false" customHeight="false" outlineLevel="0" collapsed="false">
      <c r="A1282" s="408" t="s">
        <v>205</v>
      </c>
      <c r="B1282" s="446" t="n">
        <v>250</v>
      </c>
      <c r="C1282" s="446" t="n">
        <v>250</v>
      </c>
      <c r="D1282" s="425"/>
      <c r="E1282" s="403" t="n">
        <v>250</v>
      </c>
      <c r="F1282" s="403" t="n">
        <v>250</v>
      </c>
      <c r="G1282" s="403" t="n">
        <v>371</v>
      </c>
      <c r="H1282" s="432" t="n">
        <f aca="false">SUM(G1282/F1282)</f>
        <v>1.484</v>
      </c>
    </row>
    <row r="1283" customFormat="false" ht="12.75" hidden="false" customHeight="false" outlineLevel="0" collapsed="false">
      <c r="A1283" s="408" t="s">
        <v>206</v>
      </c>
      <c r="B1283" s="446" t="n">
        <v>4800</v>
      </c>
      <c r="C1283" s="446" t="n">
        <v>4800</v>
      </c>
      <c r="D1283" s="425"/>
      <c r="E1283" s="433" t="n">
        <v>5700</v>
      </c>
      <c r="F1283" s="433" t="n">
        <v>5700</v>
      </c>
      <c r="G1283" s="403" t="n">
        <v>9211</v>
      </c>
      <c r="H1283" s="432" t="n">
        <f aca="false">SUM(G1283/F1283)</f>
        <v>1.6159649122807</v>
      </c>
    </row>
    <row r="1284" customFormat="false" ht="12.75" hidden="false" customHeight="false" outlineLevel="0" collapsed="false">
      <c r="A1284" s="408" t="s">
        <v>207</v>
      </c>
      <c r="B1284" s="446" t="n">
        <v>2210</v>
      </c>
      <c r="C1284" s="446" t="n">
        <v>2210</v>
      </c>
      <c r="D1284" s="425"/>
      <c r="E1284" s="433" t="n">
        <v>3200</v>
      </c>
      <c r="F1284" s="433" t="n">
        <v>3200</v>
      </c>
      <c r="G1284" s="403" t="n">
        <v>3405</v>
      </c>
      <c r="H1284" s="432" t="n">
        <f aca="false">SUM(G1284/F1284)</f>
        <v>1.0640625</v>
      </c>
    </row>
    <row r="1285" customFormat="false" ht="12.75" hidden="false" customHeight="false" outlineLevel="0" collapsed="false">
      <c r="A1285" s="408" t="s">
        <v>208</v>
      </c>
      <c r="B1285" s="446"/>
      <c r="C1285" s="446"/>
      <c r="D1285" s="425"/>
      <c r="E1285" s="433"/>
      <c r="F1285" s="433"/>
      <c r="G1285" s="403"/>
      <c r="H1285" s="432"/>
    </row>
    <row r="1286" customFormat="false" ht="12.75" hidden="false" customHeight="false" outlineLevel="0" collapsed="false">
      <c r="A1286" s="408" t="s">
        <v>209</v>
      </c>
      <c r="B1286" s="446"/>
      <c r="C1286" s="446"/>
      <c r="D1286" s="425"/>
      <c r="E1286" s="433"/>
      <c r="F1286" s="433"/>
      <c r="G1286" s="403"/>
      <c r="H1286" s="432"/>
    </row>
    <row r="1287" customFormat="false" ht="12.75" hidden="false" customHeight="false" outlineLevel="0" collapsed="false">
      <c r="A1287" s="408" t="s">
        <v>704</v>
      </c>
      <c r="B1287" s="446"/>
      <c r="C1287" s="446"/>
      <c r="D1287" s="425"/>
      <c r="E1287" s="433"/>
      <c r="F1287" s="433"/>
      <c r="G1287" s="403"/>
      <c r="H1287" s="432"/>
    </row>
    <row r="1288" customFormat="false" ht="12.75" hidden="false" customHeight="false" outlineLevel="0" collapsed="false">
      <c r="A1288" s="408" t="s">
        <v>705</v>
      </c>
      <c r="B1288" s="446"/>
      <c r="C1288" s="446"/>
      <c r="D1288" s="425"/>
      <c r="E1288" s="433"/>
      <c r="F1288" s="433"/>
      <c r="G1288" s="403"/>
      <c r="H1288" s="432"/>
    </row>
    <row r="1289" customFormat="false" ht="12.75" hidden="false" customHeight="false" outlineLevel="0" collapsed="false">
      <c r="A1289" s="408" t="s">
        <v>706</v>
      </c>
      <c r="B1289" s="446" t="n">
        <v>2600</v>
      </c>
      <c r="C1289" s="446" t="n">
        <v>2600</v>
      </c>
      <c r="D1289" s="425"/>
      <c r="E1289" s="433" t="n">
        <v>2600</v>
      </c>
      <c r="F1289" s="433" t="n">
        <v>2600</v>
      </c>
      <c r="G1289" s="403" t="n">
        <v>1531</v>
      </c>
      <c r="H1289" s="432" t="n">
        <f aca="false">SUM(G1289/F1289)</f>
        <v>0.588846153846154</v>
      </c>
    </row>
    <row r="1290" customFormat="false" ht="12.75" hidden="false" customHeight="false" outlineLevel="0" collapsed="false">
      <c r="A1290" s="408" t="s">
        <v>214</v>
      </c>
      <c r="B1290" s="446"/>
      <c r="C1290" s="446"/>
      <c r="D1290" s="425"/>
      <c r="E1290" s="433"/>
      <c r="F1290" s="433"/>
      <c r="G1290" s="403" t="n">
        <v>21</v>
      </c>
      <c r="H1290" s="432"/>
    </row>
    <row r="1291" customFormat="false" ht="12.75" hidden="false" customHeight="false" outlineLevel="0" collapsed="false">
      <c r="A1291" s="408" t="s">
        <v>225</v>
      </c>
      <c r="B1291" s="446"/>
      <c r="C1291" s="446"/>
      <c r="D1291" s="425"/>
      <c r="E1291" s="433"/>
      <c r="F1291" s="433"/>
      <c r="G1291" s="403"/>
      <c r="H1291" s="432"/>
    </row>
    <row r="1292" customFormat="false" ht="12.75" hidden="false" customHeight="false" outlineLevel="0" collapsed="false">
      <c r="A1292" s="408" t="s">
        <v>707</v>
      </c>
      <c r="B1292" s="446"/>
      <c r="C1292" s="446"/>
      <c r="D1292" s="425" t="n">
        <v>2123</v>
      </c>
      <c r="E1292" s="433"/>
      <c r="F1292" s="433" t="n">
        <v>3889</v>
      </c>
      <c r="G1292" s="403" t="n">
        <v>3889</v>
      </c>
      <c r="H1292" s="432"/>
    </row>
    <row r="1293" customFormat="false" ht="12.75" hidden="false" customHeight="false" outlineLevel="0" collapsed="false">
      <c r="A1293" s="408" t="s">
        <v>708</v>
      </c>
      <c r="B1293" s="501"/>
      <c r="C1293" s="501"/>
      <c r="D1293" s="425"/>
      <c r="E1293" s="433"/>
      <c r="F1293" s="433"/>
      <c r="G1293" s="403" t="n">
        <v>3288</v>
      </c>
      <c r="H1293" s="432"/>
    </row>
    <row r="1294" s="440" customFormat="true" ht="14.25" hidden="false" customHeight="true" outlineLevel="0" collapsed="false">
      <c r="A1294" s="435" t="s">
        <v>709</v>
      </c>
      <c r="B1294" s="436" t="n">
        <f aca="false">SUM(B1281:B1293)</f>
        <v>22524</v>
      </c>
      <c r="C1294" s="436" t="n">
        <f aca="false">SUM(C1281:C1293)</f>
        <v>22524</v>
      </c>
      <c r="D1294" s="436" t="n">
        <f aca="false">SUM(D1281:D1293)</f>
        <v>2123</v>
      </c>
      <c r="E1294" s="437" t="n">
        <f aca="false">SUM(E1280:E1293)</f>
        <v>22524</v>
      </c>
      <c r="F1294" s="437" t="n">
        <f aca="false">SUM(F1280:F1293)</f>
        <v>26413</v>
      </c>
      <c r="G1294" s="437" t="n">
        <f aca="false">SUM(G1280:G1293)</f>
        <v>26923</v>
      </c>
      <c r="H1294" s="438" t="n">
        <f aca="false">SUM(G1294/F1294)</f>
        <v>1.01930867375913</v>
      </c>
    </row>
    <row r="1295" customFormat="false" ht="12.75" hidden="false" customHeight="false" outlineLevel="0" collapsed="false">
      <c r="A1295" s="408" t="s">
        <v>230</v>
      </c>
      <c r="B1295" s="446"/>
      <c r="C1295" s="446"/>
      <c r="D1295" s="425"/>
      <c r="E1295" s="433"/>
      <c r="F1295" s="433"/>
      <c r="G1295" s="403"/>
      <c r="H1295" s="432"/>
    </row>
    <row r="1296" customFormat="false" ht="12.75" hidden="false" customHeight="false" outlineLevel="0" collapsed="false">
      <c r="A1296" s="408" t="s">
        <v>710</v>
      </c>
      <c r="B1296" s="446"/>
      <c r="C1296" s="446"/>
      <c r="D1296" s="425"/>
      <c r="E1296" s="433"/>
      <c r="F1296" s="433"/>
      <c r="G1296" s="403"/>
      <c r="H1296" s="432"/>
    </row>
    <row r="1297" customFormat="false" ht="12.75" hidden="false" customHeight="false" outlineLevel="0" collapsed="false">
      <c r="A1297" s="408" t="s">
        <v>236</v>
      </c>
      <c r="B1297" s="446"/>
      <c r="C1297" s="446"/>
      <c r="D1297" s="425"/>
      <c r="E1297" s="433"/>
      <c r="F1297" s="433"/>
      <c r="G1297" s="403"/>
      <c r="H1297" s="432"/>
    </row>
    <row r="1298" customFormat="false" ht="12.75" hidden="false" customHeight="false" outlineLevel="0" collapsed="false">
      <c r="A1298" s="408" t="s">
        <v>711</v>
      </c>
      <c r="B1298" s="446"/>
      <c r="C1298" s="446"/>
      <c r="D1298" s="425"/>
      <c r="E1298" s="433"/>
      <c r="F1298" s="433"/>
      <c r="G1298" s="403"/>
      <c r="H1298" s="432"/>
    </row>
    <row r="1299" customFormat="false" ht="12.75" hidden="false" customHeight="false" outlineLevel="0" collapsed="false">
      <c r="A1299" s="408" t="s">
        <v>712</v>
      </c>
      <c r="B1299" s="470"/>
      <c r="C1299" s="470"/>
      <c r="D1299" s="425"/>
      <c r="E1299" s="433"/>
      <c r="F1299" s="433"/>
      <c r="G1299" s="403"/>
      <c r="H1299" s="432"/>
    </row>
    <row r="1300" s="440" customFormat="true" ht="14.25" hidden="false" customHeight="true" outlineLevel="0" collapsed="false">
      <c r="A1300" s="435" t="s">
        <v>713</v>
      </c>
      <c r="B1300" s="436" t="n">
        <f aca="false">SUM(B1295:B1299)</f>
        <v>0</v>
      </c>
      <c r="C1300" s="436" t="n">
        <f aca="false">SUM(C1295:C1299)</f>
        <v>0</v>
      </c>
      <c r="D1300" s="464"/>
      <c r="E1300" s="437" t="n">
        <f aca="false">SUM(E1295:E1299)</f>
        <v>0</v>
      </c>
      <c r="F1300" s="437" t="n">
        <f aca="false">SUM(F1295:F1299)</f>
        <v>0</v>
      </c>
      <c r="G1300" s="437" t="n">
        <f aca="false">SUM(G1295:G1299)</f>
        <v>0</v>
      </c>
      <c r="H1300" s="432"/>
    </row>
    <row r="1301" s="440" customFormat="true" ht="14.25" hidden="false" customHeight="true" outlineLevel="0" collapsed="false">
      <c r="A1301" s="409" t="s">
        <v>86</v>
      </c>
      <c r="B1301" s="447"/>
      <c r="C1301" s="447" t="n">
        <v>1800</v>
      </c>
      <c r="D1301" s="464"/>
      <c r="E1301" s="437"/>
      <c r="F1301" s="437" t="n">
        <v>2110</v>
      </c>
      <c r="G1301" s="403" t="n">
        <v>2110</v>
      </c>
      <c r="H1301" s="438" t="n">
        <f aca="false">SUM(G1301/F1301)</f>
        <v>1</v>
      </c>
    </row>
    <row r="1302" s="440" customFormat="true" ht="14.25" hidden="false" customHeight="true" outlineLevel="0" collapsed="false">
      <c r="A1302" s="409" t="s">
        <v>84</v>
      </c>
      <c r="B1302" s="452"/>
      <c r="C1302" s="452" t="n">
        <v>6202</v>
      </c>
      <c r="D1302" s="464"/>
      <c r="E1302" s="437"/>
      <c r="F1302" s="437" t="n">
        <v>2343</v>
      </c>
      <c r="G1302" s="403" t="n">
        <v>2343</v>
      </c>
      <c r="H1302" s="438" t="n">
        <f aca="false">SUM(G1302/F1302)</f>
        <v>1</v>
      </c>
    </row>
    <row r="1303" s="440" customFormat="true" ht="14.25" hidden="false" customHeight="true" outlineLevel="0" collapsed="false">
      <c r="A1303" s="435" t="s">
        <v>714</v>
      </c>
      <c r="B1303" s="436" t="n">
        <f aca="false">SUM(B1301:B1302,B1294)</f>
        <v>22524</v>
      </c>
      <c r="C1303" s="436" t="n">
        <f aca="false">SUM(C1301:C1302,C1294)</f>
        <v>30526</v>
      </c>
      <c r="D1303" s="436" t="n">
        <f aca="false">SUM(D1301:D1302,D1294)</f>
        <v>2123</v>
      </c>
      <c r="E1303" s="437" t="n">
        <f aca="false">SUM(E1294,E1300,E1301:E1302)</f>
        <v>22524</v>
      </c>
      <c r="F1303" s="437" t="n">
        <f aca="false">SUM(F1294,F1300,F1301:F1302)</f>
        <v>30866</v>
      </c>
      <c r="G1303" s="437" t="n">
        <f aca="false">SUM(G1294,G1300,G1301:G1302)</f>
        <v>31376</v>
      </c>
      <c r="H1303" s="438" t="n">
        <f aca="false">SUM(G1303/F1303)</f>
        <v>1.01652303505475</v>
      </c>
    </row>
    <row r="1304" customFormat="false" ht="12.75" hidden="false" customHeight="false" outlineLevel="0" collapsed="false">
      <c r="A1304" s="408" t="s">
        <v>715</v>
      </c>
      <c r="B1304" s="446" t="n">
        <v>60423</v>
      </c>
      <c r="C1304" s="446" t="n">
        <v>65030</v>
      </c>
      <c r="D1304" s="425" t="n">
        <v>370</v>
      </c>
      <c r="E1304" s="433" t="n">
        <v>61941</v>
      </c>
      <c r="F1304" s="433" t="n">
        <v>66572</v>
      </c>
      <c r="G1304" s="403" t="n">
        <v>61649</v>
      </c>
      <c r="H1304" s="432" t="n">
        <f aca="false">SUM(G1304/F1304)</f>
        <v>0.926049990987202</v>
      </c>
    </row>
    <row r="1305" customFormat="false" ht="12.75" hidden="false" customHeight="false" outlineLevel="0" collapsed="false">
      <c r="A1305" s="408" t="s">
        <v>716</v>
      </c>
      <c r="B1305" s="446"/>
      <c r="C1305" s="446" t="n">
        <v>2000</v>
      </c>
      <c r="D1305" s="425"/>
      <c r="E1305" s="433"/>
      <c r="F1305" s="433" t="n">
        <v>3730</v>
      </c>
      <c r="G1305" s="403" t="n">
        <v>3730</v>
      </c>
      <c r="H1305" s="432" t="n">
        <f aca="false">SUM(G1305/F1305)</f>
        <v>1</v>
      </c>
    </row>
    <row r="1306" s="440" customFormat="true" ht="14.25" hidden="false" customHeight="true" outlineLevel="0" collapsed="false">
      <c r="A1306" s="412" t="s">
        <v>717</v>
      </c>
      <c r="B1306" s="447" t="n">
        <f aca="false">SUM(B1304:B1305,B1303)</f>
        <v>82947</v>
      </c>
      <c r="C1306" s="447" t="n">
        <f aca="false">SUM(C1304:C1305,C1303)</f>
        <v>97556</v>
      </c>
      <c r="D1306" s="447" t="n">
        <f aca="false">SUM(D1304:D1305,D1303)</f>
        <v>2493</v>
      </c>
      <c r="E1306" s="437" t="n">
        <f aca="false">SUM(E1303:E1305)</f>
        <v>84465</v>
      </c>
      <c r="F1306" s="437" t="n">
        <f aca="false">SUM(F1303:F1305)</f>
        <v>101168</v>
      </c>
      <c r="G1306" s="437" t="n">
        <f aca="false">SUM(G1303:G1305)</f>
        <v>96755</v>
      </c>
      <c r="H1306" s="438" t="n">
        <f aca="false">SUM(G1306/F1306)</f>
        <v>0.956379487585007</v>
      </c>
    </row>
    <row r="1307" s="440" customFormat="true" ht="14.25" hidden="false" customHeight="true" outlineLevel="0" collapsed="false">
      <c r="A1307" s="412" t="s">
        <v>718</v>
      </c>
      <c r="B1307" s="502"/>
      <c r="C1307" s="502"/>
      <c r="D1307" s="502"/>
      <c r="E1307" s="437"/>
      <c r="F1307" s="437"/>
      <c r="G1307" s="437" t="n">
        <v>99</v>
      </c>
      <c r="H1307" s="438"/>
    </row>
    <row r="1308" s="440" customFormat="true" ht="14.25" hidden="false" customHeight="true" outlineLevel="0" collapsed="false">
      <c r="A1308" s="412" t="s">
        <v>255</v>
      </c>
      <c r="B1308" s="502"/>
      <c r="C1308" s="502"/>
      <c r="D1308" s="502"/>
      <c r="E1308" s="437" t="n">
        <f aca="false">SUM(E1306:E1307)</f>
        <v>84465</v>
      </c>
      <c r="F1308" s="437" t="n">
        <f aca="false">SUM(F1306:F1307)</f>
        <v>101168</v>
      </c>
      <c r="G1308" s="437" t="n">
        <f aca="false">SUM(G1306:G1307)</f>
        <v>96854</v>
      </c>
      <c r="H1308" s="438" t="n">
        <f aca="false">SUM(G1308/F1308)</f>
        <v>0.957358057883916</v>
      </c>
    </row>
    <row r="1309" customFormat="false" ht="12.75" hidden="false" customHeight="false" outlineLevel="0" collapsed="false">
      <c r="A1309" s="409"/>
      <c r="B1309" s="446"/>
      <c r="C1309" s="446"/>
      <c r="D1309" s="425"/>
      <c r="E1309" s="433"/>
      <c r="F1309" s="433"/>
      <c r="G1309" s="403"/>
      <c r="H1309" s="432"/>
    </row>
    <row r="1310" customFormat="false" ht="12.75" hidden="false" customHeight="false" outlineLevel="0" collapsed="false">
      <c r="A1310" s="409" t="s">
        <v>8</v>
      </c>
      <c r="B1310" s="446"/>
      <c r="C1310" s="446"/>
      <c r="D1310" s="425"/>
      <c r="E1310" s="433"/>
      <c r="F1310" s="433"/>
      <c r="G1310" s="403"/>
      <c r="H1310" s="432"/>
    </row>
    <row r="1311" customFormat="false" ht="12.75" hidden="false" customHeight="false" outlineLevel="0" collapsed="false">
      <c r="A1311" s="408" t="s">
        <v>719</v>
      </c>
      <c r="B1311" s="446" t="n">
        <v>30275</v>
      </c>
      <c r="C1311" s="446" t="n">
        <v>32776</v>
      </c>
      <c r="D1311" s="425" t="n">
        <v>523</v>
      </c>
      <c r="E1311" s="433" t="n">
        <v>28730</v>
      </c>
      <c r="F1311" s="433" t="n">
        <v>34088</v>
      </c>
      <c r="G1311" s="403" t="n">
        <v>32960</v>
      </c>
      <c r="H1311" s="432" t="n">
        <f aca="false">SUM(G1311/F1311)</f>
        <v>0.966909176249707</v>
      </c>
    </row>
    <row r="1312" customFormat="false" ht="12.75" hidden="false" customHeight="false" outlineLevel="0" collapsed="false">
      <c r="A1312" s="408" t="s">
        <v>260</v>
      </c>
      <c r="B1312" s="470" t="n">
        <v>8815</v>
      </c>
      <c r="C1312" s="470" t="n">
        <v>9175</v>
      </c>
      <c r="D1312" s="425" t="n">
        <v>90</v>
      </c>
      <c r="E1312" s="433" t="n">
        <v>6970</v>
      </c>
      <c r="F1312" s="433" t="n">
        <v>7687</v>
      </c>
      <c r="G1312" s="403" t="n">
        <v>8262</v>
      </c>
      <c r="H1312" s="432" t="n">
        <f aca="false">SUM(G1312/F1312)</f>
        <v>1.07480161311305</v>
      </c>
    </row>
    <row r="1313" s="440" customFormat="true" ht="14.25" hidden="false" customHeight="true" outlineLevel="0" collapsed="false">
      <c r="A1313" s="445" t="s">
        <v>201</v>
      </c>
      <c r="B1313" s="436" t="n">
        <f aca="false">SUM(B1311:B1312)</f>
        <v>39090</v>
      </c>
      <c r="C1313" s="436" t="n">
        <f aca="false">SUM(C1311:C1312)</f>
        <v>41951</v>
      </c>
      <c r="D1313" s="436" t="n">
        <f aca="false">SUM(D1311:D1312)</f>
        <v>613</v>
      </c>
      <c r="E1313" s="437" t="n">
        <f aca="false">SUM(E1311:E1312)</f>
        <v>35700</v>
      </c>
      <c r="F1313" s="437" t="n">
        <f aca="false">SUM(F1311:F1312)</f>
        <v>41775</v>
      </c>
      <c r="G1313" s="437" t="n">
        <f aca="false">SUM(G1311:G1312)</f>
        <v>41222</v>
      </c>
      <c r="H1313" s="438" t="n">
        <f aca="false">SUM(G1313/F1313)</f>
        <v>0.986762417713944</v>
      </c>
    </row>
    <row r="1314" customFormat="false" ht="12.75" hidden="false" customHeight="false" outlineLevel="0" collapsed="false">
      <c r="A1314" s="408" t="s">
        <v>720</v>
      </c>
      <c r="B1314" s="446"/>
      <c r="C1314" s="446"/>
      <c r="D1314" s="425"/>
      <c r="E1314" s="433"/>
      <c r="F1314" s="433"/>
      <c r="G1314" s="403"/>
      <c r="H1314" s="432"/>
    </row>
    <row r="1315" customFormat="false" ht="12.75" hidden="false" customHeight="false" outlineLevel="0" collapsed="false">
      <c r="A1315" s="408" t="s">
        <v>721</v>
      </c>
      <c r="B1315" s="446" t="n">
        <v>43857</v>
      </c>
      <c r="C1315" s="446" t="n">
        <v>51805</v>
      </c>
      <c r="D1315" s="425" t="n">
        <v>-3352</v>
      </c>
      <c r="E1315" s="488" t="n">
        <v>48765</v>
      </c>
      <c r="F1315" s="488" t="n">
        <v>53149</v>
      </c>
      <c r="G1315" s="403" t="n">
        <v>42899</v>
      </c>
      <c r="H1315" s="438" t="n">
        <f aca="false">SUM(G1315/F1315)</f>
        <v>0.807145948183409</v>
      </c>
    </row>
    <row r="1316" customFormat="false" ht="12.75" hidden="false" customHeight="false" outlineLevel="0" collapsed="false">
      <c r="A1316" s="408" t="s">
        <v>722</v>
      </c>
      <c r="B1316" s="446"/>
      <c r="C1316" s="446"/>
      <c r="D1316" s="425"/>
      <c r="E1316" s="433"/>
      <c r="F1316" s="433"/>
      <c r="G1316" s="403"/>
      <c r="H1316" s="432"/>
    </row>
    <row r="1317" customFormat="false" ht="12.75" hidden="false" customHeight="false" outlineLevel="0" collapsed="false">
      <c r="A1317" s="413" t="s">
        <v>723</v>
      </c>
      <c r="B1317" s="446"/>
      <c r="C1317" s="446"/>
      <c r="D1317" s="425"/>
      <c r="E1317" s="433"/>
      <c r="F1317" s="433"/>
      <c r="G1317" s="403"/>
      <c r="H1317" s="432"/>
    </row>
    <row r="1318" customFormat="false" ht="12.75" hidden="false" customHeight="false" outlineLevel="0" collapsed="false">
      <c r="A1318" s="413" t="s">
        <v>313</v>
      </c>
      <c r="B1318" s="470"/>
      <c r="C1318" s="470"/>
      <c r="D1318" s="425"/>
      <c r="E1318" s="433"/>
      <c r="F1318" s="433"/>
      <c r="G1318" s="425"/>
      <c r="H1318" s="432"/>
    </row>
    <row r="1319" s="440" customFormat="true" ht="14.25" hidden="false" customHeight="true" outlineLevel="0" collapsed="false">
      <c r="A1319" s="451" t="s">
        <v>724</v>
      </c>
      <c r="B1319" s="447" t="n">
        <f aca="false">SUM(B1315:B1318,B1313)</f>
        <v>82947</v>
      </c>
      <c r="C1319" s="447" t="n">
        <f aca="false">SUM(C1315:C1318,C1313)</f>
        <v>93756</v>
      </c>
      <c r="D1319" s="447" t="n">
        <f aca="false">SUM(D1315:D1318,D1313)</f>
        <v>-2739</v>
      </c>
      <c r="E1319" s="437" t="n">
        <f aca="false">SUM(E1313,E1314:E1318)</f>
        <v>84465</v>
      </c>
      <c r="F1319" s="437" t="n">
        <f aca="false">SUM(F1313,F1314:F1318)</f>
        <v>94924</v>
      </c>
      <c r="G1319" s="437" t="n">
        <f aca="false">SUM(G1313,G1314:G1318)</f>
        <v>84121</v>
      </c>
      <c r="H1319" s="438" t="n">
        <f aca="false">SUM(G1319/F1319)</f>
        <v>0.886193165058362</v>
      </c>
    </row>
    <row r="1320" customFormat="false" ht="12.75" hidden="false" customHeight="false" outlineLevel="0" collapsed="false">
      <c r="A1320" s="413" t="s">
        <v>725</v>
      </c>
      <c r="B1320" s="446"/>
      <c r="C1320" s="446" t="n">
        <v>2800</v>
      </c>
      <c r="D1320" s="425"/>
      <c r="E1320" s="433"/>
      <c r="F1320" s="433" t="n">
        <v>3649</v>
      </c>
      <c r="G1320" s="425" t="n">
        <v>3860</v>
      </c>
      <c r="H1320" s="438"/>
    </row>
    <row r="1321" customFormat="false" ht="12.75" hidden="false" customHeight="false" outlineLevel="0" collapsed="false">
      <c r="A1321" s="413" t="s">
        <v>726</v>
      </c>
      <c r="B1321" s="446"/>
      <c r="C1321" s="446" t="n">
        <v>1000</v>
      </c>
      <c r="D1321" s="425" t="n">
        <v>5232</v>
      </c>
      <c r="E1321" s="433"/>
      <c r="F1321" s="433" t="n">
        <v>2595</v>
      </c>
      <c r="G1321" s="425" t="n">
        <v>2583</v>
      </c>
      <c r="H1321" s="463" t="n">
        <f aca="false">SUM(G1321/F1321)</f>
        <v>0.995375722543353</v>
      </c>
    </row>
    <row r="1322" customFormat="false" ht="12.75" hidden="false" customHeight="false" outlineLevel="0" collapsed="false">
      <c r="A1322" s="413" t="s">
        <v>727</v>
      </c>
      <c r="B1322" s="446"/>
      <c r="C1322" s="446"/>
      <c r="D1322" s="425"/>
      <c r="E1322" s="433"/>
      <c r="F1322" s="433"/>
      <c r="G1322" s="425"/>
      <c r="H1322" s="432"/>
    </row>
    <row r="1323" customFormat="false" ht="12.75" hidden="false" customHeight="false" outlineLevel="0" collapsed="false">
      <c r="A1323" s="413" t="s">
        <v>723</v>
      </c>
      <c r="B1323" s="446"/>
      <c r="C1323" s="446"/>
      <c r="D1323" s="425"/>
      <c r="E1323" s="433"/>
      <c r="F1323" s="433"/>
      <c r="G1323" s="425"/>
      <c r="H1323" s="432"/>
    </row>
    <row r="1324" customFormat="false" ht="12.75" hidden="false" customHeight="false" outlineLevel="0" collapsed="false">
      <c r="A1324" s="413" t="s">
        <v>728</v>
      </c>
      <c r="B1324" s="470"/>
      <c r="C1324" s="470"/>
      <c r="D1324" s="425"/>
      <c r="E1324" s="433"/>
      <c r="F1324" s="433"/>
      <c r="G1324" s="425"/>
      <c r="H1324" s="432"/>
    </row>
    <row r="1325" s="440" customFormat="true" ht="14.25" hidden="false" customHeight="true" outlineLevel="0" collapsed="false">
      <c r="A1325" s="451" t="s">
        <v>730</v>
      </c>
      <c r="B1325" s="447" t="n">
        <f aca="false">SUM(B1320:B1324)</f>
        <v>0</v>
      </c>
      <c r="C1325" s="447" t="n">
        <f aca="false">SUM(C1320:C1324)</f>
        <v>3800</v>
      </c>
      <c r="D1325" s="447" t="n">
        <f aca="false">SUM(D1320:D1324)</f>
        <v>5232</v>
      </c>
      <c r="E1325" s="437" t="n">
        <f aca="false">SUM(E1320:E1324)</f>
        <v>0</v>
      </c>
      <c r="F1325" s="437" t="n">
        <f aca="false">SUM(F1320:F1324)</f>
        <v>6244</v>
      </c>
      <c r="G1325" s="437" t="n">
        <f aca="false">SUM(G1320:G1324)</f>
        <v>6443</v>
      </c>
      <c r="H1325" s="438" t="n">
        <f aca="false">SUM(G1325/F1325)</f>
        <v>1.03187059577194</v>
      </c>
    </row>
    <row r="1326" s="440" customFormat="true" ht="14.25" hidden="false" customHeight="true" outlineLevel="0" collapsed="false">
      <c r="A1326" s="451" t="s">
        <v>258</v>
      </c>
      <c r="B1326" s="447" t="n">
        <f aca="false">SUM(B1325,B1319)</f>
        <v>82947</v>
      </c>
      <c r="C1326" s="447" t="n">
        <f aca="false">SUM(C1325,C1319)</f>
        <v>97556</v>
      </c>
      <c r="D1326" s="447" t="n">
        <f aca="false">SUM(D1325,D1319)</f>
        <v>2493</v>
      </c>
      <c r="E1326" s="437" t="n">
        <f aca="false">SUM(E1319,E1325)</f>
        <v>84465</v>
      </c>
      <c r="F1326" s="437" t="n">
        <f aca="false">SUM(F1319,F1325)</f>
        <v>101168</v>
      </c>
      <c r="G1326" s="437" t="n">
        <f aca="false">SUM(G1319,G1325)</f>
        <v>90564</v>
      </c>
      <c r="H1326" s="438" t="n">
        <f aca="false">SUM(G1326/F1326)</f>
        <v>0.895184247983552</v>
      </c>
    </row>
    <row r="1327" s="440" customFormat="true" ht="14.25" hidden="false" customHeight="true" outlineLevel="0" collapsed="false">
      <c r="A1327" s="415" t="s">
        <v>731</v>
      </c>
      <c r="B1327" s="502"/>
      <c r="C1327" s="502"/>
      <c r="D1327" s="502"/>
      <c r="E1327" s="437"/>
      <c r="F1327" s="437"/>
      <c r="G1327" s="437" t="n">
        <v>386</v>
      </c>
      <c r="H1327" s="438"/>
    </row>
    <row r="1328" s="440" customFormat="true" ht="14.25" hidden="false" customHeight="true" outlineLevel="0" collapsed="false">
      <c r="A1328" s="415" t="s">
        <v>732</v>
      </c>
      <c r="B1328" s="502"/>
      <c r="C1328" s="502"/>
      <c r="D1328" s="502"/>
      <c r="E1328" s="437" t="n">
        <f aca="false">SUM(E1326:E1327)</f>
        <v>84465</v>
      </c>
      <c r="F1328" s="437" t="n">
        <f aca="false">SUM(F1326:F1327)</f>
        <v>101168</v>
      </c>
      <c r="G1328" s="437" t="n">
        <f aca="false">SUM(G1326:G1327)</f>
        <v>90950</v>
      </c>
      <c r="H1328" s="438" t="n">
        <f aca="false">SUM(G1328/F1328)</f>
        <v>0.898999683694449</v>
      </c>
    </row>
    <row r="1329" customFormat="false" ht="12.75" hidden="false" customHeight="false" outlineLevel="0" collapsed="false">
      <c r="A1329" s="413" t="s">
        <v>733</v>
      </c>
      <c r="B1329" s="425" t="n">
        <v>14</v>
      </c>
      <c r="C1329" s="425" t="n">
        <v>14</v>
      </c>
      <c r="D1329" s="425"/>
      <c r="E1329" s="403" t="n">
        <v>14</v>
      </c>
      <c r="F1329" s="403" t="n">
        <v>14</v>
      </c>
      <c r="G1329" s="425" t="n">
        <v>14</v>
      </c>
      <c r="H1329" s="432" t="n">
        <f aca="false">SUM(G1329/F1329)</f>
        <v>1</v>
      </c>
    </row>
    <row r="1330" customFormat="false" ht="12.75" hidden="false" customHeight="false" outlineLevel="0" collapsed="false">
      <c r="H1330" s="438"/>
    </row>
    <row r="1331" customFormat="false" ht="12.75" hidden="false" customHeight="false" outlineLevel="0" collapsed="false">
      <c r="B1331" s="469"/>
      <c r="H1331" s="438"/>
    </row>
    <row r="1332" customFormat="false" ht="12.75" hidden="false" customHeight="true" outlineLevel="0" collapsed="false">
      <c r="A1332" s="499" t="s">
        <v>766</v>
      </c>
      <c r="B1332" s="399" t="s">
        <v>699</v>
      </c>
      <c r="C1332" s="400" t="s">
        <v>700</v>
      </c>
      <c r="D1332" s="400" t="s">
        <v>737</v>
      </c>
      <c r="E1332" s="400" t="s">
        <v>638</v>
      </c>
      <c r="F1332" s="6" t="s">
        <v>5</v>
      </c>
      <c r="G1332" s="402" t="s">
        <v>6</v>
      </c>
      <c r="H1332" s="6" t="s">
        <v>198</v>
      </c>
    </row>
    <row r="1333" customFormat="false" ht="12.75" hidden="false" customHeight="false" outlineLevel="0" collapsed="false">
      <c r="A1333" s="500" t="s">
        <v>767</v>
      </c>
      <c r="B1333" s="399"/>
      <c r="C1333" s="400"/>
      <c r="D1333" s="400"/>
      <c r="E1333" s="400"/>
      <c r="F1333" s="6"/>
      <c r="G1333" s="402"/>
      <c r="H1333" s="6"/>
    </row>
    <row r="1334" customFormat="false" ht="12.75" hidden="false" customHeight="false" outlineLevel="0" collapsed="false">
      <c r="A1334" s="431" t="s">
        <v>741</v>
      </c>
      <c r="B1334" s="399"/>
      <c r="C1334" s="400"/>
      <c r="D1334" s="400"/>
      <c r="E1334" s="400"/>
      <c r="F1334" s="6"/>
      <c r="G1334" s="402"/>
      <c r="H1334" s="6"/>
    </row>
    <row r="1335" customFormat="false" ht="12.75" hidden="false" customHeight="false" outlineLevel="0" collapsed="false">
      <c r="A1335" s="398" t="s">
        <v>702</v>
      </c>
      <c r="B1335" s="425"/>
      <c r="C1335" s="425"/>
      <c r="D1335" s="425"/>
      <c r="E1335" s="425"/>
      <c r="F1335" s="461"/>
      <c r="G1335" s="403"/>
      <c r="H1335" s="403"/>
    </row>
    <row r="1336" customFormat="false" ht="12.75" hidden="false" customHeight="false" outlineLevel="0" collapsed="false">
      <c r="A1336" s="405" t="s">
        <v>703</v>
      </c>
      <c r="B1336" s="425"/>
      <c r="C1336" s="425"/>
      <c r="D1336" s="425"/>
      <c r="E1336" s="403"/>
      <c r="F1336" s="403"/>
      <c r="G1336" s="403"/>
      <c r="H1336" s="432"/>
    </row>
    <row r="1337" customFormat="false" ht="12.75" hidden="false" customHeight="false" outlineLevel="0" collapsed="false">
      <c r="A1337" s="408" t="s">
        <v>204</v>
      </c>
      <c r="B1337" s="425" t="n">
        <v>250</v>
      </c>
      <c r="C1337" s="425" t="n">
        <v>250</v>
      </c>
      <c r="D1337" s="425"/>
      <c r="E1337" s="403" t="n">
        <v>250</v>
      </c>
      <c r="F1337" s="403" t="n">
        <v>250</v>
      </c>
      <c r="G1337" s="403" t="n">
        <v>156</v>
      </c>
      <c r="H1337" s="432" t="n">
        <f aca="false">SUM(G1337/F1337)</f>
        <v>0.624</v>
      </c>
    </row>
    <row r="1338" customFormat="false" ht="12.75" hidden="false" customHeight="false" outlineLevel="0" collapsed="false">
      <c r="A1338" s="408" t="s">
        <v>205</v>
      </c>
      <c r="B1338" s="425" t="n">
        <v>333</v>
      </c>
      <c r="C1338" s="425" t="n">
        <v>333</v>
      </c>
      <c r="D1338" s="425"/>
      <c r="E1338" s="403" t="n">
        <v>333</v>
      </c>
      <c r="F1338" s="403" t="n">
        <v>333</v>
      </c>
      <c r="G1338" s="403" t="n">
        <v>332</v>
      </c>
      <c r="H1338" s="432" t="n">
        <f aca="false">SUM(G1338/F1338)</f>
        <v>0.996996996996997</v>
      </c>
    </row>
    <row r="1339" customFormat="false" ht="12.75" hidden="false" customHeight="false" outlineLevel="0" collapsed="false">
      <c r="A1339" s="408" t="s">
        <v>206</v>
      </c>
      <c r="B1339" s="425"/>
      <c r="C1339" s="425"/>
      <c r="D1339" s="425"/>
      <c r="E1339" s="433"/>
      <c r="F1339" s="433"/>
      <c r="G1339" s="403"/>
      <c r="H1339" s="432"/>
    </row>
    <row r="1340" customFormat="false" ht="12.75" hidden="false" customHeight="false" outlineLevel="0" collapsed="false">
      <c r="A1340" s="408" t="s">
        <v>207</v>
      </c>
      <c r="B1340" s="425"/>
      <c r="C1340" s="425"/>
      <c r="D1340" s="425"/>
      <c r="E1340" s="433"/>
      <c r="F1340" s="433"/>
      <c r="G1340" s="403"/>
      <c r="H1340" s="432"/>
    </row>
    <row r="1341" customFormat="false" ht="12.75" hidden="false" customHeight="false" outlineLevel="0" collapsed="false">
      <c r="A1341" s="408" t="s">
        <v>208</v>
      </c>
      <c r="B1341" s="425"/>
      <c r="C1341" s="425"/>
      <c r="D1341" s="425"/>
      <c r="E1341" s="433"/>
      <c r="F1341" s="433"/>
      <c r="G1341" s="403"/>
      <c r="H1341" s="432"/>
    </row>
    <row r="1342" customFormat="false" ht="12.75" hidden="false" customHeight="false" outlineLevel="0" collapsed="false">
      <c r="A1342" s="408" t="s">
        <v>209</v>
      </c>
      <c r="B1342" s="425"/>
      <c r="C1342" s="425"/>
      <c r="D1342" s="425"/>
      <c r="E1342" s="433"/>
      <c r="F1342" s="433"/>
      <c r="G1342" s="403"/>
      <c r="H1342" s="432"/>
    </row>
    <row r="1343" customFormat="false" ht="12.75" hidden="false" customHeight="false" outlineLevel="0" collapsed="false">
      <c r="A1343" s="408" t="s">
        <v>704</v>
      </c>
      <c r="B1343" s="425"/>
      <c r="C1343" s="425"/>
      <c r="D1343" s="425"/>
      <c r="E1343" s="433"/>
      <c r="F1343" s="433"/>
      <c r="G1343" s="403"/>
      <c r="H1343" s="432"/>
    </row>
    <row r="1344" customFormat="false" ht="12.75" hidden="false" customHeight="false" outlineLevel="0" collapsed="false">
      <c r="A1344" s="408" t="s">
        <v>705</v>
      </c>
      <c r="B1344" s="425"/>
      <c r="C1344" s="425"/>
      <c r="D1344" s="425"/>
      <c r="E1344" s="433"/>
      <c r="F1344" s="433"/>
      <c r="G1344" s="403"/>
      <c r="H1344" s="432"/>
    </row>
    <row r="1345" customFormat="false" ht="12.75" hidden="false" customHeight="false" outlineLevel="0" collapsed="false">
      <c r="A1345" s="408" t="s">
        <v>706</v>
      </c>
      <c r="B1345" s="425"/>
      <c r="C1345" s="425"/>
      <c r="D1345" s="425"/>
      <c r="E1345" s="433"/>
      <c r="F1345" s="433"/>
      <c r="G1345" s="403"/>
      <c r="H1345" s="432"/>
    </row>
    <row r="1346" customFormat="false" ht="12.75" hidden="false" customHeight="false" outlineLevel="0" collapsed="false">
      <c r="A1346" s="408" t="s">
        <v>214</v>
      </c>
      <c r="B1346" s="425"/>
      <c r="C1346" s="425"/>
      <c r="D1346" s="425"/>
      <c r="E1346" s="433"/>
      <c r="F1346" s="433"/>
      <c r="G1346" s="403"/>
      <c r="H1346" s="432"/>
    </row>
    <row r="1347" customFormat="false" ht="12.75" hidden="false" customHeight="false" outlineLevel="0" collapsed="false">
      <c r="A1347" s="408" t="s">
        <v>225</v>
      </c>
      <c r="B1347" s="425"/>
      <c r="C1347" s="425"/>
      <c r="D1347" s="425"/>
      <c r="E1347" s="433"/>
      <c r="F1347" s="433"/>
      <c r="G1347" s="403"/>
      <c r="H1347" s="432"/>
    </row>
    <row r="1348" customFormat="false" ht="12.75" hidden="false" customHeight="false" outlineLevel="0" collapsed="false">
      <c r="A1348" s="408" t="s">
        <v>707</v>
      </c>
      <c r="B1348" s="455"/>
      <c r="C1348" s="455"/>
      <c r="D1348" s="425" t="n">
        <v>62</v>
      </c>
      <c r="E1348" s="433"/>
      <c r="F1348" s="433" t="n">
        <v>150</v>
      </c>
      <c r="G1348" s="403" t="n">
        <v>150</v>
      </c>
      <c r="H1348" s="432"/>
    </row>
    <row r="1349" customFormat="false" ht="12.75" hidden="false" customHeight="false" outlineLevel="0" collapsed="false">
      <c r="A1349" s="434" t="s">
        <v>708</v>
      </c>
      <c r="B1349" s="503"/>
      <c r="C1349" s="503"/>
      <c r="D1349" s="425"/>
      <c r="E1349" s="433"/>
      <c r="F1349" s="433"/>
      <c r="G1349" s="403"/>
      <c r="H1349" s="432"/>
    </row>
    <row r="1350" s="440" customFormat="true" ht="14.25" hidden="false" customHeight="true" outlineLevel="0" collapsed="false">
      <c r="A1350" s="435" t="s">
        <v>709</v>
      </c>
      <c r="B1350" s="436" t="n">
        <f aca="false">SUM(B1337:B1349)</f>
        <v>583</v>
      </c>
      <c r="C1350" s="436" t="n">
        <f aca="false">SUM(C1337:C1349)</f>
        <v>583</v>
      </c>
      <c r="D1350" s="436" t="n">
        <f aca="false">SUM(D1337:D1349)</f>
        <v>62</v>
      </c>
      <c r="E1350" s="437" t="n">
        <f aca="false">SUM(E1336:E1349)</f>
        <v>583</v>
      </c>
      <c r="F1350" s="437" t="n">
        <f aca="false">SUM(F1336:F1349)</f>
        <v>733</v>
      </c>
      <c r="G1350" s="437" t="n">
        <f aca="false">SUM(G1336:G1349)</f>
        <v>638</v>
      </c>
      <c r="H1350" s="438" t="n">
        <f aca="false">SUM(G1350/F1350)</f>
        <v>0.870395634379263</v>
      </c>
    </row>
    <row r="1351" customFormat="false" ht="12.75" hidden="false" customHeight="false" outlineLevel="0" collapsed="false">
      <c r="A1351" s="408" t="s">
        <v>230</v>
      </c>
      <c r="B1351" s="425"/>
      <c r="C1351" s="425"/>
      <c r="D1351" s="425"/>
      <c r="E1351" s="433"/>
      <c r="F1351" s="433"/>
      <c r="G1351" s="403"/>
      <c r="H1351" s="432"/>
    </row>
    <row r="1352" customFormat="false" ht="12.75" hidden="false" customHeight="false" outlineLevel="0" collapsed="false">
      <c r="A1352" s="408" t="s">
        <v>710</v>
      </c>
      <c r="B1352" s="425"/>
      <c r="C1352" s="425"/>
      <c r="D1352" s="425"/>
      <c r="E1352" s="433"/>
      <c r="F1352" s="433"/>
      <c r="G1352" s="403"/>
      <c r="H1352" s="432"/>
    </row>
    <row r="1353" customFormat="false" ht="12.75" hidden="false" customHeight="false" outlineLevel="0" collapsed="false">
      <c r="A1353" s="408" t="s">
        <v>236</v>
      </c>
      <c r="B1353" s="425"/>
      <c r="C1353" s="425"/>
      <c r="D1353" s="425"/>
      <c r="E1353" s="433"/>
      <c r="F1353" s="433"/>
      <c r="G1353" s="403"/>
      <c r="H1353" s="432"/>
    </row>
    <row r="1354" customFormat="false" ht="12.75" hidden="false" customHeight="false" outlineLevel="0" collapsed="false">
      <c r="A1354" s="408" t="s">
        <v>711</v>
      </c>
      <c r="B1354" s="425"/>
      <c r="C1354" s="425"/>
      <c r="D1354" s="425"/>
      <c r="E1354" s="433"/>
      <c r="F1354" s="433"/>
      <c r="G1354" s="403"/>
      <c r="H1354" s="432"/>
    </row>
    <row r="1355" customFormat="false" ht="12.75" hidden="false" customHeight="false" outlineLevel="0" collapsed="false">
      <c r="A1355" s="408" t="s">
        <v>712</v>
      </c>
      <c r="B1355" s="455"/>
      <c r="C1355" s="455"/>
      <c r="D1355" s="425"/>
      <c r="E1355" s="433"/>
      <c r="F1355" s="433"/>
      <c r="G1355" s="403"/>
      <c r="H1355" s="432"/>
    </row>
    <row r="1356" s="440" customFormat="true" ht="14.25" hidden="false" customHeight="true" outlineLevel="0" collapsed="false">
      <c r="A1356" s="435" t="s">
        <v>713</v>
      </c>
      <c r="B1356" s="436" t="n">
        <f aca="false">SUM(B1351:B1355)</f>
        <v>0</v>
      </c>
      <c r="C1356" s="436" t="n">
        <f aca="false">SUM(C1351:C1355)</f>
        <v>0</v>
      </c>
      <c r="D1356" s="464"/>
      <c r="E1356" s="437" t="n">
        <f aca="false">SUM(E1351:E1355)</f>
        <v>0</v>
      </c>
      <c r="F1356" s="437" t="n">
        <f aca="false">SUM(F1351:F1355)</f>
        <v>0</v>
      </c>
      <c r="G1356" s="437" t="n">
        <f aca="false">SUM(G1351:G1355)</f>
        <v>0</v>
      </c>
      <c r="H1356" s="432"/>
    </row>
    <row r="1357" s="440" customFormat="true" ht="14.25" hidden="false" customHeight="true" outlineLevel="0" collapsed="false">
      <c r="A1357" s="409" t="s">
        <v>86</v>
      </c>
      <c r="B1357" s="464"/>
      <c r="C1357" s="464"/>
      <c r="D1357" s="464"/>
      <c r="E1357" s="437"/>
      <c r="F1357" s="437"/>
      <c r="G1357" s="403"/>
      <c r="H1357" s="432"/>
    </row>
    <row r="1358" s="440" customFormat="true" ht="14.25" hidden="false" customHeight="true" outlineLevel="0" collapsed="false">
      <c r="A1358" s="409" t="s">
        <v>84</v>
      </c>
      <c r="B1358" s="452"/>
      <c r="C1358" s="452" t="n">
        <v>1585</v>
      </c>
      <c r="D1358" s="464"/>
      <c r="E1358" s="437"/>
      <c r="F1358" s="437" t="n">
        <v>477</v>
      </c>
      <c r="G1358" s="403" t="n">
        <v>477</v>
      </c>
      <c r="H1358" s="438" t="n">
        <f aca="false">SUM(G1358/F1358)</f>
        <v>1</v>
      </c>
    </row>
    <row r="1359" s="440" customFormat="true" ht="12.75" hidden="false" customHeight="false" outlineLevel="0" collapsed="false">
      <c r="A1359" s="435" t="s">
        <v>714</v>
      </c>
      <c r="B1359" s="436" t="n">
        <f aca="false">SUM(B1358,B1350)</f>
        <v>583</v>
      </c>
      <c r="C1359" s="436" t="n">
        <f aca="false">SUM(C1358,C1350)</f>
        <v>2168</v>
      </c>
      <c r="D1359" s="436" t="n">
        <f aca="false">SUM(D1358,D1350)</f>
        <v>62</v>
      </c>
      <c r="E1359" s="437" t="n">
        <f aca="false">SUM(E1350,E1356,E1357:E1358)</f>
        <v>583</v>
      </c>
      <c r="F1359" s="437" t="n">
        <f aca="false">SUM(F1350,F1356,F1357:F1358)</f>
        <v>1210</v>
      </c>
      <c r="G1359" s="437" t="n">
        <f aca="false">SUM(G1350,G1356,G1357:G1358)</f>
        <v>1115</v>
      </c>
      <c r="H1359" s="438" t="n">
        <f aca="false">SUM(G1359/F1359)</f>
        <v>0.921487603305785</v>
      </c>
    </row>
    <row r="1360" customFormat="false" ht="12.75" hidden="false" customHeight="false" outlineLevel="0" collapsed="false">
      <c r="A1360" s="408" t="s">
        <v>715</v>
      </c>
      <c r="B1360" s="446" t="n">
        <v>40349</v>
      </c>
      <c r="C1360" s="446" t="n">
        <v>42182</v>
      </c>
      <c r="D1360" s="425" t="n">
        <v>264</v>
      </c>
      <c r="E1360" s="433" t="n">
        <v>40940</v>
      </c>
      <c r="F1360" s="433" t="n">
        <v>44455</v>
      </c>
      <c r="G1360" s="403" t="n">
        <v>42454</v>
      </c>
      <c r="H1360" s="432" t="n">
        <f aca="false">SUM(G1360/F1360)</f>
        <v>0.954988190304803</v>
      </c>
    </row>
    <row r="1361" s="420" customFormat="true" ht="12.75" hidden="false" customHeight="false" outlineLevel="0" collapsed="false">
      <c r="A1361" s="408" t="s">
        <v>716</v>
      </c>
      <c r="B1361" s="504"/>
      <c r="C1361" s="504" t="n">
        <v>660</v>
      </c>
      <c r="D1361" s="505"/>
      <c r="E1361" s="433"/>
      <c r="F1361" s="433" t="n">
        <v>5270</v>
      </c>
      <c r="G1361" s="403" t="n">
        <v>5270</v>
      </c>
      <c r="H1361" s="432" t="n">
        <f aca="false">SUM(G1361/F1361)</f>
        <v>1</v>
      </c>
    </row>
    <row r="1362" s="440" customFormat="true" ht="12.75" hidden="false" customHeight="false" outlineLevel="0" collapsed="false">
      <c r="A1362" s="435" t="s">
        <v>742</v>
      </c>
      <c r="B1362" s="436" t="n">
        <f aca="false">SUM(B1360:B1361,B1359)</f>
        <v>40932</v>
      </c>
      <c r="C1362" s="436" t="n">
        <f aca="false">SUM(C1360:C1361,C1359)</f>
        <v>45010</v>
      </c>
      <c r="D1362" s="436" t="n">
        <f aca="false">SUM(D1360:D1361,D1359)</f>
        <v>326</v>
      </c>
      <c r="E1362" s="437" t="n">
        <f aca="false">SUM(E1359:E1361)</f>
        <v>41523</v>
      </c>
      <c r="F1362" s="437" t="n">
        <f aca="false">SUM(F1359:F1361)</f>
        <v>50935</v>
      </c>
      <c r="G1362" s="437" t="n">
        <f aca="false">SUM(G1359:G1361)</f>
        <v>48839</v>
      </c>
      <c r="H1362" s="438" t="n">
        <f aca="false">SUM(G1362/F1362)</f>
        <v>0.958849514086581</v>
      </c>
    </row>
    <row r="1363" s="440" customFormat="true" ht="12.75" hidden="false" customHeight="false" outlineLevel="0" collapsed="false">
      <c r="A1363" s="412" t="s">
        <v>718</v>
      </c>
      <c r="B1363" s="506"/>
      <c r="C1363" s="506"/>
      <c r="D1363" s="506"/>
      <c r="E1363" s="437"/>
      <c r="F1363" s="437"/>
      <c r="G1363" s="437"/>
      <c r="H1363" s="438"/>
    </row>
    <row r="1364" s="440" customFormat="true" ht="12.75" hidden="false" customHeight="false" outlineLevel="0" collapsed="false">
      <c r="A1364" s="412" t="s">
        <v>255</v>
      </c>
      <c r="B1364" s="506"/>
      <c r="C1364" s="506"/>
      <c r="D1364" s="506"/>
      <c r="E1364" s="437" t="n">
        <f aca="false">SUM(E1362:E1363)</f>
        <v>41523</v>
      </c>
      <c r="F1364" s="437" t="n">
        <f aca="false">SUM(F1362:F1363)</f>
        <v>50935</v>
      </c>
      <c r="G1364" s="437" t="n">
        <f aca="false">SUM(G1362:G1363)</f>
        <v>48839</v>
      </c>
      <c r="H1364" s="438" t="n">
        <f aca="false">SUM(G1364/F1364)</f>
        <v>0.958849514086581</v>
      </c>
    </row>
    <row r="1365" customFormat="false" ht="12.75" hidden="false" customHeight="false" outlineLevel="0" collapsed="false">
      <c r="A1365" s="409"/>
      <c r="B1365" s="446"/>
      <c r="C1365" s="446"/>
      <c r="D1365" s="425"/>
      <c r="E1365" s="433"/>
      <c r="F1365" s="433"/>
      <c r="G1365" s="403"/>
      <c r="H1365" s="432"/>
    </row>
    <row r="1366" customFormat="false" ht="12.75" hidden="false" customHeight="false" outlineLevel="0" collapsed="false">
      <c r="A1366" s="409" t="s">
        <v>8</v>
      </c>
      <c r="B1366" s="446"/>
      <c r="C1366" s="446"/>
      <c r="D1366" s="425"/>
      <c r="E1366" s="433"/>
      <c r="F1366" s="433"/>
      <c r="G1366" s="403"/>
      <c r="H1366" s="432"/>
    </row>
    <row r="1367" customFormat="false" ht="12.75" hidden="false" customHeight="false" outlineLevel="0" collapsed="false">
      <c r="A1367" s="408" t="s">
        <v>719</v>
      </c>
      <c r="B1367" s="446" t="n">
        <v>24053</v>
      </c>
      <c r="C1367" s="446" t="n">
        <v>25944</v>
      </c>
      <c r="D1367" s="425" t="n">
        <v>262</v>
      </c>
      <c r="E1367" s="433" t="n">
        <v>24393</v>
      </c>
      <c r="F1367" s="433" t="n">
        <v>26567</v>
      </c>
      <c r="G1367" s="403" t="n">
        <v>27075</v>
      </c>
      <c r="H1367" s="432" t="n">
        <f aca="false">SUM(G1367/F1367)</f>
        <v>1.01912146648097</v>
      </c>
    </row>
    <row r="1368" customFormat="false" ht="12.75" hidden="false" customHeight="false" outlineLevel="0" collapsed="false">
      <c r="A1368" s="408" t="s">
        <v>260</v>
      </c>
      <c r="B1368" s="470" t="n">
        <v>7296</v>
      </c>
      <c r="C1368" s="470" t="n">
        <v>7551</v>
      </c>
      <c r="D1368" s="425" t="n">
        <v>64</v>
      </c>
      <c r="E1368" s="433" t="n">
        <v>6373</v>
      </c>
      <c r="F1368" s="433" t="n">
        <v>6957</v>
      </c>
      <c r="G1368" s="403" t="n">
        <v>6382</v>
      </c>
      <c r="H1368" s="432" t="n">
        <f aca="false">SUM(G1368/F1368)</f>
        <v>0.917349432226534</v>
      </c>
    </row>
    <row r="1369" s="440" customFormat="true" ht="12.75" hidden="false" customHeight="false" outlineLevel="0" collapsed="false">
      <c r="A1369" s="445" t="s">
        <v>201</v>
      </c>
      <c r="B1369" s="436" t="n">
        <f aca="false">SUM(B1367:B1368)</f>
        <v>31349</v>
      </c>
      <c r="C1369" s="436" t="n">
        <f aca="false">SUM(C1367:C1368)</f>
        <v>33495</v>
      </c>
      <c r="D1369" s="436" t="n">
        <f aca="false">SUM(D1367:D1368)</f>
        <v>326</v>
      </c>
      <c r="E1369" s="437" t="n">
        <f aca="false">SUM(E1367:E1368)</f>
        <v>30766</v>
      </c>
      <c r="F1369" s="437" t="n">
        <f aca="false">SUM(F1367:F1368)</f>
        <v>33524</v>
      </c>
      <c r="G1369" s="437" t="n">
        <f aca="false">SUM(G1367:G1368)</f>
        <v>33457</v>
      </c>
      <c r="H1369" s="438" t="n">
        <f aca="false">SUM(G1369/F1369)</f>
        <v>0.998001431810047</v>
      </c>
    </row>
    <row r="1370" customFormat="false" ht="12.75" hidden="false" customHeight="false" outlineLevel="0" collapsed="false">
      <c r="A1370" s="408" t="s">
        <v>720</v>
      </c>
      <c r="B1370" s="446"/>
      <c r="C1370" s="446"/>
      <c r="D1370" s="425"/>
      <c r="E1370" s="433"/>
      <c r="F1370" s="433"/>
      <c r="G1370" s="403"/>
      <c r="H1370" s="432"/>
    </row>
    <row r="1371" customFormat="false" ht="12.75" hidden="false" customHeight="false" outlineLevel="0" collapsed="false">
      <c r="A1371" s="408" t="s">
        <v>721</v>
      </c>
      <c r="B1371" s="446" t="n">
        <v>9583</v>
      </c>
      <c r="C1371" s="446" t="n">
        <v>10855</v>
      </c>
      <c r="D1371" s="425" t="n">
        <v>-1034</v>
      </c>
      <c r="E1371" s="448" t="n">
        <v>10757</v>
      </c>
      <c r="F1371" s="448" t="n">
        <v>12141</v>
      </c>
      <c r="G1371" s="403" t="n">
        <v>10112</v>
      </c>
      <c r="H1371" s="438" t="n">
        <f aca="false">SUM(G1371/F1371)</f>
        <v>0.83288032287291</v>
      </c>
    </row>
    <row r="1372" customFormat="false" ht="12.75" hidden="false" customHeight="false" outlineLevel="0" collapsed="false">
      <c r="A1372" s="408" t="s">
        <v>722</v>
      </c>
      <c r="B1372" s="446"/>
      <c r="C1372" s="446"/>
      <c r="D1372" s="425"/>
      <c r="E1372" s="433"/>
      <c r="F1372" s="433"/>
      <c r="G1372" s="403"/>
      <c r="H1372" s="432"/>
    </row>
    <row r="1373" customFormat="false" ht="12.75" hidden="false" customHeight="false" outlineLevel="0" collapsed="false">
      <c r="A1373" s="413" t="s">
        <v>723</v>
      </c>
      <c r="B1373" s="446"/>
      <c r="C1373" s="446"/>
      <c r="D1373" s="425"/>
      <c r="E1373" s="433"/>
      <c r="F1373" s="433"/>
      <c r="G1373" s="403"/>
      <c r="H1373" s="432"/>
    </row>
    <row r="1374" customFormat="false" ht="12.75" hidden="false" customHeight="false" outlineLevel="0" collapsed="false">
      <c r="A1374" s="413" t="s">
        <v>313</v>
      </c>
      <c r="B1374" s="470"/>
      <c r="C1374" s="470"/>
      <c r="D1374" s="425"/>
      <c r="E1374" s="433"/>
      <c r="F1374" s="433"/>
      <c r="G1374" s="425"/>
      <c r="H1374" s="432"/>
    </row>
    <row r="1375" s="440" customFormat="true" ht="12.75" hidden="false" customHeight="false" outlineLevel="0" collapsed="false">
      <c r="A1375" s="451" t="s">
        <v>724</v>
      </c>
      <c r="B1375" s="447" t="n">
        <f aca="false">SUM(B1371:B1374,B1369)</f>
        <v>40932</v>
      </c>
      <c r="C1375" s="447" t="n">
        <f aca="false">SUM(C1371:C1374,C1369)</f>
        <v>44350</v>
      </c>
      <c r="D1375" s="447" t="n">
        <f aca="false">SUM(D1371:D1374,D1369)</f>
        <v>-708</v>
      </c>
      <c r="E1375" s="437" t="n">
        <f aca="false">SUM(E1369,E1370:E1374)</f>
        <v>41523</v>
      </c>
      <c r="F1375" s="437" t="n">
        <f aca="false">SUM(F1369,F1370:F1374)</f>
        <v>45665</v>
      </c>
      <c r="G1375" s="437" t="n">
        <f aca="false">SUM(G1369,G1370:G1374)</f>
        <v>43569</v>
      </c>
      <c r="H1375" s="438" t="n">
        <f aca="false">SUM(G1375/F1375)</f>
        <v>0.954100514617322</v>
      </c>
    </row>
    <row r="1376" customFormat="false" ht="12.75" hidden="false" customHeight="false" outlineLevel="0" collapsed="false">
      <c r="A1376" s="413" t="s">
        <v>725</v>
      </c>
      <c r="B1376" s="446"/>
      <c r="C1376" s="446" t="n">
        <v>660</v>
      </c>
      <c r="D1376" s="425" t="n">
        <v>925</v>
      </c>
      <c r="E1376" s="433"/>
      <c r="F1376" s="433" t="n">
        <v>770</v>
      </c>
      <c r="G1376" s="425" t="n">
        <v>411</v>
      </c>
      <c r="H1376" s="432"/>
    </row>
    <row r="1377" customFormat="false" ht="12.75" hidden="false" customHeight="false" outlineLevel="0" collapsed="false">
      <c r="A1377" s="413" t="s">
        <v>726</v>
      </c>
      <c r="B1377" s="446"/>
      <c r="C1377" s="446"/>
      <c r="D1377" s="425" t="n">
        <v>109</v>
      </c>
      <c r="E1377" s="433"/>
      <c r="F1377" s="433" t="n">
        <v>4500</v>
      </c>
      <c r="G1377" s="425" t="n">
        <v>4659</v>
      </c>
      <c r="H1377" s="432"/>
    </row>
    <row r="1378" customFormat="false" ht="12.75" hidden="false" customHeight="false" outlineLevel="0" collapsed="false">
      <c r="A1378" s="413" t="s">
        <v>727</v>
      </c>
      <c r="B1378" s="446"/>
      <c r="C1378" s="446"/>
      <c r="D1378" s="425"/>
      <c r="E1378" s="433"/>
      <c r="F1378" s="433"/>
      <c r="G1378" s="425"/>
      <c r="H1378" s="432"/>
    </row>
    <row r="1379" customFormat="false" ht="12.75" hidden="false" customHeight="false" outlineLevel="0" collapsed="false">
      <c r="A1379" s="413" t="s">
        <v>723</v>
      </c>
      <c r="B1379" s="446"/>
      <c r="C1379" s="446"/>
      <c r="D1379" s="425"/>
      <c r="E1379" s="433"/>
      <c r="F1379" s="433"/>
      <c r="G1379" s="425"/>
      <c r="H1379" s="432"/>
    </row>
    <row r="1380" customFormat="false" ht="14.25" hidden="false" customHeight="true" outlineLevel="0" collapsed="false">
      <c r="A1380" s="413" t="s">
        <v>728</v>
      </c>
      <c r="B1380" s="446"/>
      <c r="C1380" s="446"/>
      <c r="D1380" s="425"/>
      <c r="E1380" s="433"/>
      <c r="F1380" s="433"/>
      <c r="G1380" s="425"/>
      <c r="H1380" s="432"/>
    </row>
    <row r="1381" s="440" customFormat="true" ht="12.75" hidden="false" customHeight="false" outlineLevel="0" collapsed="false">
      <c r="A1381" s="415" t="s">
        <v>730</v>
      </c>
      <c r="B1381" s="498" t="n">
        <f aca="false">SUM(B1376:B1380)</f>
        <v>0</v>
      </c>
      <c r="C1381" s="498" t="n">
        <f aca="false">SUM(C1376:C1380)</f>
        <v>660</v>
      </c>
      <c r="D1381" s="464" t="n">
        <f aca="false">SUM(D1376:D1380)</f>
        <v>1034</v>
      </c>
      <c r="E1381" s="437" t="n">
        <f aca="false">SUM(E1376:E1380)</f>
        <v>0</v>
      </c>
      <c r="F1381" s="437" t="n">
        <f aca="false">SUM(F1376:F1380)</f>
        <v>5270</v>
      </c>
      <c r="G1381" s="437" t="n">
        <f aca="false">SUM(G1376:G1380)</f>
        <v>5070</v>
      </c>
      <c r="H1381" s="432"/>
    </row>
    <row r="1382" s="440" customFormat="true" ht="12.75" hidden="false" customHeight="false" outlineLevel="0" collapsed="false">
      <c r="A1382" s="451" t="s">
        <v>732</v>
      </c>
      <c r="B1382" s="447" t="n">
        <f aca="false">SUM(B1375,B1381)</f>
        <v>40932</v>
      </c>
      <c r="C1382" s="447" t="n">
        <f aca="false">SUM(C1375,C1381)</f>
        <v>45010</v>
      </c>
      <c r="D1382" s="447" t="n">
        <f aca="false">SUM(D1375,D1381)</f>
        <v>326</v>
      </c>
      <c r="E1382" s="437" t="n">
        <f aca="false">SUM(E1375,E1381)</f>
        <v>41523</v>
      </c>
      <c r="F1382" s="437" t="n">
        <f aca="false">SUM(F1375,F1381)</f>
        <v>50935</v>
      </c>
      <c r="G1382" s="437" t="n">
        <f aca="false">SUM(G1375,G1381)</f>
        <v>48639</v>
      </c>
      <c r="H1382" s="438" t="n">
        <f aca="false">SUM(G1382/F1382)</f>
        <v>0.954922941003239</v>
      </c>
    </row>
    <row r="1383" s="440" customFormat="true" ht="12.75" hidden="false" customHeight="false" outlineLevel="0" collapsed="false">
      <c r="A1383" s="415" t="s">
        <v>731</v>
      </c>
      <c r="B1383" s="502"/>
      <c r="C1383" s="502"/>
      <c r="D1383" s="502"/>
      <c r="E1383" s="437"/>
      <c r="F1383" s="437"/>
      <c r="G1383" s="437"/>
      <c r="H1383" s="438"/>
    </row>
    <row r="1384" s="440" customFormat="true" ht="12.75" hidden="false" customHeight="false" outlineLevel="0" collapsed="false">
      <c r="A1384" s="415" t="s">
        <v>732</v>
      </c>
      <c r="B1384" s="502"/>
      <c r="C1384" s="502"/>
      <c r="D1384" s="502"/>
      <c r="E1384" s="437" t="n">
        <f aca="false">SUM(E1382:E1383)</f>
        <v>41523</v>
      </c>
      <c r="F1384" s="437" t="n">
        <f aca="false">SUM(F1382:F1383)</f>
        <v>50935</v>
      </c>
      <c r="G1384" s="437" t="n">
        <f aca="false">SUM(G1382:G1383)</f>
        <v>48639</v>
      </c>
      <c r="H1384" s="438" t="n">
        <f aca="false">SUM(G1384/F1384)</f>
        <v>0.954922941003239</v>
      </c>
    </row>
    <row r="1385" customFormat="false" ht="12.75" hidden="false" customHeight="false" outlineLevel="0" collapsed="false">
      <c r="A1385" s="413" t="s">
        <v>733</v>
      </c>
      <c r="B1385" s="425" t="n">
        <v>11</v>
      </c>
      <c r="C1385" s="425" t="n">
        <v>11</v>
      </c>
      <c r="D1385" s="425"/>
      <c r="E1385" s="403" t="n">
        <v>11</v>
      </c>
      <c r="F1385" s="403" t="n">
        <v>11</v>
      </c>
      <c r="G1385" s="425" t="n">
        <v>15</v>
      </c>
      <c r="H1385" s="432" t="n">
        <f aca="false">SUM(G1385/F1385)</f>
        <v>1.36363636363636</v>
      </c>
    </row>
    <row r="1386" customFormat="false" ht="12.75" hidden="false" customHeight="false" outlineLevel="0" collapsed="false">
      <c r="H1386" s="438"/>
    </row>
    <row r="1387" customFormat="false" ht="12.75" hidden="false" customHeight="false" outlineLevel="0" collapsed="false">
      <c r="B1387" s="469"/>
      <c r="H1387" s="438"/>
    </row>
    <row r="1388" customFormat="false" ht="12.75" hidden="false" customHeight="true" outlineLevel="0" collapsed="false">
      <c r="A1388" s="429" t="s">
        <v>768</v>
      </c>
      <c r="B1388" s="399" t="s">
        <v>699</v>
      </c>
      <c r="C1388" s="400" t="s">
        <v>700</v>
      </c>
      <c r="D1388" s="400" t="s">
        <v>737</v>
      </c>
      <c r="E1388" s="400" t="s">
        <v>638</v>
      </c>
      <c r="F1388" s="6" t="s">
        <v>5</v>
      </c>
      <c r="G1388" s="402" t="s">
        <v>6</v>
      </c>
      <c r="H1388" s="6" t="s">
        <v>198</v>
      </c>
    </row>
    <row r="1389" customFormat="false" ht="12.75" hidden="false" customHeight="false" outlineLevel="0" collapsed="false">
      <c r="A1389" s="429"/>
      <c r="B1389" s="399"/>
      <c r="C1389" s="400"/>
      <c r="D1389" s="400"/>
      <c r="E1389" s="400"/>
      <c r="F1389" s="6"/>
      <c r="G1389" s="402"/>
      <c r="H1389" s="6"/>
    </row>
    <row r="1390" customFormat="false" ht="12.75" hidden="false" customHeight="false" outlineLevel="0" collapsed="false">
      <c r="A1390" s="431" t="s">
        <v>763</v>
      </c>
      <c r="B1390" s="399"/>
      <c r="C1390" s="400"/>
      <c r="D1390" s="400"/>
      <c r="E1390" s="400"/>
      <c r="F1390" s="6"/>
      <c r="G1390" s="402"/>
      <c r="H1390" s="6"/>
    </row>
    <row r="1391" customFormat="false" ht="12.75" hidden="false" customHeight="false" outlineLevel="0" collapsed="false">
      <c r="A1391" s="398" t="s">
        <v>702</v>
      </c>
      <c r="B1391" s="425"/>
      <c r="C1391" s="425"/>
      <c r="D1391" s="425"/>
      <c r="E1391" s="425"/>
      <c r="F1391" s="461"/>
      <c r="G1391" s="403"/>
      <c r="H1391" s="403"/>
    </row>
    <row r="1392" customFormat="false" ht="12.75" hidden="false" customHeight="false" outlineLevel="0" collapsed="false">
      <c r="A1392" s="405" t="s">
        <v>703</v>
      </c>
      <c r="B1392" s="425"/>
      <c r="C1392" s="425"/>
      <c r="D1392" s="425" t="n">
        <v>37</v>
      </c>
      <c r="E1392" s="403"/>
      <c r="F1392" s="403" t="n">
        <v>559</v>
      </c>
      <c r="G1392" s="403" t="n">
        <v>559</v>
      </c>
      <c r="H1392" s="432"/>
    </row>
    <row r="1393" customFormat="false" ht="12.75" hidden="false" customHeight="false" outlineLevel="0" collapsed="false">
      <c r="A1393" s="408" t="s">
        <v>204</v>
      </c>
      <c r="B1393" s="446" t="n">
        <v>7000</v>
      </c>
      <c r="C1393" s="446" t="n">
        <v>7000</v>
      </c>
      <c r="D1393" s="425" t="n">
        <v>6389</v>
      </c>
      <c r="E1393" s="403" t="n">
        <v>7000</v>
      </c>
      <c r="F1393" s="403" t="n">
        <v>19074</v>
      </c>
      <c r="G1393" s="403" t="n">
        <v>19074</v>
      </c>
      <c r="H1393" s="432" t="n">
        <f aca="false">SUM(G1393/F1393)</f>
        <v>1</v>
      </c>
    </row>
    <row r="1394" customFormat="false" ht="12.75" hidden="false" customHeight="false" outlineLevel="0" collapsed="false">
      <c r="A1394" s="408" t="s">
        <v>205</v>
      </c>
      <c r="B1394" s="446"/>
      <c r="C1394" s="446"/>
      <c r="D1394" s="425" t="n">
        <v>84</v>
      </c>
      <c r="E1394" s="403"/>
      <c r="F1394" s="403"/>
      <c r="G1394" s="403"/>
      <c r="H1394" s="432"/>
    </row>
    <row r="1395" customFormat="false" ht="12.75" hidden="false" customHeight="false" outlineLevel="0" collapsed="false">
      <c r="A1395" s="408" t="s">
        <v>206</v>
      </c>
      <c r="B1395" s="446" t="n">
        <v>500</v>
      </c>
      <c r="C1395" s="446" t="n">
        <v>500</v>
      </c>
      <c r="D1395" s="425" t="n">
        <v>3316</v>
      </c>
      <c r="E1395" s="433" t="n">
        <v>300</v>
      </c>
      <c r="F1395" s="433" t="n">
        <v>338</v>
      </c>
      <c r="G1395" s="403" t="n">
        <v>338</v>
      </c>
      <c r="H1395" s="432" t="n">
        <f aca="false">SUM(G1395/F1395)</f>
        <v>1</v>
      </c>
    </row>
    <row r="1396" customFormat="false" ht="12.75" hidden="false" customHeight="false" outlineLevel="0" collapsed="false">
      <c r="A1396" s="408" t="s">
        <v>207</v>
      </c>
      <c r="B1396" s="446"/>
      <c r="C1396" s="446"/>
      <c r="D1396" s="425" t="n">
        <v>93</v>
      </c>
      <c r="E1396" s="433"/>
      <c r="F1396" s="433" t="n">
        <v>91</v>
      </c>
      <c r="G1396" s="403" t="n">
        <v>91</v>
      </c>
      <c r="H1396" s="432"/>
    </row>
    <row r="1397" customFormat="false" ht="12.75" hidden="false" customHeight="false" outlineLevel="0" collapsed="false">
      <c r="A1397" s="408" t="s">
        <v>208</v>
      </c>
      <c r="B1397" s="446"/>
      <c r="C1397" s="446"/>
      <c r="D1397" s="425"/>
      <c r="E1397" s="433"/>
      <c r="F1397" s="433"/>
      <c r="G1397" s="403"/>
      <c r="H1397" s="432"/>
    </row>
    <row r="1398" customFormat="false" ht="12.75" hidden="false" customHeight="false" outlineLevel="0" collapsed="false">
      <c r="A1398" s="408" t="s">
        <v>209</v>
      </c>
      <c r="B1398" s="446"/>
      <c r="C1398" s="446"/>
      <c r="D1398" s="425"/>
      <c r="E1398" s="433"/>
      <c r="F1398" s="433" t="n">
        <v>53</v>
      </c>
      <c r="G1398" s="403" t="n">
        <v>53</v>
      </c>
      <c r="H1398" s="432"/>
    </row>
    <row r="1399" customFormat="false" ht="12.75" hidden="false" customHeight="false" outlineLevel="0" collapsed="false">
      <c r="A1399" s="408" t="s">
        <v>704</v>
      </c>
      <c r="B1399" s="446"/>
      <c r="C1399" s="446"/>
      <c r="D1399" s="425"/>
      <c r="E1399" s="433"/>
      <c r="F1399" s="433"/>
      <c r="G1399" s="403"/>
      <c r="H1399" s="432"/>
    </row>
    <row r="1400" customFormat="false" ht="12.75" hidden="false" customHeight="false" outlineLevel="0" collapsed="false">
      <c r="A1400" s="408" t="s">
        <v>211</v>
      </c>
      <c r="B1400" s="446"/>
      <c r="C1400" s="446"/>
      <c r="D1400" s="425" t="n">
        <v>382</v>
      </c>
      <c r="E1400" s="433"/>
      <c r="F1400" s="433" t="n">
        <v>261</v>
      </c>
      <c r="G1400" s="403" t="n">
        <v>261</v>
      </c>
      <c r="H1400" s="432"/>
    </row>
    <row r="1401" customFormat="false" ht="12.75" hidden="false" customHeight="false" outlineLevel="0" collapsed="false">
      <c r="A1401" s="408" t="s">
        <v>705</v>
      </c>
      <c r="B1401" s="446"/>
      <c r="C1401" s="446"/>
      <c r="D1401" s="425"/>
      <c r="E1401" s="433"/>
      <c r="F1401" s="433"/>
      <c r="G1401" s="403"/>
      <c r="H1401" s="432"/>
    </row>
    <row r="1402" customFormat="false" ht="12.75" hidden="false" customHeight="false" outlineLevel="0" collapsed="false">
      <c r="A1402" s="408" t="s">
        <v>706</v>
      </c>
      <c r="B1402" s="446" t="n">
        <v>1500</v>
      </c>
      <c r="C1402" s="446" t="n">
        <v>1500</v>
      </c>
      <c r="D1402" s="425" t="n">
        <v>1988</v>
      </c>
      <c r="E1402" s="433" t="n">
        <v>1825</v>
      </c>
      <c r="F1402" s="433" t="n">
        <v>5005</v>
      </c>
      <c r="G1402" s="403" t="n">
        <v>5005</v>
      </c>
      <c r="H1402" s="432" t="n">
        <f aca="false">SUM(G1402/F1402)</f>
        <v>1</v>
      </c>
    </row>
    <row r="1403" customFormat="false" ht="12.75" hidden="false" customHeight="false" outlineLevel="0" collapsed="false">
      <c r="A1403" s="408" t="s">
        <v>214</v>
      </c>
      <c r="B1403" s="446"/>
      <c r="C1403" s="446"/>
      <c r="D1403" s="425" t="n">
        <v>49</v>
      </c>
      <c r="E1403" s="433"/>
      <c r="F1403" s="433" t="n">
        <v>30</v>
      </c>
      <c r="G1403" s="403" t="n">
        <v>30</v>
      </c>
      <c r="H1403" s="432"/>
    </row>
    <row r="1404" customFormat="false" ht="12.75" hidden="false" customHeight="false" outlineLevel="0" collapsed="false">
      <c r="A1404" s="408" t="s">
        <v>225</v>
      </c>
      <c r="B1404" s="446"/>
      <c r="C1404" s="446"/>
      <c r="D1404" s="425" t="n">
        <v>1000</v>
      </c>
      <c r="E1404" s="433"/>
      <c r="F1404" s="433" t="n">
        <v>300</v>
      </c>
      <c r="G1404" s="403" t="n">
        <v>300</v>
      </c>
      <c r="H1404" s="432"/>
    </row>
    <row r="1405" customFormat="false" ht="12.75" hidden="false" customHeight="false" outlineLevel="0" collapsed="false">
      <c r="A1405" s="408" t="s">
        <v>707</v>
      </c>
      <c r="B1405" s="446"/>
      <c r="C1405" s="446"/>
      <c r="D1405" s="425"/>
      <c r="E1405" s="433"/>
      <c r="F1405" s="433" t="n">
        <v>618</v>
      </c>
      <c r="G1405" s="403" t="n">
        <v>618</v>
      </c>
      <c r="H1405" s="432"/>
    </row>
    <row r="1406" customFormat="false" ht="12.75" hidden="false" customHeight="false" outlineLevel="0" collapsed="false">
      <c r="A1406" s="408" t="s">
        <v>708</v>
      </c>
      <c r="B1406" s="507"/>
      <c r="C1406" s="507"/>
      <c r="D1406" s="425"/>
      <c r="E1406" s="437"/>
      <c r="F1406" s="437"/>
      <c r="G1406" s="403" t="n">
        <v>4910</v>
      </c>
      <c r="H1406" s="438"/>
    </row>
    <row r="1407" s="440" customFormat="true" ht="12.75" hidden="false" customHeight="false" outlineLevel="0" collapsed="false">
      <c r="A1407" s="409" t="s">
        <v>709</v>
      </c>
      <c r="B1407" s="436" t="n">
        <f aca="false">SUM(B1393:B1406)</f>
        <v>9000</v>
      </c>
      <c r="C1407" s="436" t="n">
        <f aca="false">SUM(C1393:C1406)</f>
        <v>9000</v>
      </c>
      <c r="D1407" s="436" t="n">
        <f aca="false">SUM(D1392:D1406)</f>
        <v>13338</v>
      </c>
      <c r="E1407" s="448" t="n">
        <f aca="false">SUM(E1392:E1406)</f>
        <v>9125</v>
      </c>
      <c r="F1407" s="448" t="n">
        <f aca="false">SUM(F1392:F1406)</f>
        <v>26329</v>
      </c>
      <c r="G1407" s="448" t="n">
        <f aca="false">SUM(G1392:G1406)</f>
        <v>31239</v>
      </c>
      <c r="H1407" s="438" t="n">
        <f aca="false">SUM(G1407/F1407)</f>
        <v>1.18648638383531</v>
      </c>
    </row>
    <row r="1408" customFormat="false" ht="12.75" hidden="false" customHeight="false" outlineLevel="0" collapsed="false">
      <c r="A1408" s="408" t="s">
        <v>230</v>
      </c>
      <c r="B1408" s="446"/>
      <c r="C1408" s="446"/>
      <c r="D1408" s="425"/>
      <c r="E1408" s="433"/>
      <c r="F1408" s="433"/>
      <c r="G1408" s="403"/>
      <c r="H1408" s="432"/>
    </row>
    <row r="1409" customFormat="false" ht="12.75" hidden="false" customHeight="false" outlineLevel="0" collapsed="false">
      <c r="A1409" s="408" t="s">
        <v>710</v>
      </c>
      <c r="B1409" s="446"/>
      <c r="C1409" s="446"/>
      <c r="D1409" s="425"/>
      <c r="E1409" s="433"/>
      <c r="F1409" s="433"/>
      <c r="G1409" s="403"/>
      <c r="H1409" s="432"/>
    </row>
    <row r="1410" customFormat="false" ht="12.75" hidden="false" customHeight="false" outlineLevel="0" collapsed="false">
      <c r="A1410" s="408" t="s">
        <v>236</v>
      </c>
      <c r="B1410" s="446"/>
      <c r="C1410" s="446"/>
      <c r="D1410" s="425"/>
      <c r="E1410" s="433"/>
      <c r="F1410" s="433"/>
      <c r="G1410" s="403"/>
      <c r="H1410" s="432"/>
    </row>
    <row r="1411" customFormat="false" ht="12.75" hidden="false" customHeight="false" outlineLevel="0" collapsed="false">
      <c r="A1411" s="408" t="s">
        <v>711</v>
      </c>
      <c r="B1411" s="446"/>
      <c r="C1411" s="446"/>
      <c r="D1411" s="425"/>
      <c r="E1411" s="433"/>
      <c r="F1411" s="433"/>
      <c r="G1411" s="403"/>
      <c r="H1411" s="432"/>
    </row>
    <row r="1412" customFormat="false" ht="12.75" hidden="false" customHeight="false" outlineLevel="0" collapsed="false">
      <c r="A1412" s="408" t="s">
        <v>712</v>
      </c>
      <c r="B1412" s="446"/>
      <c r="C1412" s="446"/>
      <c r="D1412" s="425" t="n">
        <v>1033</v>
      </c>
      <c r="E1412" s="437"/>
      <c r="F1412" s="437" t="n">
        <v>957</v>
      </c>
      <c r="G1412" s="403" t="n">
        <v>957</v>
      </c>
      <c r="H1412" s="432"/>
    </row>
    <row r="1413" s="440" customFormat="true" ht="12.75" hidden="false" customHeight="false" outlineLevel="0" collapsed="false">
      <c r="A1413" s="409" t="s">
        <v>713</v>
      </c>
      <c r="B1413" s="436" t="n">
        <f aca="false">SUM(B1408:B1412)</f>
        <v>0</v>
      </c>
      <c r="C1413" s="436" t="n">
        <f aca="false">SUM(C1408:C1412)</f>
        <v>0</v>
      </c>
      <c r="D1413" s="436" t="n">
        <f aca="false">SUM(D1408:D1412)</f>
        <v>1033</v>
      </c>
      <c r="E1413" s="437" t="n">
        <f aca="false">SUM(E1408:E1412)</f>
        <v>0</v>
      </c>
      <c r="F1413" s="437" t="n">
        <f aca="false">SUM(F1408:F1412)</f>
        <v>957</v>
      </c>
      <c r="G1413" s="437" t="n">
        <f aca="false">SUM(G1408:G1412)</f>
        <v>957</v>
      </c>
      <c r="H1413" s="432"/>
    </row>
    <row r="1414" s="440" customFormat="true" ht="12.75" hidden="false" customHeight="false" outlineLevel="0" collapsed="false">
      <c r="A1414" s="409" t="s">
        <v>86</v>
      </c>
      <c r="B1414" s="458"/>
      <c r="C1414" s="458" t="n">
        <v>5278</v>
      </c>
      <c r="D1414" s="464"/>
      <c r="E1414" s="437"/>
      <c r="F1414" s="437" t="n">
        <v>358</v>
      </c>
      <c r="G1414" s="403" t="n">
        <v>358</v>
      </c>
      <c r="H1414" s="438" t="n">
        <f aca="false">SUM(G1414/F1414)</f>
        <v>1</v>
      </c>
    </row>
    <row r="1415" s="440" customFormat="true" ht="12.75" hidden="false" customHeight="false" outlineLevel="0" collapsed="false">
      <c r="A1415" s="409" t="s">
        <v>84</v>
      </c>
      <c r="B1415" s="458"/>
      <c r="C1415" s="458" t="n">
        <v>8421</v>
      </c>
      <c r="D1415" s="464"/>
      <c r="E1415" s="437"/>
      <c r="F1415" s="437" t="n">
        <v>5436</v>
      </c>
      <c r="G1415" s="403" t="n">
        <v>5436</v>
      </c>
      <c r="H1415" s="438" t="n">
        <f aca="false">SUM(G1415/F1415)</f>
        <v>1</v>
      </c>
    </row>
    <row r="1416" s="440" customFormat="true" ht="12.75" hidden="false" customHeight="false" outlineLevel="0" collapsed="false">
      <c r="A1416" s="409" t="s">
        <v>714</v>
      </c>
      <c r="B1416" s="436" t="n">
        <f aca="false">SUM(B1407,B1413,B1414,B1415)</f>
        <v>9000</v>
      </c>
      <c r="C1416" s="436" t="n">
        <f aca="false">SUM(C1407,C1413,C1414,C1415)</f>
        <v>22699</v>
      </c>
      <c r="D1416" s="436" t="n">
        <f aca="false">SUM(D1407,D1413,D1414,D1415)</f>
        <v>14371</v>
      </c>
      <c r="E1416" s="448" t="n">
        <f aca="false">SUM(E1407,E1413,E1414,E1415)</f>
        <v>9125</v>
      </c>
      <c r="F1416" s="448" t="n">
        <f aca="false">SUM(F1407,F1413,F1414,F1415)</f>
        <v>33080</v>
      </c>
      <c r="G1416" s="448" t="n">
        <f aca="false">SUM(G1407,G1413,G1414,G1415)</f>
        <v>37990</v>
      </c>
      <c r="H1416" s="438" t="n">
        <f aca="false">SUM(G1416/F1416)</f>
        <v>1.14842805320435</v>
      </c>
    </row>
    <row r="1417" customFormat="false" ht="12.75" hidden="false" customHeight="false" outlineLevel="0" collapsed="false">
      <c r="A1417" s="408" t="s">
        <v>715</v>
      </c>
      <c r="B1417" s="446" t="n">
        <v>289692</v>
      </c>
      <c r="C1417" s="446" t="n">
        <v>302378</v>
      </c>
      <c r="D1417" s="425" t="n">
        <v>11664</v>
      </c>
      <c r="E1417" s="433" t="n">
        <v>261622</v>
      </c>
      <c r="F1417" s="433" t="n">
        <v>269449</v>
      </c>
      <c r="G1417" s="403" t="n">
        <v>262697</v>
      </c>
      <c r="H1417" s="438" t="n">
        <f aca="false">SUM(G1417/F1417)</f>
        <v>0.974941454598087</v>
      </c>
    </row>
    <row r="1418" customFormat="false" ht="12.75" hidden="false" customHeight="false" outlineLevel="0" collapsed="false">
      <c r="A1418" s="408" t="s">
        <v>716</v>
      </c>
      <c r="B1418" s="446"/>
      <c r="C1418" s="446"/>
      <c r="D1418" s="425"/>
      <c r="E1418" s="437"/>
      <c r="F1418" s="437"/>
      <c r="G1418" s="403"/>
      <c r="H1418" s="438"/>
    </row>
    <row r="1419" s="440" customFormat="true" ht="12.75" hidden="false" customHeight="false" outlineLevel="0" collapsed="false">
      <c r="A1419" s="412" t="s">
        <v>717</v>
      </c>
      <c r="B1419" s="447" t="n">
        <f aca="false">SUM(B1417:B1418,B1416)</f>
        <v>298692</v>
      </c>
      <c r="C1419" s="447" t="n">
        <f aca="false">SUM(C1417:C1418,C1416)</f>
        <v>325077</v>
      </c>
      <c r="D1419" s="447" t="n">
        <f aca="false">SUM(D1417:D1418,D1416)</f>
        <v>26035</v>
      </c>
      <c r="E1419" s="448" t="n">
        <f aca="false">SUM(E1416:E1418)</f>
        <v>270747</v>
      </c>
      <c r="F1419" s="448" t="n">
        <f aca="false">SUM(F1416:F1418)</f>
        <v>302529</v>
      </c>
      <c r="G1419" s="448" t="n">
        <f aca="false">SUM(G1416:G1418)</f>
        <v>300687</v>
      </c>
      <c r="H1419" s="438" t="n">
        <f aca="false">SUM(G1419/F1419)</f>
        <v>0.993911327509098</v>
      </c>
    </row>
    <row r="1420" s="440" customFormat="true" ht="12.75" hidden="false" customHeight="false" outlineLevel="0" collapsed="false">
      <c r="A1420" s="412" t="s">
        <v>718</v>
      </c>
      <c r="B1420" s="447"/>
      <c r="C1420" s="447"/>
      <c r="D1420" s="502"/>
      <c r="E1420" s="448"/>
      <c r="F1420" s="448"/>
      <c r="G1420" s="448" t="n">
        <v>133</v>
      </c>
      <c r="H1420" s="438"/>
    </row>
    <row r="1421" s="440" customFormat="true" ht="12.75" hidden="false" customHeight="false" outlineLevel="0" collapsed="false">
      <c r="A1421" s="412" t="s">
        <v>255</v>
      </c>
      <c r="B1421" s="447"/>
      <c r="C1421" s="447"/>
      <c r="D1421" s="502"/>
      <c r="E1421" s="448" t="n">
        <f aca="false">SUM(E1419:E1420)</f>
        <v>270747</v>
      </c>
      <c r="F1421" s="448" t="n">
        <f aca="false">SUM(F1419:F1420)</f>
        <v>302529</v>
      </c>
      <c r="G1421" s="448" t="n">
        <f aca="false">SUM(G1419:G1420)</f>
        <v>300820</v>
      </c>
      <c r="H1421" s="438" t="n">
        <f aca="false">SUM(G1421/F1421)</f>
        <v>0.9943509547845</v>
      </c>
    </row>
    <row r="1422" customFormat="false" ht="12.75" hidden="false" customHeight="false" outlineLevel="0" collapsed="false">
      <c r="A1422" s="409"/>
      <c r="B1422" s="446"/>
      <c r="C1422" s="446"/>
      <c r="D1422" s="425"/>
      <c r="E1422" s="433"/>
      <c r="F1422" s="433"/>
      <c r="G1422" s="403"/>
      <c r="H1422" s="432"/>
    </row>
    <row r="1423" customFormat="false" ht="12.75" hidden="false" customHeight="false" outlineLevel="0" collapsed="false">
      <c r="A1423" s="409" t="s">
        <v>8</v>
      </c>
      <c r="B1423" s="446"/>
      <c r="C1423" s="446"/>
      <c r="D1423" s="425"/>
      <c r="E1423" s="437"/>
      <c r="F1423" s="437"/>
      <c r="G1423" s="403"/>
      <c r="H1423" s="432"/>
    </row>
    <row r="1424" customFormat="false" ht="12.75" hidden="false" customHeight="false" outlineLevel="0" collapsed="false">
      <c r="A1424" s="408" t="s">
        <v>719</v>
      </c>
      <c r="B1424" s="446" t="n">
        <v>214284</v>
      </c>
      <c r="C1424" s="446" t="n">
        <v>225000</v>
      </c>
      <c r="D1424" s="425" t="n">
        <v>10884</v>
      </c>
      <c r="E1424" s="433" t="n">
        <v>189553</v>
      </c>
      <c r="F1424" s="433" t="n">
        <v>200714</v>
      </c>
      <c r="G1424" s="403" t="n">
        <v>199095</v>
      </c>
      <c r="H1424" s="432" t="n">
        <f aca="false">SUM(G1424/F1424)</f>
        <v>0.991933796347041</v>
      </c>
    </row>
    <row r="1425" customFormat="false" ht="12.75" hidden="false" customHeight="false" outlineLevel="0" collapsed="false">
      <c r="A1425" s="408" t="s">
        <v>260</v>
      </c>
      <c r="B1425" s="446" t="n">
        <v>60819</v>
      </c>
      <c r="C1425" s="446" t="n">
        <v>64105</v>
      </c>
      <c r="D1425" s="425" t="n">
        <v>780</v>
      </c>
      <c r="E1425" s="488" t="n">
        <v>50445</v>
      </c>
      <c r="F1425" s="488" t="n">
        <v>46657</v>
      </c>
      <c r="G1425" s="403" t="n">
        <v>46224</v>
      </c>
      <c r="H1425" s="463" t="n">
        <f aca="false">SUM(G1425/F1425)</f>
        <v>0.990719506183424</v>
      </c>
    </row>
    <row r="1426" s="440" customFormat="true" ht="12.75" hidden="false" customHeight="false" outlineLevel="0" collapsed="false">
      <c r="A1426" s="412" t="s">
        <v>201</v>
      </c>
      <c r="B1426" s="436" t="n">
        <f aca="false">SUM(B1424:B1425)</f>
        <v>275103</v>
      </c>
      <c r="C1426" s="436" t="n">
        <f aca="false">SUM(C1424:C1425)</f>
        <v>289105</v>
      </c>
      <c r="D1426" s="436" t="n">
        <f aca="false">SUM(D1424:D1425)</f>
        <v>11664</v>
      </c>
      <c r="E1426" s="448" t="n">
        <f aca="false">SUM(E1424:E1425)</f>
        <v>239998</v>
      </c>
      <c r="F1426" s="448" t="n">
        <f aca="false">SUM(F1424:F1425)</f>
        <v>247371</v>
      </c>
      <c r="G1426" s="448" t="n">
        <f aca="false">SUM(G1424:G1425)</f>
        <v>245319</v>
      </c>
      <c r="H1426" s="438" t="n">
        <f aca="false">SUM(G1426/F1426)</f>
        <v>0.991704767333277</v>
      </c>
    </row>
    <row r="1427" customFormat="false" ht="12.75" hidden="false" customHeight="false" outlineLevel="0" collapsed="false">
      <c r="A1427" s="408" t="s">
        <v>720</v>
      </c>
      <c r="B1427" s="446"/>
      <c r="C1427" s="446"/>
      <c r="D1427" s="425"/>
      <c r="E1427" s="433"/>
      <c r="F1427" s="433"/>
      <c r="G1427" s="403"/>
      <c r="H1427" s="438"/>
    </row>
    <row r="1428" customFormat="false" ht="12.75" hidden="false" customHeight="false" outlineLevel="0" collapsed="false">
      <c r="A1428" s="408" t="s">
        <v>721</v>
      </c>
      <c r="B1428" s="446" t="n">
        <v>23589</v>
      </c>
      <c r="C1428" s="446" t="n">
        <v>30694</v>
      </c>
      <c r="D1428" s="425" t="n">
        <v>12480</v>
      </c>
      <c r="E1428" s="433" t="n">
        <v>30749</v>
      </c>
      <c r="F1428" s="433" t="n">
        <v>47302</v>
      </c>
      <c r="G1428" s="403" t="n">
        <v>47302</v>
      </c>
      <c r="H1428" s="438" t="n">
        <f aca="false">SUM(G1428/F1428)</f>
        <v>1</v>
      </c>
    </row>
    <row r="1429" customFormat="false" ht="12.75" hidden="false" customHeight="false" outlineLevel="0" collapsed="false">
      <c r="A1429" s="408" t="s">
        <v>722</v>
      </c>
      <c r="B1429" s="446"/>
      <c r="C1429" s="446"/>
      <c r="D1429" s="425"/>
      <c r="E1429" s="437"/>
      <c r="F1429" s="437"/>
      <c r="G1429" s="403"/>
      <c r="H1429" s="432"/>
    </row>
    <row r="1430" customFormat="false" ht="12.75" hidden="false" customHeight="false" outlineLevel="0" collapsed="false">
      <c r="A1430" s="413" t="s">
        <v>723</v>
      </c>
      <c r="B1430" s="446"/>
      <c r="C1430" s="446"/>
      <c r="D1430" s="425"/>
      <c r="E1430" s="433"/>
      <c r="F1430" s="433" t="n">
        <v>100</v>
      </c>
      <c r="G1430" s="425" t="n">
        <v>100</v>
      </c>
      <c r="H1430" s="432"/>
    </row>
    <row r="1431" customFormat="false" ht="12.75" hidden="false" customHeight="false" outlineLevel="0" collapsed="false">
      <c r="A1431" s="413" t="s">
        <v>313</v>
      </c>
      <c r="B1431" s="446"/>
      <c r="C1431" s="446"/>
      <c r="D1431" s="425"/>
      <c r="E1431" s="433"/>
      <c r="F1431" s="433"/>
      <c r="G1431" s="425"/>
      <c r="H1431" s="438"/>
    </row>
    <row r="1432" s="440" customFormat="true" ht="12.75" hidden="false" customHeight="false" outlineLevel="0" collapsed="false">
      <c r="A1432" s="415" t="s">
        <v>724</v>
      </c>
      <c r="B1432" s="447" t="n">
        <f aca="false">SUM(B1428:B1431,B1426)</f>
        <v>298692</v>
      </c>
      <c r="C1432" s="447" t="n">
        <f aca="false">SUM(C1428:C1431,C1426)</f>
        <v>319799</v>
      </c>
      <c r="D1432" s="447" t="n">
        <f aca="false">SUM(D1428:D1431,D1426)</f>
        <v>24144</v>
      </c>
      <c r="E1432" s="448" t="n">
        <f aca="false">SUM(E1426,E1427:E1431)</f>
        <v>270747</v>
      </c>
      <c r="F1432" s="448" t="n">
        <f aca="false">SUM(F1426,F1427:F1431)</f>
        <v>294773</v>
      </c>
      <c r="G1432" s="448" t="n">
        <f aca="false">SUM(G1426,G1427:G1431)</f>
        <v>292721</v>
      </c>
      <c r="H1432" s="438" t="n">
        <f aca="false">SUM(G1432/F1432)</f>
        <v>0.993038711143829</v>
      </c>
    </row>
    <row r="1433" customFormat="false" ht="12.75" hidden="false" customHeight="false" outlineLevel="0" collapsed="false">
      <c r="A1433" s="413" t="s">
        <v>725</v>
      </c>
      <c r="B1433" s="446"/>
      <c r="C1433" s="446" t="n">
        <v>3278</v>
      </c>
      <c r="D1433" s="425" t="n">
        <v>2667</v>
      </c>
      <c r="E1433" s="433"/>
      <c r="F1433" s="433" t="n">
        <v>6310</v>
      </c>
      <c r="G1433" s="425" t="n">
        <v>1872</v>
      </c>
      <c r="H1433" s="432"/>
    </row>
    <row r="1434" customFormat="false" ht="12.75" hidden="false" customHeight="false" outlineLevel="0" collapsed="false">
      <c r="A1434" s="413" t="s">
        <v>726</v>
      </c>
      <c r="B1434" s="446"/>
      <c r="C1434" s="446" t="n">
        <v>2000</v>
      </c>
      <c r="D1434" s="425" t="n">
        <v>-2000</v>
      </c>
      <c r="E1434" s="433"/>
      <c r="F1434" s="433"/>
      <c r="G1434" s="425"/>
      <c r="H1434" s="432"/>
    </row>
    <row r="1435" customFormat="false" ht="12.75" hidden="false" customHeight="false" outlineLevel="0" collapsed="false">
      <c r="A1435" s="413" t="s">
        <v>727</v>
      </c>
      <c r="B1435" s="446"/>
      <c r="C1435" s="446"/>
      <c r="D1435" s="425" t="n">
        <v>191</v>
      </c>
      <c r="E1435" s="437"/>
      <c r="F1435" s="437"/>
      <c r="G1435" s="425"/>
      <c r="H1435" s="432"/>
    </row>
    <row r="1436" customFormat="false" ht="12.75" hidden="false" customHeight="false" outlineLevel="0" collapsed="false">
      <c r="A1436" s="413" t="s">
        <v>723</v>
      </c>
      <c r="B1436" s="446"/>
      <c r="C1436" s="446"/>
      <c r="D1436" s="425"/>
      <c r="E1436" s="437"/>
      <c r="F1436" s="437" t="n">
        <v>131</v>
      </c>
      <c r="G1436" s="425" t="n">
        <v>131</v>
      </c>
      <c r="H1436" s="432"/>
    </row>
    <row r="1437" customFormat="false" ht="12.75" hidden="false" customHeight="false" outlineLevel="0" collapsed="false">
      <c r="A1437" s="413" t="s">
        <v>728</v>
      </c>
      <c r="B1437" s="446"/>
      <c r="C1437" s="446"/>
      <c r="D1437" s="425" t="n">
        <v>1033</v>
      </c>
      <c r="E1437" s="403"/>
      <c r="F1437" s="403" t="n">
        <v>1315</v>
      </c>
      <c r="G1437" s="425" t="n">
        <v>927</v>
      </c>
      <c r="H1437" s="432"/>
    </row>
    <row r="1438" s="440" customFormat="true" ht="12.75" hidden="false" customHeight="false" outlineLevel="0" collapsed="false">
      <c r="A1438" s="415" t="s">
        <v>730</v>
      </c>
      <c r="B1438" s="447" t="n">
        <f aca="false">SUM(B1433:B1437)</f>
        <v>0</v>
      </c>
      <c r="C1438" s="447" t="n">
        <f aca="false">SUM(C1433:C1437)</f>
        <v>5278</v>
      </c>
      <c r="D1438" s="447" t="n">
        <f aca="false">SUM(D1433:D1437)</f>
        <v>1891</v>
      </c>
      <c r="E1438" s="458" t="n">
        <f aca="false">SUM(E1433:E1437)</f>
        <v>0</v>
      </c>
      <c r="F1438" s="458" t="n">
        <f aca="false">SUM(F1433:F1437)</f>
        <v>7756</v>
      </c>
      <c r="G1438" s="458" t="n">
        <f aca="false">SUM(G1433:G1437)</f>
        <v>2930</v>
      </c>
      <c r="H1438" s="438" t="n">
        <f aca="false">SUM(G1438/F1438)</f>
        <v>0.377772047447138</v>
      </c>
    </row>
    <row r="1439" s="440" customFormat="true" ht="12.75" hidden="false" customHeight="false" outlineLevel="0" collapsed="false">
      <c r="A1439" s="415" t="s">
        <v>258</v>
      </c>
      <c r="B1439" s="447" t="n">
        <f aca="false">SUM(B1438,B1432)</f>
        <v>298692</v>
      </c>
      <c r="C1439" s="447" t="n">
        <f aca="false">SUM(C1438,C1432)</f>
        <v>325077</v>
      </c>
      <c r="D1439" s="447" t="n">
        <f aca="false">SUM(D1438,D1432)</f>
        <v>26035</v>
      </c>
      <c r="E1439" s="458" t="n">
        <f aca="false">SUM(E1432,E1438)</f>
        <v>270747</v>
      </c>
      <c r="F1439" s="458" t="n">
        <f aca="false">SUM(F1432,F1438)</f>
        <v>302529</v>
      </c>
      <c r="G1439" s="458" t="n">
        <f aca="false">SUM(G1432,G1438)</f>
        <v>295651</v>
      </c>
      <c r="H1439" s="432" t="n">
        <f aca="false">SUM(G1439/F1439)</f>
        <v>0.977264989472084</v>
      </c>
    </row>
    <row r="1440" s="440" customFormat="true" ht="12.75" hidden="false" customHeight="false" outlineLevel="0" collapsed="false">
      <c r="A1440" s="415" t="s">
        <v>731</v>
      </c>
      <c r="B1440" s="452"/>
      <c r="C1440" s="452"/>
      <c r="D1440" s="508"/>
      <c r="E1440" s="498"/>
      <c r="F1440" s="509"/>
      <c r="G1440" s="510" t="n">
        <v>193</v>
      </c>
      <c r="H1440" s="432"/>
    </row>
    <row r="1441" s="440" customFormat="true" ht="12.75" hidden="false" customHeight="false" outlineLevel="0" collapsed="false">
      <c r="A1441" s="415" t="s">
        <v>732</v>
      </c>
      <c r="B1441" s="452"/>
      <c r="C1441" s="452"/>
      <c r="D1441" s="508"/>
      <c r="E1441" s="498" t="n">
        <f aca="false">SUM(E1439:E1440)</f>
        <v>270747</v>
      </c>
      <c r="F1441" s="498" t="n">
        <f aca="false">SUM(F1439:F1440)</f>
        <v>302529</v>
      </c>
      <c r="G1441" s="498" t="n">
        <f aca="false">SUM(G1439:G1440)</f>
        <v>295844</v>
      </c>
      <c r="H1441" s="432" t="n">
        <f aca="false">SUM(G1441/F1441)</f>
        <v>0.977902944841652</v>
      </c>
    </row>
    <row r="1442" customFormat="false" ht="12.75" hidden="false" customHeight="false" outlineLevel="0" collapsed="false">
      <c r="A1442" s="414" t="s">
        <v>733</v>
      </c>
      <c r="B1442" s="455" t="n">
        <v>67</v>
      </c>
      <c r="C1442" s="455" t="n">
        <v>67</v>
      </c>
      <c r="D1442" s="455"/>
      <c r="E1442" s="470" t="n">
        <v>67</v>
      </c>
      <c r="F1442" s="446" t="n">
        <v>67</v>
      </c>
      <c r="G1442" s="425" t="n">
        <v>67</v>
      </c>
      <c r="H1442" s="438" t="n">
        <f aca="false">SUM(G1442/F1442)</f>
        <v>1</v>
      </c>
    </row>
    <row r="1443" s="440" customFormat="true" ht="12.75" hidden="false" customHeight="false" outlineLevel="0" collapsed="false">
      <c r="A1443" s="511" t="s">
        <v>769</v>
      </c>
      <c r="B1443" s="464"/>
      <c r="C1443" s="464"/>
      <c r="D1443" s="464"/>
      <c r="E1443" s="458" t="n">
        <v>258726</v>
      </c>
      <c r="F1443" s="458" t="n">
        <v>258726</v>
      </c>
      <c r="G1443" s="464" t="n">
        <v>258726</v>
      </c>
      <c r="H1443" s="438" t="n">
        <f aca="false">SUM(G1443/F1443)</f>
        <v>1</v>
      </c>
    </row>
    <row r="1446" customFormat="false" ht="12.75" hidden="false" customHeight="false" outlineLevel="0" collapsed="false">
      <c r="B1446" s="469"/>
    </row>
    <row r="1447" customFormat="false" ht="12.75" hidden="false" customHeight="true" outlineLevel="0" collapsed="false">
      <c r="A1447" s="429" t="s">
        <v>770</v>
      </c>
      <c r="B1447" s="399" t="s">
        <v>699</v>
      </c>
      <c r="C1447" s="400" t="s">
        <v>700</v>
      </c>
      <c r="D1447" s="400" t="s">
        <v>737</v>
      </c>
      <c r="E1447" s="400" t="s">
        <v>638</v>
      </c>
      <c r="F1447" s="6" t="s">
        <v>5</v>
      </c>
      <c r="G1447" s="402" t="s">
        <v>6</v>
      </c>
      <c r="H1447" s="6" t="s">
        <v>198</v>
      </c>
    </row>
    <row r="1448" customFormat="false" ht="12.75" hidden="false" customHeight="false" outlineLevel="0" collapsed="false">
      <c r="A1448" s="429"/>
      <c r="B1448" s="399"/>
      <c r="C1448" s="400"/>
      <c r="D1448" s="400"/>
      <c r="E1448" s="400"/>
      <c r="F1448" s="6"/>
      <c r="G1448" s="402"/>
      <c r="H1448" s="6"/>
    </row>
    <row r="1449" customFormat="false" ht="12.75" hidden="false" customHeight="false" outlineLevel="0" collapsed="false">
      <c r="A1449" s="431" t="s">
        <v>763</v>
      </c>
      <c r="B1449" s="399"/>
      <c r="C1449" s="400"/>
      <c r="D1449" s="400"/>
      <c r="E1449" s="400"/>
      <c r="F1449" s="6"/>
      <c r="G1449" s="402"/>
      <c r="H1449" s="6"/>
    </row>
    <row r="1450" customFormat="false" ht="12.75" hidden="false" customHeight="false" outlineLevel="0" collapsed="false">
      <c r="A1450" s="398" t="s">
        <v>702</v>
      </c>
      <c r="B1450" s="425"/>
      <c r="C1450" s="425"/>
      <c r="D1450" s="425"/>
      <c r="E1450" s="425"/>
      <c r="F1450" s="461"/>
      <c r="G1450" s="403"/>
      <c r="H1450" s="403"/>
    </row>
    <row r="1451" customFormat="false" ht="12.75" hidden="false" customHeight="false" outlineLevel="0" collapsed="false">
      <c r="A1451" s="405" t="s">
        <v>703</v>
      </c>
      <c r="B1451" s="425"/>
      <c r="C1451" s="425"/>
      <c r="D1451" s="425"/>
      <c r="E1451" s="403"/>
      <c r="F1451" s="403"/>
      <c r="G1451" s="403"/>
      <c r="H1451" s="432"/>
    </row>
    <row r="1452" customFormat="false" ht="12.75" hidden="false" customHeight="false" outlineLevel="0" collapsed="false">
      <c r="A1452" s="408" t="s">
        <v>204</v>
      </c>
      <c r="B1452" s="446" t="n">
        <v>200</v>
      </c>
      <c r="C1452" s="446" t="n">
        <v>303</v>
      </c>
      <c r="D1452" s="425" t="n">
        <v>-194</v>
      </c>
      <c r="E1452" s="403" t="n">
        <v>100</v>
      </c>
      <c r="F1452" s="403" t="n">
        <v>100</v>
      </c>
      <c r="G1452" s="403" t="n">
        <v>105</v>
      </c>
      <c r="H1452" s="432" t="n">
        <f aca="false">SUM(G1452/F1452)</f>
        <v>1.05</v>
      </c>
    </row>
    <row r="1453" customFormat="false" ht="12.75" hidden="false" customHeight="false" outlineLevel="0" collapsed="false">
      <c r="A1453" s="408" t="s">
        <v>205</v>
      </c>
      <c r="B1453" s="446"/>
      <c r="C1453" s="446"/>
      <c r="D1453" s="425"/>
      <c r="E1453" s="403"/>
      <c r="F1453" s="403" t="n">
        <v>6</v>
      </c>
      <c r="G1453" s="403"/>
      <c r="H1453" s="432"/>
    </row>
    <row r="1454" customFormat="false" ht="12.75" hidden="false" customHeight="false" outlineLevel="0" collapsed="false">
      <c r="A1454" s="408" t="s">
        <v>206</v>
      </c>
      <c r="B1454" s="446" t="n">
        <v>6000</v>
      </c>
      <c r="C1454" s="446" t="n">
        <v>6000</v>
      </c>
      <c r="D1454" s="425" t="n">
        <v>1818</v>
      </c>
      <c r="E1454" s="433" t="n">
        <v>6300</v>
      </c>
      <c r="F1454" s="433" t="n">
        <v>7574</v>
      </c>
      <c r="G1454" s="403" t="n">
        <v>7574</v>
      </c>
      <c r="H1454" s="432" t="n">
        <f aca="false">SUM(G1454/F1454)</f>
        <v>1</v>
      </c>
    </row>
    <row r="1455" customFormat="false" ht="12.75" hidden="false" customHeight="false" outlineLevel="0" collapsed="false">
      <c r="A1455" s="408" t="s">
        <v>207</v>
      </c>
      <c r="B1455" s="446" t="n">
        <v>5300</v>
      </c>
      <c r="C1455" s="446" t="n">
        <v>5753</v>
      </c>
      <c r="D1455" s="425" t="n">
        <v>-225</v>
      </c>
      <c r="E1455" s="433" t="n">
        <v>5700</v>
      </c>
      <c r="F1455" s="433" t="n">
        <v>7257</v>
      </c>
      <c r="G1455" s="403" t="n">
        <v>7258</v>
      </c>
      <c r="H1455" s="432" t="n">
        <f aca="false">SUM(G1455/F1455)</f>
        <v>1.00013779798815</v>
      </c>
    </row>
    <row r="1456" customFormat="false" ht="12.75" hidden="false" customHeight="false" outlineLevel="0" collapsed="false">
      <c r="A1456" s="408" t="s">
        <v>208</v>
      </c>
      <c r="B1456" s="446"/>
      <c r="C1456" s="446"/>
      <c r="D1456" s="425"/>
      <c r="E1456" s="433"/>
      <c r="F1456" s="433"/>
      <c r="G1456" s="403"/>
      <c r="H1456" s="432"/>
    </row>
    <row r="1457" customFormat="false" ht="12.75" hidden="false" customHeight="false" outlineLevel="0" collapsed="false">
      <c r="A1457" s="408" t="s">
        <v>209</v>
      </c>
      <c r="B1457" s="446"/>
      <c r="C1457" s="446"/>
      <c r="D1457" s="425"/>
      <c r="E1457" s="433"/>
      <c r="F1457" s="433"/>
      <c r="G1457" s="403"/>
      <c r="H1457" s="432"/>
    </row>
    <row r="1458" customFormat="false" ht="12.75" hidden="false" customHeight="false" outlineLevel="0" collapsed="false">
      <c r="A1458" s="408" t="s">
        <v>704</v>
      </c>
      <c r="B1458" s="446"/>
      <c r="C1458" s="446"/>
      <c r="D1458" s="425"/>
      <c r="E1458" s="433"/>
      <c r="F1458" s="433"/>
      <c r="G1458" s="403"/>
      <c r="H1458" s="432"/>
    </row>
    <row r="1459" customFormat="false" ht="12.75" hidden="false" customHeight="false" outlineLevel="0" collapsed="false">
      <c r="A1459" s="408" t="s">
        <v>705</v>
      </c>
      <c r="B1459" s="446"/>
      <c r="C1459" s="446"/>
      <c r="D1459" s="425"/>
      <c r="E1459" s="433"/>
      <c r="F1459" s="433"/>
      <c r="G1459" s="403"/>
      <c r="H1459" s="432"/>
    </row>
    <row r="1460" customFormat="false" ht="12.75" hidden="false" customHeight="false" outlineLevel="0" collapsed="false">
      <c r="A1460" s="408" t="s">
        <v>706</v>
      </c>
      <c r="B1460" s="446" t="n">
        <v>1000</v>
      </c>
      <c r="C1460" s="446" t="n">
        <v>1044</v>
      </c>
      <c r="D1460" s="425" t="n">
        <v>-142</v>
      </c>
      <c r="E1460" s="433" t="n">
        <v>1425</v>
      </c>
      <c r="F1460" s="433" t="n">
        <v>1509</v>
      </c>
      <c r="G1460" s="403" t="n">
        <v>1509</v>
      </c>
      <c r="H1460" s="432" t="n">
        <f aca="false">SUM(G1460/F1460)</f>
        <v>1</v>
      </c>
    </row>
    <row r="1461" customFormat="false" ht="12.75" hidden="false" customHeight="false" outlineLevel="0" collapsed="false">
      <c r="A1461" s="408" t="s">
        <v>214</v>
      </c>
      <c r="B1461" s="446" t="n">
        <v>10</v>
      </c>
      <c r="C1461" s="446" t="n">
        <v>10</v>
      </c>
      <c r="D1461" s="425" t="n">
        <v>3</v>
      </c>
      <c r="E1461" s="433" t="n">
        <v>20</v>
      </c>
      <c r="F1461" s="433" t="n">
        <v>16</v>
      </c>
      <c r="G1461" s="403" t="n">
        <v>16</v>
      </c>
      <c r="H1461" s="432" t="n">
        <f aca="false">SUM(G1461/F1461)</f>
        <v>1</v>
      </c>
    </row>
    <row r="1462" customFormat="false" ht="12.75" hidden="false" customHeight="false" outlineLevel="0" collapsed="false">
      <c r="A1462" s="408" t="s">
        <v>225</v>
      </c>
      <c r="B1462" s="446"/>
      <c r="C1462" s="446"/>
      <c r="D1462" s="425"/>
      <c r="E1462" s="433"/>
      <c r="F1462" s="433"/>
      <c r="G1462" s="403"/>
      <c r="H1462" s="432"/>
    </row>
    <row r="1463" customFormat="false" ht="12.75" hidden="false" customHeight="false" outlineLevel="0" collapsed="false">
      <c r="A1463" s="408" t="s">
        <v>707</v>
      </c>
      <c r="B1463" s="446"/>
      <c r="C1463" s="446"/>
      <c r="D1463" s="425"/>
      <c r="E1463" s="433"/>
      <c r="F1463" s="433"/>
      <c r="G1463" s="403"/>
      <c r="H1463" s="432"/>
    </row>
    <row r="1464" customFormat="false" ht="12.75" hidden="false" customHeight="false" outlineLevel="0" collapsed="false">
      <c r="A1464" s="408" t="s">
        <v>708</v>
      </c>
      <c r="B1464" s="507"/>
      <c r="C1464" s="507"/>
      <c r="D1464" s="425"/>
      <c r="E1464" s="433"/>
      <c r="F1464" s="433"/>
      <c r="G1464" s="403" t="n">
        <v>2782</v>
      </c>
      <c r="H1464" s="432"/>
    </row>
    <row r="1465" s="440" customFormat="true" ht="12.75" hidden="false" customHeight="false" outlineLevel="0" collapsed="false">
      <c r="A1465" s="409" t="s">
        <v>709</v>
      </c>
      <c r="B1465" s="436" t="n">
        <f aca="false">SUM(B1451:B1464)</f>
        <v>12510</v>
      </c>
      <c r="C1465" s="436" t="n">
        <f aca="false">SUM(C1451:C1464)</f>
        <v>13110</v>
      </c>
      <c r="D1465" s="464" t="n">
        <f aca="false">SUM(D1452:D1464)</f>
        <v>1260</v>
      </c>
      <c r="E1465" s="437" t="n">
        <f aca="false">SUM(E1451:E1464)</f>
        <v>13545</v>
      </c>
      <c r="F1465" s="437" t="n">
        <f aca="false">SUM(F1451:F1464)</f>
        <v>16462</v>
      </c>
      <c r="G1465" s="437" t="n">
        <f aca="false">SUM(G1451:G1464)</f>
        <v>19244</v>
      </c>
      <c r="H1465" s="438" t="n">
        <f aca="false">SUM(G1465/F1465)</f>
        <v>1.16899526181509</v>
      </c>
    </row>
    <row r="1466" customFormat="false" ht="12.75" hidden="false" customHeight="false" outlineLevel="0" collapsed="false">
      <c r="A1466" s="408" t="s">
        <v>230</v>
      </c>
      <c r="B1466" s="446"/>
      <c r="C1466" s="446"/>
      <c r="D1466" s="425"/>
      <c r="E1466" s="433"/>
      <c r="F1466" s="433"/>
      <c r="G1466" s="403"/>
      <c r="H1466" s="432"/>
    </row>
    <row r="1467" customFormat="false" ht="12.75" hidden="false" customHeight="false" outlineLevel="0" collapsed="false">
      <c r="A1467" s="408" t="s">
        <v>710</v>
      </c>
      <c r="B1467" s="446"/>
      <c r="C1467" s="446"/>
      <c r="D1467" s="425"/>
      <c r="E1467" s="433"/>
      <c r="F1467" s="433"/>
      <c r="G1467" s="403"/>
      <c r="H1467" s="432"/>
    </row>
    <row r="1468" customFormat="false" ht="12.75" hidden="false" customHeight="false" outlineLevel="0" collapsed="false">
      <c r="A1468" s="408" t="s">
        <v>236</v>
      </c>
      <c r="B1468" s="446"/>
      <c r="C1468" s="446"/>
      <c r="D1468" s="425"/>
      <c r="E1468" s="433"/>
      <c r="F1468" s="433"/>
      <c r="G1468" s="403"/>
      <c r="H1468" s="432"/>
    </row>
    <row r="1469" customFormat="false" ht="12.75" hidden="false" customHeight="false" outlineLevel="0" collapsed="false">
      <c r="A1469" s="408" t="s">
        <v>711</v>
      </c>
      <c r="B1469" s="446"/>
      <c r="C1469" s="446"/>
      <c r="D1469" s="425"/>
      <c r="E1469" s="433"/>
      <c r="F1469" s="433"/>
      <c r="G1469" s="403"/>
      <c r="H1469" s="432"/>
    </row>
    <row r="1470" customFormat="false" ht="12.75" hidden="false" customHeight="false" outlineLevel="0" collapsed="false">
      <c r="A1470" s="408" t="s">
        <v>712</v>
      </c>
      <c r="B1470" s="446"/>
      <c r="C1470" s="446"/>
      <c r="D1470" s="425"/>
      <c r="E1470" s="433"/>
      <c r="F1470" s="433"/>
      <c r="G1470" s="403"/>
      <c r="H1470" s="432"/>
    </row>
    <row r="1471" s="440" customFormat="true" ht="12.75" hidden="false" customHeight="false" outlineLevel="0" collapsed="false">
      <c r="A1471" s="409" t="s">
        <v>713</v>
      </c>
      <c r="B1471" s="436" t="n">
        <f aca="false">SUM(B1466:B1470)</f>
        <v>0</v>
      </c>
      <c r="C1471" s="436" t="n">
        <f aca="false">SUM(C1466:C1470)</f>
        <v>0</v>
      </c>
      <c r="D1471" s="464"/>
      <c r="E1471" s="437" t="n">
        <f aca="false">SUM(E1466:E1470)</f>
        <v>0</v>
      </c>
      <c r="F1471" s="437" t="n">
        <f aca="false">SUM(F1466:F1470)</f>
        <v>0</v>
      </c>
      <c r="G1471" s="437" t="n">
        <f aca="false">SUM(G1466:G1470)</f>
        <v>0</v>
      </c>
      <c r="H1471" s="432"/>
    </row>
    <row r="1472" s="440" customFormat="true" ht="12.75" hidden="false" customHeight="false" outlineLevel="0" collapsed="false">
      <c r="A1472" s="409" t="s">
        <v>86</v>
      </c>
      <c r="B1472" s="458"/>
      <c r="C1472" s="458"/>
      <c r="D1472" s="464"/>
      <c r="E1472" s="437"/>
      <c r="F1472" s="437" t="n">
        <v>1083</v>
      </c>
      <c r="G1472" s="403" t="n">
        <v>1086</v>
      </c>
      <c r="H1472" s="438" t="n">
        <f aca="false">SUM(G1472/F1472)</f>
        <v>1.00277008310249</v>
      </c>
    </row>
    <row r="1473" s="440" customFormat="true" ht="12.75" hidden="false" customHeight="false" outlineLevel="0" collapsed="false">
      <c r="A1473" s="409" t="s">
        <v>84</v>
      </c>
      <c r="B1473" s="458"/>
      <c r="C1473" s="458" t="n">
        <v>1456</v>
      </c>
      <c r="D1473" s="464"/>
      <c r="E1473" s="437"/>
      <c r="F1473" s="437" t="n">
        <v>2048</v>
      </c>
      <c r="G1473" s="512" t="n">
        <v>2048</v>
      </c>
      <c r="H1473" s="438" t="n">
        <f aca="false">SUM(G1473/F1473)</f>
        <v>1</v>
      </c>
    </row>
    <row r="1474" s="440" customFormat="true" ht="12.75" hidden="false" customHeight="false" outlineLevel="0" collapsed="false">
      <c r="A1474" s="409" t="s">
        <v>714</v>
      </c>
      <c r="B1474" s="436" t="n">
        <f aca="false">SUM(B1472:B1473,B1465)</f>
        <v>12510</v>
      </c>
      <c r="C1474" s="436" t="n">
        <f aca="false">SUM(C1472:C1473,C1465)</f>
        <v>14566</v>
      </c>
      <c r="D1474" s="436" t="n">
        <f aca="false">SUM(D1472:D1473,D1465)</f>
        <v>1260</v>
      </c>
      <c r="E1474" s="437" t="n">
        <f aca="false">SUM(E1465,E1471,E1472:E1473)</f>
        <v>13545</v>
      </c>
      <c r="F1474" s="437" t="n">
        <f aca="false">SUM(F1465,F1471,F1472:F1473)</f>
        <v>19593</v>
      </c>
      <c r="G1474" s="437" t="n">
        <f aca="false">SUM(G1465,G1471,G1472:G1473)</f>
        <v>22378</v>
      </c>
      <c r="H1474" s="438" t="n">
        <f aca="false">SUM(G1474/F1474)</f>
        <v>1.14214260194968</v>
      </c>
    </row>
    <row r="1475" customFormat="false" ht="12.75" hidden="false" customHeight="false" outlineLevel="0" collapsed="false">
      <c r="A1475" s="408" t="s">
        <v>715</v>
      </c>
      <c r="B1475" s="446" t="n">
        <v>38073</v>
      </c>
      <c r="C1475" s="446" t="n">
        <v>40020</v>
      </c>
      <c r="D1475" s="425" t="n">
        <v>1007</v>
      </c>
      <c r="E1475" s="433" t="n">
        <v>37239</v>
      </c>
      <c r="F1475" s="433" t="n">
        <v>41139</v>
      </c>
      <c r="G1475" s="403" t="n">
        <v>38182</v>
      </c>
      <c r="H1475" s="432" t="n">
        <f aca="false">SUM(G1475/F1475)</f>
        <v>0.928121733634751</v>
      </c>
    </row>
    <row r="1476" customFormat="false" ht="12.75" hidden="false" customHeight="false" outlineLevel="0" collapsed="false">
      <c r="A1476" s="408" t="s">
        <v>716</v>
      </c>
      <c r="B1476" s="446"/>
      <c r="C1476" s="446"/>
      <c r="D1476" s="425"/>
      <c r="E1476" s="433"/>
      <c r="F1476" s="433"/>
      <c r="G1476" s="403"/>
      <c r="H1476" s="432"/>
    </row>
    <row r="1477" s="440" customFormat="true" ht="12.75" hidden="false" customHeight="false" outlineLevel="0" collapsed="false">
      <c r="A1477" s="412" t="s">
        <v>717</v>
      </c>
      <c r="B1477" s="447" t="n">
        <f aca="false">SUM(B1475:B1476,B1474)</f>
        <v>50583</v>
      </c>
      <c r="C1477" s="447" t="n">
        <f aca="false">SUM(C1475:C1476,C1474)</f>
        <v>54586</v>
      </c>
      <c r="D1477" s="447" t="n">
        <f aca="false">SUM(D1475:D1476,D1474)</f>
        <v>2267</v>
      </c>
      <c r="E1477" s="437" t="n">
        <f aca="false">SUM(E1474:E1476)</f>
        <v>50784</v>
      </c>
      <c r="F1477" s="437" t="n">
        <f aca="false">SUM(F1474:F1476)</f>
        <v>60732</v>
      </c>
      <c r="G1477" s="437" t="n">
        <f aca="false">SUM(G1474:G1476)</f>
        <v>60560</v>
      </c>
      <c r="H1477" s="438" t="n">
        <f aca="false">SUM(G1477/F1477)</f>
        <v>0.99716788513469</v>
      </c>
    </row>
    <row r="1478" s="440" customFormat="true" ht="12.75" hidden="false" customHeight="false" outlineLevel="0" collapsed="false">
      <c r="A1478" s="412" t="s">
        <v>718</v>
      </c>
      <c r="B1478" s="447"/>
      <c r="C1478" s="447"/>
      <c r="D1478" s="502"/>
      <c r="E1478" s="437"/>
      <c r="F1478" s="437"/>
      <c r="G1478" s="437" t="n">
        <v>24</v>
      </c>
      <c r="H1478" s="438"/>
    </row>
    <row r="1479" s="440" customFormat="true" ht="12.75" hidden="false" customHeight="false" outlineLevel="0" collapsed="false">
      <c r="A1479" s="412" t="s">
        <v>255</v>
      </c>
      <c r="B1479" s="447"/>
      <c r="C1479" s="447"/>
      <c r="D1479" s="502"/>
      <c r="E1479" s="437" t="n">
        <f aca="false">SUM(E1477:E1478)</f>
        <v>50784</v>
      </c>
      <c r="F1479" s="437" t="n">
        <f aca="false">SUM(F1477:F1478)</f>
        <v>60732</v>
      </c>
      <c r="G1479" s="437" t="n">
        <f aca="false">SUM(G1477:G1478)</f>
        <v>60584</v>
      </c>
      <c r="H1479" s="438" t="n">
        <f aca="false">SUM(G1479/F1479)</f>
        <v>0.997563063953106</v>
      </c>
    </row>
    <row r="1480" customFormat="false" ht="12.75" hidden="false" customHeight="false" outlineLevel="0" collapsed="false">
      <c r="A1480" s="409"/>
      <c r="B1480" s="446"/>
      <c r="C1480" s="446"/>
      <c r="D1480" s="425"/>
      <c r="E1480" s="433"/>
      <c r="F1480" s="433"/>
      <c r="G1480" s="403"/>
      <c r="H1480" s="432"/>
    </row>
    <row r="1481" customFormat="false" ht="12.75" hidden="false" customHeight="false" outlineLevel="0" collapsed="false">
      <c r="A1481" s="409" t="s">
        <v>8</v>
      </c>
      <c r="B1481" s="446"/>
      <c r="C1481" s="446"/>
      <c r="D1481" s="425"/>
      <c r="E1481" s="433"/>
      <c r="F1481" s="433"/>
      <c r="G1481" s="403"/>
      <c r="H1481" s="432"/>
    </row>
    <row r="1482" customFormat="false" ht="12.75" hidden="false" customHeight="false" outlineLevel="0" collapsed="false">
      <c r="A1482" s="408" t="s">
        <v>719</v>
      </c>
      <c r="B1482" s="446" t="n">
        <v>23600</v>
      </c>
      <c r="C1482" s="446" t="n">
        <v>24458</v>
      </c>
      <c r="D1482" s="425" t="n">
        <v>97</v>
      </c>
      <c r="E1482" s="433" t="n">
        <v>22863</v>
      </c>
      <c r="F1482" s="433" t="n">
        <v>23441</v>
      </c>
      <c r="G1482" s="403" t="n">
        <v>23441</v>
      </c>
      <c r="H1482" s="432" t="n">
        <f aca="false">SUM(G1482/F1482)</f>
        <v>1</v>
      </c>
    </row>
    <row r="1483" customFormat="false" ht="12.75" hidden="false" customHeight="false" outlineLevel="0" collapsed="false">
      <c r="A1483" s="408" t="s">
        <v>260</v>
      </c>
      <c r="B1483" s="446" t="n">
        <v>-16</v>
      </c>
      <c r="C1483" s="446" t="n">
        <v>7254</v>
      </c>
      <c r="D1483" s="425" t="n">
        <v>-16</v>
      </c>
      <c r="E1483" s="433" t="n">
        <v>5991</v>
      </c>
      <c r="F1483" s="433" t="n">
        <v>5443</v>
      </c>
      <c r="G1483" s="403" t="n">
        <v>5443</v>
      </c>
      <c r="H1483" s="432" t="n">
        <f aca="false">SUM(G1483/F1483)</f>
        <v>1</v>
      </c>
    </row>
    <row r="1484" s="440" customFormat="true" ht="12.75" hidden="false" customHeight="false" outlineLevel="0" collapsed="false">
      <c r="A1484" s="412" t="s">
        <v>201</v>
      </c>
      <c r="B1484" s="436" t="n">
        <f aca="false">SUM(B1482:B1483)</f>
        <v>23584</v>
      </c>
      <c r="C1484" s="436" t="n">
        <f aca="false">SUM(C1482:C1483)</f>
        <v>31712</v>
      </c>
      <c r="D1484" s="436" t="n">
        <f aca="false">SUM(D1482:D1483)</f>
        <v>81</v>
      </c>
      <c r="E1484" s="437" t="n">
        <f aca="false">SUM(E1482:E1483)</f>
        <v>28854</v>
      </c>
      <c r="F1484" s="437" t="n">
        <f aca="false">SUM(F1482:F1483)</f>
        <v>28884</v>
      </c>
      <c r="G1484" s="437" t="n">
        <f aca="false">SUM(G1482:G1483)</f>
        <v>28884</v>
      </c>
      <c r="H1484" s="438" t="n">
        <f aca="false">SUM(G1484/F1484)</f>
        <v>1</v>
      </c>
    </row>
    <row r="1485" customFormat="false" ht="12.75" hidden="false" customHeight="false" outlineLevel="0" collapsed="false">
      <c r="A1485" s="408" t="s">
        <v>720</v>
      </c>
      <c r="B1485" s="446"/>
      <c r="C1485" s="446"/>
      <c r="D1485" s="425"/>
      <c r="E1485" s="433"/>
      <c r="F1485" s="433"/>
      <c r="G1485" s="403"/>
      <c r="H1485" s="432"/>
    </row>
    <row r="1486" customFormat="false" ht="12.75" hidden="false" customHeight="false" outlineLevel="0" collapsed="false">
      <c r="A1486" s="408" t="s">
        <v>721</v>
      </c>
      <c r="B1486" s="446" t="n">
        <v>20140</v>
      </c>
      <c r="C1486" s="446" t="n">
        <v>22084</v>
      </c>
      <c r="D1486" s="425" t="n">
        <v>941</v>
      </c>
      <c r="E1486" s="488" t="n">
        <v>21930</v>
      </c>
      <c r="F1486" s="488" t="n">
        <v>28291</v>
      </c>
      <c r="G1486" s="403" t="n">
        <v>24419</v>
      </c>
      <c r="H1486" s="438" t="n">
        <f aca="false">SUM(G1486/F1486)</f>
        <v>0.863136686578771</v>
      </c>
    </row>
    <row r="1487" customFormat="false" ht="12.75" hidden="false" customHeight="false" outlineLevel="0" collapsed="false">
      <c r="A1487" s="408" t="s">
        <v>722</v>
      </c>
      <c r="B1487" s="446"/>
      <c r="C1487" s="446"/>
      <c r="D1487" s="425"/>
      <c r="E1487" s="433"/>
      <c r="F1487" s="433"/>
      <c r="G1487" s="403"/>
      <c r="H1487" s="432"/>
    </row>
    <row r="1488" customFormat="false" ht="12.75" hidden="false" customHeight="false" outlineLevel="0" collapsed="false">
      <c r="A1488" s="413" t="s">
        <v>723</v>
      </c>
      <c r="B1488" s="446"/>
      <c r="C1488" s="446"/>
      <c r="D1488" s="425"/>
      <c r="E1488" s="433"/>
      <c r="F1488" s="433"/>
      <c r="G1488" s="403"/>
      <c r="H1488" s="432"/>
    </row>
    <row r="1489" customFormat="false" ht="12.75" hidden="false" customHeight="false" outlineLevel="0" collapsed="false">
      <c r="A1489" s="413" t="s">
        <v>313</v>
      </c>
      <c r="B1489" s="446"/>
      <c r="C1489" s="446"/>
      <c r="D1489" s="425"/>
      <c r="E1489" s="433"/>
      <c r="F1489" s="433"/>
      <c r="G1489" s="425"/>
      <c r="H1489" s="432"/>
    </row>
    <row r="1490" customFormat="false" ht="12.75" hidden="false" customHeight="false" outlineLevel="0" collapsed="false">
      <c r="A1490" s="414" t="s">
        <v>771</v>
      </c>
      <c r="B1490" s="513"/>
      <c r="C1490" s="513"/>
      <c r="D1490" s="462"/>
      <c r="E1490" s="433"/>
      <c r="F1490" s="433" t="n">
        <v>2048</v>
      </c>
      <c r="G1490" s="425" t="n">
        <v>2048</v>
      </c>
      <c r="H1490" s="463" t="n">
        <f aca="false">SUM(G1490/F1490)</f>
        <v>1</v>
      </c>
    </row>
    <row r="1491" s="440" customFormat="true" ht="12.75" hidden="false" customHeight="false" outlineLevel="0" collapsed="false">
      <c r="A1491" s="415" t="s">
        <v>724</v>
      </c>
      <c r="B1491" s="447" t="n">
        <f aca="false">SUM(B1486:B1489,B1484)</f>
        <v>43724</v>
      </c>
      <c r="C1491" s="447" t="n">
        <f aca="false">SUM(C1486:C1489,C1484)</f>
        <v>53796</v>
      </c>
      <c r="D1491" s="447" t="n">
        <f aca="false">SUM(D1486:D1489,D1484)</f>
        <v>1022</v>
      </c>
      <c r="E1491" s="437" t="n">
        <f aca="false">SUM(E1484,E1485:E1489)</f>
        <v>50784</v>
      </c>
      <c r="F1491" s="437" t="n">
        <f aca="false">SUM(F1484:F1490)</f>
        <v>59223</v>
      </c>
      <c r="G1491" s="437" t="n">
        <f aca="false">SUM(G1486:G1490,G1484)</f>
        <v>55351</v>
      </c>
      <c r="H1491" s="438" t="n">
        <f aca="false">SUM(G1491/F1491)</f>
        <v>0.934619995609814</v>
      </c>
    </row>
    <row r="1492" customFormat="false" ht="12.75" hidden="false" customHeight="false" outlineLevel="0" collapsed="false">
      <c r="A1492" s="413" t="s">
        <v>725</v>
      </c>
      <c r="B1492" s="446"/>
      <c r="C1492" s="446"/>
      <c r="D1492" s="425"/>
      <c r="E1492" s="433"/>
      <c r="F1492" s="433"/>
      <c r="G1492" s="425"/>
      <c r="H1492" s="438"/>
    </row>
    <row r="1493" customFormat="false" ht="12.75" hidden="false" customHeight="false" outlineLevel="0" collapsed="false">
      <c r="A1493" s="413" t="s">
        <v>726</v>
      </c>
      <c r="B1493" s="446"/>
      <c r="C1493" s="446" t="n">
        <v>790</v>
      </c>
      <c r="D1493" s="425" t="n">
        <v>1245</v>
      </c>
      <c r="E1493" s="433"/>
      <c r="F1493" s="433" t="n">
        <v>1509</v>
      </c>
      <c r="G1493" s="425" t="n">
        <v>1509</v>
      </c>
      <c r="H1493" s="463" t="n">
        <f aca="false">SUM(G1493/F1493)</f>
        <v>1</v>
      </c>
    </row>
    <row r="1494" customFormat="false" ht="12.75" hidden="false" customHeight="false" outlineLevel="0" collapsed="false">
      <c r="A1494" s="413" t="s">
        <v>727</v>
      </c>
      <c r="B1494" s="446"/>
      <c r="C1494" s="446"/>
      <c r="D1494" s="425"/>
      <c r="E1494" s="433"/>
      <c r="F1494" s="433"/>
      <c r="G1494" s="425"/>
      <c r="H1494" s="432"/>
    </row>
    <row r="1495" customFormat="false" ht="12.75" hidden="false" customHeight="false" outlineLevel="0" collapsed="false">
      <c r="A1495" s="413" t="s">
        <v>723</v>
      </c>
      <c r="B1495" s="446"/>
      <c r="C1495" s="446"/>
      <c r="D1495" s="425"/>
      <c r="E1495" s="433"/>
      <c r="F1495" s="433"/>
      <c r="G1495" s="425"/>
      <c r="H1495" s="432"/>
    </row>
    <row r="1496" customFormat="false" ht="12.75" hidden="false" customHeight="false" outlineLevel="0" collapsed="false">
      <c r="A1496" s="413" t="s">
        <v>728</v>
      </c>
      <c r="B1496" s="446"/>
      <c r="C1496" s="446"/>
      <c r="D1496" s="425"/>
      <c r="E1496" s="433"/>
      <c r="F1496" s="433"/>
      <c r="G1496" s="425"/>
      <c r="H1496" s="432"/>
    </row>
    <row r="1497" s="440" customFormat="true" ht="12.75" hidden="false" customHeight="false" outlineLevel="0" collapsed="false">
      <c r="A1497" s="415" t="s">
        <v>730</v>
      </c>
      <c r="B1497" s="447" t="n">
        <f aca="false">SUM(B1492:B1496)</f>
        <v>0</v>
      </c>
      <c r="C1497" s="447" t="n">
        <f aca="false">SUM(C1492:C1496)</f>
        <v>790</v>
      </c>
      <c r="D1497" s="464" t="n">
        <f aca="false">SUM(D1493:D1496)</f>
        <v>1245</v>
      </c>
      <c r="E1497" s="437" t="n">
        <f aca="false">SUM(E1492:E1496)</f>
        <v>0</v>
      </c>
      <c r="F1497" s="437" t="n">
        <f aca="false">SUM(F1492:F1496)</f>
        <v>1509</v>
      </c>
      <c r="G1497" s="437" t="n">
        <f aca="false">SUM(G1492:G1496)</f>
        <v>1509</v>
      </c>
      <c r="H1497" s="438" t="n">
        <f aca="false">SUM(G1497/F1497)</f>
        <v>1</v>
      </c>
    </row>
    <row r="1498" s="440" customFormat="true" ht="12.75" hidden="false" customHeight="false" outlineLevel="0" collapsed="false">
      <c r="A1498" s="415" t="s">
        <v>258</v>
      </c>
      <c r="B1498" s="447" t="n">
        <f aca="false">SUM(B1497,B1491)</f>
        <v>43724</v>
      </c>
      <c r="C1498" s="447" t="n">
        <f aca="false">SUM(C1497,C1491)</f>
        <v>54586</v>
      </c>
      <c r="D1498" s="447" t="n">
        <f aca="false">SUM(D1497,D1491)</f>
        <v>2267</v>
      </c>
      <c r="E1498" s="437" t="n">
        <f aca="false">SUM(E1491,E1497)</f>
        <v>50784</v>
      </c>
      <c r="F1498" s="437" t="n">
        <f aca="false">SUM(F1491,F1497)</f>
        <v>60732</v>
      </c>
      <c r="G1498" s="437" t="n">
        <f aca="false">SUM(G1491,G1497)</f>
        <v>56860</v>
      </c>
      <c r="H1498" s="432" t="n">
        <f aca="false">SUM(G1498/F1498)</f>
        <v>0.936244483962326</v>
      </c>
    </row>
    <row r="1499" s="440" customFormat="true" ht="12.75" hidden="false" customHeight="false" outlineLevel="0" collapsed="false">
      <c r="A1499" s="415" t="s">
        <v>731</v>
      </c>
      <c r="B1499" s="447"/>
      <c r="C1499" s="447"/>
      <c r="D1499" s="502"/>
      <c r="E1499" s="437"/>
      <c r="F1499" s="437"/>
      <c r="G1499" s="437" t="n">
        <v>63</v>
      </c>
      <c r="H1499" s="432"/>
    </row>
    <row r="1500" s="440" customFormat="true" ht="12.75" hidden="false" customHeight="false" outlineLevel="0" collapsed="false">
      <c r="A1500" s="415" t="s">
        <v>732</v>
      </c>
      <c r="B1500" s="447"/>
      <c r="C1500" s="447"/>
      <c r="D1500" s="502"/>
      <c r="E1500" s="437" t="n">
        <f aca="false">SUM(E1498:E1499)</f>
        <v>50784</v>
      </c>
      <c r="F1500" s="437" t="n">
        <f aca="false">SUM(F1498:F1499)</f>
        <v>60732</v>
      </c>
      <c r="G1500" s="437" t="n">
        <f aca="false">SUM(G1498:G1499)</f>
        <v>56923</v>
      </c>
      <c r="H1500" s="432" t="n">
        <f aca="false">SUM(G1500/F1500)</f>
        <v>0.937281828360667</v>
      </c>
    </row>
    <row r="1501" customFormat="false" ht="12.75" hidden="false" customHeight="false" outlineLevel="0" collapsed="false">
      <c r="A1501" s="413" t="s">
        <v>733</v>
      </c>
      <c r="B1501" s="425" t="n">
        <v>11</v>
      </c>
      <c r="C1501" s="425" t="n">
        <v>11</v>
      </c>
      <c r="D1501" s="425"/>
      <c r="E1501" s="403" t="n">
        <v>11</v>
      </c>
      <c r="F1501" s="403" t="n">
        <v>11</v>
      </c>
      <c r="G1501" s="425" t="n">
        <v>11</v>
      </c>
      <c r="H1501" s="438" t="n">
        <f aca="false">SUM(G1501/F1501)</f>
        <v>1</v>
      </c>
    </row>
    <row r="1502" customFormat="false" ht="12.75" hidden="false" customHeight="false" outlineLevel="0" collapsed="false">
      <c r="H1502" s="514"/>
    </row>
    <row r="1503" customFormat="false" ht="12.75" hidden="false" customHeight="false" outlineLevel="0" collapsed="false">
      <c r="B1503" s="469"/>
    </row>
    <row r="1504" customFormat="false" ht="12.75" hidden="false" customHeight="true" outlineLevel="0" collapsed="false">
      <c r="A1504" s="429" t="s">
        <v>772</v>
      </c>
      <c r="B1504" s="399" t="s">
        <v>699</v>
      </c>
      <c r="C1504" s="400" t="s">
        <v>700</v>
      </c>
      <c r="D1504" s="400" t="s">
        <v>737</v>
      </c>
      <c r="E1504" s="400" t="s">
        <v>638</v>
      </c>
      <c r="F1504" s="6" t="s">
        <v>5</v>
      </c>
      <c r="G1504" s="402" t="s">
        <v>6</v>
      </c>
      <c r="H1504" s="6" t="s">
        <v>198</v>
      </c>
    </row>
    <row r="1505" customFormat="false" ht="12.75" hidden="false" customHeight="false" outlineLevel="0" collapsed="false">
      <c r="A1505" s="429"/>
      <c r="B1505" s="399"/>
      <c r="C1505" s="400"/>
      <c r="D1505" s="400"/>
      <c r="E1505" s="400"/>
      <c r="F1505" s="6"/>
      <c r="G1505" s="402"/>
      <c r="H1505" s="6"/>
    </row>
    <row r="1506" customFormat="false" ht="12.75" hidden="false" customHeight="false" outlineLevel="0" collapsed="false">
      <c r="A1506" s="431" t="s">
        <v>763</v>
      </c>
      <c r="B1506" s="399"/>
      <c r="C1506" s="400"/>
      <c r="D1506" s="400"/>
      <c r="E1506" s="400"/>
      <c r="F1506" s="6"/>
      <c r="G1506" s="402"/>
      <c r="H1506" s="6"/>
    </row>
    <row r="1507" customFormat="false" ht="12.75" hidden="false" customHeight="false" outlineLevel="0" collapsed="false">
      <c r="A1507" s="398" t="s">
        <v>702</v>
      </c>
      <c r="B1507" s="425"/>
      <c r="C1507" s="425"/>
      <c r="D1507" s="425"/>
      <c r="E1507" s="425"/>
      <c r="F1507" s="461"/>
      <c r="G1507" s="403"/>
      <c r="H1507" s="403"/>
    </row>
    <row r="1508" customFormat="false" ht="12.75" hidden="false" customHeight="false" outlineLevel="0" collapsed="false">
      <c r="A1508" s="405" t="s">
        <v>703</v>
      </c>
      <c r="B1508" s="446" t="n">
        <v>820</v>
      </c>
      <c r="C1508" s="446" t="n">
        <v>820</v>
      </c>
      <c r="D1508" s="425"/>
      <c r="E1508" s="433" t="n">
        <v>920</v>
      </c>
      <c r="F1508" s="433" t="n">
        <v>512</v>
      </c>
      <c r="G1508" s="433" t="n">
        <v>512</v>
      </c>
      <c r="H1508" s="432" t="n">
        <f aca="false">SUM(G1508/F1508)</f>
        <v>1</v>
      </c>
    </row>
    <row r="1509" customFormat="false" ht="12.75" hidden="false" customHeight="false" outlineLevel="0" collapsed="false">
      <c r="A1509" s="408" t="s">
        <v>204</v>
      </c>
      <c r="B1509" s="446" t="n">
        <v>3700</v>
      </c>
      <c r="C1509" s="446" t="n">
        <v>3700</v>
      </c>
      <c r="D1509" s="425" t="n">
        <v>-977</v>
      </c>
      <c r="E1509" s="433" t="n">
        <v>2389</v>
      </c>
      <c r="F1509" s="433" t="n">
        <v>2389</v>
      </c>
      <c r="G1509" s="433" t="n">
        <v>2811</v>
      </c>
      <c r="H1509" s="432" t="n">
        <f aca="false">SUM(G1509/F1509)</f>
        <v>1.17664294683968</v>
      </c>
    </row>
    <row r="1510" customFormat="false" ht="12.75" hidden="false" customHeight="false" outlineLevel="0" collapsed="false">
      <c r="A1510" s="408" t="s">
        <v>205</v>
      </c>
      <c r="B1510" s="446" t="n">
        <v>19500</v>
      </c>
      <c r="C1510" s="446" t="n">
        <v>19500</v>
      </c>
      <c r="D1510" s="425" t="n">
        <v>-2277</v>
      </c>
      <c r="E1510" s="433" t="n">
        <v>16167</v>
      </c>
      <c r="F1510" s="433" t="n">
        <v>16789</v>
      </c>
      <c r="G1510" s="433" t="n">
        <v>16374</v>
      </c>
      <c r="H1510" s="432" t="n">
        <f aca="false">SUM(G1510/F1510)</f>
        <v>0.97528143427244</v>
      </c>
    </row>
    <row r="1511" customFormat="false" ht="12.75" hidden="false" customHeight="false" outlineLevel="0" collapsed="false">
      <c r="A1511" s="408" t="s">
        <v>206</v>
      </c>
      <c r="B1511" s="446" t="n">
        <v>3100</v>
      </c>
      <c r="C1511" s="446" t="n">
        <v>3100</v>
      </c>
      <c r="D1511" s="425"/>
      <c r="E1511" s="433" t="n">
        <v>2041</v>
      </c>
      <c r="F1511" s="433" t="n">
        <v>3477</v>
      </c>
      <c r="G1511" s="433" t="n">
        <v>3477</v>
      </c>
      <c r="H1511" s="432" t="n">
        <f aca="false">SUM(G1511/F1511)</f>
        <v>1</v>
      </c>
    </row>
    <row r="1512" customFormat="false" ht="12.75" hidden="false" customHeight="false" outlineLevel="0" collapsed="false">
      <c r="A1512" s="408" t="s">
        <v>207</v>
      </c>
      <c r="B1512" s="446" t="n">
        <v>2750</v>
      </c>
      <c r="C1512" s="446" t="n">
        <v>2750</v>
      </c>
      <c r="D1512" s="425" t="n">
        <v>-943</v>
      </c>
      <c r="E1512" s="433" t="n">
        <v>3364</v>
      </c>
      <c r="F1512" s="433" t="n">
        <v>2024</v>
      </c>
      <c r="G1512" s="433" t="n">
        <v>2024</v>
      </c>
      <c r="H1512" s="432" t="n">
        <f aca="false">SUM(G1512/F1512)</f>
        <v>1</v>
      </c>
    </row>
    <row r="1513" customFormat="false" ht="12.75" hidden="false" customHeight="false" outlineLevel="0" collapsed="false">
      <c r="A1513" s="408" t="s">
        <v>208</v>
      </c>
      <c r="B1513" s="446" t="n">
        <v>2500</v>
      </c>
      <c r="C1513" s="446" t="n">
        <v>2500</v>
      </c>
      <c r="D1513" s="425" t="n">
        <v>3691</v>
      </c>
      <c r="E1513" s="433" t="n">
        <v>4796</v>
      </c>
      <c r="F1513" s="433" t="n">
        <v>4518</v>
      </c>
      <c r="G1513" s="433" t="n">
        <v>4511</v>
      </c>
      <c r="H1513" s="432" t="n">
        <f aca="false">SUM(G1513/F1513)</f>
        <v>0.998450641876937</v>
      </c>
    </row>
    <row r="1514" customFormat="false" ht="12.75" hidden="false" customHeight="false" outlineLevel="0" collapsed="false">
      <c r="A1514" s="408" t="s">
        <v>209</v>
      </c>
      <c r="B1514" s="446" t="n">
        <v>6560</v>
      </c>
      <c r="C1514" s="446" t="n">
        <v>6560</v>
      </c>
      <c r="D1514" s="425" t="n">
        <v>-771</v>
      </c>
      <c r="E1514" s="433" t="n">
        <v>5880</v>
      </c>
      <c r="F1514" s="433" t="n">
        <v>5916</v>
      </c>
      <c r="G1514" s="433" t="n">
        <v>5916</v>
      </c>
      <c r="H1514" s="432" t="n">
        <f aca="false">SUM(G1514/F1514)</f>
        <v>1</v>
      </c>
    </row>
    <row r="1515" customFormat="false" ht="12.75" hidden="false" customHeight="false" outlineLevel="0" collapsed="false">
      <c r="A1515" s="408" t="s">
        <v>704</v>
      </c>
      <c r="B1515" s="446"/>
      <c r="C1515" s="446"/>
      <c r="D1515" s="425"/>
      <c r="E1515" s="433"/>
      <c r="F1515" s="433"/>
      <c r="G1515" s="433"/>
      <c r="H1515" s="432"/>
    </row>
    <row r="1516" customFormat="false" ht="12.75" hidden="false" customHeight="false" outlineLevel="0" collapsed="false">
      <c r="A1516" s="408" t="s">
        <v>705</v>
      </c>
      <c r="B1516" s="446"/>
      <c r="C1516" s="446"/>
      <c r="D1516" s="425"/>
      <c r="E1516" s="433"/>
      <c r="F1516" s="433"/>
      <c r="G1516" s="433"/>
      <c r="H1516" s="432"/>
    </row>
    <row r="1517" customFormat="false" ht="12.75" hidden="false" customHeight="false" outlineLevel="0" collapsed="false">
      <c r="A1517" s="408" t="s">
        <v>706</v>
      </c>
      <c r="B1517" s="446" t="n">
        <v>4700</v>
      </c>
      <c r="C1517" s="446" t="n">
        <v>4700</v>
      </c>
      <c r="D1517" s="425"/>
      <c r="E1517" s="433" t="n">
        <v>3712</v>
      </c>
      <c r="F1517" s="433" t="n">
        <v>5517</v>
      </c>
      <c r="G1517" s="433" t="n">
        <v>5517</v>
      </c>
      <c r="H1517" s="432" t="n">
        <f aca="false">SUM(G1517/F1517)</f>
        <v>1</v>
      </c>
    </row>
    <row r="1518" customFormat="false" ht="12.75" hidden="false" customHeight="false" outlineLevel="0" collapsed="false">
      <c r="A1518" s="408" t="s">
        <v>214</v>
      </c>
      <c r="B1518" s="446" t="n">
        <v>220</v>
      </c>
      <c r="C1518" s="446" t="n">
        <v>220</v>
      </c>
      <c r="D1518" s="425"/>
      <c r="E1518" s="433" t="n">
        <v>1500</v>
      </c>
      <c r="F1518" s="433" t="n">
        <v>1712</v>
      </c>
      <c r="G1518" s="433" t="n">
        <v>1712</v>
      </c>
      <c r="H1518" s="432" t="n">
        <f aca="false">SUM(G1518/F1518)</f>
        <v>1</v>
      </c>
    </row>
    <row r="1519" customFormat="false" ht="12.75" hidden="false" customHeight="false" outlineLevel="0" collapsed="false">
      <c r="A1519" s="408" t="s">
        <v>225</v>
      </c>
      <c r="B1519" s="446"/>
      <c r="C1519" s="446"/>
      <c r="D1519" s="425"/>
      <c r="E1519" s="433"/>
      <c r="F1519" s="433"/>
      <c r="G1519" s="433"/>
      <c r="H1519" s="432"/>
    </row>
    <row r="1520" customFormat="false" ht="12.75" hidden="false" customHeight="false" outlineLevel="0" collapsed="false">
      <c r="A1520" s="408" t="s">
        <v>707</v>
      </c>
      <c r="B1520" s="446" t="n">
        <v>857337</v>
      </c>
      <c r="C1520" s="446" t="n">
        <v>857337</v>
      </c>
      <c r="D1520" s="425" t="n">
        <v>-16294</v>
      </c>
      <c r="E1520" s="433" t="n">
        <v>791823</v>
      </c>
      <c r="F1520" s="433" t="n">
        <v>836348</v>
      </c>
      <c r="G1520" s="433" t="n">
        <v>836348</v>
      </c>
      <c r="H1520" s="432" t="n">
        <f aca="false">SUM(G1520/F1520)</f>
        <v>1</v>
      </c>
    </row>
    <row r="1521" customFormat="false" ht="12.75" hidden="false" customHeight="false" outlineLevel="0" collapsed="false">
      <c r="A1521" s="408" t="s">
        <v>708</v>
      </c>
      <c r="B1521" s="507"/>
      <c r="C1521" s="507"/>
      <c r="D1521" s="425"/>
      <c r="E1521" s="433"/>
      <c r="F1521" s="433"/>
      <c r="G1521" s="433"/>
      <c r="H1521" s="432"/>
    </row>
    <row r="1522" s="440" customFormat="true" ht="12.75" hidden="false" customHeight="false" outlineLevel="0" collapsed="false">
      <c r="A1522" s="409" t="s">
        <v>709</v>
      </c>
      <c r="B1522" s="436" t="n">
        <f aca="false">SUM(B1508:B1520)</f>
        <v>901187</v>
      </c>
      <c r="C1522" s="436" t="n">
        <f aca="false">SUM(C1508:C1520)</f>
        <v>901187</v>
      </c>
      <c r="D1522" s="436" t="n">
        <f aca="false">SUM(D1508:D1520)</f>
        <v>-17571</v>
      </c>
      <c r="E1522" s="437" t="n">
        <f aca="false">SUM(E1508:E1521)</f>
        <v>832592</v>
      </c>
      <c r="F1522" s="437" t="n">
        <f aca="false">SUM(F1508:F1521)</f>
        <v>879202</v>
      </c>
      <c r="G1522" s="437" t="n">
        <f aca="false">SUM(G1508:G1521)</f>
        <v>879202</v>
      </c>
      <c r="H1522" s="438" t="n">
        <f aca="false">SUM(G1522/F1522)</f>
        <v>1</v>
      </c>
    </row>
    <row r="1523" customFormat="false" ht="12.75" hidden="false" customHeight="false" outlineLevel="0" collapsed="false">
      <c r="A1523" s="408" t="s">
        <v>230</v>
      </c>
      <c r="B1523" s="446"/>
      <c r="C1523" s="446"/>
      <c r="D1523" s="425"/>
      <c r="E1523" s="433"/>
      <c r="F1523" s="433"/>
      <c r="G1523" s="403"/>
      <c r="H1523" s="432"/>
    </row>
    <row r="1524" customFormat="false" ht="12.75" hidden="false" customHeight="false" outlineLevel="0" collapsed="false">
      <c r="A1524" s="408" t="s">
        <v>710</v>
      </c>
      <c r="B1524" s="446"/>
      <c r="C1524" s="446"/>
      <c r="D1524" s="425"/>
      <c r="E1524" s="433"/>
      <c r="F1524" s="433"/>
      <c r="G1524" s="403"/>
      <c r="H1524" s="432"/>
    </row>
    <row r="1525" customFormat="false" ht="12.75" hidden="false" customHeight="false" outlineLevel="0" collapsed="false">
      <c r="A1525" s="408" t="s">
        <v>236</v>
      </c>
      <c r="B1525" s="446"/>
      <c r="C1525" s="446"/>
      <c r="D1525" s="425"/>
      <c r="E1525" s="433"/>
      <c r="F1525" s="433"/>
      <c r="G1525" s="403"/>
      <c r="H1525" s="432"/>
    </row>
    <row r="1526" customFormat="false" ht="12.75" hidden="false" customHeight="false" outlineLevel="0" collapsed="false">
      <c r="A1526" s="408" t="s">
        <v>711</v>
      </c>
      <c r="B1526" s="446"/>
      <c r="C1526" s="446"/>
      <c r="D1526" s="425"/>
      <c r="E1526" s="433"/>
      <c r="F1526" s="433"/>
      <c r="G1526" s="403"/>
      <c r="H1526" s="432"/>
    </row>
    <row r="1527" customFormat="false" ht="12.75" hidden="false" customHeight="false" outlineLevel="0" collapsed="false">
      <c r="A1527" s="408" t="s">
        <v>712</v>
      </c>
      <c r="B1527" s="446"/>
      <c r="C1527" s="446"/>
      <c r="D1527" s="425"/>
      <c r="E1527" s="433"/>
      <c r="F1527" s="433"/>
      <c r="G1527" s="403"/>
      <c r="H1527" s="432"/>
    </row>
    <row r="1528" s="440" customFormat="true" ht="12.75" hidden="false" customHeight="false" outlineLevel="0" collapsed="false">
      <c r="A1528" s="409" t="s">
        <v>713</v>
      </c>
      <c r="B1528" s="436" t="n">
        <f aca="false">SUM(B1523:B1527)</f>
        <v>0</v>
      </c>
      <c r="C1528" s="436" t="n">
        <f aca="false">SUM(C1523:C1527)</f>
        <v>0</v>
      </c>
      <c r="D1528" s="464"/>
      <c r="E1528" s="437" t="n">
        <f aca="false">SUM(E1523:E1527)</f>
        <v>0</v>
      </c>
      <c r="F1528" s="437" t="n">
        <f aca="false">SUM(F1523:F1527)</f>
        <v>0</v>
      </c>
      <c r="G1528" s="437" t="n">
        <f aca="false">SUM(G1523:G1527)</f>
        <v>0</v>
      </c>
      <c r="H1528" s="432"/>
    </row>
    <row r="1529" s="440" customFormat="true" ht="12.75" hidden="false" customHeight="false" outlineLevel="0" collapsed="false">
      <c r="A1529" s="409" t="s">
        <v>86</v>
      </c>
      <c r="B1529" s="458"/>
      <c r="C1529" s="458" t="n">
        <v>2627</v>
      </c>
      <c r="D1529" s="464"/>
      <c r="E1529" s="437"/>
      <c r="F1529" s="437"/>
      <c r="G1529" s="403"/>
      <c r="H1529" s="432"/>
    </row>
    <row r="1530" s="440" customFormat="true" ht="12.75" hidden="false" customHeight="false" outlineLevel="0" collapsed="false">
      <c r="A1530" s="409" t="s">
        <v>84</v>
      </c>
      <c r="B1530" s="447"/>
      <c r="C1530" s="447" t="n">
        <v>9822</v>
      </c>
      <c r="D1530" s="464"/>
      <c r="E1530" s="437"/>
      <c r="F1530" s="437"/>
      <c r="G1530" s="403"/>
      <c r="H1530" s="438"/>
    </row>
    <row r="1531" s="440" customFormat="true" ht="12.75" hidden="false" customHeight="false" outlineLevel="0" collapsed="false">
      <c r="A1531" s="409" t="s">
        <v>714</v>
      </c>
      <c r="B1531" s="436" t="n">
        <f aca="false">SUM(B1522,B1528,B1530)</f>
        <v>901187</v>
      </c>
      <c r="C1531" s="436" t="n">
        <f aca="false">SUM(C1529:C1530,C1522)</f>
        <v>913636</v>
      </c>
      <c r="D1531" s="436" t="n">
        <f aca="false">SUM(D1529:D1530,D1522)</f>
        <v>-17571</v>
      </c>
      <c r="E1531" s="437" t="n">
        <f aca="false">SUM(E1522,E1528,E1529:E1530)</f>
        <v>832592</v>
      </c>
      <c r="F1531" s="437" t="n">
        <f aca="false">SUM(F1522,F1528,F1529:F1530)</f>
        <v>879202</v>
      </c>
      <c r="G1531" s="437" t="n">
        <f aca="false">SUM(G1522,G1528,G1529:G1530)</f>
        <v>879202</v>
      </c>
      <c r="H1531" s="438" t="n">
        <f aca="false">SUM(G1531/F1531)</f>
        <v>1</v>
      </c>
    </row>
    <row r="1532" customFormat="false" ht="12.75" hidden="false" customHeight="false" outlineLevel="0" collapsed="false">
      <c r="A1532" s="408" t="s">
        <v>715</v>
      </c>
      <c r="B1532" s="446" t="n">
        <v>233239</v>
      </c>
      <c r="C1532" s="446" t="n">
        <v>258054</v>
      </c>
      <c r="D1532" s="425" t="n">
        <v>6546</v>
      </c>
      <c r="E1532" s="433" t="n">
        <v>310623</v>
      </c>
      <c r="F1532" s="433" t="n">
        <v>313602</v>
      </c>
      <c r="G1532" s="433" t="n">
        <v>313602</v>
      </c>
      <c r="H1532" s="432" t="n">
        <f aca="false">SUM(G1532/F1532)</f>
        <v>1</v>
      </c>
    </row>
    <row r="1533" customFormat="false" ht="12.75" hidden="false" customHeight="false" outlineLevel="0" collapsed="false">
      <c r="A1533" s="408" t="s">
        <v>716</v>
      </c>
      <c r="B1533" s="446"/>
      <c r="C1533" s="446" t="n">
        <v>5526</v>
      </c>
      <c r="D1533" s="425"/>
      <c r="E1533" s="433"/>
      <c r="F1533" s="433"/>
      <c r="G1533" s="403"/>
      <c r="H1533" s="432"/>
    </row>
    <row r="1534" s="440" customFormat="true" ht="12.75" hidden="false" customHeight="false" outlineLevel="0" collapsed="false">
      <c r="A1534" s="412" t="s">
        <v>717</v>
      </c>
      <c r="B1534" s="447" t="n">
        <f aca="false">SUM(B1532:B1533,B1531)</f>
        <v>1134426</v>
      </c>
      <c r="C1534" s="447" t="n">
        <f aca="false">SUM(C1532:C1533,C1531)</f>
        <v>1177216</v>
      </c>
      <c r="D1534" s="447" t="n">
        <f aca="false">SUM(D1532:D1533,D1531)</f>
        <v>-11025</v>
      </c>
      <c r="E1534" s="437" t="n">
        <f aca="false">SUM(E1531:E1533)</f>
        <v>1143215</v>
      </c>
      <c r="F1534" s="437" t="n">
        <f aca="false">SUM(F1531:F1533)</f>
        <v>1192804</v>
      </c>
      <c r="G1534" s="437" t="n">
        <f aca="false">SUM(G1531:G1533)</f>
        <v>1192804</v>
      </c>
      <c r="H1534" s="438" t="n">
        <f aca="false">SUM(G1534/F1534)</f>
        <v>1</v>
      </c>
    </row>
    <row r="1535" s="440" customFormat="true" ht="12.75" hidden="false" customHeight="false" outlineLevel="0" collapsed="false">
      <c r="A1535" s="412" t="s">
        <v>718</v>
      </c>
      <c r="B1535" s="447"/>
      <c r="C1535" s="447"/>
      <c r="D1535" s="502"/>
      <c r="E1535" s="437"/>
      <c r="F1535" s="437"/>
      <c r="G1535" s="437" t="n">
        <v>13923</v>
      </c>
      <c r="H1535" s="438"/>
    </row>
    <row r="1536" s="440" customFormat="true" ht="12.75" hidden="false" customHeight="false" outlineLevel="0" collapsed="false">
      <c r="A1536" s="412" t="s">
        <v>255</v>
      </c>
      <c r="B1536" s="447"/>
      <c r="C1536" s="447"/>
      <c r="D1536" s="502"/>
      <c r="E1536" s="437" t="n">
        <f aca="false">SUM(E1534:E1535)</f>
        <v>1143215</v>
      </c>
      <c r="F1536" s="437" t="n">
        <f aca="false">SUM(F1534:F1535)</f>
        <v>1192804</v>
      </c>
      <c r="G1536" s="437" t="n">
        <f aca="false">SUM(G1534:G1535)</f>
        <v>1206727</v>
      </c>
      <c r="H1536" s="438" t="n">
        <f aca="false">SUM(G1536/F1536)</f>
        <v>1.01167249606809</v>
      </c>
    </row>
    <row r="1537" customFormat="false" ht="12.75" hidden="false" customHeight="false" outlineLevel="0" collapsed="false">
      <c r="A1537" s="409"/>
      <c r="B1537" s="446"/>
      <c r="C1537" s="446"/>
      <c r="D1537" s="425"/>
      <c r="E1537" s="433"/>
      <c r="F1537" s="433"/>
      <c r="G1537" s="403"/>
      <c r="H1537" s="432"/>
    </row>
    <row r="1538" customFormat="false" ht="12.75" hidden="false" customHeight="false" outlineLevel="0" collapsed="false">
      <c r="A1538" s="409" t="s">
        <v>8</v>
      </c>
      <c r="B1538" s="446"/>
      <c r="C1538" s="446"/>
      <c r="D1538" s="425"/>
      <c r="E1538" s="433"/>
      <c r="F1538" s="433"/>
      <c r="G1538" s="403"/>
      <c r="H1538" s="432"/>
    </row>
    <row r="1539" customFormat="false" ht="12.75" hidden="false" customHeight="false" outlineLevel="0" collapsed="false">
      <c r="A1539" s="408" t="s">
        <v>719</v>
      </c>
      <c r="B1539" s="446" t="n">
        <v>621650</v>
      </c>
      <c r="C1539" s="446" t="n">
        <v>638119</v>
      </c>
      <c r="D1539" s="425" t="n">
        <v>-38491</v>
      </c>
      <c r="E1539" s="433" t="n">
        <v>626431</v>
      </c>
      <c r="F1539" s="433" t="n">
        <v>588587</v>
      </c>
      <c r="G1539" s="403" t="n">
        <v>577800</v>
      </c>
      <c r="H1539" s="432" t="n">
        <f aca="false">SUM(G1539/F1539)</f>
        <v>0.981673057678814</v>
      </c>
    </row>
    <row r="1540" customFormat="false" ht="12.75" hidden="false" customHeight="false" outlineLevel="0" collapsed="false">
      <c r="A1540" s="408" t="s">
        <v>260</v>
      </c>
      <c r="B1540" s="446" t="n">
        <v>186743</v>
      </c>
      <c r="C1540" s="446" t="n">
        <v>191617</v>
      </c>
      <c r="D1540" s="425" t="n">
        <v>-10601</v>
      </c>
      <c r="E1540" s="433" t="n">
        <v>170495</v>
      </c>
      <c r="F1540" s="433" t="n">
        <v>165961</v>
      </c>
      <c r="G1540" s="403" t="n">
        <v>147131</v>
      </c>
      <c r="H1540" s="432" t="n">
        <f aca="false">SUM(G1540/F1540)</f>
        <v>0.88653960870325</v>
      </c>
    </row>
    <row r="1541" s="440" customFormat="true" ht="12.75" hidden="false" customHeight="false" outlineLevel="0" collapsed="false">
      <c r="A1541" s="412" t="s">
        <v>201</v>
      </c>
      <c r="B1541" s="436" t="n">
        <f aca="false">SUM(B1539:B1540)</f>
        <v>808393</v>
      </c>
      <c r="C1541" s="436" t="n">
        <f aca="false">SUM(C1539:C1540)</f>
        <v>829736</v>
      </c>
      <c r="D1541" s="436" t="n">
        <f aca="false">SUM(D1539:D1540)</f>
        <v>-49092</v>
      </c>
      <c r="E1541" s="437" t="n">
        <f aca="false">SUM(E1539:E1540)</f>
        <v>796926</v>
      </c>
      <c r="F1541" s="437" t="n">
        <f aca="false">SUM(F1539:F1540)</f>
        <v>754548</v>
      </c>
      <c r="G1541" s="437" t="n">
        <f aca="false">SUM(G1539:G1540)</f>
        <v>724931</v>
      </c>
      <c r="H1541" s="438" t="n">
        <f aca="false">SUM(G1541/F1541)</f>
        <v>0.960748686630937</v>
      </c>
    </row>
    <row r="1542" customFormat="false" ht="12.75" hidden="false" customHeight="false" outlineLevel="0" collapsed="false">
      <c r="A1542" s="408" t="s">
        <v>720</v>
      </c>
      <c r="B1542" s="446"/>
      <c r="C1542" s="446"/>
      <c r="D1542" s="425"/>
      <c r="E1542" s="433"/>
      <c r="F1542" s="433"/>
      <c r="G1542" s="403"/>
      <c r="H1542" s="432"/>
    </row>
    <row r="1543" customFormat="false" ht="12.75" hidden="false" customHeight="false" outlineLevel="0" collapsed="false">
      <c r="A1543" s="408" t="s">
        <v>721</v>
      </c>
      <c r="B1543" s="446" t="n">
        <v>326033</v>
      </c>
      <c r="C1543" s="446" t="n">
        <v>339327</v>
      </c>
      <c r="D1543" s="425" t="n">
        <v>34569</v>
      </c>
      <c r="E1543" s="448" t="n">
        <v>346289</v>
      </c>
      <c r="F1543" s="448" t="n">
        <v>431781</v>
      </c>
      <c r="G1543" s="512" t="n">
        <v>415930</v>
      </c>
      <c r="H1543" s="438" t="n">
        <f aca="false">SUM(G1543/F1543)</f>
        <v>0.963289260064709</v>
      </c>
    </row>
    <row r="1544" customFormat="false" ht="12.75" hidden="false" customHeight="false" outlineLevel="0" collapsed="false">
      <c r="A1544" s="408" t="s">
        <v>722</v>
      </c>
      <c r="B1544" s="446"/>
      <c r="C1544" s="446"/>
      <c r="D1544" s="425"/>
      <c r="E1544" s="433"/>
      <c r="F1544" s="433"/>
      <c r="G1544" s="403"/>
      <c r="H1544" s="432"/>
    </row>
    <row r="1545" customFormat="false" ht="12.75" hidden="false" customHeight="false" outlineLevel="0" collapsed="false">
      <c r="A1545" s="413" t="s">
        <v>723</v>
      </c>
      <c r="B1545" s="446"/>
      <c r="C1545" s="446"/>
      <c r="D1545" s="425"/>
      <c r="E1545" s="433"/>
      <c r="F1545" s="433"/>
      <c r="G1545" s="403"/>
      <c r="H1545" s="432"/>
    </row>
    <row r="1546" customFormat="false" ht="12.75" hidden="false" customHeight="false" outlineLevel="0" collapsed="false">
      <c r="A1546" s="413" t="s">
        <v>313</v>
      </c>
      <c r="B1546" s="446"/>
      <c r="C1546" s="446"/>
      <c r="D1546" s="425"/>
      <c r="E1546" s="433"/>
      <c r="F1546" s="433"/>
      <c r="G1546" s="425"/>
      <c r="H1546" s="432"/>
    </row>
    <row r="1547" s="440" customFormat="true" ht="12.75" hidden="false" customHeight="false" outlineLevel="0" collapsed="false">
      <c r="A1547" s="415" t="s">
        <v>724</v>
      </c>
      <c r="B1547" s="447" t="n">
        <f aca="false">SUM(B1543:B1546,B1541)</f>
        <v>1134426</v>
      </c>
      <c r="C1547" s="447" t="n">
        <f aca="false">SUM(C1543:C1546,C1541)</f>
        <v>1169063</v>
      </c>
      <c r="D1547" s="447" t="n">
        <f aca="false">SUM(D1543:D1546,D1541)</f>
        <v>-14523</v>
      </c>
      <c r="E1547" s="437" t="n">
        <f aca="false">SUM(E1541,E1542:E1546)</f>
        <v>1143215</v>
      </c>
      <c r="F1547" s="437" t="n">
        <f aca="false">SUM(F1541,F1542:F1546)</f>
        <v>1186329</v>
      </c>
      <c r="G1547" s="437" t="n">
        <f aca="false">SUM(G1541,G1542:G1546)</f>
        <v>1140861</v>
      </c>
      <c r="H1547" s="438" t="n">
        <f aca="false">SUM(G1547/F1547)</f>
        <v>0.961673363797058</v>
      </c>
    </row>
    <row r="1548" customFormat="false" ht="12.75" hidden="false" customHeight="false" outlineLevel="0" collapsed="false">
      <c r="A1548" s="413" t="s">
        <v>725</v>
      </c>
      <c r="B1548" s="446"/>
      <c r="C1548" s="446" t="n">
        <v>3223</v>
      </c>
      <c r="D1548" s="425" t="n">
        <v>1075</v>
      </c>
      <c r="E1548" s="433"/>
      <c r="F1548" s="433" t="n">
        <v>1665</v>
      </c>
      <c r="G1548" s="425" t="n">
        <v>1665</v>
      </c>
      <c r="H1548" s="463" t="n">
        <f aca="false">SUM(G1548/F1548)</f>
        <v>1</v>
      </c>
    </row>
    <row r="1549" customFormat="false" ht="12.75" hidden="false" customHeight="false" outlineLevel="0" collapsed="false">
      <c r="A1549" s="413" t="s">
        <v>726</v>
      </c>
      <c r="B1549" s="446"/>
      <c r="C1549" s="446" t="n">
        <v>4930</v>
      </c>
      <c r="D1549" s="425" t="n">
        <v>2423</v>
      </c>
      <c r="E1549" s="433"/>
      <c r="F1549" s="433" t="n">
        <v>4810</v>
      </c>
      <c r="G1549" s="425" t="n">
        <v>4810</v>
      </c>
      <c r="H1549" s="463" t="n">
        <f aca="false">SUM(G1549/F1549)</f>
        <v>1</v>
      </c>
    </row>
    <row r="1550" customFormat="false" ht="12.75" hidden="false" customHeight="false" outlineLevel="0" collapsed="false">
      <c r="A1550" s="413" t="s">
        <v>727</v>
      </c>
      <c r="B1550" s="446"/>
      <c r="C1550" s="446"/>
      <c r="D1550" s="425"/>
      <c r="E1550" s="433"/>
      <c r="F1550" s="433"/>
      <c r="G1550" s="425"/>
      <c r="H1550" s="432"/>
    </row>
    <row r="1551" customFormat="false" ht="12.75" hidden="false" customHeight="false" outlineLevel="0" collapsed="false">
      <c r="A1551" s="413" t="s">
        <v>723</v>
      </c>
      <c r="B1551" s="446"/>
      <c r="C1551" s="446"/>
      <c r="D1551" s="425"/>
      <c r="E1551" s="433"/>
      <c r="F1551" s="433"/>
      <c r="G1551" s="425"/>
      <c r="H1551" s="432"/>
    </row>
    <row r="1552" customFormat="false" ht="12.75" hidden="false" customHeight="false" outlineLevel="0" collapsed="false">
      <c r="A1552" s="413" t="s">
        <v>728</v>
      </c>
      <c r="B1552" s="446"/>
      <c r="C1552" s="446"/>
      <c r="D1552" s="425"/>
      <c r="E1552" s="433"/>
      <c r="F1552" s="433"/>
      <c r="G1552" s="425"/>
      <c r="H1552" s="432"/>
    </row>
    <row r="1553" s="440" customFormat="true" ht="12.75" hidden="false" customHeight="false" outlineLevel="0" collapsed="false">
      <c r="A1553" s="415" t="s">
        <v>730</v>
      </c>
      <c r="B1553" s="447" t="n">
        <f aca="false">SUM(B1548:B1552)</f>
        <v>0</v>
      </c>
      <c r="C1553" s="447" t="n">
        <f aca="false">SUM(C1548:C1552)</f>
        <v>8153</v>
      </c>
      <c r="D1553" s="447" t="n">
        <f aca="false">SUM(D1548:D1552)</f>
        <v>3498</v>
      </c>
      <c r="E1553" s="437" t="n">
        <f aca="false">SUM(E1548:E1552)</f>
        <v>0</v>
      </c>
      <c r="F1553" s="437" t="n">
        <f aca="false">SUM(F1548:F1552)</f>
        <v>6475</v>
      </c>
      <c r="G1553" s="437" t="n">
        <f aca="false">SUM(G1548:G1552)</f>
        <v>6475</v>
      </c>
      <c r="H1553" s="438" t="n">
        <f aca="false">SUM(G1553/F1553)</f>
        <v>1</v>
      </c>
    </row>
    <row r="1554" s="440" customFormat="true" ht="12.75" hidden="false" customHeight="false" outlineLevel="0" collapsed="false">
      <c r="A1554" s="415" t="s">
        <v>258</v>
      </c>
      <c r="B1554" s="447" t="n">
        <f aca="false">SUM(B1553,B1547)</f>
        <v>1134426</v>
      </c>
      <c r="C1554" s="447" t="n">
        <f aca="false">SUM(C1553,C1547)</f>
        <v>1177216</v>
      </c>
      <c r="D1554" s="447" t="n">
        <f aca="false">SUM(D1553,D1547)</f>
        <v>-11025</v>
      </c>
      <c r="E1554" s="437" t="n">
        <f aca="false">SUM(E1547,E1553)</f>
        <v>1143215</v>
      </c>
      <c r="F1554" s="437" t="n">
        <f aca="false">SUM(F1547,F1553)</f>
        <v>1192804</v>
      </c>
      <c r="G1554" s="437" t="n">
        <f aca="false">SUM(G1547,G1553)</f>
        <v>1147336</v>
      </c>
      <c r="H1554" s="438" t="n">
        <f aca="false">SUM(G1554/F1554)</f>
        <v>0.96188141555528</v>
      </c>
    </row>
    <row r="1555" s="440" customFormat="true" ht="12.75" hidden="false" customHeight="false" outlineLevel="0" collapsed="false">
      <c r="A1555" s="415" t="s">
        <v>731</v>
      </c>
      <c r="B1555" s="452"/>
      <c r="C1555" s="452"/>
      <c r="D1555" s="482"/>
      <c r="E1555" s="453"/>
      <c r="F1555" s="453"/>
      <c r="G1555" s="437" t="n">
        <v>1622</v>
      </c>
      <c r="H1555" s="438"/>
    </row>
    <row r="1556" s="440" customFormat="true" ht="12.75" hidden="false" customHeight="false" outlineLevel="0" collapsed="false">
      <c r="A1556" s="415" t="s">
        <v>732</v>
      </c>
      <c r="B1556" s="452"/>
      <c r="C1556" s="452"/>
      <c r="D1556" s="482"/>
      <c r="E1556" s="453" t="n">
        <f aca="false">SUM(E1554:E1555)</f>
        <v>1143215</v>
      </c>
      <c r="F1556" s="453" t="n">
        <f aca="false">SUM(F1554:F1555)</f>
        <v>1192804</v>
      </c>
      <c r="G1556" s="453" t="n">
        <f aca="false">SUM(G1554:G1555)</f>
        <v>1148958</v>
      </c>
      <c r="H1556" s="438" t="n">
        <f aca="false">SUM(G1556/F1556)</f>
        <v>0.963241236615571</v>
      </c>
    </row>
    <row r="1557" customFormat="false" ht="12.75" hidden="false" customHeight="false" outlineLevel="0" collapsed="false">
      <c r="A1557" s="414" t="s">
        <v>733</v>
      </c>
      <c r="B1557" s="455" t="n">
        <v>252</v>
      </c>
      <c r="C1557" s="455" t="n">
        <v>252</v>
      </c>
      <c r="D1557" s="455"/>
      <c r="E1557" s="466" t="n">
        <v>249</v>
      </c>
      <c r="F1557" s="403" t="n">
        <v>249</v>
      </c>
      <c r="G1557" s="480" t="n">
        <v>223</v>
      </c>
      <c r="H1557" s="432" t="n">
        <f aca="false">SUM(G1557/F1557)</f>
        <v>0.895582329317269</v>
      </c>
    </row>
    <row r="1558" customFormat="false" ht="12.75" hidden="false" customHeight="false" outlineLevel="0" collapsed="false">
      <c r="A1558" s="415" t="s">
        <v>773</v>
      </c>
      <c r="B1558" s="425"/>
      <c r="C1558" s="425"/>
      <c r="D1558" s="425"/>
      <c r="E1558" s="515" t="n">
        <v>791823</v>
      </c>
      <c r="F1558" s="448" t="n">
        <v>836348</v>
      </c>
      <c r="G1558" s="516" t="n">
        <v>836348</v>
      </c>
      <c r="H1558" s="438" t="n">
        <f aca="false">SUM(G1558/F1558)</f>
        <v>1</v>
      </c>
    </row>
    <row r="1559" customFormat="false" ht="12.75" hidden="false" customHeight="false" outlineLevel="0" collapsed="false">
      <c r="H1559" s="438"/>
    </row>
    <row r="1560" customFormat="false" ht="12.75" hidden="false" customHeight="false" outlineLevel="0" collapsed="false">
      <c r="B1560" s="469"/>
    </row>
    <row r="1561" customFormat="false" ht="12.75" hidden="false" customHeight="true" outlineLevel="0" collapsed="false">
      <c r="A1561" s="429" t="s">
        <v>774</v>
      </c>
      <c r="B1561" s="399" t="s">
        <v>699</v>
      </c>
      <c r="C1561" s="400" t="s">
        <v>700</v>
      </c>
      <c r="D1561" s="400" t="s">
        <v>737</v>
      </c>
      <c r="E1561" s="400" t="s">
        <v>638</v>
      </c>
      <c r="F1561" s="6" t="s">
        <v>5</v>
      </c>
      <c r="G1561" s="402" t="s">
        <v>6</v>
      </c>
      <c r="H1561" s="6" t="s">
        <v>198</v>
      </c>
    </row>
    <row r="1562" customFormat="false" ht="12.75" hidden="false" customHeight="false" outlineLevel="0" collapsed="false">
      <c r="A1562" s="429"/>
      <c r="B1562" s="399"/>
      <c r="C1562" s="400"/>
      <c r="D1562" s="400"/>
      <c r="E1562" s="400"/>
      <c r="F1562" s="6"/>
      <c r="G1562" s="402"/>
      <c r="H1562" s="6"/>
    </row>
    <row r="1563" customFormat="false" ht="12.75" hidden="false" customHeight="false" outlineLevel="0" collapsed="false">
      <c r="A1563" s="431" t="s">
        <v>763</v>
      </c>
      <c r="B1563" s="399"/>
      <c r="C1563" s="400"/>
      <c r="D1563" s="400"/>
      <c r="E1563" s="400"/>
      <c r="F1563" s="6"/>
      <c r="G1563" s="402"/>
      <c r="H1563" s="6"/>
    </row>
    <row r="1564" customFormat="false" ht="12.75" hidden="false" customHeight="false" outlineLevel="0" collapsed="false">
      <c r="A1564" s="398" t="s">
        <v>702</v>
      </c>
      <c r="B1564" s="425"/>
      <c r="C1564" s="425"/>
      <c r="D1564" s="425"/>
      <c r="E1564" s="425"/>
      <c r="F1564" s="461"/>
      <c r="G1564" s="403"/>
      <c r="H1564" s="403"/>
    </row>
    <row r="1565" customFormat="false" ht="12.75" hidden="false" customHeight="false" outlineLevel="0" collapsed="false">
      <c r="A1565" s="405" t="s">
        <v>703</v>
      </c>
      <c r="B1565" s="425"/>
      <c r="C1565" s="425"/>
      <c r="D1565" s="425"/>
      <c r="E1565" s="403"/>
      <c r="F1565" s="403"/>
      <c r="G1565" s="403"/>
      <c r="H1565" s="432"/>
    </row>
    <row r="1566" customFormat="false" ht="12.75" hidden="false" customHeight="false" outlineLevel="0" collapsed="false">
      <c r="A1566" s="408" t="s">
        <v>204</v>
      </c>
      <c r="B1566" s="446" t="n">
        <v>1400</v>
      </c>
      <c r="C1566" s="446" t="n">
        <v>1400</v>
      </c>
      <c r="D1566" s="425"/>
      <c r="E1566" s="403" t="n">
        <v>700</v>
      </c>
      <c r="F1566" s="403" t="n">
        <v>700</v>
      </c>
      <c r="G1566" s="403" t="n">
        <v>659</v>
      </c>
      <c r="H1566" s="432" t="n">
        <f aca="false">SUM(G1566/F1566)</f>
        <v>0.941428571428571</v>
      </c>
    </row>
    <row r="1567" customFormat="false" ht="12.75" hidden="false" customHeight="false" outlineLevel="0" collapsed="false">
      <c r="A1567" s="408" t="s">
        <v>205</v>
      </c>
      <c r="B1567" s="446" t="n">
        <v>5500</v>
      </c>
      <c r="C1567" s="446" t="n">
        <v>5500</v>
      </c>
      <c r="D1567" s="425"/>
      <c r="E1567" s="403" t="n">
        <v>2500</v>
      </c>
      <c r="F1567" s="403" t="n">
        <v>2500</v>
      </c>
      <c r="G1567" s="403" t="n">
        <v>2533</v>
      </c>
      <c r="H1567" s="432" t="n">
        <f aca="false">SUM(G1567/F1567)</f>
        <v>1.0132</v>
      </c>
    </row>
    <row r="1568" customFormat="false" ht="12.75" hidden="false" customHeight="false" outlineLevel="0" collapsed="false">
      <c r="A1568" s="408" t="s">
        <v>206</v>
      </c>
      <c r="B1568" s="446"/>
      <c r="C1568" s="446"/>
      <c r="D1568" s="425"/>
      <c r="E1568" s="433" t="n">
        <v>780</v>
      </c>
      <c r="F1568" s="433" t="n">
        <v>780</v>
      </c>
      <c r="G1568" s="403" t="n">
        <v>660</v>
      </c>
      <c r="H1568" s="432" t="n">
        <f aca="false">SUM(G1568/F1568)</f>
        <v>0.846153846153846</v>
      </c>
    </row>
    <row r="1569" customFormat="false" ht="12.75" hidden="false" customHeight="false" outlineLevel="0" collapsed="false">
      <c r="A1569" s="408" t="s">
        <v>207</v>
      </c>
      <c r="B1569" s="446" t="n">
        <v>2400</v>
      </c>
      <c r="C1569" s="446" t="n">
        <v>2400</v>
      </c>
      <c r="D1569" s="425"/>
      <c r="E1569" s="433" t="n">
        <v>2700</v>
      </c>
      <c r="F1569" s="433" t="n">
        <v>2700</v>
      </c>
      <c r="G1569" s="403" t="n">
        <v>2871</v>
      </c>
      <c r="H1569" s="432" t="n">
        <f aca="false">SUM(G1569/F1569)</f>
        <v>1.06333333333333</v>
      </c>
    </row>
    <row r="1570" customFormat="false" ht="12.75" hidden="false" customHeight="false" outlineLevel="0" collapsed="false">
      <c r="A1570" s="408" t="s">
        <v>208</v>
      </c>
      <c r="B1570" s="446"/>
      <c r="C1570" s="446"/>
      <c r="D1570" s="425"/>
      <c r="E1570" s="433"/>
      <c r="F1570" s="433"/>
      <c r="G1570" s="403"/>
      <c r="H1570" s="432"/>
    </row>
    <row r="1571" customFormat="false" ht="12.75" hidden="false" customHeight="false" outlineLevel="0" collapsed="false">
      <c r="A1571" s="408" t="s">
        <v>209</v>
      </c>
      <c r="B1571" s="446" t="n">
        <v>310</v>
      </c>
      <c r="C1571" s="446" t="n">
        <v>310</v>
      </c>
      <c r="D1571" s="425"/>
      <c r="E1571" s="433"/>
      <c r="F1571" s="433"/>
      <c r="G1571" s="403"/>
      <c r="H1571" s="432"/>
    </row>
    <row r="1572" customFormat="false" ht="12.75" hidden="false" customHeight="false" outlineLevel="0" collapsed="false">
      <c r="A1572" s="408" t="s">
        <v>704</v>
      </c>
      <c r="B1572" s="446"/>
      <c r="C1572" s="446"/>
      <c r="D1572" s="425"/>
      <c r="E1572" s="433"/>
      <c r="F1572" s="433"/>
      <c r="G1572" s="403"/>
      <c r="H1572" s="432"/>
    </row>
    <row r="1573" customFormat="false" ht="12.75" hidden="false" customHeight="false" outlineLevel="0" collapsed="false">
      <c r="A1573" s="408" t="s">
        <v>705</v>
      </c>
      <c r="B1573" s="446"/>
      <c r="C1573" s="446"/>
      <c r="D1573" s="425"/>
      <c r="E1573" s="433"/>
      <c r="F1573" s="433"/>
      <c r="G1573" s="403"/>
      <c r="H1573" s="432"/>
    </row>
    <row r="1574" customFormat="false" ht="12.75" hidden="false" customHeight="false" outlineLevel="0" collapsed="false">
      <c r="A1574" s="408" t="s">
        <v>706</v>
      </c>
      <c r="B1574" s="446"/>
      <c r="C1574" s="446"/>
      <c r="D1574" s="425"/>
      <c r="E1574" s="433"/>
      <c r="F1574" s="433"/>
      <c r="G1574" s="403"/>
      <c r="H1574" s="432"/>
    </row>
    <row r="1575" customFormat="false" ht="12.75" hidden="false" customHeight="false" outlineLevel="0" collapsed="false">
      <c r="A1575" s="408" t="s">
        <v>214</v>
      </c>
      <c r="B1575" s="446" t="n">
        <v>100</v>
      </c>
      <c r="C1575" s="446" t="n">
        <v>100</v>
      </c>
      <c r="D1575" s="425"/>
      <c r="E1575" s="433" t="n">
        <v>80</v>
      </c>
      <c r="F1575" s="433" t="n">
        <v>80</v>
      </c>
      <c r="G1575" s="403" t="n">
        <v>128</v>
      </c>
      <c r="H1575" s="432" t="n">
        <f aca="false">SUM(G1575/F1575)</f>
        <v>1.6</v>
      </c>
    </row>
    <row r="1576" customFormat="false" ht="12.75" hidden="false" customHeight="false" outlineLevel="0" collapsed="false">
      <c r="A1576" s="408" t="s">
        <v>225</v>
      </c>
      <c r="B1576" s="446"/>
      <c r="C1576" s="446"/>
      <c r="D1576" s="425"/>
      <c r="E1576" s="433"/>
      <c r="F1576" s="433"/>
      <c r="G1576" s="403"/>
      <c r="H1576" s="432"/>
    </row>
    <row r="1577" customFormat="false" ht="12.75" hidden="false" customHeight="false" outlineLevel="0" collapsed="false">
      <c r="A1577" s="408" t="s">
        <v>707</v>
      </c>
      <c r="B1577" s="446" t="n">
        <v>147000</v>
      </c>
      <c r="C1577" s="446" t="n">
        <v>147000</v>
      </c>
      <c r="D1577" s="425"/>
      <c r="E1577" s="433" t="n">
        <v>121000</v>
      </c>
      <c r="F1577" s="433" t="n">
        <v>121000</v>
      </c>
      <c r="G1577" s="403" t="n">
        <v>131202</v>
      </c>
      <c r="H1577" s="432" t="n">
        <f aca="false">SUM(G1577/F1577)</f>
        <v>1.08431404958678</v>
      </c>
    </row>
    <row r="1578" customFormat="false" ht="12.75" hidden="false" customHeight="false" outlineLevel="0" collapsed="false">
      <c r="A1578" s="408" t="s">
        <v>708</v>
      </c>
      <c r="B1578" s="507"/>
      <c r="C1578" s="507"/>
      <c r="D1578" s="425"/>
      <c r="E1578" s="433"/>
      <c r="F1578" s="433"/>
      <c r="G1578" s="403" t="n">
        <v>10997</v>
      </c>
      <c r="H1578" s="432"/>
    </row>
    <row r="1579" s="440" customFormat="true" ht="12.75" hidden="false" customHeight="false" outlineLevel="0" collapsed="false">
      <c r="A1579" s="409" t="s">
        <v>709</v>
      </c>
      <c r="B1579" s="506" t="n">
        <f aca="false">SUM(B1566:B1578)</f>
        <v>156710</v>
      </c>
      <c r="C1579" s="506" t="n">
        <f aca="false">SUM(C1566:C1578)</f>
        <v>156710</v>
      </c>
      <c r="D1579" s="464"/>
      <c r="E1579" s="437" t="n">
        <f aca="false">SUM(E1565:E1578)</f>
        <v>127760</v>
      </c>
      <c r="F1579" s="437" t="n">
        <f aca="false">SUM(F1565:F1578)</f>
        <v>127760</v>
      </c>
      <c r="G1579" s="437" t="n">
        <f aca="false">SUM(G1565:G1578)</f>
        <v>149050</v>
      </c>
      <c r="H1579" s="438" t="n">
        <f aca="false">SUM(G1579/F1579)</f>
        <v>1.16664057608015</v>
      </c>
    </row>
    <row r="1580" customFormat="false" ht="12.75" hidden="false" customHeight="false" outlineLevel="0" collapsed="false">
      <c r="A1580" s="408" t="s">
        <v>230</v>
      </c>
      <c r="B1580" s="446"/>
      <c r="C1580" s="446"/>
      <c r="D1580" s="425"/>
      <c r="E1580" s="433"/>
      <c r="F1580" s="433"/>
      <c r="G1580" s="403"/>
      <c r="H1580" s="432"/>
    </row>
    <row r="1581" customFormat="false" ht="12.75" hidden="false" customHeight="false" outlineLevel="0" collapsed="false">
      <c r="A1581" s="408" t="s">
        <v>710</v>
      </c>
      <c r="B1581" s="446"/>
      <c r="C1581" s="446"/>
      <c r="D1581" s="425"/>
      <c r="E1581" s="433"/>
      <c r="F1581" s="433"/>
      <c r="G1581" s="403"/>
      <c r="H1581" s="432"/>
    </row>
    <row r="1582" customFormat="false" ht="12.75" hidden="false" customHeight="false" outlineLevel="0" collapsed="false">
      <c r="A1582" s="408" t="s">
        <v>236</v>
      </c>
      <c r="B1582" s="446"/>
      <c r="C1582" s="446"/>
      <c r="D1582" s="425"/>
      <c r="E1582" s="433"/>
      <c r="F1582" s="433"/>
      <c r="G1582" s="403"/>
      <c r="H1582" s="432"/>
    </row>
    <row r="1583" customFormat="false" ht="12.75" hidden="false" customHeight="false" outlineLevel="0" collapsed="false">
      <c r="A1583" s="408" t="s">
        <v>711</v>
      </c>
      <c r="B1583" s="446"/>
      <c r="C1583" s="446"/>
      <c r="D1583" s="425"/>
      <c r="E1583" s="433"/>
      <c r="F1583" s="433"/>
      <c r="G1583" s="403"/>
      <c r="H1583" s="432"/>
    </row>
    <row r="1584" customFormat="false" ht="12.75" hidden="false" customHeight="false" outlineLevel="0" collapsed="false">
      <c r="A1584" s="408" t="s">
        <v>712</v>
      </c>
      <c r="B1584" s="446"/>
      <c r="C1584" s="446"/>
      <c r="D1584" s="425"/>
      <c r="E1584" s="433"/>
      <c r="F1584" s="433"/>
      <c r="G1584" s="403"/>
      <c r="H1584" s="432"/>
    </row>
    <row r="1585" s="440" customFormat="true" ht="12.75" hidden="false" customHeight="false" outlineLevel="0" collapsed="false">
      <c r="A1585" s="409" t="s">
        <v>713</v>
      </c>
      <c r="B1585" s="436" t="n">
        <f aca="false">SUM(B1580:B1584)</f>
        <v>0</v>
      </c>
      <c r="C1585" s="436" t="n">
        <f aca="false">SUM(C1580:C1584)</f>
        <v>0</v>
      </c>
      <c r="D1585" s="464"/>
      <c r="E1585" s="437" t="n">
        <f aca="false">SUM(E1580:E1584)</f>
        <v>0</v>
      </c>
      <c r="F1585" s="437" t="n">
        <f aca="false">SUM(F1580:F1584)</f>
        <v>0</v>
      </c>
      <c r="G1585" s="437" t="n">
        <f aca="false">SUM(G1580:G1584)</f>
        <v>0</v>
      </c>
      <c r="H1585" s="432"/>
    </row>
    <row r="1586" s="440" customFormat="true" ht="12.75" hidden="false" customHeight="false" outlineLevel="0" collapsed="false">
      <c r="A1586" s="409" t="s">
        <v>86</v>
      </c>
      <c r="B1586" s="458"/>
      <c r="C1586" s="458" t="n">
        <v>536</v>
      </c>
      <c r="D1586" s="464"/>
      <c r="E1586" s="437"/>
      <c r="F1586" s="437"/>
      <c r="G1586" s="403"/>
      <c r="H1586" s="432"/>
    </row>
    <row r="1587" s="440" customFormat="true" ht="12.75" hidden="false" customHeight="false" outlineLevel="0" collapsed="false">
      <c r="A1587" s="409" t="s">
        <v>84</v>
      </c>
      <c r="B1587" s="458"/>
      <c r="C1587" s="458" t="n">
        <v>12395</v>
      </c>
      <c r="D1587" s="464"/>
      <c r="E1587" s="437"/>
      <c r="F1587" s="437" t="n">
        <v>15249</v>
      </c>
      <c r="G1587" s="403" t="n">
        <v>15249</v>
      </c>
      <c r="H1587" s="438" t="n">
        <f aca="false">SUM(G1587/F1587)</f>
        <v>1</v>
      </c>
    </row>
    <row r="1588" s="440" customFormat="true" ht="12.75" hidden="false" customHeight="false" outlineLevel="0" collapsed="false">
      <c r="A1588" s="409" t="s">
        <v>714</v>
      </c>
      <c r="B1588" s="436" t="n">
        <f aca="false">SUM(B1587,B1579)</f>
        <v>156710</v>
      </c>
      <c r="C1588" s="436" t="n">
        <f aca="false">SUM(C1586:C1587,C1579)</f>
        <v>169641</v>
      </c>
      <c r="D1588" s="436" t="n">
        <f aca="false">SUM(D1586:D1587)</f>
        <v>0</v>
      </c>
      <c r="E1588" s="437" t="n">
        <f aca="false">SUM(E1579,E1585,E1586:E1587)</f>
        <v>127760</v>
      </c>
      <c r="F1588" s="437" t="n">
        <f aca="false">SUM(F1579,F1585,F1586:F1587)</f>
        <v>143009</v>
      </c>
      <c r="G1588" s="437" t="n">
        <f aca="false">SUM(G1579,G1585,G1586:G1587)</f>
        <v>164299</v>
      </c>
      <c r="H1588" s="438" t="n">
        <f aca="false">SUM(G1588/F1588)</f>
        <v>1.14887174933046</v>
      </c>
    </row>
    <row r="1589" customFormat="false" ht="12.75" hidden="false" customHeight="false" outlineLevel="0" collapsed="false">
      <c r="A1589" s="408" t="s">
        <v>715</v>
      </c>
      <c r="B1589" s="446" t="n">
        <v>34381</v>
      </c>
      <c r="C1589" s="446" t="n">
        <v>39923</v>
      </c>
      <c r="D1589" s="425" t="n">
        <v>871</v>
      </c>
      <c r="E1589" s="433" t="n">
        <v>39440</v>
      </c>
      <c r="F1589" s="433" t="n">
        <v>44480</v>
      </c>
      <c r="G1589" s="403" t="n">
        <v>34802</v>
      </c>
      <c r="H1589" s="432" t="n">
        <f aca="false">SUM(G1589/F1589)</f>
        <v>0.782419064748201</v>
      </c>
    </row>
    <row r="1590" customFormat="false" ht="12.75" hidden="false" customHeight="false" outlineLevel="0" collapsed="false">
      <c r="A1590" s="408" t="s">
        <v>716</v>
      </c>
      <c r="B1590" s="446"/>
      <c r="C1590" s="446" t="n">
        <v>10324</v>
      </c>
      <c r="D1590" s="425"/>
      <c r="E1590" s="433"/>
      <c r="F1590" s="433" t="n">
        <v>1120</v>
      </c>
      <c r="G1590" s="403" t="n">
        <v>1120</v>
      </c>
      <c r="H1590" s="432" t="n">
        <f aca="false">SUM(G1590/F1590)</f>
        <v>1</v>
      </c>
    </row>
    <row r="1591" s="440" customFormat="true" ht="12.75" hidden="false" customHeight="false" outlineLevel="0" collapsed="false">
      <c r="A1591" s="412" t="s">
        <v>717</v>
      </c>
      <c r="B1591" s="447" t="n">
        <f aca="false">SUM(B1589:B1590,B1588)</f>
        <v>191091</v>
      </c>
      <c r="C1591" s="447" t="n">
        <f aca="false">SUM(C1589:C1590,C1588)</f>
        <v>219888</v>
      </c>
      <c r="D1591" s="447" t="n">
        <f aca="false">SUM(D1589:D1590,D1588)</f>
        <v>871</v>
      </c>
      <c r="E1591" s="437" t="n">
        <f aca="false">SUM(E1588:E1590)</f>
        <v>167200</v>
      </c>
      <c r="F1591" s="437" t="n">
        <f aca="false">SUM(F1588:F1590)</f>
        <v>188609</v>
      </c>
      <c r="G1591" s="437" t="n">
        <f aca="false">SUM(G1588:G1590)</f>
        <v>200221</v>
      </c>
      <c r="H1591" s="438" t="n">
        <f aca="false">SUM(G1591/F1591)</f>
        <v>1.06156652121585</v>
      </c>
    </row>
    <row r="1592" s="440" customFormat="true" ht="12.75" hidden="false" customHeight="false" outlineLevel="0" collapsed="false">
      <c r="A1592" s="412" t="s">
        <v>718</v>
      </c>
      <c r="B1592" s="447"/>
      <c r="C1592" s="447"/>
      <c r="D1592" s="502"/>
      <c r="E1592" s="437"/>
      <c r="F1592" s="437"/>
      <c r="G1592" s="437"/>
      <c r="H1592" s="438"/>
    </row>
    <row r="1593" s="440" customFormat="true" ht="12.75" hidden="false" customHeight="false" outlineLevel="0" collapsed="false">
      <c r="A1593" s="412" t="s">
        <v>255</v>
      </c>
      <c r="B1593" s="447"/>
      <c r="C1593" s="447"/>
      <c r="D1593" s="502"/>
      <c r="E1593" s="437" t="n">
        <f aca="false">SUM(E1591:E1592)</f>
        <v>167200</v>
      </c>
      <c r="F1593" s="437" t="n">
        <f aca="false">SUM(F1591:F1592)</f>
        <v>188609</v>
      </c>
      <c r="G1593" s="437" t="n">
        <f aca="false">SUM(G1591:G1592)</f>
        <v>200221</v>
      </c>
      <c r="H1593" s="438" t="n">
        <f aca="false">SUM(G1593/F1593)</f>
        <v>1.06156652121585</v>
      </c>
    </row>
    <row r="1594" customFormat="false" ht="12.75" hidden="false" customHeight="false" outlineLevel="0" collapsed="false">
      <c r="A1594" s="409"/>
      <c r="B1594" s="446"/>
      <c r="C1594" s="446"/>
      <c r="D1594" s="425"/>
      <c r="E1594" s="433"/>
      <c r="F1594" s="433"/>
      <c r="G1594" s="403"/>
      <c r="H1594" s="432"/>
    </row>
    <row r="1595" customFormat="false" ht="12.75" hidden="false" customHeight="false" outlineLevel="0" collapsed="false">
      <c r="A1595" s="409" t="s">
        <v>8</v>
      </c>
      <c r="B1595" s="446"/>
      <c r="C1595" s="446"/>
      <c r="D1595" s="425"/>
      <c r="E1595" s="433"/>
      <c r="F1595" s="433"/>
      <c r="G1595" s="403"/>
      <c r="H1595" s="432"/>
    </row>
    <row r="1596" customFormat="false" ht="12.75" hidden="false" customHeight="false" outlineLevel="0" collapsed="false">
      <c r="A1596" s="408" t="s">
        <v>719</v>
      </c>
      <c r="B1596" s="446" t="n">
        <v>92411</v>
      </c>
      <c r="C1596" s="446" t="n">
        <v>98990</v>
      </c>
      <c r="D1596" s="425" t="n">
        <v>660</v>
      </c>
      <c r="E1596" s="433" t="n">
        <v>78196</v>
      </c>
      <c r="F1596" s="433" t="n">
        <v>79812</v>
      </c>
      <c r="G1596" s="403" t="n">
        <v>78939</v>
      </c>
      <c r="H1596" s="432" t="n">
        <f aca="false">SUM(G1596/F1596)</f>
        <v>0.989061795218764</v>
      </c>
    </row>
    <row r="1597" customFormat="false" ht="12.75" hidden="false" customHeight="false" outlineLevel="0" collapsed="false">
      <c r="A1597" s="408" t="s">
        <v>260</v>
      </c>
      <c r="B1597" s="446" t="n">
        <v>27428</v>
      </c>
      <c r="C1597" s="446" t="n">
        <v>29534</v>
      </c>
      <c r="D1597" s="425" t="n">
        <v>211</v>
      </c>
      <c r="E1597" s="433" t="n">
        <v>20285</v>
      </c>
      <c r="F1597" s="433" t="n">
        <v>20636</v>
      </c>
      <c r="G1597" s="403" t="n">
        <v>18575</v>
      </c>
      <c r="H1597" s="432" t="n">
        <f aca="false">SUM(G1597/F1597)</f>
        <v>0.900125993409576</v>
      </c>
    </row>
    <row r="1598" s="440" customFormat="true" ht="12.75" hidden="false" customHeight="false" outlineLevel="0" collapsed="false">
      <c r="A1598" s="412" t="s">
        <v>201</v>
      </c>
      <c r="B1598" s="436" t="n">
        <f aca="false">SUM(B1596:B1597)</f>
        <v>119839</v>
      </c>
      <c r="C1598" s="436" t="n">
        <f aca="false">SUM(C1596:C1597)</f>
        <v>128524</v>
      </c>
      <c r="D1598" s="436" t="n">
        <f aca="false">SUM(D1596:D1597)</f>
        <v>871</v>
      </c>
      <c r="E1598" s="437" t="n">
        <f aca="false">SUM(E1596:E1597)</f>
        <v>98481</v>
      </c>
      <c r="F1598" s="437" t="n">
        <f aca="false">SUM(F1596:F1597)</f>
        <v>100448</v>
      </c>
      <c r="G1598" s="437" t="n">
        <f aca="false">SUM(G1596:G1597)</f>
        <v>97514</v>
      </c>
      <c r="H1598" s="438" t="n">
        <f aca="false">SUM(G1598/F1598)</f>
        <v>0.970790856960816</v>
      </c>
    </row>
    <row r="1599" customFormat="false" ht="12.75" hidden="false" customHeight="false" outlineLevel="0" collapsed="false">
      <c r="A1599" s="408" t="s">
        <v>720</v>
      </c>
      <c r="B1599" s="446"/>
      <c r="C1599" s="446"/>
      <c r="D1599" s="425"/>
      <c r="E1599" s="433"/>
      <c r="F1599" s="433"/>
      <c r="G1599" s="403"/>
      <c r="H1599" s="432"/>
    </row>
    <row r="1600" customFormat="false" ht="12.75" hidden="false" customHeight="false" outlineLevel="0" collapsed="false">
      <c r="A1600" s="408" t="s">
        <v>721</v>
      </c>
      <c r="B1600" s="446" t="n">
        <v>70706</v>
      </c>
      <c r="C1600" s="446" t="n">
        <v>77958</v>
      </c>
      <c r="D1600" s="425"/>
      <c r="E1600" s="448" t="n">
        <v>68170</v>
      </c>
      <c r="F1600" s="448" t="n">
        <v>76498</v>
      </c>
      <c r="G1600" s="403" t="n">
        <v>77340</v>
      </c>
      <c r="H1600" s="438" t="n">
        <f aca="false">SUM(G1600/F1600)</f>
        <v>1.01100682370781</v>
      </c>
    </row>
    <row r="1601" customFormat="false" ht="12.75" hidden="false" customHeight="false" outlineLevel="0" collapsed="false">
      <c r="A1601" s="408" t="s">
        <v>722</v>
      </c>
      <c r="B1601" s="446"/>
      <c r="C1601" s="446"/>
      <c r="D1601" s="425"/>
      <c r="E1601" s="433"/>
      <c r="F1601" s="433"/>
      <c r="G1601" s="403"/>
      <c r="H1601" s="438"/>
    </row>
    <row r="1602" customFormat="false" ht="12.75" hidden="false" customHeight="false" outlineLevel="0" collapsed="false">
      <c r="A1602" s="413" t="s">
        <v>723</v>
      </c>
      <c r="B1602" s="446" t="n">
        <v>546</v>
      </c>
      <c r="C1602" s="446" t="n">
        <v>546</v>
      </c>
      <c r="D1602" s="425"/>
      <c r="E1602" s="433" t="n">
        <v>549</v>
      </c>
      <c r="F1602" s="433" t="n">
        <v>549</v>
      </c>
      <c r="G1602" s="403" t="n">
        <v>597</v>
      </c>
      <c r="H1602" s="463" t="n">
        <f aca="false">SUM(G1602/F1602)</f>
        <v>1.08743169398907</v>
      </c>
    </row>
    <row r="1603" customFormat="false" ht="12.75" hidden="false" customHeight="false" outlineLevel="0" collapsed="false">
      <c r="A1603" s="413" t="s">
        <v>313</v>
      </c>
      <c r="B1603" s="446"/>
      <c r="C1603" s="446"/>
      <c r="D1603" s="425"/>
      <c r="E1603" s="433"/>
      <c r="F1603" s="433"/>
      <c r="G1603" s="425"/>
      <c r="H1603" s="432"/>
    </row>
    <row r="1604" customFormat="false" ht="12.75" hidden="false" customHeight="false" outlineLevel="0" collapsed="false">
      <c r="A1604" s="414" t="s">
        <v>775</v>
      </c>
      <c r="B1604" s="513"/>
      <c r="C1604" s="513" t="n">
        <v>2000</v>
      </c>
      <c r="D1604" s="425"/>
      <c r="E1604" s="437"/>
      <c r="F1604" s="437" t="n">
        <v>9994</v>
      </c>
      <c r="G1604" s="425" t="n">
        <v>9994</v>
      </c>
      <c r="H1604" s="438" t="n">
        <f aca="false">SUM(G1604/F1604)</f>
        <v>1</v>
      </c>
    </row>
    <row r="1605" s="440" customFormat="true" ht="12.75" hidden="false" customHeight="false" outlineLevel="0" collapsed="false">
      <c r="A1605" s="415" t="s">
        <v>724</v>
      </c>
      <c r="B1605" s="447" t="n">
        <f aca="false">SUM(B1602:B1603,B1600,B1598)</f>
        <v>191091</v>
      </c>
      <c r="C1605" s="447" t="n">
        <f aca="false">SUM(C1598,C1600,C1602,C1604)</f>
        <v>209028</v>
      </c>
      <c r="D1605" s="458" t="n">
        <f aca="false">SUM(D1604,D1598,D1600)</f>
        <v>871</v>
      </c>
      <c r="E1605" s="448" t="n">
        <f aca="false">SUM(E1598,E1599:E1604)</f>
        <v>167200</v>
      </c>
      <c r="F1605" s="448" t="n">
        <f aca="false">SUM(F1598,F1599:F1604)</f>
        <v>187489</v>
      </c>
      <c r="G1605" s="448" t="n">
        <f aca="false">SUM(G1598,G1599:G1604)</f>
        <v>185445</v>
      </c>
      <c r="H1605" s="438" t="n">
        <f aca="false">SUM(G1605/F1605)</f>
        <v>0.989098027084256</v>
      </c>
    </row>
    <row r="1606" customFormat="false" ht="12.75" hidden="false" customHeight="false" outlineLevel="0" collapsed="false">
      <c r="A1606" s="413" t="s">
        <v>725</v>
      </c>
      <c r="B1606" s="446"/>
      <c r="C1606" s="446" t="n">
        <v>10212</v>
      </c>
      <c r="D1606" s="425"/>
      <c r="E1606" s="433"/>
      <c r="F1606" s="433" t="n">
        <v>1120</v>
      </c>
      <c r="G1606" s="425" t="n">
        <v>1944</v>
      </c>
      <c r="H1606" s="463" t="n">
        <f aca="false">SUM(G1606/F1606)</f>
        <v>1.73571428571429</v>
      </c>
    </row>
    <row r="1607" customFormat="false" ht="12.75" hidden="false" customHeight="false" outlineLevel="0" collapsed="false">
      <c r="A1607" s="413" t="s">
        <v>726</v>
      </c>
      <c r="B1607" s="446"/>
      <c r="C1607" s="446" t="n">
        <v>648</v>
      </c>
      <c r="D1607" s="425"/>
      <c r="E1607" s="433"/>
      <c r="F1607" s="433"/>
      <c r="G1607" s="425"/>
      <c r="H1607" s="432"/>
    </row>
    <row r="1608" customFormat="false" ht="12.75" hidden="false" customHeight="false" outlineLevel="0" collapsed="false">
      <c r="A1608" s="413" t="s">
        <v>727</v>
      </c>
      <c r="B1608" s="446"/>
      <c r="C1608" s="446"/>
      <c r="D1608" s="425"/>
      <c r="E1608" s="433"/>
      <c r="F1608" s="433"/>
      <c r="G1608" s="425"/>
      <c r="H1608" s="432"/>
    </row>
    <row r="1609" customFormat="false" ht="12.75" hidden="false" customHeight="false" outlineLevel="0" collapsed="false">
      <c r="A1609" s="413" t="s">
        <v>723</v>
      </c>
      <c r="B1609" s="446"/>
      <c r="C1609" s="446"/>
      <c r="D1609" s="425"/>
      <c r="E1609" s="433"/>
      <c r="F1609" s="433"/>
      <c r="G1609" s="425"/>
      <c r="H1609" s="432"/>
    </row>
    <row r="1610" customFormat="false" ht="12.75" hidden="false" customHeight="false" outlineLevel="0" collapsed="false">
      <c r="A1610" s="413" t="s">
        <v>728</v>
      </c>
      <c r="B1610" s="446"/>
      <c r="C1610" s="446"/>
      <c r="D1610" s="425"/>
      <c r="E1610" s="437"/>
      <c r="F1610" s="437"/>
      <c r="G1610" s="425"/>
      <c r="H1610" s="432"/>
    </row>
    <row r="1611" s="440" customFormat="true" ht="12.75" hidden="false" customHeight="false" outlineLevel="0" collapsed="false">
      <c r="A1611" s="415" t="s">
        <v>730</v>
      </c>
      <c r="B1611" s="447" t="n">
        <f aca="false">SUM(B1606:B1610)</f>
        <v>0</v>
      </c>
      <c r="C1611" s="447" t="n">
        <f aca="false">SUM(C1606:C1610)</f>
        <v>10860</v>
      </c>
      <c r="D1611" s="447" t="n">
        <f aca="false">SUM(D1606:D1610)</f>
        <v>0</v>
      </c>
      <c r="E1611" s="437" t="n">
        <f aca="false">SUM(E1606:E1610)</f>
        <v>0</v>
      </c>
      <c r="F1611" s="437" t="n">
        <f aca="false">SUM(F1606:F1610)</f>
        <v>1120</v>
      </c>
      <c r="G1611" s="437" t="n">
        <f aca="false">SUM(G1606:G1610)</f>
        <v>1944</v>
      </c>
      <c r="H1611" s="438" t="n">
        <f aca="false">SUM(G1611/F1611)</f>
        <v>1.73571428571429</v>
      </c>
    </row>
    <row r="1612" s="440" customFormat="true" ht="12.75" hidden="false" customHeight="false" outlineLevel="0" collapsed="false">
      <c r="A1612" s="415" t="s">
        <v>258</v>
      </c>
      <c r="B1612" s="447" t="n">
        <f aca="false">SUM(B1611,B1605)</f>
        <v>191091</v>
      </c>
      <c r="C1612" s="447" t="n">
        <f aca="false">SUM(C1611,C1605)</f>
        <v>219888</v>
      </c>
      <c r="D1612" s="447" t="n">
        <f aca="false">SUM(D1611,D1605)</f>
        <v>871</v>
      </c>
      <c r="E1612" s="448" t="n">
        <f aca="false">SUM(E1605,E1611)</f>
        <v>167200</v>
      </c>
      <c r="F1612" s="448" t="n">
        <f aca="false">SUM(F1605,F1611)</f>
        <v>188609</v>
      </c>
      <c r="G1612" s="448" t="n">
        <f aca="false">SUM(G1605,G1611)</f>
        <v>187389</v>
      </c>
      <c r="H1612" s="438" t="n">
        <f aca="false">SUM(G1612/F1612)</f>
        <v>0.993531591811631</v>
      </c>
    </row>
    <row r="1613" s="440" customFormat="true" ht="12.75" hidden="false" customHeight="false" outlineLevel="0" collapsed="false">
      <c r="A1613" s="415" t="s">
        <v>731</v>
      </c>
      <c r="B1613" s="452"/>
      <c r="C1613" s="452"/>
      <c r="D1613" s="482"/>
      <c r="E1613" s="448"/>
      <c r="F1613" s="448"/>
      <c r="G1613" s="448" t="n">
        <v>-1797</v>
      </c>
      <c r="H1613" s="438"/>
    </row>
    <row r="1614" s="440" customFormat="true" ht="12.75" hidden="false" customHeight="false" outlineLevel="0" collapsed="false">
      <c r="A1614" s="415" t="s">
        <v>732</v>
      </c>
      <c r="B1614" s="452"/>
      <c r="C1614" s="452"/>
      <c r="D1614" s="482"/>
      <c r="E1614" s="477" t="n">
        <f aca="false">SUM(E1612:E1613)</f>
        <v>167200</v>
      </c>
      <c r="F1614" s="448" t="n">
        <f aca="false">SUM(F1612:F1613)</f>
        <v>188609</v>
      </c>
      <c r="G1614" s="517" t="n">
        <f aca="false">SUM(G1612:G1613)</f>
        <v>185592</v>
      </c>
      <c r="H1614" s="438" t="n">
        <f aca="false">SUM(G1614/F1614)</f>
        <v>0.9840039446686</v>
      </c>
    </row>
    <row r="1615" customFormat="false" ht="12.75" hidden="false" customHeight="false" outlineLevel="0" collapsed="false">
      <c r="A1615" s="414" t="s">
        <v>733</v>
      </c>
      <c r="B1615" s="455" t="n">
        <v>36</v>
      </c>
      <c r="C1615" s="455" t="n">
        <v>36</v>
      </c>
      <c r="D1615" s="455"/>
      <c r="E1615" s="518" t="n">
        <v>29</v>
      </c>
      <c r="F1615" s="446" t="n">
        <v>29</v>
      </c>
      <c r="G1615" s="480" t="n">
        <v>31</v>
      </c>
      <c r="H1615" s="438" t="n">
        <f aca="false">SUM(G1615/F1615)</f>
        <v>1.06896551724138</v>
      </c>
    </row>
    <row r="1616" customFormat="false" ht="12.75" hidden="false" customHeight="false" outlineLevel="0" collapsed="false">
      <c r="A1616" s="415" t="s">
        <v>773</v>
      </c>
      <c r="B1616" s="425"/>
      <c r="C1616" s="425"/>
      <c r="D1616" s="425"/>
      <c r="E1616" s="447" t="n">
        <v>100000</v>
      </c>
      <c r="F1616" s="447" t="n">
        <v>100000</v>
      </c>
      <c r="G1616" s="468" t="n">
        <v>107712</v>
      </c>
      <c r="H1616" s="438" t="n">
        <f aca="false">SUM(G1616/F1616)</f>
        <v>1.07712</v>
      </c>
    </row>
  </sheetData>
  <mergeCells count="226">
    <mergeCell ref="B1:H1"/>
    <mergeCell ref="A2:H2"/>
    <mergeCell ref="E3:H3"/>
    <mergeCell ref="A4:A6"/>
    <mergeCell ref="B4:B6"/>
    <mergeCell ref="C4:C6"/>
    <mergeCell ref="D4:D6"/>
    <mergeCell ref="E4:E6"/>
    <mergeCell ref="F4:F6"/>
    <mergeCell ref="G4:G6"/>
    <mergeCell ref="H4:H6"/>
    <mergeCell ref="J4:J6"/>
    <mergeCell ref="A65:A67"/>
    <mergeCell ref="B65:B67"/>
    <mergeCell ref="C65:C67"/>
    <mergeCell ref="D65:D67"/>
    <mergeCell ref="E65:E67"/>
    <mergeCell ref="F65:F67"/>
    <mergeCell ref="G65:G67"/>
    <mergeCell ref="H65:H67"/>
    <mergeCell ref="A124:A125"/>
    <mergeCell ref="B124:B126"/>
    <mergeCell ref="C124:C126"/>
    <mergeCell ref="D124:D126"/>
    <mergeCell ref="E124:E126"/>
    <mergeCell ref="F124:F126"/>
    <mergeCell ref="G124:G126"/>
    <mergeCell ref="H124:H126"/>
    <mergeCell ref="A183:A184"/>
    <mergeCell ref="B183:B185"/>
    <mergeCell ref="C183:C185"/>
    <mergeCell ref="D183:D185"/>
    <mergeCell ref="E183:E185"/>
    <mergeCell ref="F183:F185"/>
    <mergeCell ref="G183:G185"/>
    <mergeCell ref="H183:H185"/>
    <mergeCell ref="A241:A242"/>
    <mergeCell ref="B241:B243"/>
    <mergeCell ref="C241:C243"/>
    <mergeCell ref="D241:D243"/>
    <mergeCell ref="E241:E243"/>
    <mergeCell ref="F241:F243"/>
    <mergeCell ref="G241:G243"/>
    <mergeCell ref="H241:H243"/>
    <mergeCell ref="A299:A300"/>
    <mergeCell ref="B299:B301"/>
    <mergeCell ref="C299:C301"/>
    <mergeCell ref="D299:D301"/>
    <mergeCell ref="E299:E301"/>
    <mergeCell ref="F299:F301"/>
    <mergeCell ref="G299:G301"/>
    <mergeCell ref="H299:H301"/>
    <mergeCell ref="A357:A358"/>
    <mergeCell ref="B357:B359"/>
    <mergeCell ref="C357:C359"/>
    <mergeCell ref="D357:D359"/>
    <mergeCell ref="E357:E359"/>
    <mergeCell ref="F357:F359"/>
    <mergeCell ref="G357:G359"/>
    <mergeCell ref="H357:H359"/>
    <mergeCell ref="A415:A416"/>
    <mergeCell ref="B415:B417"/>
    <mergeCell ref="C415:C417"/>
    <mergeCell ref="D415:D417"/>
    <mergeCell ref="E415:E417"/>
    <mergeCell ref="F415:F417"/>
    <mergeCell ref="G415:G417"/>
    <mergeCell ref="H415:H417"/>
    <mergeCell ref="A473:A474"/>
    <mergeCell ref="B473:B475"/>
    <mergeCell ref="C473:C475"/>
    <mergeCell ref="D473:D475"/>
    <mergeCell ref="E473:E475"/>
    <mergeCell ref="F473:F475"/>
    <mergeCell ref="G473:G475"/>
    <mergeCell ref="H473:H475"/>
    <mergeCell ref="A530:A531"/>
    <mergeCell ref="B530:B532"/>
    <mergeCell ref="C530:C532"/>
    <mergeCell ref="D530:D532"/>
    <mergeCell ref="E530:E532"/>
    <mergeCell ref="F530:F532"/>
    <mergeCell ref="G530:G532"/>
    <mergeCell ref="H530:H532"/>
    <mergeCell ref="A587:A588"/>
    <mergeCell ref="B587:B589"/>
    <mergeCell ref="C587:C589"/>
    <mergeCell ref="D587:D589"/>
    <mergeCell ref="E587:E589"/>
    <mergeCell ref="F587:F589"/>
    <mergeCell ref="G587:G589"/>
    <mergeCell ref="H587:H589"/>
    <mergeCell ref="A644:A645"/>
    <mergeCell ref="B644:B646"/>
    <mergeCell ref="C644:C646"/>
    <mergeCell ref="D644:D646"/>
    <mergeCell ref="E644:E646"/>
    <mergeCell ref="F644:F646"/>
    <mergeCell ref="G644:G646"/>
    <mergeCell ref="H644:H646"/>
    <mergeCell ref="A701:A702"/>
    <mergeCell ref="B701:B703"/>
    <mergeCell ref="C701:C703"/>
    <mergeCell ref="D701:D703"/>
    <mergeCell ref="E701:E703"/>
    <mergeCell ref="F701:F703"/>
    <mergeCell ref="G701:G703"/>
    <mergeCell ref="H701:H703"/>
    <mergeCell ref="A758:A759"/>
    <mergeCell ref="B758:B760"/>
    <mergeCell ref="C758:C760"/>
    <mergeCell ref="D758:D760"/>
    <mergeCell ref="E758:E760"/>
    <mergeCell ref="F758:F760"/>
    <mergeCell ref="G758:G760"/>
    <mergeCell ref="H758:H760"/>
    <mergeCell ref="A815:A816"/>
    <mergeCell ref="B815:B817"/>
    <mergeCell ref="C815:C817"/>
    <mergeCell ref="D815:D817"/>
    <mergeCell ref="E815:E817"/>
    <mergeCell ref="F815:F817"/>
    <mergeCell ref="G815:G817"/>
    <mergeCell ref="H815:H817"/>
    <mergeCell ref="A873:A874"/>
    <mergeCell ref="B873:B875"/>
    <mergeCell ref="C873:C875"/>
    <mergeCell ref="D873:D875"/>
    <mergeCell ref="E873:E875"/>
    <mergeCell ref="F873:F875"/>
    <mergeCell ref="G873:G875"/>
    <mergeCell ref="H873:H875"/>
    <mergeCell ref="A930:A931"/>
    <mergeCell ref="B930:B932"/>
    <mergeCell ref="C930:C932"/>
    <mergeCell ref="D930:D932"/>
    <mergeCell ref="E930:E932"/>
    <mergeCell ref="F930:F932"/>
    <mergeCell ref="G930:G932"/>
    <mergeCell ref="H930:H932"/>
    <mergeCell ref="A987:A988"/>
    <mergeCell ref="B987:B989"/>
    <mergeCell ref="C987:C989"/>
    <mergeCell ref="D987:D989"/>
    <mergeCell ref="E987:E989"/>
    <mergeCell ref="F987:F989"/>
    <mergeCell ref="G987:G989"/>
    <mergeCell ref="H987:H989"/>
    <mergeCell ref="A1045:A1046"/>
    <mergeCell ref="B1045:B1047"/>
    <mergeCell ref="C1045:C1047"/>
    <mergeCell ref="D1045:D1047"/>
    <mergeCell ref="E1045:E1047"/>
    <mergeCell ref="F1045:F1047"/>
    <mergeCell ref="G1045:G1047"/>
    <mergeCell ref="H1045:H1047"/>
    <mergeCell ref="A1105:A1106"/>
    <mergeCell ref="B1105:B1107"/>
    <mergeCell ref="C1105:C1107"/>
    <mergeCell ref="D1105:D1107"/>
    <mergeCell ref="E1105:E1107"/>
    <mergeCell ref="F1105:F1107"/>
    <mergeCell ref="G1105:G1107"/>
    <mergeCell ref="H1105:H1107"/>
    <mergeCell ref="A1163:A1164"/>
    <mergeCell ref="B1163:B1165"/>
    <mergeCell ref="C1163:C1165"/>
    <mergeCell ref="D1163:D1165"/>
    <mergeCell ref="E1163:E1165"/>
    <mergeCell ref="F1163:F1165"/>
    <mergeCell ref="G1163:G1165"/>
    <mergeCell ref="H1163:H1165"/>
    <mergeCell ref="A1220:A1221"/>
    <mergeCell ref="B1220:B1222"/>
    <mergeCell ref="C1220:C1222"/>
    <mergeCell ref="D1220:D1222"/>
    <mergeCell ref="E1220:E1222"/>
    <mergeCell ref="F1220:F1222"/>
    <mergeCell ref="G1220:G1222"/>
    <mergeCell ref="H1220:H1222"/>
    <mergeCell ref="B1276:B1278"/>
    <mergeCell ref="C1276:C1278"/>
    <mergeCell ref="D1276:D1278"/>
    <mergeCell ref="E1276:E1278"/>
    <mergeCell ref="F1276:F1278"/>
    <mergeCell ref="G1276:G1278"/>
    <mergeCell ref="H1276:H1278"/>
    <mergeCell ref="B1332:B1334"/>
    <mergeCell ref="C1332:C1334"/>
    <mergeCell ref="D1332:D1334"/>
    <mergeCell ref="E1332:E1334"/>
    <mergeCell ref="F1332:F1334"/>
    <mergeCell ref="G1332:G1334"/>
    <mergeCell ref="H1332:H1334"/>
    <mergeCell ref="A1388:A1389"/>
    <mergeCell ref="B1388:B1390"/>
    <mergeCell ref="C1388:C1390"/>
    <mergeCell ref="D1388:D1390"/>
    <mergeCell ref="E1388:E1390"/>
    <mergeCell ref="F1388:F1390"/>
    <mergeCell ref="G1388:G1390"/>
    <mergeCell ref="H1388:H1390"/>
    <mergeCell ref="A1447:A1448"/>
    <mergeCell ref="B1447:B1449"/>
    <mergeCell ref="C1447:C1449"/>
    <mergeCell ref="D1447:D1449"/>
    <mergeCell ref="E1447:E1449"/>
    <mergeCell ref="F1447:F1449"/>
    <mergeCell ref="G1447:G1449"/>
    <mergeCell ref="H1447:H1449"/>
    <mergeCell ref="A1504:A1505"/>
    <mergeCell ref="B1504:B1506"/>
    <mergeCell ref="C1504:C1506"/>
    <mergeCell ref="D1504:D1506"/>
    <mergeCell ref="E1504:E1506"/>
    <mergeCell ref="F1504:F1506"/>
    <mergeCell ref="G1504:G1506"/>
    <mergeCell ref="H1504:H1506"/>
    <mergeCell ref="A1561:A1562"/>
    <mergeCell ref="B1561:B1563"/>
    <mergeCell ref="C1561:C1563"/>
    <mergeCell ref="D1561:D1563"/>
    <mergeCell ref="E1561:E1563"/>
    <mergeCell ref="F1561:F1563"/>
    <mergeCell ref="G1561:G1563"/>
    <mergeCell ref="H1561:H1563"/>
  </mergeCells>
  <printOptions headings="false" gridLines="false" gridLinesSet="true" horizontalCentered="true" verticalCentered="false"/>
  <pageMargins left="0.315277777777778" right="0.196527777777778" top="0.118055555555556" bottom="0.118055555555556" header="0.511811023622047" footer="0.511811023622047"/>
  <pageSetup paperSize="9" scale="87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rowBreaks count="27" manualBreakCount="27">
    <brk id="63" man="true" max="16383" min="0"/>
    <brk id="123" man="true" max="16383" min="0"/>
    <brk id="180" man="true" max="16383" min="0"/>
    <brk id="239" man="true" max="16383" min="0"/>
    <brk id="297" man="true" max="16383" min="0"/>
    <brk id="355" man="true" max="16383" min="0"/>
    <brk id="413" man="true" max="16383" min="0"/>
    <brk id="471" man="true" max="16383" min="0"/>
    <brk id="528" man="true" max="16383" min="0"/>
    <brk id="585" man="true" max="16383" min="0"/>
    <brk id="642" man="true" max="16383" min="0"/>
    <brk id="699" man="true" max="16383" min="0"/>
    <brk id="756" man="true" max="16383" min="0"/>
    <brk id="813" man="true" max="16383" min="0"/>
    <brk id="871" man="true" max="16383" min="0"/>
    <brk id="928" man="true" max="16383" min="0"/>
    <brk id="985" man="true" max="16383" min="0"/>
    <brk id="1043" man="true" max="16383" min="0"/>
    <brk id="1103" man="true" max="16383" min="0"/>
    <brk id="1161" man="true" max="16383" min="0"/>
    <brk id="1218" man="true" max="16383" min="0"/>
    <brk id="1274" man="true" max="16383" min="0"/>
    <brk id="1330" man="true" max="16383" min="0"/>
    <brk id="1386" man="true" max="16383" min="0"/>
    <brk id="1445" man="true" max="16383" min="0"/>
    <brk id="1502" man="true" max="16383" min="0"/>
    <brk id="155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6.56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2.28"/>
  </cols>
  <sheetData>
    <row r="3" customFormat="false" ht="12.75" hidden="false" customHeight="false" outlineLevel="0" collapsed="false">
      <c r="A3" s="519"/>
      <c r="B3" s="519"/>
      <c r="C3" s="519"/>
      <c r="D3" s="519"/>
      <c r="E3" s="519"/>
      <c r="F3" s="519"/>
      <c r="G3" s="519"/>
      <c r="H3" s="519"/>
      <c r="I3" s="519"/>
    </row>
    <row r="4" customFormat="false" ht="12.75" hidden="false" customHeight="true" outlineLevel="0" collapsed="false">
      <c r="A4" s="519"/>
      <c r="B4" s="519"/>
      <c r="C4" s="519"/>
      <c r="D4" s="519"/>
      <c r="E4" s="519"/>
      <c r="F4" s="519"/>
      <c r="G4" s="519"/>
      <c r="H4" s="520" t="s">
        <v>776</v>
      </c>
      <c r="I4" s="520"/>
    </row>
    <row r="5" customFormat="false" ht="12.75" hidden="false" customHeight="true" outlineLevel="0" collapsed="false">
      <c r="A5" s="521" t="s">
        <v>777</v>
      </c>
      <c r="B5" s="521"/>
      <c r="C5" s="521"/>
      <c r="D5" s="521"/>
      <c r="E5" s="521"/>
      <c r="F5" s="521"/>
      <c r="G5" s="521"/>
      <c r="H5" s="521"/>
      <c r="I5" s="521"/>
    </row>
    <row r="6" customFormat="false" ht="12.75" hidden="false" customHeight="false" outlineLevel="0" collapsed="false">
      <c r="A6" s="522"/>
      <c r="B6" s="522"/>
      <c r="C6" s="522"/>
      <c r="D6" s="522"/>
      <c r="E6" s="522"/>
      <c r="F6" s="522"/>
      <c r="G6" s="522"/>
      <c r="H6" s="522"/>
      <c r="I6" s="522"/>
    </row>
    <row r="7" customFormat="false" ht="12.75" hidden="false" customHeight="false" outlineLevel="0" collapsed="false">
      <c r="A7" s="519"/>
      <c r="B7" s="519"/>
      <c r="C7" s="519"/>
      <c r="D7" s="519"/>
      <c r="E7" s="519"/>
      <c r="F7" s="519"/>
      <c r="G7" s="519"/>
      <c r="H7" s="519"/>
      <c r="I7" s="519"/>
    </row>
    <row r="8" customFormat="false" ht="12.75" hidden="false" customHeight="false" outlineLevel="0" collapsed="false">
      <c r="A8" s="519"/>
      <c r="B8" s="519"/>
      <c r="C8" s="519"/>
      <c r="D8" s="519"/>
      <c r="E8" s="519"/>
      <c r="F8" s="523" t="s">
        <v>778</v>
      </c>
      <c r="G8" s="523"/>
      <c r="H8" s="523"/>
      <c r="I8" s="523"/>
    </row>
    <row r="9" customFormat="false" ht="12.75" hidden="false" customHeight="false" outlineLevel="0" collapsed="false">
      <c r="A9" s="524" t="s">
        <v>635</v>
      </c>
      <c r="B9" s="525" t="s">
        <v>196</v>
      </c>
      <c r="C9" s="525" t="n">
        <v>2010</v>
      </c>
      <c r="D9" s="525" t="s">
        <v>6</v>
      </c>
      <c r="E9" s="525"/>
      <c r="F9" s="525" t="n">
        <v>2011</v>
      </c>
      <c r="G9" s="526" t="n">
        <v>2012</v>
      </c>
      <c r="H9" s="526" t="n">
        <v>2013</v>
      </c>
      <c r="I9" s="527" t="s">
        <v>201</v>
      </c>
    </row>
    <row r="10" customFormat="false" ht="12.75" hidden="false" customHeight="false" outlineLevel="0" collapsed="false">
      <c r="A10" s="524"/>
      <c r="B10" s="525"/>
      <c r="C10" s="525"/>
      <c r="D10" s="525" t="s">
        <v>779</v>
      </c>
      <c r="E10" s="525" t="s">
        <v>780</v>
      </c>
      <c r="F10" s="525"/>
      <c r="G10" s="526"/>
      <c r="H10" s="526"/>
      <c r="I10" s="527"/>
    </row>
    <row r="11" customFormat="false" ht="12.75" hidden="false" customHeight="false" outlineLevel="0" collapsed="false">
      <c r="A11" s="528"/>
      <c r="B11" s="529"/>
      <c r="C11" s="530"/>
      <c r="D11" s="530"/>
      <c r="E11" s="530"/>
      <c r="F11" s="17"/>
      <c r="G11" s="17"/>
      <c r="H11" s="17"/>
      <c r="I11" s="25"/>
    </row>
    <row r="12" customFormat="false" ht="12.75" hidden="false" customHeight="false" outlineLevel="0" collapsed="false">
      <c r="A12" s="531"/>
      <c r="B12" s="532" t="s">
        <v>258</v>
      </c>
      <c r="C12" s="533" t="n">
        <f aca="false">SUM(C11:C11)</f>
        <v>0</v>
      </c>
      <c r="D12" s="533" t="n">
        <f aca="false">SUM(D11:D11)</f>
        <v>0</v>
      </c>
      <c r="E12" s="533" t="n">
        <f aca="false">SUM(E11:E11)</f>
        <v>0</v>
      </c>
      <c r="F12" s="533" t="n">
        <f aca="false">SUM(F11:F11)</f>
        <v>0</v>
      </c>
      <c r="G12" s="533" t="n">
        <f aca="false">SUM(G11:G11)</f>
        <v>0</v>
      </c>
      <c r="H12" s="533" t="n">
        <f aca="false">SUM(H11:H11)</f>
        <v>0</v>
      </c>
      <c r="I12" s="533" t="n">
        <f aca="false">SUM(I11:I11)</f>
        <v>0</v>
      </c>
    </row>
    <row r="13" customFormat="false" ht="12.75" hidden="false" customHeight="false" outlineLevel="0" collapsed="false">
      <c r="A13" s="529"/>
      <c r="B13" s="529"/>
      <c r="C13" s="530"/>
      <c r="D13" s="530"/>
      <c r="E13" s="530"/>
      <c r="F13" s="530" t="n">
        <v>0</v>
      </c>
      <c r="G13" s="17"/>
      <c r="H13" s="17" t="n">
        <f aca="false">SUM(C13:G13)</f>
        <v>0</v>
      </c>
      <c r="I13" s="534"/>
    </row>
    <row r="14" customFormat="false" ht="12.75" hidden="false" customHeight="false" outlineLevel="0" collapsed="false">
      <c r="A14" s="529"/>
      <c r="B14" s="529" t="s">
        <v>781</v>
      </c>
      <c r="C14" s="530" t="n">
        <v>20000</v>
      </c>
      <c r="D14" s="530" t="n">
        <v>10000</v>
      </c>
      <c r="E14" s="535" t="n">
        <f aca="false">SUM(D14/C14)</f>
        <v>0.5</v>
      </c>
      <c r="F14" s="17" t="n">
        <v>10000</v>
      </c>
      <c r="G14" s="17" t="n">
        <v>10000</v>
      </c>
      <c r="H14" s="17"/>
      <c r="I14" s="536" t="n">
        <f aca="false">SUM(C14,F14,G14)</f>
        <v>40000</v>
      </c>
    </row>
    <row r="15" customFormat="false" ht="12.75" hidden="false" customHeight="false" outlineLevel="0" collapsed="false">
      <c r="A15" s="529"/>
      <c r="B15" s="529" t="s">
        <v>782</v>
      </c>
      <c r="C15" s="530" t="n">
        <v>59004</v>
      </c>
      <c r="D15" s="530" t="n">
        <v>54087</v>
      </c>
      <c r="E15" s="537" t="n">
        <f aca="false">SUM(D15/C15)</f>
        <v>0.916666666666667</v>
      </c>
      <c r="F15" s="17" t="n">
        <v>29496</v>
      </c>
      <c r="G15" s="17" t="n">
        <v>20000</v>
      </c>
      <c r="H15" s="17"/>
      <c r="I15" s="536" t="n">
        <f aca="false">SUM(C15,F15,G15)</f>
        <v>108500</v>
      </c>
    </row>
    <row r="16" customFormat="false" ht="12.75" hidden="false" customHeight="false" outlineLevel="0" collapsed="false">
      <c r="A16" s="531"/>
      <c r="B16" s="532" t="s">
        <v>255</v>
      </c>
      <c r="C16" s="533" t="n">
        <f aca="false">SUM(C14:C15)</f>
        <v>79004</v>
      </c>
      <c r="D16" s="533" t="n">
        <f aca="false">SUM(D14:D15)</f>
        <v>64087</v>
      </c>
      <c r="E16" s="538" t="n">
        <f aca="false">SUM(D16/C16)</f>
        <v>0.811186775353147</v>
      </c>
      <c r="F16" s="533" t="n">
        <f aca="false">SUM(F14:F15)</f>
        <v>39496</v>
      </c>
      <c r="G16" s="533" t="n">
        <f aca="false">SUM(G14:G15)</f>
        <v>30000</v>
      </c>
      <c r="H16" s="533" t="n">
        <f aca="false">SUM(H14:H15)</f>
        <v>0</v>
      </c>
      <c r="I16" s="533" t="n">
        <f aca="false">SUM(I14:I15)</f>
        <v>148500</v>
      </c>
    </row>
    <row r="17" customFormat="false" ht="12.75" hidden="false" customHeight="false" outlineLevel="0" collapsed="false">
      <c r="A17" s="529"/>
      <c r="B17" s="529"/>
      <c r="C17" s="530"/>
      <c r="D17" s="530"/>
      <c r="E17" s="538"/>
      <c r="F17" s="530"/>
      <c r="G17" s="34"/>
      <c r="H17" s="34"/>
      <c r="I17" s="539"/>
    </row>
    <row r="18" customFormat="false" ht="12.75" hidden="false" customHeight="false" outlineLevel="0" collapsed="false">
      <c r="A18" s="540"/>
      <c r="B18" s="541" t="s">
        <v>783</v>
      </c>
      <c r="C18" s="542" t="n">
        <f aca="false">SUM(C12-C16)</f>
        <v>-79004</v>
      </c>
      <c r="D18" s="542" t="n">
        <f aca="false">SUM(D12-D16)</f>
        <v>-64087</v>
      </c>
      <c r="E18" s="535" t="n">
        <f aca="false">SUM(D18/C18)</f>
        <v>0.811186775353147</v>
      </c>
      <c r="F18" s="542" t="n">
        <f aca="false">SUM(F12-F16)</f>
        <v>-39496</v>
      </c>
      <c r="G18" s="542" t="n">
        <f aca="false">SUM(G12-G16)</f>
        <v>-30000</v>
      </c>
      <c r="H18" s="542" t="n">
        <f aca="false">SUM(H12-H16)</f>
        <v>0</v>
      </c>
      <c r="I18" s="542" t="n">
        <f aca="false">SUM(I12-I16)</f>
        <v>-148500</v>
      </c>
    </row>
    <row r="19" customFormat="false" ht="12.75" hidden="false" customHeight="false" outlineLevel="0" collapsed="false">
      <c r="A19" s="528"/>
      <c r="B19" s="528"/>
      <c r="C19" s="543"/>
      <c r="D19" s="543"/>
      <c r="E19" s="543"/>
      <c r="F19" s="543"/>
      <c r="G19" s="25"/>
      <c r="H19" s="25"/>
      <c r="I19" s="544"/>
    </row>
  </sheetData>
  <mergeCells count="11">
    <mergeCell ref="H4:I4"/>
    <mergeCell ref="A5:I5"/>
    <mergeCell ref="F8:I8"/>
    <mergeCell ref="A9:A10"/>
    <mergeCell ref="B9:B10"/>
    <mergeCell ref="C9:C10"/>
    <mergeCell ref="D9:E9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1.575" right="1.181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5" width="42.85"/>
    <col collapsed="false" customWidth="true" hidden="false" outlineLevel="0" max="2" min="2" style="545" width="5.41"/>
    <col collapsed="false" customWidth="true" hidden="false" outlineLevel="0" max="3" min="3" style="545" width="10.85"/>
    <col collapsed="false" customWidth="true" hidden="false" outlineLevel="0" max="4" min="4" style="545" width="12.7"/>
    <col collapsed="false" customWidth="true" hidden="false" outlineLevel="0" max="5" min="5" style="545" width="12.56"/>
    <col collapsed="false" customWidth="true" hidden="false" outlineLevel="0" max="6" min="6" style="545" width="9.28"/>
    <col collapsed="false" customWidth="true" hidden="false" outlineLevel="0" max="7" min="7" style="545" width="12.99"/>
    <col collapsed="false" customWidth="true" hidden="false" outlineLevel="0" max="8" min="8" style="545" width="10.41"/>
    <col collapsed="false" customWidth="false" hidden="false" outlineLevel="0" max="257" min="9" style="545" width="9.14"/>
  </cols>
  <sheetData>
    <row r="2" customFormat="false" ht="12.75" hidden="false" customHeight="false" outlineLevel="0" collapsed="false">
      <c r="A2" s="546"/>
      <c r="B2" s="547"/>
      <c r="C2" s="547"/>
      <c r="D2" s="547"/>
      <c r="E2" s="547"/>
      <c r="F2" s="547"/>
      <c r="G2" s="547"/>
      <c r="H2" s="547"/>
      <c r="I2" s="547"/>
      <c r="J2" s="547"/>
    </row>
    <row r="3" customFormat="false" ht="12.75" hidden="false" customHeight="false" outlineLevel="0" collapsed="false">
      <c r="G3" s="548" t="s">
        <v>784</v>
      </c>
      <c r="H3" s="548"/>
      <c r="I3" s="549"/>
    </row>
    <row r="5" customFormat="false" ht="12.75" hidden="false" customHeight="true" outlineLevel="0" collapsed="false">
      <c r="A5" s="550" t="s">
        <v>785</v>
      </c>
      <c r="B5" s="550"/>
      <c r="C5" s="550"/>
      <c r="D5" s="550"/>
      <c r="E5" s="550"/>
      <c r="F5" s="550"/>
      <c r="G5" s="550"/>
      <c r="H5" s="550"/>
    </row>
    <row r="7" customFormat="false" ht="12.75" hidden="false" customHeight="false" outlineLevel="0" collapsed="false">
      <c r="H7" s="551" t="s">
        <v>786</v>
      </c>
    </row>
    <row r="8" customFormat="false" ht="14.25" hidden="false" customHeight="true" outlineLevel="0" collapsed="false">
      <c r="A8" s="552" t="s">
        <v>196</v>
      </c>
      <c r="B8" s="553" t="s">
        <v>635</v>
      </c>
      <c r="C8" s="401" t="s">
        <v>638</v>
      </c>
      <c r="D8" s="6" t="s">
        <v>5</v>
      </c>
      <c r="E8" s="554" t="s">
        <v>6</v>
      </c>
      <c r="F8" s="6" t="s">
        <v>198</v>
      </c>
      <c r="G8" s="555" t="s">
        <v>787</v>
      </c>
      <c r="H8" s="556" t="s">
        <v>788</v>
      </c>
    </row>
    <row r="9" customFormat="false" ht="14.25" hidden="false" customHeight="true" outlineLevel="0" collapsed="false">
      <c r="A9" s="552"/>
      <c r="B9" s="553"/>
      <c r="C9" s="401"/>
      <c r="D9" s="6"/>
      <c r="E9" s="554"/>
      <c r="F9" s="6"/>
      <c r="G9" s="555"/>
      <c r="H9" s="556"/>
    </row>
    <row r="10" customFormat="false" ht="12" hidden="false" customHeight="true" outlineLevel="0" collapsed="false">
      <c r="A10" s="552"/>
      <c r="B10" s="553"/>
      <c r="C10" s="401"/>
      <c r="D10" s="6"/>
      <c r="E10" s="554"/>
      <c r="F10" s="6"/>
      <c r="G10" s="555"/>
      <c r="H10" s="556"/>
    </row>
    <row r="11" customFormat="false" ht="19.5" hidden="false" customHeight="true" outlineLevel="0" collapsed="false">
      <c r="A11" s="557" t="s">
        <v>789</v>
      </c>
      <c r="B11" s="557"/>
      <c r="C11" s="557"/>
      <c r="D11" s="557"/>
      <c r="E11" s="557"/>
      <c r="F11" s="557"/>
      <c r="G11" s="557"/>
      <c r="H11" s="557"/>
    </row>
    <row r="12" customFormat="false" ht="25.5" hidden="false" customHeight="true" outlineLevel="0" collapsed="false">
      <c r="A12" s="558" t="s">
        <v>790</v>
      </c>
      <c r="B12" s="559" t="s">
        <v>567</v>
      </c>
      <c r="C12" s="560" t="n">
        <v>596736</v>
      </c>
      <c r="D12" s="560" t="n">
        <v>563451</v>
      </c>
      <c r="E12" s="560" t="n">
        <v>600329</v>
      </c>
      <c r="F12" s="561" t="n">
        <f aca="false">SUM(E12/D12)</f>
        <v>1.06545023435933</v>
      </c>
      <c r="G12" s="560" t="n">
        <f aca="false">SUM(C12*1.039)</f>
        <v>620008.704</v>
      </c>
      <c r="H12" s="560" t="n">
        <f aca="false">SUM(G12*1.028)</f>
        <v>637368.947712</v>
      </c>
    </row>
    <row r="13" customFormat="false" ht="12.75" hidden="false" customHeight="false" outlineLevel="0" collapsed="false">
      <c r="A13" s="562" t="s">
        <v>791</v>
      </c>
      <c r="B13" s="559" t="s">
        <v>609</v>
      </c>
      <c r="C13" s="560" t="n">
        <v>4391950</v>
      </c>
      <c r="D13" s="560" t="n">
        <v>4023044</v>
      </c>
      <c r="E13" s="560" t="n">
        <v>3698478</v>
      </c>
      <c r="F13" s="561" t="n">
        <f aca="false">SUM(E13/D13)</f>
        <v>0.919323278592031</v>
      </c>
      <c r="G13" s="560" t="n">
        <f aca="false">SUM(C13*1.039)</f>
        <v>4563236.05</v>
      </c>
      <c r="H13" s="560" t="n">
        <f aca="false">SUM(G13*1.028)</f>
        <v>4691006.6594</v>
      </c>
    </row>
    <row r="14" customFormat="false" ht="26.25" hidden="false" customHeight="true" outlineLevel="0" collapsed="false">
      <c r="A14" s="558" t="s">
        <v>792</v>
      </c>
      <c r="B14" s="559" t="s">
        <v>612</v>
      </c>
      <c r="C14" s="560" t="n">
        <v>889090</v>
      </c>
      <c r="D14" s="560" t="n">
        <v>1097497</v>
      </c>
      <c r="E14" s="560" t="n">
        <v>1097497</v>
      </c>
      <c r="F14" s="561" t="n">
        <f aca="false">SUM(E14/D14)</f>
        <v>1</v>
      </c>
      <c r="G14" s="560" t="n">
        <f aca="false">SUM(C14*1.039)</f>
        <v>923764.51</v>
      </c>
      <c r="H14" s="560" t="n">
        <f aca="false">SUM(G14*1.028)</f>
        <v>949629.91628</v>
      </c>
    </row>
    <row r="15" customFormat="false" ht="12.75" hidden="false" customHeight="false" outlineLevel="0" collapsed="false">
      <c r="A15" s="562" t="s">
        <v>793</v>
      </c>
      <c r="B15" s="559" t="s">
        <v>321</v>
      </c>
      <c r="C15" s="560"/>
      <c r="D15" s="560" t="n">
        <v>5177</v>
      </c>
      <c r="E15" s="560" t="n">
        <v>5378</v>
      </c>
      <c r="F15" s="561" t="n">
        <f aca="false">SUM(E15/D15)</f>
        <v>1.03882557465714</v>
      </c>
      <c r="G15" s="560" t="n">
        <f aca="false">SUM(C15*1.039)</f>
        <v>0</v>
      </c>
      <c r="H15" s="560" t="n">
        <f aca="false">SUM(G15*1.028)</f>
        <v>0</v>
      </c>
    </row>
    <row r="16" customFormat="false" ht="12.75" hidden="false" customHeight="false" outlineLevel="0" collapsed="false">
      <c r="A16" s="563" t="s">
        <v>794</v>
      </c>
      <c r="B16" s="564" t="s">
        <v>327</v>
      </c>
      <c r="C16" s="565" t="n">
        <v>953612</v>
      </c>
      <c r="D16" s="565" t="n">
        <v>1066342</v>
      </c>
      <c r="E16" s="565" t="n">
        <v>1060976</v>
      </c>
      <c r="F16" s="561" t="n">
        <f aca="false">SUM(E16/D16)</f>
        <v>0.994967843337316</v>
      </c>
      <c r="G16" s="560" t="n">
        <f aca="false">SUM(C16*1.039)</f>
        <v>990802.868</v>
      </c>
      <c r="H16" s="560" t="n">
        <f aca="false">SUM(G16*1.028)</f>
        <v>1018545.348304</v>
      </c>
    </row>
    <row r="17" customFormat="false" ht="12.75" hidden="false" customHeight="false" outlineLevel="0" collapsed="false">
      <c r="A17" s="563" t="s">
        <v>795</v>
      </c>
      <c r="B17" s="564" t="s">
        <v>796</v>
      </c>
      <c r="C17" s="565"/>
      <c r="D17" s="565"/>
      <c r="E17" s="565" t="n">
        <v>69646</v>
      </c>
      <c r="F17" s="561"/>
      <c r="G17" s="560"/>
      <c r="H17" s="560"/>
    </row>
    <row r="18" customFormat="false" ht="12.75" hidden="false" customHeight="false" outlineLevel="0" collapsed="false">
      <c r="A18" s="562" t="s">
        <v>797</v>
      </c>
      <c r="B18" s="559" t="s">
        <v>798</v>
      </c>
      <c r="C18" s="560" t="n">
        <v>79004</v>
      </c>
      <c r="D18" s="560" t="n">
        <v>75079</v>
      </c>
      <c r="E18" s="560" t="n">
        <v>70346</v>
      </c>
      <c r="F18" s="561" t="n">
        <f aca="false">SUM(E18/D18)</f>
        <v>0.936959735745015</v>
      </c>
      <c r="G18" s="560" t="n">
        <f aca="false">SUM(C18*1.039)</f>
        <v>82085.156</v>
      </c>
      <c r="H18" s="560" t="n">
        <f aca="false">SUM(G18*1.028)</f>
        <v>84383.540368</v>
      </c>
    </row>
    <row r="19" customFormat="false" ht="13.5" hidden="false" customHeight="false" outlineLevel="0" collapsed="false">
      <c r="A19" s="566" t="s">
        <v>84</v>
      </c>
      <c r="B19" s="567" t="s">
        <v>799</v>
      </c>
      <c r="C19" s="568" t="n">
        <v>85635</v>
      </c>
      <c r="D19" s="568" t="n">
        <v>249856</v>
      </c>
      <c r="E19" s="565" t="n">
        <v>259403</v>
      </c>
      <c r="F19" s="569" t="n">
        <f aca="false">SUM(E19/D19)</f>
        <v>1.03821000896516</v>
      </c>
      <c r="G19" s="565" t="n">
        <f aca="false">SUM(C19*1.039)</f>
        <v>88974.765</v>
      </c>
      <c r="H19" s="560" t="n">
        <f aca="false">SUM(G19*1.028)</f>
        <v>91466.05842</v>
      </c>
    </row>
    <row r="20" customFormat="false" ht="25.5" hidden="false" customHeight="true" outlineLevel="0" collapsed="false">
      <c r="A20" s="570" t="s">
        <v>229</v>
      </c>
      <c r="B20" s="571" t="s">
        <v>800</v>
      </c>
      <c r="C20" s="572" t="n">
        <f aca="false">SUM(C12:C19)</f>
        <v>6996027</v>
      </c>
      <c r="D20" s="572" t="n">
        <f aca="false">SUM(D12:D19)</f>
        <v>7080446</v>
      </c>
      <c r="E20" s="572" t="n">
        <f aca="false">SUM(E12:E19)</f>
        <v>6862053</v>
      </c>
      <c r="F20" s="573" t="n">
        <f aca="false">SUM(E20/D20)</f>
        <v>0.969155474104315</v>
      </c>
      <c r="G20" s="572" t="n">
        <f aca="false">SUM(C20*1.039)</f>
        <v>7268872.053</v>
      </c>
      <c r="H20" s="572" t="n">
        <f aca="false">SUM(H12:H19)</f>
        <v>7472400.470484</v>
      </c>
    </row>
    <row r="21" customFormat="false" ht="12.75" hidden="false" customHeight="false" outlineLevel="0" collapsed="false">
      <c r="A21" s="574" t="s">
        <v>719</v>
      </c>
      <c r="B21" s="575" t="s">
        <v>801</v>
      </c>
      <c r="C21" s="576" t="n">
        <v>2551842</v>
      </c>
      <c r="D21" s="576" t="n">
        <v>2657932</v>
      </c>
      <c r="E21" s="576" t="n">
        <v>2547038</v>
      </c>
      <c r="F21" s="577" t="n">
        <f aca="false">SUM(E21/D21)</f>
        <v>0.958278089883413</v>
      </c>
      <c r="G21" s="576" t="n">
        <f aca="false">SUM(C21*1.039)</f>
        <v>2651363.838</v>
      </c>
      <c r="H21" s="576" t="n">
        <f aca="false">SUM(G21*1.028)</f>
        <v>2725602.025464</v>
      </c>
    </row>
    <row r="22" customFormat="false" ht="12.75" hidden="false" customHeight="false" outlineLevel="0" collapsed="false">
      <c r="A22" s="562" t="s">
        <v>802</v>
      </c>
      <c r="B22" s="559" t="s">
        <v>803</v>
      </c>
      <c r="C22" s="560" t="n">
        <v>661414</v>
      </c>
      <c r="D22" s="560" t="n">
        <v>677293</v>
      </c>
      <c r="E22" s="560" t="n">
        <v>631309</v>
      </c>
      <c r="F22" s="561" t="n">
        <f aca="false">SUM(E22/D22)</f>
        <v>0.932106193331394</v>
      </c>
      <c r="G22" s="560" t="n">
        <f aca="false">SUM(C22*1.039)</f>
        <v>687209.146</v>
      </c>
      <c r="H22" s="576" t="n">
        <f aca="false">SUM(G22*1.028)</f>
        <v>706451.002088</v>
      </c>
    </row>
    <row r="23" customFormat="false" ht="26.25" hidden="false" customHeight="true" outlineLevel="0" collapsed="false">
      <c r="A23" s="578" t="s">
        <v>804</v>
      </c>
      <c r="B23" s="559" t="s">
        <v>805</v>
      </c>
      <c r="C23" s="560" t="n">
        <v>2024063</v>
      </c>
      <c r="D23" s="560" t="n">
        <v>2301217</v>
      </c>
      <c r="E23" s="560" t="n">
        <v>2215338</v>
      </c>
      <c r="F23" s="561" t="n">
        <f aca="false">SUM(E23/D23)</f>
        <v>0.962681050939568</v>
      </c>
      <c r="G23" s="560" t="n">
        <f aca="false">SUM(C23*1.039)</f>
        <v>2103001.457</v>
      </c>
      <c r="H23" s="576" t="n">
        <f aca="false">SUM(G23*1.028)</f>
        <v>2161885.497796</v>
      </c>
    </row>
    <row r="24" customFormat="false" ht="12.75" hidden="false" customHeight="false" outlineLevel="0" collapsed="false">
      <c r="A24" s="562" t="s">
        <v>806</v>
      </c>
      <c r="B24" s="559" t="s">
        <v>807</v>
      </c>
      <c r="C24" s="560" t="n">
        <v>154073</v>
      </c>
      <c r="D24" s="560" t="n">
        <v>263183</v>
      </c>
      <c r="E24" s="560" t="n">
        <v>220135</v>
      </c>
      <c r="F24" s="561" t="n">
        <f aca="false">SUM(E24/D24)</f>
        <v>0.836433204272312</v>
      </c>
      <c r="G24" s="560" t="n">
        <f aca="false">SUM(C24*1.039)</f>
        <v>160081.847</v>
      </c>
      <c r="H24" s="576" t="n">
        <f aca="false">SUM(G24*1.028)</f>
        <v>164564.138716</v>
      </c>
    </row>
    <row r="25" customFormat="false" ht="12.75" hidden="false" customHeight="false" outlineLevel="0" collapsed="false">
      <c r="A25" s="562" t="s">
        <v>808</v>
      </c>
      <c r="B25" s="559" t="s">
        <v>809</v>
      </c>
      <c r="C25" s="560" t="n">
        <v>70062</v>
      </c>
      <c r="D25" s="560" t="n">
        <v>93366</v>
      </c>
      <c r="E25" s="560" t="n">
        <v>89455</v>
      </c>
      <c r="F25" s="561" t="n">
        <f aca="false">SUM(E25/D25)</f>
        <v>0.958111089690037</v>
      </c>
      <c r="G25" s="560" t="n">
        <f aca="false">SUM(C25*1.039)</f>
        <v>72794.418</v>
      </c>
      <c r="H25" s="576" t="n">
        <f aca="false">SUM(G25*1.028)</f>
        <v>74832.661704</v>
      </c>
    </row>
    <row r="26" customFormat="false" ht="12.75" hidden="false" customHeight="false" outlineLevel="0" collapsed="false">
      <c r="A26" s="562" t="s">
        <v>314</v>
      </c>
      <c r="B26" s="559" t="s">
        <v>810</v>
      </c>
      <c r="C26" s="560" t="n">
        <v>95900</v>
      </c>
      <c r="D26" s="560" t="n">
        <v>161778</v>
      </c>
      <c r="E26" s="560" t="n">
        <v>158039</v>
      </c>
      <c r="F26" s="561" t="n">
        <f aca="false">SUM(E26/D26)</f>
        <v>0.976888081197691</v>
      </c>
      <c r="G26" s="560" t="n">
        <f aca="false">SUM(C26*1.039)</f>
        <v>99640.1</v>
      </c>
      <c r="H26" s="576" t="n">
        <f aca="false">SUM(G26*1.028)</f>
        <v>102430.0228</v>
      </c>
    </row>
    <row r="27" customFormat="false" ht="12.75" hidden="false" customHeight="false" outlineLevel="0" collapsed="false">
      <c r="A27" s="562" t="s">
        <v>811</v>
      </c>
      <c r="B27" s="559" t="s">
        <v>812</v>
      </c>
      <c r="C27" s="560" t="n">
        <v>8463</v>
      </c>
      <c r="D27" s="560" t="n">
        <v>12353</v>
      </c>
      <c r="E27" s="560" t="n">
        <v>12170</v>
      </c>
      <c r="F27" s="561" t="n">
        <f aca="false">SUM(E27/D27)</f>
        <v>0.985185784829596</v>
      </c>
      <c r="G27" s="560" t="n">
        <f aca="false">SUM(C27*1.039)</f>
        <v>8793.057</v>
      </c>
      <c r="H27" s="576" t="n">
        <f aca="false">SUM(G27*1.028)</f>
        <v>9039.262596</v>
      </c>
    </row>
    <row r="28" customFormat="false" ht="12.75" hidden="false" customHeight="false" outlineLevel="0" collapsed="false">
      <c r="A28" s="563" t="s">
        <v>813</v>
      </c>
      <c r="B28" s="564" t="s">
        <v>814</v>
      </c>
      <c r="C28" s="565"/>
      <c r="D28" s="565" t="n">
        <v>69646</v>
      </c>
      <c r="E28" s="565" t="n">
        <v>69646</v>
      </c>
      <c r="F28" s="561" t="n">
        <f aca="false">SUM(E28/D28)</f>
        <v>1</v>
      </c>
      <c r="G28" s="565"/>
      <c r="H28" s="576"/>
    </row>
    <row r="29" customFormat="false" ht="12.75" hidden="false" customHeight="false" outlineLevel="0" collapsed="false">
      <c r="A29" s="563" t="s">
        <v>815</v>
      </c>
      <c r="B29" s="564" t="s">
        <v>816</v>
      </c>
      <c r="C29" s="565"/>
      <c r="D29" s="565" t="n">
        <v>32536</v>
      </c>
      <c r="E29" s="565" t="n">
        <v>31476</v>
      </c>
      <c r="F29" s="561" t="n">
        <f aca="false">SUM(E29/D29)</f>
        <v>0.967420703221048</v>
      </c>
      <c r="G29" s="565"/>
      <c r="H29" s="576"/>
    </row>
    <row r="30" customFormat="false" ht="13.5" hidden="false" customHeight="false" outlineLevel="0" collapsed="false">
      <c r="A30" s="563" t="s">
        <v>330</v>
      </c>
      <c r="B30" s="564" t="s">
        <v>817</v>
      </c>
      <c r="C30" s="565" t="n">
        <v>261379</v>
      </c>
      <c r="D30" s="565" t="n">
        <v>43529</v>
      </c>
      <c r="E30" s="565"/>
      <c r="F30" s="569" t="n">
        <f aca="false">SUM(E30/D30)</f>
        <v>0</v>
      </c>
      <c r="G30" s="565" t="n">
        <f aca="false">SUM(C30*1.039)</f>
        <v>271572.781</v>
      </c>
      <c r="H30" s="576" t="n">
        <f aca="false">SUM(G30*1.028)</f>
        <v>279176.818868</v>
      </c>
    </row>
    <row r="31" customFormat="false" ht="25.5" hidden="false" customHeight="true" outlineLevel="0" collapsed="false">
      <c r="A31" s="570" t="s">
        <v>724</v>
      </c>
      <c r="B31" s="571" t="s">
        <v>818</v>
      </c>
      <c r="C31" s="572" t="n">
        <f aca="false">SUM(C21:C30)</f>
        <v>5827196</v>
      </c>
      <c r="D31" s="572" t="n">
        <f aca="false">SUM(D21:D30)</f>
        <v>6312833</v>
      </c>
      <c r="E31" s="572" t="n">
        <f aca="false">SUM(E21:E30)</f>
        <v>5974606</v>
      </c>
      <c r="F31" s="573" t="n">
        <f aca="false">SUM(E31/D31)</f>
        <v>0.946422311504201</v>
      </c>
      <c r="G31" s="572" t="n">
        <f aca="false">SUM(C31*1.039)</f>
        <v>6054456.644</v>
      </c>
      <c r="H31" s="572" t="n">
        <f aca="false">SUM(H21:H30)</f>
        <v>6223981.430032</v>
      </c>
    </row>
    <row r="32" customFormat="false" ht="20.25" hidden="false" customHeight="true" outlineLevel="0" collapsed="false">
      <c r="A32" s="571"/>
      <c r="B32" s="571"/>
      <c r="C32" s="571"/>
      <c r="D32" s="571"/>
      <c r="E32" s="571"/>
      <c r="F32" s="571"/>
      <c r="G32" s="571"/>
      <c r="H32" s="571"/>
    </row>
    <row r="33" customFormat="false" ht="12.75" hidden="false" customHeight="false" outlineLevel="0" collapsed="false">
      <c r="A33" s="574" t="s">
        <v>819</v>
      </c>
      <c r="B33" s="575" t="s">
        <v>820</v>
      </c>
      <c r="C33" s="576" t="n">
        <v>150000</v>
      </c>
      <c r="D33" s="576" t="n">
        <v>151500</v>
      </c>
      <c r="E33" s="576" t="n">
        <v>4791</v>
      </c>
      <c r="F33" s="577" t="n">
        <f aca="false">SUM(E33/D33)</f>
        <v>0.0316237623762376</v>
      </c>
      <c r="G33" s="576" t="n">
        <f aca="false">SUM(C33*1.039)</f>
        <v>155850</v>
      </c>
      <c r="H33" s="576" t="n">
        <f aca="false">SUM(G33*1.028)</f>
        <v>160213.8</v>
      </c>
    </row>
    <row r="34" customFormat="false" ht="12.75" hidden="false" customHeight="false" outlineLevel="0" collapsed="false">
      <c r="A34" s="574" t="s">
        <v>821</v>
      </c>
      <c r="B34" s="575" t="s">
        <v>822</v>
      </c>
      <c r="C34" s="576"/>
      <c r="D34" s="576"/>
      <c r="E34" s="576"/>
      <c r="F34" s="577"/>
      <c r="G34" s="576" t="n">
        <f aca="false">SUM(C34*1.039)</f>
        <v>0</v>
      </c>
      <c r="H34" s="576" t="n">
        <f aca="false">SUM(G34*1.028)</f>
        <v>0</v>
      </c>
    </row>
    <row r="35" customFormat="false" ht="12.75" hidden="false" customHeight="false" outlineLevel="0" collapsed="false">
      <c r="A35" s="574" t="s">
        <v>823</v>
      </c>
      <c r="B35" s="575" t="s">
        <v>824</v>
      </c>
      <c r="C35" s="576" t="n">
        <v>300</v>
      </c>
      <c r="D35" s="576" t="n">
        <v>300</v>
      </c>
      <c r="E35" s="576" t="n">
        <v>982</v>
      </c>
      <c r="F35" s="577" t="n">
        <f aca="false">SUM(E35/D35)</f>
        <v>3.27333333333333</v>
      </c>
      <c r="G35" s="576" t="n">
        <f aca="false">SUM(C35*1.039)</f>
        <v>311.7</v>
      </c>
      <c r="H35" s="576" t="n">
        <f aca="false">SUM(G35*1.028)</f>
        <v>320.4276</v>
      </c>
    </row>
    <row r="36" customFormat="false" ht="12.75" hidden="false" customHeight="false" outlineLevel="0" collapsed="false">
      <c r="A36" s="574" t="s">
        <v>233</v>
      </c>
      <c r="B36" s="575" t="s">
        <v>825</v>
      </c>
      <c r="C36" s="576"/>
      <c r="D36" s="576"/>
      <c r="E36" s="576"/>
      <c r="F36" s="577"/>
      <c r="G36" s="576" t="n">
        <f aca="false">SUM(C36*1.039)</f>
        <v>0</v>
      </c>
      <c r="H36" s="576" t="n">
        <f aca="false">SUM(G36*1.028)</f>
        <v>0</v>
      </c>
    </row>
    <row r="37" customFormat="false" ht="12.75" hidden="false" customHeight="false" outlineLevel="0" collapsed="false">
      <c r="A37" s="562" t="s">
        <v>826</v>
      </c>
      <c r="B37" s="559" t="s">
        <v>827</v>
      </c>
      <c r="C37" s="560" t="n">
        <v>516989</v>
      </c>
      <c r="D37" s="576" t="n">
        <v>1468759</v>
      </c>
      <c r="E37" s="576" t="n">
        <v>229752</v>
      </c>
      <c r="F37" s="577" t="n">
        <f aca="false">SUM(E37/D37)</f>
        <v>0.156425935092142</v>
      </c>
      <c r="G37" s="576" t="n">
        <f aca="false">SUM(C37*1.039)</f>
        <v>537151.571</v>
      </c>
      <c r="H37" s="576" t="n">
        <f aca="false">SUM(G37*1.028)</f>
        <v>552191.814988</v>
      </c>
    </row>
    <row r="38" customFormat="false" ht="12.75" hidden="false" customHeight="false" outlineLevel="0" collapsed="false">
      <c r="A38" s="562" t="s">
        <v>828</v>
      </c>
      <c r="B38" s="559" t="s">
        <v>829</v>
      </c>
      <c r="C38" s="560" t="n">
        <v>7804</v>
      </c>
      <c r="D38" s="576" t="n">
        <v>4500</v>
      </c>
      <c r="E38" s="576" t="n">
        <v>2518</v>
      </c>
      <c r="F38" s="577" t="n">
        <f aca="false">SUM(E38/D38)</f>
        <v>0.559555555555556</v>
      </c>
      <c r="G38" s="576" t="n">
        <f aca="false">SUM(C38*1.039)</f>
        <v>8108.356</v>
      </c>
      <c r="H38" s="576" t="n">
        <f aca="false">SUM(G38*1.028)</f>
        <v>8335.389968</v>
      </c>
    </row>
    <row r="39" customFormat="false" ht="12.75" hidden="false" customHeight="false" outlineLevel="0" collapsed="false">
      <c r="A39" s="562" t="s">
        <v>830</v>
      </c>
      <c r="B39" s="559" t="s">
        <v>831</v>
      </c>
      <c r="C39" s="560" t="n">
        <v>37500</v>
      </c>
      <c r="D39" s="560" t="n">
        <v>222500</v>
      </c>
      <c r="E39" s="576" t="n">
        <v>172515</v>
      </c>
      <c r="F39" s="577" t="n">
        <f aca="false">SUM(E39/D39)</f>
        <v>0.775348314606742</v>
      </c>
      <c r="G39" s="576" t="n">
        <f aca="false">SUM(C39*1.039)</f>
        <v>38962.5</v>
      </c>
      <c r="H39" s="576" t="n">
        <f aca="false">SUM(G39*1.028)</f>
        <v>40053.45</v>
      </c>
    </row>
    <row r="40" customFormat="false" ht="12.75" hidden="false" customHeight="false" outlineLevel="0" collapsed="false">
      <c r="A40" s="562" t="s">
        <v>832</v>
      </c>
      <c r="B40" s="559" t="s">
        <v>833</v>
      </c>
      <c r="C40" s="560" t="n">
        <v>20300</v>
      </c>
      <c r="D40" s="560" t="n">
        <v>27503</v>
      </c>
      <c r="E40" s="576" t="n">
        <v>17503</v>
      </c>
      <c r="F40" s="577" t="n">
        <f aca="false">SUM(E40/D40)</f>
        <v>0.636403301458023</v>
      </c>
      <c r="G40" s="576" t="n">
        <f aca="false">SUM(C40*1.039)</f>
        <v>21091.7</v>
      </c>
      <c r="H40" s="576" t="n">
        <f aca="false">SUM(G40*1.028)</f>
        <v>21682.2676</v>
      </c>
    </row>
    <row r="41" customFormat="false" ht="12.75" hidden="false" customHeight="false" outlineLevel="0" collapsed="false">
      <c r="A41" s="563" t="s">
        <v>86</v>
      </c>
      <c r="B41" s="564" t="s">
        <v>833</v>
      </c>
      <c r="C41" s="565" t="n">
        <v>1866338</v>
      </c>
      <c r="D41" s="560" t="n">
        <v>1871623</v>
      </c>
      <c r="E41" s="576" t="n">
        <v>1152575</v>
      </c>
      <c r="F41" s="577" t="n">
        <f aca="false">SUM(E41/D41)</f>
        <v>0.615815791962377</v>
      </c>
      <c r="G41" s="576" t="n">
        <f aca="false">SUM(C41*1.039)</f>
        <v>1939125.182</v>
      </c>
      <c r="H41" s="576" t="n">
        <f aca="false">SUM(G41*1.028)</f>
        <v>1993420.687096</v>
      </c>
    </row>
    <row r="42" customFormat="false" ht="13.5" hidden="false" customHeight="false" outlineLevel="0" collapsed="false">
      <c r="A42" s="563" t="s">
        <v>834</v>
      </c>
      <c r="B42" s="564" t="s">
        <v>835</v>
      </c>
      <c r="C42" s="565"/>
      <c r="D42" s="579"/>
      <c r="E42" s="579"/>
      <c r="F42" s="580"/>
      <c r="G42" s="579" t="n">
        <f aca="false">SUM(C42*1.039)</f>
        <v>0</v>
      </c>
      <c r="H42" s="576" t="n">
        <f aca="false">SUM(G42*1.028)</f>
        <v>0</v>
      </c>
    </row>
    <row r="43" customFormat="false" ht="25.5" hidden="false" customHeight="true" outlineLevel="0" collapsed="false">
      <c r="A43" s="570" t="s">
        <v>836</v>
      </c>
      <c r="B43" s="571" t="s">
        <v>837</v>
      </c>
      <c r="C43" s="572" t="n">
        <f aca="false">SUM(C33:C42)</f>
        <v>2599231</v>
      </c>
      <c r="D43" s="572" t="n">
        <f aca="false">SUM(D33:D42)</f>
        <v>3746685</v>
      </c>
      <c r="E43" s="572" t="n">
        <f aca="false">SUM(E33:E42)</f>
        <v>1580636</v>
      </c>
      <c r="F43" s="573" t="n">
        <f aca="false">SUM(E43/D43)</f>
        <v>0.421875871603831</v>
      </c>
      <c r="G43" s="572" t="n">
        <f aca="false">SUM(C43*1.039)</f>
        <v>2700601.009</v>
      </c>
      <c r="H43" s="572" t="n">
        <f aca="false">SUM(H33:H42)</f>
        <v>2776217.837252</v>
      </c>
    </row>
    <row r="44" customFormat="false" ht="12.75" hidden="false" customHeight="false" outlineLevel="0" collapsed="false">
      <c r="A44" s="581" t="s">
        <v>838</v>
      </c>
      <c r="B44" s="582" t="s">
        <v>839</v>
      </c>
      <c r="C44" s="583" t="n">
        <v>2586947</v>
      </c>
      <c r="D44" s="583" t="n">
        <v>3490850</v>
      </c>
      <c r="E44" s="576" t="n">
        <v>1345122</v>
      </c>
      <c r="F44" s="577" t="n">
        <f aca="false">SUM(E44/D44)</f>
        <v>0.38532792872796</v>
      </c>
      <c r="G44" s="576" t="n">
        <f aca="false">SUM(C44*1.039)</f>
        <v>2687837.933</v>
      </c>
      <c r="H44" s="584" t="n">
        <f aca="false">SUM(G44*1.028)</f>
        <v>2763097.395124</v>
      </c>
    </row>
    <row r="45" customFormat="false" ht="12.75" hidden="false" customHeight="false" outlineLevel="0" collapsed="false">
      <c r="A45" s="562" t="s">
        <v>840</v>
      </c>
      <c r="B45" s="559" t="s">
        <v>841</v>
      </c>
      <c r="C45" s="560" t="n">
        <v>240100</v>
      </c>
      <c r="D45" s="560" t="n">
        <v>260957</v>
      </c>
      <c r="E45" s="576" t="n">
        <v>173627</v>
      </c>
      <c r="F45" s="577" t="n">
        <f aca="false">SUM(E45/D45)</f>
        <v>0.665347164475373</v>
      </c>
      <c r="G45" s="576" t="n">
        <f aca="false">SUM(C45*1.039)</f>
        <v>249463.9</v>
      </c>
      <c r="H45" s="560" t="n">
        <f aca="false">SUM(G45*1.028)</f>
        <v>256448.8892</v>
      </c>
    </row>
    <row r="46" customFormat="false" ht="12.75" hidden="false" customHeight="false" outlineLevel="0" collapsed="false">
      <c r="A46" s="562" t="s">
        <v>842</v>
      </c>
      <c r="B46" s="559" t="s">
        <v>843</v>
      </c>
      <c r="C46" s="560" t="n">
        <v>37500</v>
      </c>
      <c r="D46" s="560" t="n">
        <v>222500</v>
      </c>
      <c r="E46" s="576" t="n">
        <v>172515</v>
      </c>
      <c r="F46" s="577" t="n">
        <f aca="false">SUM(E46/D46)</f>
        <v>0.775348314606742</v>
      </c>
      <c r="G46" s="576" t="n">
        <f aca="false">SUM(C46*1.039)</f>
        <v>38962.5</v>
      </c>
      <c r="H46" s="560" t="n">
        <f aca="false">SUM(G46*1.028)</f>
        <v>40053.45</v>
      </c>
    </row>
    <row r="47" customFormat="false" ht="12.75" hidden="false" customHeight="false" outlineLevel="0" collapsed="false">
      <c r="A47" s="562" t="s">
        <v>844</v>
      </c>
      <c r="B47" s="559" t="s">
        <v>845</v>
      </c>
      <c r="C47" s="560" t="n">
        <v>292887</v>
      </c>
      <c r="D47" s="576" t="n">
        <v>341298</v>
      </c>
      <c r="E47" s="576" t="n">
        <v>291199</v>
      </c>
      <c r="F47" s="577" t="n">
        <f aca="false">SUM(E47/D47)</f>
        <v>0.853210390919373</v>
      </c>
      <c r="G47" s="576" t="n">
        <f aca="false">SUM(C47*1.039)</f>
        <v>304309.593</v>
      </c>
      <c r="H47" s="560" t="n">
        <f aca="false">SUM(G47*1.028)</f>
        <v>312830.261604</v>
      </c>
    </row>
    <row r="48" customFormat="false" ht="12.75" hidden="false" customHeight="false" outlineLevel="0" collapsed="false">
      <c r="A48" s="562" t="s">
        <v>846</v>
      </c>
      <c r="B48" s="559" t="s">
        <v>847</v>
      </c>
      <c r="C48" s="560"/>
      <c r="D48" s="576" t="n">
        <v>131</v>
      </c>
      <c r="E48" s="576" t="n">
        <v>131</v>
      </c>
      <c r="F48" s="577" t="n">
        <f aca="false">SUM(E48/D48)</f>
        <v>1</v>
      </c>
      <c r="G48" s="576" t="n">
        <f aca="false">SUM(C48*1.039)</f>
        <v>0</v>
      </c>
      <c r="H48" s="560" t="n">
        <f aca="false">SUM(G48*1.028)</f>
        <v>0</v>
      </c>
    </row>
    <row r="49" customFormat="false" ht="12.75" hidden="false" customHeight="false" outlineLevel="0" collapsed="false">
      <c r="A49" s="562" t="s">
        <v>848</v>
      </c>
      <c r="B49" s="559" t="s">
        <v>849</v>
      </c>
      <c r="C49" s="560"/>
      <c r="D49" s="576" t="n">
        <v>7561</v>
      </c>
      <c r="E49" s="576" t="n">
        <v>5527</v>
      </c>
      <c r="F49" s="577" t="n">
        <f aca="false">SUM(E49/D49)</f>
        <v>0.730987964554953</v>
      </c>
      <c r="G49" s="576" t="n">
        <f aca="false">SUM(C49*1.039)</f>
        <v>0</v>
      </c>
      <c r="H49" s="560" t="n">
        <f aca="false">SUM(G49*1.028)</f>
        <v>0</v>
      </c>
    </row>
    <row r="50" customFormat="false" ht="12.75" hidden="false" customHeight="false" outlineLevel="0" collapsed="false">
      <c r="A50" s="562" t="s">
        <v>850</v>
      </c>
      <c r="B50" s="559" t="s">
        <v>851</v>
      </c>
      <c r="C50" s="560"/>
      <c r="D50" s="576" t="n">
        <v>71500</v>
      </c>
      <c r="E50" s="576" t="n">
        <v>71500</v>
      </c>
      <c r="F50" s="577" t="n">
        <f aca="false">SUM(E50/D50)</f>
        <v>1</v>
      </c>
      <c r="G50" s="576" t="n">
        <f aca="false">SUM(C50*1.039)</f>
        <v>0</v>
      </c>
      <c r="H50" s="560" t="n">
        <f aca="false">SUM(G50*1.028)</f>
        <v>0</v>
      </c>
    </row>
    <row r="51" customFormat="false" ht="12.75" hidden="false" customHeight="false" outlineLevel="0" collapsed="false">
      <c r="A51" s="562" t="s">
        <v>852</v>
      </c>
      <c r="B51" s="559" t="s">
        <v>853</v>
      </c>
      <c r="C51" s="560"/>
      <c r="D51" s="576"/>
      <c r="E51" s="576"/>
      <c r="F51" s="577"/>
      <c r="G51" s="576" t="n">
        <f aca="false">SUM(C51*1.039)</f>
        <v>0</v>
      </c>
      <c r="H51" s="560" t="n">
        <f aca="false">SUM(G51*1.028)</f>
        <v>0</v>
      </c>
    </row>
    <row r="52" customFormat="false" ht="13.5" hidden="false" customHeight="false" outlineLevel="0" collapsed="false">
      <c r="A52" s="563" t="s">
        <v>330</v>
      </c>
      <c r="B52" s="564" t="s">
        <v>854</v>
      </c>
      <c r="C52" s="565" t="n">
        <v>610628</v>
      </c>
      <c r="D52" s="579" t="n">
        <v>119501</v>
      </c>
      <c r="E52" s="579"/>
      <c r="F52" s="580" t="n">
        <f aca="false">SUM(E52/D52)</f>
        <v>0</v>
      </c>
      <c r="G52" s="576" t="n">
        <f aca="false">SUM(C52*1.039)</f>
        <v>634442.492</v>
      </c>
      <c r="H52" s="560" t="n">
        <f aca="false">SUM(G52*1.028)</f>
        <v>652206.881776</v>
      </c>
    </row>
    <row r="53" customFormat="false" ht="25.5" hidden="false" customHeight="true" outlineLevel="0" collapsed="false">
      <c r="A53" s="570" t="s">
        <v>730</v>
      </c>
      <c r="B53" s="585" t="s">
        <v>855</v>
      </c>
      <c r="C53" s="572" t="n">
        <f aca="false">SUM(C44:C52)</f>
        <v>3768062</v>
      </c>
      <c r="D53" s="572" t="n">
        <f aca="false">SUM(D44:D52)</f>
        <v>4514298</v>
      </c>
      <c r="E53" s="572" t="n">
        <f aca="false">SUM(E44:E52)</f>
        <v>2059621</v>
      </c>
      <c r="F53" s="573" t="n">
        <f aca="false">SUM(E53/D53)</f>
        <v>0.456243916551366</v>
      </c>
      <c r="G53" s="572" t="n">
        <f aca="false">SUM(G44:G52)</f>
        <v>3915016.418</v>
      </c>
      <c r="H53" s="572" t="n">
        <f aca="false">SUM(H44:H52)</f>
        <v>4024636.877704</v>
      </c>
    </row>
    <row r="54" customFormat="false" ht="26.25" hidden="false" customHeight="true" outlineLevel="0" collapsed="false">
      <c r="A54" s="570" t="s">
        <v>856</v>
      </c>
      <c r="B54" s="585" t="s">
        <v>857</v>
      </c>
      <c r="C54" s="572" t="n">
        <f aca="false">SUM(C43,C20)</f>
        <v>9595258</v>
      </c>
      <c r="D54" s="572" t="n">
        <f aca="false">SUM(D43,D20)</f>
        <v>10827131</v>
      </c>
      <c r="E54" s="572" t="n">
        <f aca="false">SUM(E43,E20)</f>
        <v>8442689</v>
      </c>
      <c r="F54" s="573" t="n">
        <f aca="false">SUM(E54/D54)</f>
        <v>0.779771575683346</v>
      </c>
      <c r="G54" s="572" t="n">
        <f aca="false">SUM(G43,G20)</f>
        <v>9969473.062</v>
      </c>
      <c r="H54" s="572" t="n">
        <f aca="false">SUM(H43,H20)</f>
        <v>10248618.307736</v>
      </c>
    </row>
    <row r="55" customFormat="false" ht="25.5" hidden="false" customHeight="true" outlineLevel="0" collapsed="false">
      <c r="A55" s="570" t="s">
        <v>858</v>
      </c>
      <c r="B55" s="585" t="s">
        <v>859</v>
      </c>
      <c r="C55" s="572" t="n">
        <f aca="false">SUM(C53,C31)</f>
        <v>9595258</v>
      </c>
      <c r="D55" s="572" t="n">
        <f aca="false">SUM(D53,D31)</f>
        <v>10827131</v>
      </c>
      <c r="E55" s="572" t="n">
        <f aca="false">SUM(E53,E31)</f>
        <v>8034227</v>
      </c>
      <c r="F55" s="573" t="n">
        <f aca="false">SUM(E55/D55)</f>
        <v>0.742045792186314</v>
      </c>
      <c r="G55" s="572" t="n">
        <f aca="false">SUM(G53,G31)</f>
        <v>9969473.062</v>
      </c>
      <c r="H55" s="572" t="n">
        <f aca="false">SUM(H53,H31)</f>
        <v>10248618.307736</v>
      </c>
    </row>
    <row r="56" customFormat="false" ht="12.75" hidden="false" customHeight="false" outlineLevel="0" collapsed="false">
      <c r="A56" s="586"/>
      <c r="B56" s="587"/>
    </row>
    <row r="57" customFormat="false" ht="12.75" hidden="false" customHeight="false" outlineLevel="0" collapsed="false">
      <c r="A57" s="586"/>
      <c r="B57" s="588"/>
    </row>
    <row r="58" customFormat="false" ht="12.75" hidden="false" customHeight="false" outlineLevel="0" collapsed="false">
      <c r="A58" s="586"/>
      <c r="B58" s="588"/>
    </row>
    <row r="59" customFormat="false" ht="12.75" hidden="false" customHeight="false" outlineLevel="0" collapsed="false">
      <c r="B59" s="588"/>
    </row>
    <row r="60" customFormat="false" ht="12.75" hidden="false" customHeight="false" outlineLevel="0" collapsed="false">
      <c r="B60" s="588"/>
    </row>
    <row r="61" customFormat="false" ht="12.75" hidden="false" customHeight="false" outlineLevel="0" collapsed="false">
      <c r="B61" s="588"/>
    </row>
    <row r="62" customFormat="false" ht="12.75" hidden="false" customHeight="false" outlineLevel="0" collapsed="false">
      <c r="B62" s="588"/>
    </row>
    <row r="63" customFormat="false" ht="12.75" hidden="false" customHeight="false" outlineLevel="0" collapsed="false">
      <c r="B63" s="588"/>
      <c r="G63" s="589"/>
    </row>
    <row r="64" customFormat="false" ht="12.75" hidden="false" customHeight="false" outlineLevel="0" collapsed="false">
      <c r="B64" s="588"/>
    </row>
    <row r="65" customFormat="false" ht="12.75" hidden="false" customHeight="false" outlineLevel="0" collapsed="false">
      <c r="B65" s="588"/>
    </row>
    <row r="66" customFormat="false" ht="12.75" hidden="false" customHeight="false" outlineLevel="0" collapsed="false">
      <c r="B66" s="588"/>
    </row>
    <row r="67" customFormat="false" ht="12.75" hidden="false" customHeight="false" outlineLevel="0" collapsed="false">
      <c r="B67" s="588"/>
    </row>
    <row r="68" customFormat="false" ht="12.75" hidden="false" customHeight="false" outlineLevel="0" collapsed="false">
      <c r="B68" s="588"/>
    </row>
    <row r="69" customFormat="false" ht="12.75" hidden="false" customHeight="false" outlineLevel="0" collapsed="false">
      <c r="B69" s="588"/>
    </row>
    <row r="70" customFormat="false" ht="12.75" hidden="false" customHeight="false" outlineLevel="0" collapsed="false">
      <c r="B70" s="588"/>
    </row>
    <row r="71" customFormat="false" ht="12.75" hidden="false" customHeight="false" outlineLevel="0" collapsed="false">
      <c r="B71" s="588"/>
    </row>
    <row r="72" customFormat="false" ht="12.75" hidden="false" customHeight="false" outlineLevel="0" collapsed="false">
      <c r="B72" s="588"/>
    </row>
    <row r="73" customFormat="false" ht="12.75" hidden="false" customHeight="false" outlineLevel="0" collapsed="false">
      <c r="B73" s="588"/>
    </row>
    <row r="74" customFormat="false" ht="12.75" hidden="false" customHeight="false" outlineLevel="0" collapsed="false">
      <c r="B74" s="588"/>
    </row>
    <row r="75" customFormat="false" ht="12.75" hidden="false" customHeight="false" outlineLevel="0" collapsed="false">
      <c r="B75" s="588"/>
    </row>
    <row r="76" customFormat="false" ht="12.75" hidden="false" customHeight="false" outlineLevel="0" collapsed="false">
      <c r="B76" s="588"/>
    </row>
    <row r="77" customFormat="false" ht="12.75" hidden="false" customHeight="false" outlineLevel="0" collapsed="false">
      <c r="B77" s="588"/>
    </row>
    <row r="78" customFormat="false" ht="12.75" hidden="false" customHeight="false" outlineLevel="0" collapsed="false">
      <c r="B78" s="588"/>
    </row>
    <row r="79" customFormat="false" ht="12.75" hidden="false" customHeight="false" outlineLevel="0" collapsed="false">
      <c r="B79" s="588"/>
    </row>
    <row r="80" customFormat="false" ht="12.75" hidden="false" customHeight="false" outlineLevel="0" collapsed="false">
      <c r="B80" s="588"/>
    </row>
    <row r="81" customFormat="false" ht="12.75" hidden="false" customHeight="false" outlineLevel="0" collapsed="false">
      <c r="B81" s="588"/>
    </row>
    <row r="82" customFormat="false" ht="12.75" hidden="false" customHeight="false" outlineLevel="0" collapsed="false">
      <c r="B82" s="588"/>
    </row>
    <row r="83" customFormat="false" ht="12.75" hidden="false" customHeight="false" outlineLevel="0" collapsed="false">
      <c r="B83" s="588"/>
    </row>
    <row r="84" customFormat="false" ht="12.75" hidden="false" customHeight="false" outlineLevel="0" collapsed="false">
      <c r="B84" s="588"/>
    </row>
    <row r="85" customFormat="false" ht="12.75" hidden="false" customHeight="false" outlineLevel="0" collapsed="false">
      <c r="B85" s="588"/>
    </row>
    <row r="86" customFormat="false" ht="12.75" hidden="false" customHeight="false" outlineLevel="0" collapsed="false">
      <c r="B86" s="588"/>
    </row>
    <row r="87" customFormat="false" ht="12.75" hidden="false" customHeight="false" outlineLevel="0" collapsed="false">
      <c r="B87" s="588"/>
    </row>
    <row r="88" customFormat="false" ht="12.75" hidden="false" customHeight="false" outlineLevel="0" collapsed="false">
      <c r="B88" s="588"/>
    </row>
    <row r="89" customFormat="false" ht="12.75" hidden="false" customHeight="false" outlineLevel="0" collapsed="false">
      <c r="B89" s="588"/>
    </row>
    <row r="90" customFormat="false" ht="12.75" hidden="false" customHeight="false" outlineLevel="0" collapsed="false">
      <c r="B90" s="588"/>
    </row>
    <row r="91" customFormat="false" ht="12.75" hidden="false" customHeight="false" outlineLevel="0" collapsed="false">
      <c r="B91" s="588"/>
    </row>
    <row r="92" customFormat="false" ht="12.75" hidden="false" customHeight="false" outlineLevel="0" collapsed="false">
      <c r="B92" s="588"/>
    </row>
    <row r="93" customFormat="false" ht="12.75" hidden="false" customHeight="false" outlineLevel="0" collapsed="false">
      <c r="B93" s="588"/>
    </row>
    <row r="94" customFormat="false" ht="12.75" hidden="false" customHeight="false" outlineLevel="0" collapsed="false">
      <c r="B94" s="588"/>
    </row>
    <row r="95" customFormat="false" ht="12.75" hidden="false" customHeight="false" outlineLevel="0" collapsed="false">
      <c r="B95" s="588"/>
    </row>
    <row r="96" customFormat="false" ht="12.75" hidden="false" customHeight="false" outlineLevel="0" collapsed="false">
      <c r="B96" s="588"/>
    </row>
    <row r="97" customFormat="false" ht="12.75" hidden="false" customHeight="false" outlineLevel="0" collapsed="false">
      <c r="B97" s="588"/>
    </row>
    <row r="98" customFormat="false" ht="12.75" hidden="false" customHeight="false" outlineLevel="0" collapsed="false">
      <c r="B98" s="588"/>
    </row>
    <row r="99" customFormat="false" ht="12.75" hidden="false" customHeight="false" outlineLevel="0" collapsed="false">
      <c r="B99" s="588"/>
    </row>
    <row r="100" customFormat="false" ht="12.75" hidden="false" customHeight="false" outlineLevel="0" collapsed="false">
      <c r="B100" s="588"/>
    </row>
    <row r="101" customFormat="false" ht="12.75" hidden="false" customHeight="false" outlineLevel="0" collapsed="false">
      <c r="B101" s="588"/>
    </row>
    <row r="102" customFormat="false" ht="12.75" hidden="false" customHeight="false" outlineLevel="0" collapsed="false">
      <c r="B102" s="588"/>
    </row>
    <row r="103" customFormat="false" ht="12.75" hidden="false" customHeight="false" outlineLevel="0" collapsed="false">
      <c r="B103" s="588"/>
    </row>
    <row r="104" customFormat="false" ht="12.75" hidden="false" customHeight="false" outlineLevel="0" collapsed="false">
      <c r="B104" s="588"/>
    </row>
    <row r="105" customFormat="false" ht="12.75" hidden="false" customHeight="false" outlineLevel="0" collapsed="false">
      <c r="B105" s="588"/>
    </row>
    <row r="106" customFormat="false" ht="12.75" hidden="false" customHeight="false" outlineLevel="0" collapsed="false">
      <c r="B106" s="588"/>
    </row>
    <row r="107" customFormat="false" ht="12.75" hidden="false" customHeight="false" outlineLevel="0" collapsed="false">
      <c r="B107" s="588"/>
    </row>
    <row r="108" customFormat="false" ht="12.75" hidden="false" customHeight="false" outlineLevel="0" collapsed="false">
      <c r="B108" s="588"/>
    </row>
    <row r="109" customFormat="false" ht="12.75" hidden="false" customHeight="false" outlineLevel="0" collapsed="false">
      <c r="B109" s="588"/>
    </row>
    <row r="110" customFormat="false" ht="12.75" hidden="false" customHeight="false" outlineLevel="0" collapsed="false">
      <c r="B110" s="588"/>
    </row>
    <row r="111" customFormat="false" ht="12.75" hidden="false" customHeight="false" outlineLevel="0" collapsed="false">
      <c r="B111" s="588"/>
    </row>
    <row r="112" customFormat="false" ht="12.75" hidden="false" customHeight="false" outlineLevel="0" collapsed="false">
      <c r="B112" s="588"/>
    </row>
    <row r="113" customFormat="false" ht="12.75" hidden="false" customHeight="false" outlineLevel="0" collapsed="false">
      <c r="B113" s="588"/>
    </row>
    <row r="114" customFormat="false" ht="12.75" hidden="false" customHeight="false" outlineLevel="0" collapsed="false">
      <c r="B114" s="588"/>
    </row>
    <row r="115" customFormat="false" ht="12.75" hidden="false" customHeight="false" outlineLevel="0" collapsed="false">
      <c r="B115" s="588"/>
    </row>
    <row r="116" customFormat="false" ht="12.75" hidden="false" customHeight="false" outlineLevel="0" collapsed="false">
      <c r="B116" s="588"/>
    </row>
    <row r="117" customFormat="false" ht="12.75" hidden="false" customHeight="false" outlineLevel="0" collapsed="false">
      <c r="B117" s="588"/>
    </row>
    <row r="118" customFormat="false" ht="12.75" hidden="false" customHeight="false" outlineLevel="0" collapsed="false">
      <c r="B118" s="588"/>
      <c r="G118" s="589"/>
    </row>
    <row r="119" customFormat="false" ht="12.75" hidden="false" customHeight="false" outlineLevel="0" collapsed="false">
      <c r="B119" s="588"/>
    </row>
    <row r="120" customFormat="false" ht="12.75" hidden="false" customHeight="false" outlineLevel="0" collapsed="false">
      <c r="B120" s="588"/>
    </row>
    <row r="121" customFormat="false" ht="12.75" hidden="false" customHeight="false" outlineLevel="0" collapsed="false">
      <c r="B121" s="588"/>
    </row>
    <row r="122" customFormat="false" ht="12.75" hidden="false" customHeight="false" outlineLevel="0" collapsed="false">
      <c r="B122" s="588"/>
    </row>
    <row r="123" customFormat="false" ht="12.75" hidden="false" customHeight="false" outlineLevel="0" collapsed="false">
      <c r="B123" s="588"/>
    </row>
    <row r="124" customFormat="false" ht="12.75" hidden="false" customHeight="false" outlineLevel="0" collapsed="false">
      <c r="B124" s="588"/>
    </row>
    <row r="125" customFormat="false" ht="12.75" hidden="false" customHeight="false" outlineLevel="0" collapsed="false">
      <c r="B125" s="588"/>
    </row>
    <row r="126" customFormat="false" ht="12.75" hidden="false" customHeight="false" outlineLevel="0" collapsed="false">
      <c r="B126" s="588"/>
    </row>
    <row r="127" customFormat="false" ht="12.75" hidden="false" customHeight="false" outlineLevel="0" collapsed="false">
      <c r="B127" s="588"/>
    </row>
    <row r="128" customFormat="false" ht="12.75" hidden="false" customHeight="false" outlineLevel="0" collapsed="false">
      <c r="B128" s="588"/>
    </row>
    <row r="129" customFormat="false" ht="12.75" hidden="false" customHeight="false" outlineLevel="0" collapsed="false">
      <c r="B129" s="588"/>
    </row>
    <row r="130" customFormat="false" ht="12.75" hidden="false" customHeight="false" outlineLevel="0" collapsed="false">
      <c r="B130" s="588"/>
    </row>
    <row r="131" customFormat="false" ht="12.75" hidden="false" customHeight="false" outlineLevel="0" collapsed="false">
      <c r="B131" s="588"/>
    </row>
    <row r="132" customFormat="false" ht="12.75" hidden="false" customHeight="false" outlineLevel="0" collapsed="false">
      <c r="B132" s="588"/>
    </row>
    <row r="133" customFormat="false" ht="12.75" hidden="false" customHeight="false" outlineLevel="0" collapsed="false">
      <c r="B133" s="588"/>
    </row>
    <row r="134" customFormat="false" ht="12.75" hidden="false" customHeight="false" outlineLevel="0" collapsed="false">
      <c r="B134" s="588"/>
    </row>
    <row r="135" customFormat="false" ht="12.75" hidden="false" customHeight="false" outlineLevel="0" collapsed="false">
      <c r="B135" s="588"/>
    </row>
    <row r="136" customFormat="false" ht="12.75" hidden="false" customHeight="false" outlineLevel="0" collapsed="false">
      <c r="B136" s="588"/>
    </row>
    <row r="137" customFormat="false" ht="12.75" hidden="false" customHeight="false" outlineLevel="0" collapsed="false">
      <c r="B137" s="588"/>
    </row>
    <row r="138" customFormat="false" ht="12.75" hidden="false" customHeight="false" outlineLevel="0" collapsed="false">
      <c r="B138" s="588"/>
    </row>
    <row r="139" customFormat="false" ht="12.75" hidden="false" customHeight="false" outlineLevel="0" collapsed="false">
      <c r="B139" s="588"/>
    </row>
    <row r="140" customFormat="false" ht="12.75" hidden="false" customHeight="false" outlineLevel="0" collapsed="false">
      <c r="B140" s="588"/>
    </row>
    <row r="141" customFormat="false" ht="12.75" hidden="false" customHeight="false" outlineLevel="0" collapsed="false">
      <c r="B141" s="588"/>
    </row>
    <row r="142" customFormat="false" ht="12.75" hidden="false" customHeight="false" outlineLevel="0" collapsed="false">
      <c r="B142" s="588"/>
    </row>
    <row r="143" customFormat="false" ht="12.75" hidden="false" customHeight="false" outlineLevel="0" collapsed="false">
      <c r="B143" s="588"/>
    </row>
    <row r="144" customFormat="false" ht="12.75" hidden="false" customHeight="false" outlineLevel="0" collapsed="false">
      <c r="B144" s="588"/>
    </row>
    <row r="145" customFormat="false" ht="12.75" hidden="false" customHeight="false" outlineLevel="0" collapsed="false">
      <c r="B145" s="588"/>
    </row>
    <row r="146" customFormat="false" ht="12.75" hidden="false" customHeight="false" outlineLevel="0" collapsed="false">
      <c r="B146" s="588"/>
    </row>
    <row r="147" customFormat="false" ht="12.75" hidden="false" customHeight="false" outlineLevel="0" collapsed="false">
      <c r="B147" s="588"/>
    </row>
    <row r="148" customFormat="false" ht="12.75" hidden="false" customHeight="false" outlineLevel="0" collapsed="false">
      <c r="B148" s="588"/>
    </row>
    <row r="149" customFormat="false" ht="12.75" hidden="false" customHeight="false" outlineLevel="0" collapsed="false">
      <c r="B149" s="588"/>
    </row>
    <row r="150" customFormat="false" ht="12.75" hidden="false" customHeight="false" outlineLevel="0" collapsed="false">
      <c r="B150" s="588"/>
    </row>
    <row r="151" customFormat="false" ht="12.75" hidden="false" customHeight="false" outlineLevel="0" collapsed="false">
      <c r="B151" s="588"/>
    </row>
    <row r="152" customFormat="false" ht="12.75" hidden="false" customHeight="false" outlineLevel="0" collapsed="false">
      <c r="B152" s="588"/>
    </row>
    <row r="153" customFormat="false" ht="12.75" hidden="false" customHeight="false" outlineLevel="0" collapsed="false">
      <c r="B153" s="588"/>
    </row>
    <row r="154" customFormat="false" ht="12.75" hidden="false" customHeight="false" outlineLevel="0" collapsed="false">
      <c r="B154" s="588"/>
    </row>
    <row r="172" customFormat="false" ht="12.75" hidden="false" customHeight="false" outlineLevel="0" collapsed="false">
      <c r="G172" s="589"/>
    </row>
    <row r="225" customFormat="false" ht="12.75" hidden="false" customHeight="false" outlineLevel="0" collapsed="false">
      <c r="G225" s="589"/>
    </row>
    <row r="278" customFormat="false" ht="12.75" hidden="false" customHeight="false" outlineLevel="0" collapsed="false">
      <c r="G278" s="589"/>
    </row>
    <row r="331" customFormat="false" ht="12.75" hidden="false" customHeight="false" outlineLevel="0" collapsed="false">
      <c r="G331" s="589"/>
    </row>
    <row r="384" customFormat="false" ht="12.75" hidden="false" customHeight="false" outlineLevel="0" collapsed="false">
      <c r="G384" s="589"/>
    </row>
    <row r="437" customFormat="false" ht="12.75" hidden="false" customHeight="false" outlineLevel="0" collapsed="false">
      <c r="G437" s="589"/>
    </row>
    <row r="489" customFormat="false" ht="12.75" hidden="false" customHeight="false" outlineLevel="0" collapsed="false">
      <c r="G489" s="589"/>
    </row>
    <row r="541" customFormat="false" ht="12.75" hidden="false" customHeight="false" outlineLevel="0" collapsed="false">
      <c r="G541" s="589"/>
    </row>
    <row r="593" customFormat="false" ht="12.75" hidden="false" customHeight="false" outlineLevel="0" collapsed="false">
      <c r="G593" s="589"/>
    </row>
    <row r="645" customFormat="false" ht="12.75" hidden="false" customHeight="false" outlineLevel="0" collapsed="false">
      <c r="G645" s="589"/>
    </row>
    <row r="697" customFormat="false" ht="12.75" hidden="false" customHeight="false" outlineLevel="0" collapsed="false">
      <c r="G697" s="589"/>
    </row>
    <row r="749" customFormat="false" ht="12.75" hidden="false" customHeight="false" outlineLevel="0" collapsed="false">
      <c r="G749" s="589"/>
    </row>
    <row r="802" customFormat="false" ht="12.75" hidden="false" customHeight="false" outlineLevel="0" collapsed="false">
      <c r="G802" s="589"/>
    </row>
    <row r="854" customFormat="false" ht="12.75" hidden="false" customHeight="false" outlineLevel="0" collapsed="false">
      <c r="G854" s="589"/>
    </row>
    <row r="906" customFormat="false" ht="12.75" hidden="false" customHeight="false" outlineLevel="0" collapsed="false">
      <c r="G906" s="589"/>
    </row>
    <row r="959" customFormat="false" ht="12.75" hidden="false" customHeight="false" outlineLevel="0" collapsed="false">
      <c r="G959" s="589"/>
    </row>
    <row r="1013" customFormat="false" ht="12.75" hidden="false" customHeight="false" outlineLevel="0" collapsed="false">
      <c r="G1013" s="589"/>
    </row>
  </sheetData>
  <mergeCells count="12">
    <mergeCell ref="G3:H3"/>
    <mergeCell ref="A5:H5"/>
    <mergeCell ref="A8:A10"/>
    <mergeCell ref="B8:B10"/>
    <mergeCell ref="C8:C10"/>
    <mergeCell ref="D8:D10"/>
    <mergeCell ref="E8:E10"/>
    <mergeCell ref="F8:F10"/>
    <mergeCell ref="G8:G10"/>
    <mergeCell ref="H8:H10"/>
    <mergeCell ref="A11:H11"/>
    <mergeCell ref="A32:H32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11.13"/>
    <col collapsed="false" customWidth="true" hidden="false" outlineLevel="0" max="4" min="4" style="0" width="14.28"/>
    <col collapsed="false" customWidth="true" hidden="false" outlineLevel="0" max="6" min="6" style="0" width="9.41"/>
  </cols>
  <sheetData>
    <row r="3" customFormat="false" ht="12.75" hidden="false" customHeight="false" outlineLevel="0" collapsed="false">
      <c r="A3" s="519"/>
      <c r="B3" s="520" t="s">
        <v>860</v>
      </c>
      <c r="C3" s="520"/>
      <c r="D3" s="520"/>
      <c r="E3" s="520"/>
      <c r="F3" s="520"/>
    </row>
    <row r="4" customFormat="false" ht="12.75" hidden="false" customHeight="false" outlineLevel="0" collapsed="false">
      <c r="A4" s="519"/>
      <c r="B4" s="519"/>
      <c r="C4" s="519"/>
      <c r="D4" s="519"/>
    </row>
    <row r="5" customFormat="false" ht="12.75" hidden="false" customHeight="true" outlineLevel="0" collapsed="false">
      <c r="A5" s="521" t="s">
        <v>861</v>
      </c>
      <c r="B5" s="521"/>
      <c r="C5" s="521"/>
      <c r="D5" s="521"/>
      <c r="E5" s="521"/>
      <c r="F5" s="521"/>
    </row>
    <row r="6" customFormat="false" ht="12.75" hidden="false" customHeight="true" outlineLevel="0" collapsed="false">
      <c r="A6" s="521" t="s">
        <v>862</v>
      </c>
      <c r="B6" s="521"/>
      <c r="C6" s="521"/>
      <c r="D6" s="521"/>
      <c r="E6" s="521"/>
      <c r="F6" s="521"/>
    </row>
    <row r="7" customFormat="false" ht="12.75" hidden="false" customHeight="false" outlineLevel="0" collapsed="false">
      <c r="A7" s="519"/>
      <c r="B7" s="519"/>
      <c r="C7" s="519"/>
      <c r="D7" s="519"/>
    </row>
    <row r="8" customFormat="false" ht="12.75" hidden="false" customHeight="false" outlineLevel="0" collapsed="false">
      <c r="A8" s="519"/>
      <c r="B8" s="519"/>
      <c r="C8" s="519"/>
      <c r="D8" s="519"/>
    </row>
    <row r="9" customFormat="false" ht="12.75" hidden="false" customHeight="true" outlineLevel="0" collapsed="false">
      <c r="A9" s="590" t="s">
        <v>863</v>
      </c>
      <c r="B9" s="591" t="s">
        <v>196</v>
      </c>
      <c r="C9" s="591"/>
      <c r="D9" s="592" t="s">
        <v>864</v>
      </c>
      <c r="E9" s="47" t="s">
        <v>865</v>
      </c>
      <c r="F9" s="47"/>
    </row>
    <row r="10" customFormat="false" ht="12.75" hidden="false" customHeight="false" outlineLevel="0" collapsed="false">
      <c r="A10" s="590"/>
      <c r="B10" s="591"/>
      <c r="C10" s="591"/>
      <c r="D10" s="592"/>
      <c r="E10" s="47"/>
      <c r="F10" s="47"/>
    </row>
    <row r="11" customFormat="false" ht="29.25" hidden="false" customHeight="true" outlineLevel="0" collapsed="false">
      <c r="A11" s="590"/>
      <c r="B11" s="591" t="s">
        <v>866</v>
      </c>
      <c r="C11" s="590" t="s">
        <v>867</v>
      </c>
      <c r="D11" s="592"/>
      <c r="E11" s="593" t="s">
        <v>868</v>
      </c>
      <c r="F11" s="593" t="s">
        <v>780</v>
      </c>
    </row>
    <row r="12" customFormat="false" ht="12.75" hidden="false" customHeight="false" outlineLevel="0" collapsed="false">
      <c r="A12" s="594" t="s">
        <v>869</v>
      </c>
      <c r="B12" s="595" t="n">
        <f aca="false">SUM(B13:B31)</f>
        <v>247</v>
      </c>
      <c r="C12" s="595" t="n">
        <f aca="false">SUM(C13:C31)</f>
        <v>262</v>
      </c>
      <c r="D12" s="595" t="n">
        <f aca="false">SUM(D13:D31)</f>
        <v>514</v>
      </c>
      <c r="E12" s="595" t="n">
        <f aca="false">SUM(E13:E31)</f>
        <v>495</v>
      </c>
      <c r="F12" s="11" t="n">
        <f aca="false">SUM(E12/D12)</f>
        <v>0.963035019455253</v>
      </c>
    </row>
    <row r="13" customFormat="false" ht="12.75" hidden="false" customHeight="false" outlineLevel="0" collapsed="false">
      <c r="A13" s="540" t="s">
        <v>870</v>
      </c>
      <c r="B13" s="539" t="n">
        <v>8</v>
      </c>
      <c r="C13" s="539" t="n">
        <v>5</v>
      </c>
      <c r="D13" s="539" t="n">
        <f aca="false">SUM(B13,C13)</f>
        <v>13</v>
      </c>
      <c r="E13" s="33" t="n">
        <v>13</v>
      </c>
      <c r="F13" s="596" t="n">
        <f aca="false">SUM(E13/D13)</f>
        <v>1</v>
      </c>
    </row>
    <row r="14" customFormat="false" ht="12.75" hidden="false" customHeight="false" outlineLevel="0" collapsed="false">
      <c r="A14" s="540" t="s">
        <v>871</v>
      </c>
      <c r="B14" s="539" t="n">
        <v>7</v>
      </c>
      <c r="C14" s="539" t="n">
        <v>5</v>
      </c>
      <c r="D14" s="539" t="n">
        <f aca="false">SUM(B14,C14)</f>
        <v>12</v>
      </c>
      <c r="E14" s="33" t="n">
        <v>12</v>
      </c>
      <c r="F14" s="596" t="n">
        <f aca="false">SUM(E14/D14)</f>
        <v>1</v>
      </c>
    </row>
    <row r="15" customFormat="false" ht="12.75" hidden="false" customHeight="false" outlineLevel="0" collapsed="false">
      <c r="A15" s="540" t="s">
        <v>872</v>
      </c>
      <c r="B15" s="539" t="n">
        <v>11</v>
      </c>
      <c r="C15" s="539" t="n">
        <v>8</v>
      </c>
      <c r="D15" s="539" t="n">
        <f aca="false">SUM(B15,C15)</f>
        <v>19</v>
      </c>
      <c r="E15" s="33" t="n">
        <v>20</v>
      </c>
      <c r="F15" s="596" t="n">
        <f aca="false">SUM(E15/D15)</f>
        <v>1.05263157894737</v>
      </c>
    </row>
    <row r="16" customFormat="false" ht="12.75" hidden="false" customHeight="false" outlineLevel="0" collapsed="false">
      <c r="A16" s="540" t="s">
        <v>873</v>
      </c>
      <c r="B16" s="539" t="n">
        <v>4</v>
      </c>
      <c r="C16" s="539" t="n">
        <v>3</v>
      </c>
      <c r="D16" s="539" t="n">
        <v>11</v>
      </c>
      <c r="E16" s="33" t="n">
        <v>9</v>
      </c>
      <c r="F16" s="596" t="n">
        <f aca="false">SUM(E16/D16)</f>
        <v>0.818181818181818</v>
      </c>
    </row>
    <row r="17" customFormat="false" ht="12.75" hidden="false" customHeight="false" outlineLevel="0" collapsed="false">
      <c r="A17" s="540" t="s">
        <v>874</v>
      </c>
      <c r="B17" s="539" t="n">
        <v>9</v>
      </c>
      <c r="C17" s="539" t="n">
        <v>7</v>
      </c>
      <c r="D17" s="539" t="n">
        <f aca="false">SUM(B17,C17)</f>
        <v>16</v>
      </c>
      <c r="E17" s="33" t="n">
        <v>16</v>
      </c>
      <c r="F17" s="596" t="n">
        <f aca="false">SUM(E17/D17)</f>
        <v>1</v>
      </c>
    </row>
    <row r="18" customFormat="false" ht="12.75" hidden="false" customHeight="false" outlineLevel="0" collapsed="false">
      <c r="A18" s="540" t="s">
        <v>875</v>
      </c>
      <c r="B18" s="539" t="n">
        <v>13</v>
      </c>
      <c r="C18" s="539" t="n">
        <v>10</v>
      </c>
      <c r="D18" s="539" t="n">
        <f aca="false">SUM(B18,C18)</f>
        <v>23</v>
      </c>
      <c r="E18" s="33" t="n">
        <v>23</v>
      </c>
      <c r="F18" s="596" t="n">
        <f aca="false">SUM(E18/D18)</f>
        <v>1</v>
      </c>
    </row>
    <row r="19" customFormat="false" ht="12.75" hidden="false" customHeight="false" outlineLevel="0" collapsed="false">
      <c r="A19" s="540" t="s">
        <v>876</v>
      </c>
      <c r="B19" s="539" t="n">
        <v>9</v>
      </c>
      <c r="C19" s="539" t="n">
        <v>4</v>
      </c>
      <c r="D19" s="539" t="n">
        <f aca="false">SUM(B19,C19)</f>
        <v>13</v>
      </c>
      <c r="E19" s="33" t="n">
        <v>15</v>
      </c>
      <c r="F19" s="596" t="n">
        <f aca="false">SUM(E19/D19)</f>
        <v>1.15384615384615</v>
      </c>
    </row>
    <row r="20" customFormat="false" ht="12.75" hidden="false" customHeight="false" outlineLevel="0" collapsed="false">
      <c r="A20" s="540" t="s">
        <v>877</v>
      </c>
      <c r="B20" s="539" t="n">
        <v>31</v>
      </c>
      <c r="C20" s="539" t="n">
        <v>7</v>
      </c>
      <c r="D20" s="539" t="n">
        <f aca="false">SUM(B20,C20)</f>
        <v>38</v>
      </c>
      <c r="E20" s="33" t="n">
        <v>39</v>
      </c>
      <c r="F20" s="596" t="n">
        <f aca="false">SUM(E20/D20)</f>
        <v>1.02631578947368</v>
      </c>
    </row>
    <row r="21" customFormat="false" ht="12.75" hidden="false" customHeight="false" outlineLevel="0" collapsed="false">
      <c r="A21" s="540" t="s">
        <v>878</v>
      </c>
      <c r="B21" s="539" t="n">
        <v>50</v>
      </c>
      <c r="C21" s="539" t="n">
        <v>11</v>
      </c>
      <c r="D21" s="539" t="n">
        <f aca="false">SUM(B21,C21)</f>
        <v>61</v>
      </c>
      <c r="E21" s="33" t="n">
        <v>59</v>
      </c>
      <c r="F21" s="596" t="n">
        <f aca="false">SUM(E21/D21)</f>
        <v>0.967213114754098</v>
      </c>
    </row>
    <row r="22" customFormat="false" ht="12.75" hidden="false" customHeight="false" outlineLevel="0" collapsed="false">
      <c r="A22" s="540" t="s">
        <v>879</v>
      </c>
      <c r="B22" s="539" t="n">
        <v>41</v>
      </c>
      <c r="C22" s="539" t="n">
        <v>8</v>
      </c>
      <c r="D22" s="539" t="n">
        <f aca="false">SUM(B22,C22)</f>
        <v>49</v>
      </c>
      <c r="E22" s="33" t="n">
        <v>45</v>
      </c>
      <c r="F22" s="596" t="n">
        <f aca="false">SUM(E22/D22)</f>
        <v>0.918367346938776</v>
      </c>
    </row>
    <row r="23" customFormat="false" ht="12.75" hidden="false" customHeight="false" outlineLevel="0" collapsed="false">
      <c r="A23" s="540" t="s">
        <v>880</v>
      </c>
      <c r="B23" s="539" t="n">
        <v>15</v>
      </c>
      <c r="C23" s="539" t="n">
        <v>9</v>
      </c>
      <c r="D23" s="539" t="n">
        <f aca="false">SUM(B23,C23)</f>
        <v>24</v>
      </c>
      <c r="E23" s="33" t="n">
        <v>24</v>
      </c>
      <c r="F23" s="596" t="n">
        <f aca="false">SUM(E23/D23)</f>
        <v>1</v>
      </c>
    </row>
    <row r="24" customFormat="false" ht="12.75" hidden="false" customHeight="false" outlineLevel="0" collapsed="false">
      <c r="A24" s="540" t="s">
        <v>881</v>
      </c>
      <c r="B24" s="539" t="n">
        <v>17</v>
      </c>
      <c r="C24" s="539" t="n">
        <v>2</v>
      </c>
      <c r="D24" s="539" t="n">
        <f aca="false">SUM(B24,C24)</f>
        <v>19</v>
      </c>
      <c r="E24" s="33" t="n">
        <v>15</v>
      </c>
      <c r="F24" s="596" t="n">
        <f aca="false">SUM(E24/D24)</f>
        <v>0.789473684210526</v>
      </c>
    </row>
    <row r="25" customFormat="false" ht="12.75" hidden="false" customHeight="false" outlineLevel="0" collapsed="false">
      <c r="A25" s="540" t="s">
        <v>882</v>
      </c>
      <c r="B25" s="539"/>
      <c r="C25" s="539" t="n">
        <v>55</v>
      </c>
      <c r="D25" s="539" t="n">
        <f aca="false">SUM(B25,C25)</f>
        <v>55</v>
      </c>
      <c r="E25" s="33" t="n">
        <v>55</v>
      </c>
      <c r="F25" s="596" t="n">
        <f aca="false">SUM(E25/D25)</f>
        <v>1</v>
      </c>
    </row>
    <row r="26" customFormat="false" ht="12.75" hidden="false" customHeight="false" outlineLevel="0" collapsed="false">
      <c r="A26" s="540" t="s">
        <v>883</v>
      </c>
      <c r="B26" s="539"/>
      <c r="C26" s="539" t="n">
        <v>36</v>
      </c>
      <c r="D26" s="539" t="n">
        <f aca="false">SUM(B26,C26)</f>
        <v>36</v>
      </c>
      <c r="E26" s="33" t="n">
        <v>31</v>
      </c>
      <c r="F26" s="596" t="n">
        <f aca="false">SUM(E26/D26)</f>
        <v>0.861111111111111</v>
      </c>
    </row>
    <row r="27" customFormat="false" ht="12.75" hidden="false" customHeight="false" outlineLevel="0" collapsed="false">
      <c r="A27" s="540" t="s">
        <v>884</v>
      </c>
      <c r="B27" s="539"/>
      <c r="C27" s="539" t="n">
        <v>13</v>
      </c>
      <c r="D27" s="539" t="n">
        <v>14</v>
      </c>
      <c r="E27" s="33" t="n">
        <v>12</v>
      </c>
      <c r="F27" s="596" t="n">
        <f aca="false">SUM(E27/D27)</f>
        <v>0.857142857142857</v>
      </c>
    </row>
    <row r="28" customFormat="false" ht="12.75" hidden="false" customHeight="false" outlineLevel="0" collapsed="false">
      <c r="A28" s="540" t="s">
        <v>885</v>
      </c>
      <c r="B28" s="539"/>
      <c r="C28" s="539" t="n">
        <v>34</v>
      </c>
      <c r="D28" s="539" t="n">
        <f aca="false">SUM(B28,C28)</f>
        <v>34</v>
      </c>
      <c r="E28" s="33" t="n">
        <v>33</v>
      </c>
      <c r="F28" s="596" t="n">
        <f aca="false">SUM(E28/D28)</f>
        <v>0.970588235294118</v>
      </c>
    </row>
    <row r="29" customFormat="false" ht="12.75" hidden="false" customHeight="false" outlineLevel="0" collapsed="false">
      <c r="A29" s="531" t="s">
        <v>886</v>
      </c>
      <c r="B29" s="539"/>
      <c r="C29" s="539" t="n">
        <v>35</v>
      </c>
      <c r="D29" s="539" t="n">
        <f aca="false">SUM(B29,C29)</f>
        <v>35</v>
      </c>
      <c r="E29" s="33" t="n">
        <v>32</v>
      </c>
      <c r="F29" s="596" t="n">
        <f aca="false">SUM(E29/D29)</f>
        <v>0.914285714285714</v>
      </c>
    </row>
    <row r="30" customFormat="false" ht="12.75" hidden="false" customHeight="false" outlineLevel="0" collapsed="false">
      <c r="A30" s="531" t="s">
        <v>887</v>
      </c>
      <c r="B30" s="539" t="n">
        <v>30</v>
      </c>
      <c r="C30" s="539" t="n">
        <v>9</v>
      </c>
      <c r="D30" s="539" t="n">
        <f aca="false">SUM(B30,C30)</f>
        <v>39</v>
      </c>
      <c r="E30" s="33" t="n">
        <v>39</v>
      </c>
      <c r="F30" s="596" t="n">
        <f aca="false">SUM(E30/D30)</f>
        <v>1</v>
      </c>
    </row>
    <row r="31" customFormat="false" ht="12.75" hidden="false" customHeight="false" outlineLevel="0" collapsed="false">
      <c r="A31" s="531" t="s">
        <v>888</v>
      </c>
      <c r="B31" s="539" t="n">
        <v>2</v>
      </c>
      <c r="C31" s="539" t="n">
        <v>1</v>
      </c>
      <c r="D31" s="539" t="n">
        <f aca="false">SUM(B31,C31)</f>
        <v>3</v>
      </c>
      <c r="E31" s="33" t="n">
        <v>3</v>
      </c>
      <c r="F31" s="596" t="n">
        <f aca="false">SUM(E31/D31)</f>
        <v>1</v>
      </c>
    </row>
    <row r="32" customFormat="false" ht="12.75" hidden="false" customHeight="false" outlineLevel="0" collapsed="false">
      <c r="A32" s="597" t="s">
        <v>358</v>
      </c>
      <c r="B32" s="597"/>
      <c r="C32" s="597"/>
      <c r="D32" s="597" t="n">
        <f aca="false">SUM(D33:D34)</f>
        <v>25</v>
      </c>
      <c r="E32" s="597" t="n">
        <f aca="false">SUM(E33:E34)</f>
        <v>29</v>
      </c>
      <c r="F32" s="11" t="n">
        <f aca="false">SUM(E32/D32)</f>
        <v>1.16</v>
      </c>
    </row>
    <row r="33" customFormat="false" ht="12.75" hidden="false" customHeight="false" outlineLevel="0" collapsed="false">
      <c r="A33" s="531" t="s">
        <v>889</v>
      </c>
      <c r="B33" s="539"/>
      <c r="C33" s="539"/>
      <c r="D33" s="539" t="n">
        <v>14</v>
      </c>
      <c r="E33" s="33" t="n">
        <v>14</v>
      </c>
      <c r="F33" s="596" t="n">
        <f aca="false">SUM(E33/D33)</f>
        <v>1</v>
      </c>
    </row>
    <row r="34" customFormat="false" ht="12.75" hidden="false" customHeight="false" outlineLevel="0" collapsed="false">
      <c r="A34" s="531" t="s">
        <v>890</v>
      </c>
      <c r="B34" s="539"/>
      <c r="C34" s="539"/>
      <c r="D34" s="539" t="n">
        <v>11</v>
      </c>
      <c r="E34" s="33" t="n">
        <v>15</v>
      </c>
      <c r="F34" s="596" t="n">
        <f aca="false">SUM(E34/D34)</f>
        <v>1.36363636363636</v>
      </c>
    </row>
    <row r="35" customFormat="false" ht="12.75" hidden="false" customHeight="false" outlineLevel="0" collapsed="false">
      <c r="A35" s="597" t="s">
        <v>891</v>
      </c>
      <c r="B35" s="597"/>
      <c r="C35" s="597"/>
      <c r="D35" s="597" t="n">
        <v>67</v>
      </c>
      <c r="E35" s="33" t="n">
        <v>67</v>
      </c>
      <c r="F35" s="11" t="n">
        <f aca="false">SUM(E35/D35)</f>
        <v>1</v>
      </c>
    </row>
    <row r="36" customFormat="false" ht="12.75" hidden="false" customHeight="false" outlineLevel="0" collapsed="false">
      <c r="A36" s="597" t="s">
        <v>892</v>
      </c>
      <c r="B36" s="597"/>
      <c r="C36" s="597"/>
      <c r="D36" s="597" t="n">
        <v>11</v>
      </c>
      <c r="E36" s="33" t="n">
        <v>11</v>
      </c>
      <c r="F36" s="11" t="n">
        <f aca="false">SUM(E36/D36)</f>
        <v>1</v>
      </c>
    </row>
    <row r="37" customFormat="false" ht="12.75" hidden="false" customHeight="false" outlineLevel="0" collapsed="false">
      <c r="A37" s="597" t="s">
        <v>364</v>
      </c>
      <c r="B37" s="597"/>
      <c r="C37" s="597"/>
      <c r="D37" s="597" t="n">
        <v>249</v>
      </c>
      <c r="E37" s="33" t="n">
        <v>223</v>
      </c>
      <c r="F37" s="11" t="n">
        <f aca="false">SUM(E37/D37)</f>
        <v>0.895582329317269</v>
      </c>
    </row>
    <row r="38" customFormat="false" ht="12.75" hidden="false" customHeight="false" outlineLevel="0" collapsed="false">
      <c r="A38" s="597" t="s">
        <v>461</v>
      </c>
      <c r="B38" s="597"/>
      <c r="C38" s="597"/>
      <c r="D38" s="597" t="n">
        <v>29</v>
      </c>
      <c r="E38" s="33" t="n">
        <v>31</v>
      </c>
      <c r="F38" s="11" t="n">
        <f aca="false">SUM(E38/D38)</f>
        <v>1.06896551724138</v>
      </c>
    </row>
    <row r="39" customFormat="false" ht="12.75" hidden="false" customHeight="false" outlineLevel="0" collapsed="false">
      <c r="A39" s="597" t="s">
        <v>893</v>
      </c>
      <c r="B39" s="597"/>
      <c r="C39" s="597"/>
      <c r="D39" s="597" t="n">
        <f aca="false">SUM(D40:D43)</f>
        <v>132</v>
      </c>
      <c r="E39" s="597" t="n">
        <f aca="false">SUM(E40:E44)</f>
        <v>163</v>
      </c>
      <c r="F39" s="11" t="n">
        <f aca="false">SUM(E39/D39)</f>
        <v>1.23484848484848</v>
      </c>
    </row>
    <row r="40" customFormat="false" ht="12.75" hidden="false" customHeight="false" outlineLevel="0" collapsed="false">
      <c r="A40" s="531" t="s">
        <v>894</v>
      </c>
      <c r="B40" s="539"/>
      <c r="C40" s="539"/>
      <c r="D40" s="539" t="n">
        <v>106</v>
      </c>
      <c r="E40" s="33" t="n">
        <v>98</v>
      </c>
      <c r="F40" s="596" t="n">
        <f aca="false">SUM(E40/D40)</f>
        <v>0.924528301886793</v>
      </c>
    </row>
    <row r="41" customFormat="false" ht="12.75" hidden="false" customHeight="false" outlineLevel="0" collapsed="false">
      <c r="A41" s="531" t="s">
        <v>895</v>
      </c>
      <c r="B41" s="539"/>
      <c r="C41" s="539"/>
      <c r="D41" s="539" t="n">
        <v>2</v>
      </c>
      <c r="E41" s="33" t="n">
        <v>2</v>
      </c>
      <c r="F41" s="596" t="n">
        <f aca="false">SUM(E41/D41)</f>
        <v>1</v>
      </c>
    </row>
    <row r="42" customFormat="false" ht="12.75" hidden="false" customHeight="false" outlineLevel="0" collapsed="false">
      <c r="A42" s="531" t="s">
        <v>896</v>
      </c>
      <c r="B42" s="539"/>
      <c r="C42" s="539"/>
      <c r="D42" s="539" t="n">
        <v>4</v>
      </c>
      <c r="E42" s="33" t="n">
        <v>32</v>
      </c>
      <c r="F42" s="596" t="n">
        <f aca="false">SUM(E42/D42)</f>
        <v>8</v>
      </c>
    </row>
    <row r="43" customFormat="false" ht="12.75" hidden="false" customHeight="false" outlineLevel="0" collapsed="false">
      <c r="A43" s="531" t="s">
        <v>897</v>
      </c>
      <c r="B43" s="539"/>
      <c r="C43" s="539"/>
      <c r="D43" s="539" t="n">
        <v>20</v>
      </c>
      <c r="E43" s="33" t="n">
        <v>5</v>
      </c>
      <c r="F43" s="596" t="n">
        <f aca="false">SUM(E43/D43)</f>
        <v>0.25</v>
      </c>
    </row>
    <row r="44" customFormat="false" ht="12.75" hidden="false" customHeight="false" outlineLevel="0" collapsed="false">
      <c r="A44" s="540" t="s">
        <v>898</v>
      </c>
      <c r="B44" s="534"/>
      <c r="C44" s="534"/>
      <c r="D44" s="534"/>
      <c r="E44" s="234" t="n">
        <v>26</v>
      </c>
      <c r="F44" s="596"/>
    </row>
    <row r="45" customFormat="false" ht="12.75" hidden="false" customHeight="false" outlineLevel="0" collapsed="false">
      <c r="A45" s="540"/>
      <c r="B45" s="534"/>
      <c r="C45" s="534"/>
      <c r="D45" s="534"/>
      <c r="E45" s="234"/>
      <c r="F45" s="598"/>
    </row>
    <row r="46" customFormat="false" ht="12.75" hidden="false" customHeight="false" outlineLevel="0" collapsed="false">
      <c r="A46" s="599" t="s">
        <v>899</v>
      </c>
      <c r="B46" s="595"/>
      <c r="C46" s="595"/>
      <c r="D46" s="595" t="n">
        <f aca="false">SUM(D12,D32,D35,D36,D37,D38,D39)</f>
        <v>1027</v>
      </c>
      <c r="E46" s="595" t="n">
        <f aca="false">SUM(E12,E32,E35,E36,E37,E38,E39)</f>
        <v>1019</v>
      </c>
      <c r="F46" s="15" t="n">
        <f aca="false">SUM(E46/D46)</f>
        <v>0.992210321324245</v>
      </c>
    </row>
    <row r="47" customFormat="false" ht="12.75" hidden="false" customHeight="false" outlineLevel="0" collapsed="false">
      <c r="A47" s="528"/>
      <c r="B47" s="544"/>
      <c r="C47" s="544"/>
      <c r="D47" s="544"/>
      <c r="E47" s="277"/>
      <c r="F47" s="600"/>
    </row>
  </sheetData>
  <mergeCells count="7">
    <mergeCell ref="B3:F3"/>
    <mergeCell ref="A5:F5"/>
    <mergeCell ref="A6:F6"/>
    <mergeCell ref="A9:A11"/>
    <mergeCell ref="B9:C10"/>
    <mergeCell ref="D9:D11"/>
    <mergeCell ref="E9:F10"/>
  </mergeCells>
  <printOptions headings="false" gridLines="false" gridLinesSet="true" horizontalCentered="false" verticalCentered="false"/>
  <pageMargins left="0.393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4" min="4" style="0" width="8.85"/>
    <col collapsed="false" customWidth="true" hidden="false" outlineLevel="0" max="7" min="7" style="0" width="10.13"/>
    <col collapsed="false" customWidth="true" hidden="false" outlineLevel="0" max="10" min="10" style="0" width="11.7"/>
    <col collapsed="false" customWidth="true" hidden="false" outlineLevel="0" max="11" min="11" style="0" width="11.42"/>
  </cols>
  <sheetData>
    <row r="3" customFormat="false" ht="12.75" hidden="false" customHeight="false" outlineLevel="0" collapsed="false">
      <c r="H3" s="1" t="s">
        <v>900</v>
      </c>
      <c r="I3" s="1"/>
      <c r="J3" s="1"/>
      <c r="K3" s="1"/>
    </row>
    <row r="4" customFormat="false" ht="12.75" hidden="false" customHeight="true" outlineLevel="0" collapsed="false">
      <c r="A4" s="601" t="s">
        <v>901</v>
      </c>
      <c r="B4" s="601"/>
      <c r="C4" s="601"/>
      <c r="D4" s="601"/>
      <c r="E4" s="601"/>
      <c r="F4" s="601"/>
      <c r="G4" s="601"/>
      <c r="H4" s="601"/>
      <c r="I4" s="601"/>
      <c r="J4" s="601"/>
      <c r="K4" s="601"/>
    </row>
    <row r="5" customFormat="false" ht="12.75" hidden="false" customHeight="true" outlineLevel="0" collapsed="false">
      <c r="I5" s="3" t="s">
        <v>902</v>
      </c>
      <c r="J5" s="3"/>
      <c r="K5" s="3"/>
    </row>
    <row r="6" customFormat="false" ht="12.75" hidden="false" customHeight="true" outlineLevel="0" collapsed="false">
      <c r="A6" s="8" t="s">
        <v>196</v>
      </c>
      <c r="B6" s="602" t="s">
        <v>903</v>
      </c>
      <c r="C6" s="602"/>
      <c r="D6" s="602"/>
      <c r="E6" s="602"/>
      <c r="F6" s="602" t="s">
        <v>904</v>
      </c>
      <c r="G6" s="602"/>
      <c r="H6" s="602"/>
      <c r="I6" s="8" t="s">
        <v>905</v>
      </c>
      <c r="J6" s="602" t="s">
        <v>906</v>
      </c>
      <c r="K6" s="602"/>
    </row>
    <row r="7" customFormat="false" ht="12.75" hidden="false" customHeight="true" outlineLevel="0" collapsed="false">
      <c r="A7" s="8"/>
      <c r="B7" s="8" t="s">
        <v>907</v>
      </c>
      <c r="C7" s="8" t="s">
        <v>908</v>
      </c>
      <c r="D7" s="8" t="s">
        <v>909</v>
      </c>
      <c r="E7" s="8" t="s">
        <v>910</v>
      </c>
      <c r="F7" s="8" t="s">
        <v>911</v>
      </c>
      <c r="G7" s="6" t="s">
        <v>912</v>
      </c>
      <c r="H7" s="8" t="s">
        <v>255</v>
      </c>
      <c r="I7" s="8"/>
      <c r="J7" s="603" t="s">
        <v>913</v>
      </c>
      <c r="K7" s="603" t="s">
        <v>914</v>
      </c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6"/>
      <c r="H8" s="8"/>
      <c r="I8" s="8"/>
      <c r="J8" s="603"/>
      <c r="K8" s="603"/>
    </row>
    <row r="9" customFormat="false" ht="12.75" hidden="false" customHeight="false" outlineLevel="0" collapsed="false">
      <c r="A9" s="33" t="s">
        <v>915</v>
      </c>
      <c r="B9" s="33"/>
      <c r="C9" s="33"/>
      <c r="D9" s="33"/>
      <c r="E9" s="33"/>
      <c r="F9" s="33"/>
      <c r="G9" s="33"/>
      <c r="H9" s="33"/>
      <c r="I9" s="33"/>
      <c r="J9" s="33"/>
      <c r="K9" s="33"/>
    </row>
    <row r="10" customFormat="false" ht="12.75" hidden="false" customHeight="false" outlineLevel="0" collapsed="false">
      <c r="A10" s="604" t="s">
        <v>916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</row>
    <row r="11" customFormat="false" ht="12.75" hidden="false" customHeight="false" outlineLevel="0" collapsed="false">
      <c r="A11" s="33" t="s">
        <v>917</v>
      </c>
      <c r="B11" s="34" t="n">
        <v>458238</v>
      </c>
      <c r="C11" s="34"/>
      <c r="D11" s="34" t="n">
        <v>366158</v>
      </c>
      <c r="E11" s="34" t="n">
        <v>92080</v>
      </c>
      <c r="F11" s="34" t="n">
        <v>92080</v>
      </c>
      <c r="G11" s="34"/>
      <c r="H11" s="34" t="n">
        <v>92080</v>
      </c>
      <c r="I11" s="34" t="n">
        <v>453830</v>
      </c>
      <c r="J11" s="34"/>
      <c r="K11" s="34" t="n">
        <v>430844</v>
      </c>
    </row>
    <row r="12" customFormat="false" ht="12.75" hidden="false" customHeight="fals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</row>
    <row r="13" customFormat="false" ht="12.75" hidden="false" customHeight="false" outlineLevel="0" collapsed="false">
      <c r="A13" s="33" t="s">
        <v>918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</row>
    <row r="14" customFormat="false" ht="12.75" hidden="false" customHeight="false" outlineLevel="0" collapsed="false">
      <c r="A14" s="33" t="s">
        <v>919</v>
      </c>
      <c r="B14" s="34" t="n">
        <v>167708</v>
      </c>
      <c r="C14" s="34"/>
      <c r="D14" s="34" t="n">
        <v>72000</v>
      </c>
      <c r="E14" s="34" t="n">
        <v>95708</v>
      </c>
      <c r="F14" s="34" t="n">
        <v>95708</v>
      </c>
      <c r="G14" s="34"/>
      <c r="H14" s="34" t="n">
        <f aca="false">SUM(F14:G14)</f>
        <v>95708</v>
      </c>
      <c r="I14" s="34" t="n">
        <v>128215</v>
      </c>
      <c r="J14" s="34" t="n">
        <v>34255</v>
      </c>
      <c r="K14" s="34" t="n">
        <v>140107</v>
      </c>
    </row>
    <row r="15" customFormat="false" ht="12.75" hidden="false" customHeight="false" outlineLevel="0" collapsed="false">
      <c r="A15" s="33"/>
      <c r="B15" s="34"/>
      <c r="C15" s="34"/>
      <c r="D15" s="34"/>
      <c r="E15" s="34"/>
      <c r="F15" s="34"/>
      <c r="G15" s="34"/>
      <c r="H15" s="34"/>
      <c r="I15" s="34"/>
      <c r="J15" s="34"/>
      <c r="K15" s="34"/>
    </row>
    <row r="16" customFormat="false" ht="12.75" hidden="false" customHeight="false" outlineLevel="0" collapsed="false">
      <c r="A16" s="33" t="s">
        <v>920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</row>
    <row r="17" customFormat="false" ht="12.75" hidden="false" customHeight="false" outlineLevel="0" collapsed="false">
      <c r="A17" s="33" t="s">
        <v>921</v>
      </c>
      <c r="B17" s="34" t="n">
        <v>21073</v>
      </c>
      <c r="C17" s="34"/>
      <c r="D17" s="34" t="n">
        <v>1686</v>
      </c>
      <c r="E17" s="34" t="n">
        <v>19387</v>
      </c>
      <c r="F17" s="34" t="n">
        <v>19387</v>
      </c>
      <c r="G17" s="34"/>
      <c r="H17" s="34" t="n">
        <v>19387</v>
      </c>
      <c r="I17" s="34" t="n">
        <v>18107</v>
      </c>
      <c r="J17" s="34" t="n">
        <v>13373</v>
      </c>
      <c r="K17" s="34" t="n">
        <v>16039</v>
      </c>
    </row>
    <row r="18" customFormat="false" ht="12.75" hidden="false" customHeight="false" outlineLevel="0" collapsed="false">
      <c r="A18" s="33"/>
      <c r="B18" s="34"/>
      <c r="C18" s="34"/>
      <c r="D18" s="34"/>
      <c r="E18" s="34"/>
      <c r="F18" s="34"/>
      <c r="G18" s="34"/>
      <c r="H18" s="34"/>
      <c r="I18" s="34"/>
      <c r="J18" s="34"/>
      <c r="K18" s="34"/>
    </row>
    <row r="19" customFormat="false" ht="12.75" hidden="false" customHeight="false" outlineLevel="0" collapsed="false">
      <c r="A19" s="33" t="s">
        <v>922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</row>
    <row r="20" customFormat="false" ht="12.75" hidden="false" customHeight="false" outlineLevel="0" collapsed="false">
      <c r="A20" s="33" t="s">
        <v>923</v>
      </c>
      <c r="B20" s="34" t="n">
        <v>9800</v>
      </c>
      <c r="C20" s="34" t="n">
        <v>980</v>
      </c>
      <c r="D20" s="34" t="n">
        <v>490</v>
      </c>
      <c r="E20" s="34" t="n">
        <v>8330</v>
      </c>
      <c r="F20" s="34" t="n">
        <v>8330</v>
      </c>
      <c r="G20" s="34" t="n">
        <v>980</v>
      </c>
      <c r="H20" s="34" t="n">
        <f aca="false">SUM(F20:G20)</f>
        <v>9310</v>
      </c>
      <c r="I20" s="34" t="n">
        <v>9800</v>
      </c>
      <c r="J20" s="34" t="n">
        <v>961</v>
      </c>
      <c r="K20" s="34" t="n">
        <v>706</v>
      </c>
    </row>
    <row r="21" customFormat="false" ht="12.75" hidden="false" customHeight="false" outlineLevel="0" collapsed="false">
      <c r="A21" s="33"/>
      <c r="B21" s="34"/>
      <c r="C21" s="34"/>
      <c r="D21" s="34"/>
      <c r="E21" s="34"/>
      <c r="F21" s="34"/>
      <c r="G21" s="34"/>
      <c r="H21" s="34"/>
      <c r="I21" s="34"/>
      <c r="J21" s="34"/>
      <c r="K21" s="34"/>
    </row>
    <row r="22" customFormat="false" ht="12.75" hidden="false" customHeight="false" outlineLevel="0" collapsed="false">
      <c r="A22" s="33" t="s">
        <v>924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</row>
    <row r="23" customFormat="false" ht="12.75" hidden="false" customHeight="false" outlineLevel="0" collapsed="false">
      <c r="A23" s="33" t="s">
        <v>925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</row>
    <row r="24" customFormat="false" ht="12.75" hidden="false" customHeight="false" outlineLevel="0" collapsed="false">
      <c r="A24" s="33" t="s">
        <v>926</v>
      </c>
      <c r="B24" s="34" t="n">
        <v>115600</v>
      </c>
      <c r="C24" s="34" t="n">
        <v>11560</v>
      </c>
      <c r="D24" s="34" t="n">
        <v>5780</v>
      </c>
      <c r="E24" s="34" t="n">
        <v>98260</v>
      </c>
      <c r="F24" s="34" t="n">
        <v>98260</v>
      </c>
      <c r="G24" s="34" t="n">
        <v>11560</v>
      </c>
      <c r="H24" s="34" t="n">
        <f aca="false">SUM(F24:G24)</f>
        <v>109820</v>
      </c>
      <c r="I24" s="34" t="n">
        <v>115600</v>
      </c>
      <c r="J24" s="34" t="n">
        <v>13257</v>
      </c>
      <c r="K24" s="34" t="n">
        <v>108962</v>
      </c>
    </row>
    <row r="25" customFormat="false" ht="12.75" hidden="false" customHeight="false" outlineLevel="0" collapsed="false">
      <c r="A25" s="33"/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12.75" hidden="false" customHeight="false" outlineLevel="0" collapsed="false">
      <c r="A26" s="33" t="s">
        <v>927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</row>
    <row r="27" customFormat="false" ht="12.75" hidden="false" customHeight="false" outlineLevel="0" collapsed="false">
      <c r="A27" s="33" t="s">
        <v>928</v>
      </c>
      <c r="B27" s="34" t="n">
        <v>3200</v>
      </c>
      <c r="C27" s="34"/>
      <c r="D27" s="34"/>
      <c r="E27" s="34" t="n">
        <v>3200</v>
      </c>
      <c r="F27" s="34" t="n">
        <v>3200</v>
      </c>
      <c r="G27" s="34"/>
      <c r="H27" s="34" t="n">
        <f aca="false">SUM(F27:G27)</f>
        <v>3200</v>
      </c>
      <c r="I27" s="34" t="n">
        <v>3200</v>
      </c>
      <c r="J27" s="34" t="n">
        <v>1120</v>
      </c>
      <c r="K27" s="34" t="n">
        <v>3200</v>
      </c>
    </row>
    <row r="28" customFormat="false" ht="12.75" hidden="false" customHeight="false" outlineLevel="0" collapsed="false">
      <c r="A28" s="33"/>
      <c r="B28" s="34"/>
      <c r="C28" s="34"/>
      <c r="D28" s="34"/>
      <c r="E28" s="34"/>
      <c r="F28" s="34"/>
      <c r="G28" s="34"/>
      <c r="H28" s="34"/>
      <c r="I28" s="34"/>
      <c r="J28" s="34"/>
      <c r="K28" s="34"/>
    </row>
    <row r="29" customFormat="false" ht="12.75" hidden="false" customHeight="false" outlineLevel="0" collapsed="false">
      <c r="A29" s="33" t="s">
        <v>929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</row>
    <row r="30" customFormat="false" ht="12.75" hidden="false" customHeight="false" outlineLevel="0" collapsed="false">
      <c r="A30" s="33" t="s">
        <v>930</v>
      </c>
      <c r="B30" s="34" t="n">
        <f aca="false">SUM(D30:E30)</f>
        <v>166177</v>
      </c>
      <c r="C30" s="34"/>
      <c r="D30" s="34" t="n">
        <v>87642</v>
      </c>
      <c r="E30" s="34" t="n">
        <v>78535</v>
      </c>
      <c r="F30" s="34" t="n">
        <v>78535</v>
      </c>
      <c r="G30" s="34"/>
      <c r="H30" s="34" t="n">
        <f aca="false">SUM(F30:G30)</f>
        <v>78535</v>
      </c>
      <c r="I30" s="34"/>
      <c r="J30" s="34" t="n">
        <v>27487</v>
      </c>
      <c r="K30" s="34" t="n">
        <v>14610</v>
      </c>
    </row>
    <row r="31" customFormat="false" ht="12.75" hidden="false" customHeight="false" outlineLevel="0" collapsed="false">
      <c r="A31" s="33"/>
      <c r="B31" s="34"/>
      <c r="C31" s="34"/>
      <c r="D31" s="34"/>
      <c r="E31" s="34"/>
      <c r="F31" s="34"/>
      <c r="G31" s="34"/>
      <c r="H31" s="34"/>
      <c r="I31" s="34"/>
      <c r="J31" s="34"/>
      <c r="K31" s="34"/>
    </row>
    <row r="32" customFormat="false" ht="12.75" hidden="false" customHeight="false" outlineLevel="0" collapsed="false">
      <c r="A32" s="33" t="s">
        <v>931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</row>
    <row r="33" customFormat="false" ht="12.75" hidden="false" customHeight="false" outlineLevel="0" collapsed="false">
      <c r="A33" s="33" t="s">
        <v>932</v>
      </c>
      <c r="B33" s="34" t="n">
        <v>41531</v>
      </c>
      <c r="C33" s="34"/>
      <c r="D33" s="34"/>
      <c r="E33" s="34" t="n">
        <v>41531</v>
      </c>
      <c r="F33" s="34" t="n">
        <v>41531</v>
      </c>
      <c r="G33" s="34"/>
      <c r="H33" s="34" t="n">
        <v>41531</v>
      </c>
      <c r="I33" s="34" t="n">
        <v>41531</v>
      </c>
      <c r="J33" s="34" t="n">
        <v>5287</v>
      </c>
      <c r="K33" s="34" t="n">
        <v>3799</v>
      </c>
    </row>
    <row r="34" customFormat="false" ht="12.75" hidden="false" customHeight="false" outlineLevel="0" collapsed="false">
      <c r="A34" s="33"/>
      <c r="B34" s="34"/>
      <c r="C34" s="34"/>
      <c r="D34" s="34"/>
      <c r="E34" s="34"/>
      <c r="F34" s="34"/>
      <c r="G34" s="34"/>
      <c r="H34" s="34"/>
      <c r="I34" s="34"/>
      <c r="J34" s="34"/>
      <c r="K34" s="34"/>
    </row>
    <row r="35" customFormat="false" ht="12.75" hidden="false" customHeight="false" outlineLevel="0" collapsed="false">
      <c r="A35" s="33" t="s">
        <v>933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</row>
    <row r="36" customFormat="false" ht="12.75" hidden="false" customHeight="false" outlineLevel="0" collapsed="false">
      <c r="A36" s="33" t="s">
        <v>934</v>
      </c>
      <c r="B36" s="34" t="n">
        <f aca="false">SUM(C36:E36)</f>
        <v>104464</v>
      </c>
      <c r="C36" s="34"/>
      <c r="D36" s="34" t="n">
        <v>19268</v>
      </c>
      <c r="E36" s="34" t="n">
        <v>85196</v>
      </c>
      <c r="F36" s="34"/>
      <c r="G36" s="34"/>
      <c r="H36" s="34"/>
      <c r="I36" s="34"/>
      <c r="J36" s="34"/>
      <c r="K36" s="34" t="n">
        <v>47633</v>
      </c>
    </row>
    <row r="37" customFormat="false" ht="12.75" hidden="false" customHeight="false" outlineLevel="0" collapsed="false">
      <c r="A37" s="33"/>
      <c r="B37" s="34"/>
      <c r="C37" s="34"/>
      <c r="D37" s="34"/>
      <c r="E37" s="34"/>
      <c r="F37" s="34"/>
      <c r="G37" s="34"/>
      <c r="H37" s="34"/>
      <c r="I37" s="34"/>
      <c r="J37" s="34"/>
      <c r="K37" s="34"/>
    </row>
    <row r="38" customFormat="false" ht="12.75" hidden="false" customHeight="false" outlineLevel="0" collapsed="false">
      <c r="A38" s="33" t="s">
        <v>935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</row>
    <row r="39" customFormat="false" ht="12.75" hidden="false" customHeight="false" outlineLevel="0" collapsed="false">
      <c r="A39" s="33" t="s">
        <v>936</v>
      </c>
      <c r="B39" s="34" t="n">
        <v>1488128</v>
      </c>
      <c r="C39" s="34"/>
      <c r="D39" s="34" t="n">
        <v>647626</v>
      </c>
      <c r="E39" s="34" t="n">
        <v>840502</v>
      </c>
      <c r="F39" s="34"/>
      <c r="G39" s="34"/>
      <c r="H39" s="34"/>
      <c r="I39" s="34"/>
      <c r="J39" s="34" t="n">
        <v>294175</v>
      </c>
      <c r="K39" s="34" t="n">
        <v>179931</v>
      </c>
    </row>
    <row r="40" customFormat="false" ht="12.75" hidden="false" customHeight="false" outlineLevel="0" collapsed="false">
      <c r="A40" s="33"/>
      <c r="B40" s="34"/>
      <c r="C40" s="34"/>
      <c r="D40" s="34"/>
      <c r="E40" s="34"/>
      <c r="F40" s="34"/>
      <c r="G40" s="34"/>
      <c r="H40" s="34"/>
      <c r="I40" s="34"/>
      <c r="J40" s="34"/>
      <c r="K40" s="34" t="s">
        <v>937</v>
      </c>
    </row>
    <row r="41" customFormat="false" ht="12.75" hidden="false" customHeight="false" outlineLevel="0" collapsed="false">
      <c r="A41" s="9" t="s">
        <v>201</v>
      </c>
      <c r="B41" s="10" t="n">
        <f aca="false">SUM(B11:B40)</f>
        <v>2575919</v>
      </c>
      <c r="C41" s="10" t="n">
        <f aca="false">SUM(C11:C40)</f>
        <v>12540</v>
      </c>
      <c r="D41" s="10" t="n">
        <f aca="false">SUM(D11:D40)</f>
        <v>1200650</v>
      </c>
      <c r="E41" s="10" t="n">
        <f aca="false">SUM(E11:E40)</f>
        <v>1362729</v>
      </c>
      <c r="F41" s="10" t="n">
        <f aca="false">SUM(F11:F40)</f>
        <v>437031</v>
      </c>
      <c r="G41" s="10" t="n">
        <f aca="false">SUM(G11:G40)</f>
        <v>12540</v>
      </c>
      <c r="H41" s="10" t="n">
        <f aca="false">SUM(H11:H40)</f>
        <v>449571</v>
      </c>
      <c r="I41" s="10" t="n">
        <f aca="false">SUM(I11:I40)</f>
        <v>770283</v>
      </c>
      <c r="J41" s="10" t="n">
        <f aca="false">SUM(J11:J40)</f>
        <v>389915</v>
      </c>
      <c r="K41" s="10" t="n">
        <f aca="false">SUM(K11:K40)</f>
        <v>945831</v>
      </c>
    </row>
  </sheetData>
  <mergeCells count="17">
    <mergeCell ref="H3:K3"/>
    <mergeCell ref="A4:K4"/>
    <mergeCell ref="I5:K5"/>
    <mergeCell ref="A6:A8"/>
    <mergeCell ref="B6:E6"/>
    <mergeCell ref="F6:H6"/>
    <mergeCell ref="I6:I8"/>
    <mergeCell ref="J6:K6"/>
    <mergeCell ref="B7:B8"/>
    <mergeCell ref="C7:C8"/>
    <mergeCell ref="D7:D8"/>
    <mergeCell ref="E7:E8"/>
    <mergeCell ref="F7:F8"/>
    <mergeCell ref="G7:G8"/>
    <mergeCell ref="H7:H8"/>
    <mergeCell ref="J7:J8"/>
    <mergeCell ref="K7:K8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8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L58" activeCellId="0" sqref="L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2.7"/>
    <col collapsed="false" customWidth="true" hidden="false" outlineLevel="0" max="3" min="3" style="0" width="12.28"/>
    <col collapsed="false" customWidth="true" hidden="false" outlineLevel="0" max="4" min="4" style="0" width="11.85"/>
    <col collapsed="false" customWidth="true" hidden="false" outlineLevel="0" max="5" min="5" style="0" width="7.99"/>
    <col collapsed="false" customWidth="true" hidden="false" outlineLevel="0" max="6" min="6" style="0" width="47.28"/>
    <col collapsed="false" customWidth="true" hidden="false" outlineLevel="0" max="7" min="7" style="0" width="12.99"/>
    <col collapsed="false" customWidth="true" hidden="false" outlineLevel="0" max="8" min="8" style="0" width="12.28"/>
    <col collapsed="false" customWidth="true" hidden="false" outlineLevel="0" max="9" min="9" style="0" width="11.85"/>
    <col collapsed="false" customWidth="true" hidden="false" outlineLevel="0" max="10" min="10" style="0" width="9.85"/>
  </cols>
  <sheetData>
    <row r="1" customFormat="false" ht="12.75" hidden="false" customHeight="false" outlineLevel="0" collapsed="false">
      <c r="G1" s="1" t="s">
        <v>96</v>
      </c>
      <c r="H1" s="1"/>
      <c r="I1" s="1"/>
      <c r="J1" s="1"/>
    </row>
    <row r="2" customFormat="false" ht="12.75" hidden="false" customHeight="false" outlineLevel="0" collapsed="false">
      <c r="A2" s="2" t="s">
        <v>97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tru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  <c r="G4" s="5" t="s">
        <v>4</v>
      </c>
      <c r="H4" s="6" t="s">
        <v>5</v>
      </c>
      <c r="I4" s="6" t="s">
        <v>6</v>
      </c>
      <c r="J4" s="7" t="s">
        <v>7</v>
      </c>
    </row>
    <row r="5" customFormat="false" ht="12.75" hidden="false" customHeight="true" outlineLevel="0" collapsed="false">
      <c r="A5" s="4"/>
      <c r="B5" s="5"/>
      <c r="C5" s="6"/>
      <c r="D5" s="6"/>
      <c r="E5" s="6"/>
      <c r="F5" s="8"/>
      <c r="G5" s="5"/>
      <c r="H5" s="6"/>
      <c r="I5" s="6"/>
      <c r="J5" s="6"/>
    </row>
    <row r="6" customFormat="false" ht="12.75" hidden="false" customHeight="true" outlineLevel="0" collapsed="false">
      <c r="A6" s="4"/>
      <c r="B6" s="5"/>
      <c r="C6" s="6"/>
      <c r="D6" s="6"/>
      <c r="E6" s="7"/>
      <c r="F6" s="8"/>
      <c r="G6" s="5"/>
      <c r="H6" s="6"/>
      <c r="I6" s="6"/>
      <c r="J6" s="7"/>
    </row>
    <row r="7" customFormat="false" ht="12.75" hidden="false" customHeight="false" outlineLevel="0" collapsed="false">
      <c r="A7" s="9" t="s">
        <v>9</v>
      </c>
      <c r="B7" s="10" t="n">
        <f aca="false">SUM(B8:B18)</f>
        <v>596736</v>
      </c>
      <c r="C7" s="10" t="n">
        <f aca="false">SUM(C8:C18)</f>
        <v>563451</v>
      </c>
      <c r="D7" s="10" t="n">
        <f aca="false">SUM(D8:D18)</f>
        <v>600329</v>
      </c>
      <c r="E7" s="11" t="n">
        <f aca="false">SUM(D7/C7)</f>
        <v>1.06545023435933</v>
      </c>
      <c r="F7" s="12" t="s">
        <v>10</v>
      </c>
      <c r="G7" s="13" t="n">
        <v>2551842</v>
      </c>
      <c r="H7" s="28" t="n">
        <v>2657932</v>
      </c>
      <c r="I7" s="14" t="n">
        <v>2547038</v>
      </c>
      <c r="J7" s="36" t="n">
        <f aca="false">SUM(I7/H7)</f>
        <v>0.958278089883413</v>
      </c>
    </row>
    <row r="8" customFormat="false" ht="12.75" hidden="false" customHeight="false" outlineLevel="0" collapsed="false">
      <c r="A8" s="16" t="s">
        <v>11</v>
      </c>
      <c r="B8" s="17" t="n">
        <v>9650</v>
      </c>
      <c r="C8" s="17" t="n">
        <v>9650</v>
      </c>
      <c r="D8" s="17" t="n">
        <v>8731</v>
      </c>
      <c r="E8" s="18" t="n">
        <f aca="false">SUM(D8/C8)</f>
        <v>0.904766839378238</v>
      </c>
      <c r="F8" s="16"/>
      <c r="G8" s="17"/>
      <c r="H8" s="17"/>
      <c r="I8" s="16"/>
      <c r="J8" s="15"/>
    </row>
    <row r="9" customFormat="false" ht="12.75" hidden="false" customHeight="false" outlineLevel="0" collapsed="false">
      <c r="A9" s="16" t="s">
        <v>12</v>
      </c>
      <c r="B9" s="17" t="n">
        <v>920</v>
      </c>
      <c r="C9" s="17" t="n">
        <v>1141</v>
      </c>
      <c r="D9" s="17" t="n">
        <v>1141</v>
      </c>
      <c r="E9" s="18" t="n">
        <f aca="false">SUM(D9/C9)</f>
        <v>1</v>
      </c>
      <c r="F9" s="12" t="s">
        <v>13</v>
      </c>
      <c r="G9" s="13" t="n">
        <v>661414</v>
      </c>
      <c r="H9" s="13" t="n">
        <v>677293</v>
      </c>
      <c r="I9" s="13" t="n">
        <v>631309</v>
      </c>
      <c r="J9" s="15" t="n">
        <f aca="false">SUM(I9/H9)</f>
        <v>0.932106193331394</v>
      </c>
    </row>
    <row r="10" customFormat="false" ht="12.75" hidden="false" customHeight="false" outlineLevel="0" collapsed="false">
      <c r="A10" s="16" t="s">
        <v>14</v>
      </c>
      <c r="B10" s="17" t="n">
        <v>22213</v>
      </c>
      <c r="C10" s="17" t="n">
        <v>34660</v>
      </c>
      <c r="D10" s="17" t="n">
        <v>31914</v>
      </c>
      <c r="E10" s="18" t="n">
        <f aca="false">SUM(D10/C10)</f>
        <v>0.920773225620312</v>
      </c>
      <c r="F10" s="16"/>
      <c r="G10" s="17"/>
      <c r="H10" s="17"/>
      <c r="I10" s="17"/>
      <c r="J10" s="15"/>
    </row>
    <row r="11" customFormat="false" ht="12.75" hidden="false" customHeight="false" outlineLevel="0" collapsed="false">
      <c r="A11" s="16" t="s">
        <v>15</v>
      </c>
      <c r="B11" s="17" t="n">
        <v>31250</v>
      </c>
      <c r="C11" s="17" t="n">
        <v>43993</v>
      </c>
      <c r="D11" s="17" t="n">
        <v>36343</v>
      </c>
      <c r="E11" s="18" t="n">
        <f aca="false">SUM(D11/C11)</f>
        <v>0.826108699111222</v>
      </c>
      <c r="F11" s="12" t="s">
        <v>16</v>
      </c>
      <c r="G11" s="13" t="n">
        <v>2024063</v>
      </c>
      <c r="H11" s="13" t="n">
        <v>2301217</v>
      </c>
      <c r="I11" s="13" t="n">
        <v>2215338</v>
      </c>
      <c r="J11" s="15" t="n">
        <f aca="false">SUM(I11/H11)</f>
        <v>0.962681050939568</v>
      </c>
    </row>
    <row r="12" customFormat="false" ht="12.75" hidden="false" customHeight="false" outlineLevel="0" collapsed="false">
      <c r="A12" s="16" t="s">
        <v>17</v>
      </c>
      <c r="B12" s="17" t="n">
        <v>75951</v>
      </c>
      <c r="C12" s="17" t="n">
        <v>59449</v>
      </c>
      <c r="D12" s="17" t="n">
        <v>61875</v>
      </c>
      <c r="E12" s="18" t="n">
        <f aca="false">SUM(D12/C12)</f>
        <v>1.0408080876045</v>
      </c>
      <c r="F12" s="16"/>
      <c r="G12" s="17"/>
      <c r="H12" s="17"/>
      <c r="I12" s="16"/>
      <c r="J12" s="15"/>
    </row>
    <row r="13" customFormat="false" ht="12.75" hidden="false" customHeight="false" outlineLevel="0" collapsed="false">
      <c r="A13" s="16" t="s">
        <v>19</v>
      </c>
      <c r="B13" s="17" t="n">
        <v>41464</v>
      </c>
      <c r="C13" s="17" t="n">
        <v>43114</v>
      </c>
      <c r="D13" s="17" t="n">
        <v>44075</v>
      </c>
      <c r="E13" s="18" t="n">
        <f aca="false">SUM(D13/C13)</f>
        <v>1.0222897434708</v>
      </c>
      <c r="F13" s="12" t="s">
        <v>98</v>
      </c>
      <c r="G13" s="13" t="n">
        <f aca="false">SUM(G15,G20)</f>
        <v>204135</v>
      </c>
      <c r="H13" s="13" t="n">
        <f aca="false">SUM(H15,H20)</f>
        <v>336549</v>
      </c>
      <c r="I13" s="13" t="n">
        <f aca="false">SUM(I15,I20)</f>
        <v>309590</v>
      </c>
      <c r="J13" s="15" t="n">
        <f aca="false">SUM(I13/H13)</f>
        <v>0.919895765549742</v>
      </c>
    </row>
    <row r="14" customFormat="false" ht="12.75" hidden="false" customHeight="false" outlineLevel="0" collapsed="false">
      <c r="A14" s="16" t="s">
        <v>21</v>
      </c>
      <c r="B14" s="17" t="n">
        <v>154796</v>
      </c>
      <c r="C14" s="17" t="n">
        <v>156040</v>
      </c>
      <c r="D14" s="17" t="n">
        <v>156033</v>
      </c>
      <c r="E14" s="18" t="n">
        <f aca="false">SUM(D14/C14)</f>
        <v>0.999955139707767</v>
      </c>
      <c r="F14" s="12" t="s">
        <v>99</v>
      </c>
      <c r="G14" s="17"/>
      <c r="H14" s="17"/>
      <c r="I14" s="16"/>
      <c r="J14" s="15"/>
    </row>
    <row r="15" customFormat="false" ht="12.75" hidden="false" customHeight="false" outlineLevel="0" collapsed="false">
      <c r="A15" s="16" t="s">
        <v>22</v>
      </c>
      <c r="B15" s="17" t="n">
        <v>23280</v>
      </c>
      <c r="C15" s="17" t="n">
        <v>23139</v>
      </c>
      <c r="D15" s="17" t="n">
        <v>23088</v>
      </c>
      <c r="E15" s="18" t="n">
        <f aca="false">SUM(D15/C15)</f>
        <v>0.997795928951122</v>
      </c>
      <c r="F15" s="12" t="s">
        <v>48</v>
      </c>
      <c r="G15" s="17" t="n">
        <f aca="false">SUM(G17:G18)</f>
        <v>203586</v>
      </c>
      <c r="H15" s="17" t="n">
        <f aca="false">SUM(H17:H18)</f>
        <v>331399</v>
      </c>
      <c r="I15" s="17" t="n">
        <f aca="false">SUM(I17:I18)</f>
        <v>307812</v>
      </c>
      <c r="J15" s="19" t="n">
        <f aca="false">SUM(I15/H15)</f>
        <v>0.928825977145375</v>
      </c>
    </row>
    <row r="16" customFormat="false" ht="12.75" hidden="false" customHeight="false" outlineLevel="0" collapsed="false">
      <c r="A16" s="16" t="s">
        <v>24</v>
      </c>
      <c r="B16" s="17" t="n">
        <v>700</v>
      </c>
      <c r="C16" s="17" t="n">
        <v>33749</v>
      </c>
      <c r="D16" s="17" t="n">
        <v>33110</v>
      </c>
      <c r="E16" s="18" t="n">
        <f aca="false">SUM(D16/C16)</f>
        <v>0.98106610566239</v>
      </c>
      <c r="F16" s="12"/>
      <c r="G16" s="17"/>
      <c r="H16" s="17"/>
      <c r="I16" s="16"/>
      <c r="J16" s="15"/>
    </row>
    <row r="17" customFormat="false" ht="12.75" hidden="false" customHeight="false" outlineLevel="0" collapsed="false">
      <c r="A17" s="16" t="s">
        <v>25</v>
      </c>
      <c r="B17" s="17" t="n">
        <v>79762</v>
      </c>
      <c r="C17" s="17" t="n">
        <v>81310</v>
      </c>
      <c r="D17" s="17" t="n">
        <v>117810</v>
      </c>
      <c r="E17" s="18" t="n">
        <f aca="false">SUM(D17/C17)</f>
        <v>1.44889927438199</v>
      </c>
      <c r="F17" s="16" t="s">
        <v>100</v>
      </c>
      <c r="G17" s="17" t="n">
        <v>70062</v>
      </c>
      <c r="H17" s="17" t="n">
        <v>92316</v>
      </c>
      <c r="I17" s="16" t="n">
        <v>88404</v>
      </c>
      <c r="J17" s="19" t="n">
        <f aca="false">SUM(I17/H17)</f>
        <v>0.957623813856753</v>
      </c>
    </row>
    <row r="18" customFormat="false" ht="12.75" hidden="false" customHeight="false" outlineLevel="0" collapsed="false">
      <c r="A18" s="16" t="s">
        <v>28</v>
      </c>
      <c r="B18" s="17" t="n">
        <v>156750</v>
      </c>
      <c r="C18" s="17" t="n">
        <v>77206</v>
      </c>
      <c r="D18" s="17" t="n">
        <v>86209</v>
      </c>
      <c r="E18" s="18" t="n">
        <f aca="false">SUM(D18/C18)</f>
        <v>1.11661010802269</v>
      </c>
      <c r="F18" s="16" t="s">
        <v>101</v>
      </c>
      <c r="G18" s="17" t="n">
        <v>133524</v>
      </c>
      <c r="H18" s="17" t="n">
        <v>239083</v>
      </c>
      <c r="I18" s="16" t="n">
        <v>219408</v>
      </c>
      <c r="J18" s="19" t="n">
        <f aca="false">SUM(I18/H18)</f>
        <v>0.91770640321562</v>
      </c>
    </row>
    <row r="19" customFormat="false" ht="12.75" hidden="false" customHeight="false" outlineLevel="0" collapsed="false">
      <c r="A19" s="9" t="s">
        <v>30</v>
      </c>
      <c r="B19" s="10" t="n">
        <f aca="false">SUM(B20,B26,B27,B32,B34)</f>
        <v>4188370</v>
      </c>
      <c r="C19" s="10" t="n">
        <f aca="false">SUM(C20,C26,C27,C32,C34)</f>
        <v>3819464</v>
      </c>
      <c r="D19" s="10" t="n">
        <f aca="false">SUM(D20,D26,D27,D32,D33,D34)</f>
        <v>3494898</v>
      </c>
      <c r="E19" s="11" t="n">
        <f aca="false">SUM(D19/C19)</f>
        <v>0.915023155081446</v>
      </c>
      <c r="F19" s="12"/>
      <c r="G19" s="17"/>
      <c r="H19" s="17"/>
      <c r="I19" s="16"/>
      <c r="J19" s="15"/>
    </row>
    <row r="20" customFormat="false" ht="12.75" hidden="false" customHeight="false" outlineLevel="0" collapsed="false">
      <c r="A20" s="16" t="s">
        <v>31</v>
      </c>
      <c r="B20" s="17" t="n">
        <f aca="false">SUM(B21:B25)</f>
        <v>4199300</v>
      </c>
      <c r="C20" s="17" t="n">
        <f aca="false">SUM(C21:C25)</f>
        <v>3809394</v>
      </c>
      <c r="D20" s="17" t="n">
        <f aca="false">SUM(D21:D25)</f>
        <v>3498593</v>
      </c>
      <c r="E20" s="18" t="n">
        <f aca="false">SUM(D20/C20)</f>
        <v>0.918411957387448</v>
      </c>
      <c r="F20" s="12" t="s">
        <v>102</v>
      </c>
      <c r="G20" s="17" t="n">
        <f aca="false">SUM(G21:G22)</f>
        <v>549</v>
      </c>
      <c r="H20" s="17" t="n">
        <f aca="false">SUM(H21:H22)</f>
        <v>5150</v>
      </c>
      <c r="I20" s="17" t="n">
        <f aca="false">SUM(I21:I22)</f>
        <v>1778</v>
      </c>
      <c r="J20" s="19" t="n">
        <f aca="false">SUM(I20/H20)</f>
        <v>0.345242718446602</v>
      </c>
    </row>
    <row r="21" customFormat="false" ht="12.75" hidden="false" customHeight="false" outlineLevel="0" collapsed="false">
      <c r="A21" s="16" t="s">
        <v>33</v>
      </c>
      <c r="B21" s="17" t="n">
        <v>56000</v>
      </c>
      <c r="C21" s="17" t="n">
        <f aca="false">SUM(B21:B21)</f>
        <v>56000</v>
      </c>
      <c r="D21" s="17" t="n">
        <v>55233</v>
      </c>
      <c r="E21" s="18" t="n">
        <f aca="false">SUM(D21/C21)</f>
        <v>0.986303571428571</v>
      </c>
      <c r="F21" s="16" t="s">
        <v>100</v>
      </c>
      <c r="G21" s="17"/>
      <c r="H21" s="17" t="n">
        <v>1050</v>
      </c>
      <c r="I21" s="16" t="n">
        <v>1051</v>
      </c>
      <c r="J21" s="19"/>
    </row>
    <row r="22" customFormat="false" ht="12.75" hidden="false" customHeight="false" outlineLevel="0" collapsed="false">
      <c r="A22" s="16" t="s">
        <v>34</v>
      </c>
      <c r="B22" s="17" t="n">
        <v>328000</v>
      </c>
      <c r="C22" s="17" t="n">
        <v>345000</v>
      </c>
      <c r="D22" s="17" t="n">
        <v>343637</v>
      </c>
      <c r="E22" s="18" t="n">
        <f aca="false">SUM(D22/C22)</f>
        <v>0.996049275362319</v>
      </c>
      <c r="F22" s="16" t="s">
        <v>101</v>
      </c>
      <c r="G22" s="17" t="n">
        <v>549</v>
      </c>
      <c r="H22" s="17" t="n">
        <v>4100</v>
      </c>
      <c r="I22" s="16" t="n">
        <v>727</v>
      </c>
      <c r="J22" s="19" t="n">
        <f aca="false">SUM(I22/H22)</f>
        <v>0.177317073170732</v>
      </c>
    </row>
    <row r="23" customFormat="false" ht="12.75" hidden="false" customHeight="false" outlineLevel="0" collapsed="false">
      <c r="A23" s="16" t="s">
        <v>36</v>
      </c>
      <c r="B23" s="17" t="n">
        <v>14000</v>
      </c>
      <c r="C23" s="17" t="n">
        <f aca="false">SUM(B23:B23)</f>
        <v>14000</v>
      </c>
      <c r="D23" s="17" t="n">
        <v>11542</v>
      </c>
      <c r="E23" s="18" t="n">
        <f aca="false">SUM(D23/C23)</f>
        <v>0.824428571428571</v>
      </c>
      <c r="F23" s="16"/>
      <c r="G23" s="17"/>
      <c r="H23" s="17"/>
      <c r="I23" s="16"/>
      <c r="J23" s="15"/>
    </row>
    <row r="24" customFormat="false" ht="12.75" hidden="false" customHeight="false" outlineLevel="0" collapsed="false">
      <c r="A24" s="16" t="s">
        <v>103</v>
      </c>
      <c r="B24" s="17" t="n">
        <v>1300</v>
      </c>
      <c r="C24" s="17" t="n">
        <f aca="false">SUM(B24:B24)</f>
        <v>1300</v>
      </c>
      <c r="D24" s="17" t="n">
        <v>1232</v>
      </c>
      <c r="E24" s="18" t="n">
        <f aca="false">SUM(D24/C24)</f>
        <v>0.947692307692308</v>
      </c>
      <c r="F24" s="12" t="s">
        <v>32</v>
      </c>
      <c r="G24" s="13" t="n">
        <v>95900</v>
      </c>
      <c r="H24" s="13" t="n">
        <v>161778</v>
      </c>
      <c r="I24" s="12" t="n">
        <v>142011</v>
      </c>
      <c r="J24" s="15" t="n">
        <f aca="false">SUM(I24/H24)</f>
        <v>0.877814041464229</v>
      </c>
    </row>
    <row r="25" customFormat="false" ht="12.75" hidden="false" customHeight="false" outlineLevel="0" collapsed="false">
      <c r="A25" s="16" t="s">
        <v>40</v>
      </c>
      <c r="B25" s="17" t="n">
        <v>3800000</v>
      </c>
      <c r="C25" s="17" t="n">
        <v>3393094</v>
      </c>
      <c r="D25" s="17" t="n">
        <v>3086949</v>
      </c>
      <c r="E25" s="18" t="n">
        <f aca="false">SUM(D25/C25)</f>
        <v>0.909774088192075</v>
      </c>
      <c r="F25" s="12"/>
      <c r="G25" s="17"/>
      <c r="H25" s="17"/>
      <c r="I25" s="16"/>
      <c r="J25" s="15"/>
    </row>
    <row r="26" customFormat="false" ht="12.75" hidden="false" customHeight="false" outlineLevel="0" collapsed="false">
      <c r="A26" s="16" t="s">
        <v>42</v>
      </c>
      <c r="B26" s="17" t="n">
        <v>10000</v>
      </c>
      <c r="C26" s="17" t="n">
        <f aca="false">SUM(B26:B26)</f>
        <v>10000</v>
      </c>
      <c r="D26" s="17" t="n">
        <v>9530</v>
      </c>
      <c r="E26" s="18" t="n">
        <f aca="false">SUM(D26/C26)</f>
        <v>0.953</v>
      </c>
      <c r="F26" s="12" t="s">
        <v>35</v>
      </c>
      <c r="G26" s="13" t="n">
        <v>8463</v>
      </c>
      <c r="H26" s="13" t="n">
        <v>12353</v>
      </c>
      <c r="I26" s="12" t="n">
        <v>12170</v>
      </c>
      <c r="J26" s="15" t="n">
        <f aca="false">SUM(I26/H26)</f>
        <v>0.985185784829596</v>
      </c>
    </row>
    <row r="27" customFormat="false" ht="12.75" hidden="false" customHeight="false" outlineLevel="0" collapsed="false">
      <c r="A27" s="16" t="s">
        <v>44</v>
      </c>
      <c r="B27" s="17" t="n">
        <f aca="false">SUM(B28:B31)</f>
        <v>-53080</v>
      </c>
      <c r="C27" s="17" t="n">
        <f aca="false">SUM(C28:C31)</f>
        <v>-32080</v>
      </c>
      <c r="D27" s="17" t="n">
        <f aca="false">SUM(D28:D31)</f>
        <v>-43453</v>
      </c>
      <c r="E27" s="18" t="n">
        <f aca="false">SUM(D27/C27)</f>
        <v>1.35451995012469</v>
      </c>
      <c r="F27" s="12" t="s">
        <v>37</v>
      </c>
      <c r="G27" s="13" t="n">
        <v>20000</v>
      </c>
      <c r="H27" s="13" t="n">
        <v>20000</v>
      </c>
      <c r="I27" s="16" t="n">
        <v>16028</v>
      </c>
      <c r="J27" s="15" t="n">
        <f aca="false">SUM(I27/H27)</f>
        <v>0.8014</v>
      </c>
    </row>
    <row r="28" customFormat="false" ht="12.75" hidden="false" customHeight="false" outlineLevel="0" collapsed="false">
      <c r="A28" s="16" t="s">
        <v>45</v>
      </c>
      <c r="B28" s="17" t="n">
        <v>351548</v>
      </c>
      <c r="C28" s="17" t="n">
        <f aca="false">SUM(B28:B28)</f>
        <v>351548</v>
      </c>
      <c r="D28" s="17" t="n">
        <v>351548</v>
      </c>
      <c r="E28" s="18" t="n">
        <f aca="false">SUM(D28/C28)</f>
        <v>1</v>
      </c>
      <c r="F28" s="12"/>
      <c r="G28" s="17"/>
      <c r="H28" s="13"/>
      <c r="I28" s="16"/>
      <c r="J28" s="15"/>
    </row>
    <row r="29" customFormat="false" ht="12.75" hidden="false" customHeight="false" outlineLevel="0" collapsed="false">
      <c r="A29" s="16" t="s">
        <v>47</v>
      </c>
      <c r="B29" s="17" t="n">
        <v>-555128</v>
      </c>
      <c r="C29" s="17" t="n">
        <f aca="false">SUM(B29:B29)</f>
        <v>-555128</v>
      </c>
      <c r="D29" s="17" t="n">
        <v>-555128</v>
      </c>
      <c r="E29" s="18" t="n">
        <f aca="false">SUM(D29/C29)</f>
        <v>1</v>
      </c>
      <c r="F29" s="12"/>
      <c r="G29" s="17"/>
      <c r="H29" s="13"/>
      <c r="I29" s="16"/>
      <c r="J29" s="15"/>
    </row>
    <row r="30" customFormat="false" ht="12.75" hidden="false" customHeight="false" outlineLevel="0" collapsed="false">
      <c r="A30" s="16" t="s">
        <v>49</v>
      </c>
      <c r="B30" s="17" t="n">
        <v>150000</v>
      </c>
      <c r="C30" s="17" t="n">
        <v>171000</v>
      </c>
      <c r="D30" s="17" t="n">
        <v>159623</v>
      </c>
      <c r="E30" s="18" t="n">
        <f aca="false">SUM(D30/C30)</f>
        <v>0.93346783625731</v>
      </c>
      <c r="F30" s="12" t="s">
        <v>56</v>
      </c>
      <c r="G30" s="17"/>
      <c r="H30" s="13" t="n">
        <v>56133</v>
      </c>
      <c r="I30" s="12" t="n">
        <v>56133</v>
      </c>
      <c r="J30" s="15" t="n">
        <f aca="false">SUM(I30/H30)</f>
        <v>1</v>
      </c>
    </row>
    <row r="31" customFormat="false" ht="12.75" hidden="false" customHeight="false" outlineLevel="0" collapsed="false">
      <c r="A31" s="16" t="s">
        <v>104</v>
      </c>
      <c r="B31" s="17" t="n">
        <v>500</v>
      </c>
      <c r="C31" s="17" t="n">
        <f aca="false">SUM(B31:B31)</f>
        <v>500</v>
      </c>
      <c r="D31" s="17" t="n">
        <v>504</v>
      </c>
      <c r="E31" s="18" t="n">
        <f aca="false">SUM(D31/C31)</f>
        <v>1.008</v>
      </c>
      <c r="F31" s="12"/>
      <c r="G31" s="17"/>
      <c r="H31" s="13"/>
      <c r="I31" s="12"/>
      <c r="J31" s="15"/>
    </row>
    <row r="32" customFormat="false" ht="12.75" hidden="false" customHeight="false" outlineLevel="0" collapsed="false">
      <c r="A32" s="16" t="s">
        <v>52</v>
      </c>
      <c r="B32" s="17" t="n">
        <v>4200</v>
      </c>
      <c r="C32" s="17" t="n">
        <f aca="false">SUM(B32:B32)</f>
        <v>4200</v>
      </c>
      <c r="D32" s="17" t="n">
        <v>3296</v>
      </c>
      <c r="E32" s="18" t="n">
        <f aca="false">SUM(D32/C32)</f>
        <v>0.784761904761905</v>
      </c>
      <c r="F32" s="12" t="s">
        <v>59</v>
      </c>
      <c r="G32" s="17"/>
      <c r="H32" s="13" t="n">
        <v>13513</v>
      </c>
      <c r="I32" s="12" t="n">
        <v>13513</v>
      </c>
      <c r="J32" s="15" t="n">
        <f aca="false">SUM(I32/H32)</f>
        <v>1</v>
      </c>
    </row>
    <row r="33" customFormat="false" ht="12.75" hidden="false" customHeight="false" outlineLevel="0" collapsed="false">
      <c r="A33" s="16" t="s">
        <v>53</v>
      </c>
      <c r="B33" s="17"/>
      <c r="C33" s="17"/>
      <c r="D33" s="17" t="n">
        <v>1823</v>
      </c>
      <c r="E33" s="18"/>
      <c r="F33" s="12"/>
      <c r="G33" s="17"/>
      <c r="H33" s="13"/>
      <c r="I33" s="12"/>
      <c r="J33" s="15"/>
    </row>
    <row r="34" customFormat="false" ht="12.75" hidden="false" customHeight="false" outlineLevel="0" collapsed="false">
      <c r="A34" s="16" t="s">
        <v>54</v>
      </c>
      <c r="B34" s="17" t="n">
        <v>27950</v>
      </c>
      <c r="C34" s="17" t="n">
        <f aca="false">SUM(B34:B34)</f>
        <v>27950</v>
      </c>
      <c r="D34" s="17" t="n">
        <v>25109</v>
      </c>
      <c r="E34" s="18" t="n">
        <f aca="false">SUM(D34/C34)</f>
        <v>0.898354203935599</v>
      </c>
      <c r="F34" s="16"/>
      <c r="G34" s="17"/>
      <c r="H34" s="16"/>
      <c r="I34" s="16"/>
      <c r="J34" s="16"/>
    </row>
    <row r="35" customFormat="false" ht="12.75" hidden="false" customHeight="false" outlineLevel="0" collapsed="false">
      <c r="A35" s="9" t="s">
        <v>60</v>
      </c>
      <c r="B35" s="10" t="n">
        <f aca="false">SUM(B36:B38)</f>
        <v>1092670</v>
      </c>
      <c r="C35" s="10" t="n">
        <f aca="false">SUM(C36:C39)</f>
        <v>1301077</v>
      </c>
      <c r="D35" s="10" t="n">
        <f aca="false">SUM(D36:D39)</f>
        <v>1301077</v>
      </c>
      <c r="E35" s="11" t="n">
        <f aca="false">SUM(D35/C35)</f>
        <v>1</v>
      </c>
      <c r="F35" s="16"/>
      <c r="G35" s="17"/>
      <c r="H35" s="16"/>
      <c r="I35" s="16"/>
      <c r="J35" s="16"/>
    </row>
    <row r="36" customFormat="false" ht="12.75" hidden="false" customHeight="false" outlineLevel="0" collapsed="false">
      <c r="A36" s="16" t="s">
        <v>61</v>
      </c>
      <c r="B36" s="17" t="n">
        <v>831616</v>
      </c>
      <c r="C36" s="17" t="n">
        <v>826921</v>
      </c>
      <c r="D36" s="17" t="n">
        <v>826921</v>
      </c>
      <c r="E36" s="18" t="n">
        <f aca="false">SUM(D36/C36)</f>
        <v>1</v>
      </c>
      <c r="F36" s="16"/>
      <c r="G36" s="17"/>
      <c r="H36" s="16"/>
      <c r="I36" s="16"/>
      <c r="J36" s="16"/>
    </row>
    <row r="37" customFormat="false" ht="12.75" hidden="false" customHeight="false" outlineLevel="0" collapsed="false">
      <c r="A37" s="16" t="s">
        <v>63</v>
      </c>
      <c r="B37" s="17" t="n">
        <v>259356</v>
      </c>
      <c r="C37" s="17" t="n">
        <v>351375</v>
      </c>
      <c r="D37" s="17" t="n">
        <v>351375</v>
      </c>
      <c r="E37" s="18" t="n">
        <f aca="false">SUM(D37/C37)</f>
        <v>1</v>
      </c>
      <c r="F37" s="16"/>
      <c r="G37" s="17"/>
      <c r="H37" s="16"/>
      <c r="I37" s="16"/>
      <c r="J37" s="16"/>
    </row>
    <row r="38" customFormat="false" ht="12.75" hidden="false" customHeight="false" outlineLevel="0" collapsed="false">
      <c r="A38" s="16" t="s">
        <v>65</v>
      </c>
      <c r="B38" s="17" t="n">
        <v>1698</v>
      </c>
      <c r="C38" s="17" t="n">
        <v>107606</v>
      </c>
      <c r="D38" s="17" t="n">
        <v>107606</v>
      </c>
      <c r="E38" s="18" t="n">
        <f aca="false">SUM(D38/C38)</f>
        <v>1</v>
      </c>
      <c r="F38" s="16"/>
      <c r="G38" s="17"/>
      <c r="H38" s="16"/>
      <c r="I38" s="16"/>
      <c r="J38" s="16"/>
    </row>
    <row r="39" customFormat="false" ht="12.75" hidden="false" customHeight="false" outlineLevel="0" collapsed="false">
      <c r="A39" s="16" t="s">
        <v>66</v>
      </c>
      <c r="B39" s="17"/>
      <c r="C39" s="17" t="n">
        <v>15175</v>
      </c>
      <c r="D39" s="17" t="n">
        <v>15175</v>
      </c>
      <c r="E39" s="18" t="n">
        <f aca="false">SUM(D39/C39)</f>
        <v>1</v>
      </c>
      <c r="F39" s="16"/>
      <c r="G39" s="17"/>
      <c r="H39" s="16"/>
      <c r="I39" s="16"/>
      <c r="J39" s="16"/>
    </row>
    <row r="40" customFormat="false" ht="12.75" hidden="false" customHeight="false" outlineLevel="0" collapsed="false">
      <c r="A40" s="9" t="s">
        <v>105</v>
      </c>
      <c r="B40" s="10" t="n">
        <f aca="false">SUM(B41,B42,B45,B48)</f>
        <v>953612</v>
      </c>
      <c r="C40" s="10" t="n">
        <f aca="false">SUM(C41,C42,C45,C48)</f>
        <v>1071519</v>
      </c>
      <c r="D40" s="10" t="n">
        <f aca="false">SUM(D41,D42,D45,D48)</f>
        <v>1136000</v>
      </c>
      <c r="E40" s="11" t="n">
        <f aca="false">SUM(D40/C40)</f>
        <v>1.06017718771202</v>
      </c>
      <c r="F40" s="16"/>
      <c r="G40" s="17"/>
      <c r="H40" s="16"/>
      <c r="I40" s="16"/>
      <c r="J40" s="16"/>
    </row>
    <row r="41" customFormat="false" ht="12.75" hidden="false" customHeight="false" outlineLevel="0" collapsed="false">
      <c r="A41" s="16" t="s">
        <v>106</v>
      </c>
      <c r="B41" s="17" t="n">
        <v>891823</v>
      </c>
      <c r="C41" s="17" t="n">
        <v>936348</v>
      </c>
      <c r="D41" s="17" t="n">
        <v>944060</v>
      </c>
      <c r="E41" s="18" t="n">
        <f aca="false">SUM(D41/C41)</f>
        <v>1.0082362540423</v>
      </c>
      <c r="F41" s="16"/>
      <c r="G41" s="17"/>
      <c r="H41" s="16"/>
      <c r="I41" s="16"/>
      <c r="J41" s="16"/>
    </row>
    <row r="42" customFormat="false" ht="12.75" hidden="false" customHeight="false" outlineLevel="0" collapsed="false">
      <c r="A42" s="12" t="s">
        <v>107</v>
      </c>
      <c r="B42" s="17" t="n">
        <f aca="false">SUM(B43:B44)</f>
        <v>31650</v>
      </c>
      <c r="C42" s="17" t="n">
        <f aca="false">SUM(C43:C44)</f>
        <v>95893</v>
      </c>
      <c r="D42" s="17" t="n">
        <f aca="false">SUM(D43:D44)</f>
        <v>80525</v>
      </c>
      <c r="E42" s="18" t="n">
        <f aca="false">SUM(D42/C42)</f>
        <v>0.839738041358598</v>
      </c>
      <c r="F42" s="16"/>
      <c r="G42" s="17"/>
      <c r="H42" s="16"/>
      <c r="I42" s="16"/>
      <c r="J42" s="16"/>
    </row>
    <row r="43" customFormat="false" ht="12.75" hidden="false" customHeight="false" outlineLevel="0" collapsed="false">
      <c r="A43" s="16" t="s">
        <v>108</v>
      </c>
      <c r="B43" s="17" t="n">
        <v>31650</v>
      </c>
      <c r="C43" s="17" t="n">
        <v>94893</v>
      </c>
      <c r="D43" s="17" t="n">
        <v>79325</v>
      </c>
      <c r="E43" s="18" t="n">
        <f aca="false">SUM(D43/C43)</f>
        <v>0.835941534148989</v>
      </c>
      <c r="F43" s="16"/>
      <c r="G43" s="17"/>
      <c r="H43" s="16"/>
      <c r="I43" s="16"/>
      <c r="J43" s="16"/>
    </row>
    <row r="44" customFormat="false" ht="12.75" hidden="false" customHeight="false" outlineLevel="0" collapsed="false">
      <c r="A44" s="16" t="s">
        <v>109</v>
      </c>
      <c r="B44" s="17"/>
      <c r="C44" s="17" t="n">
        <v>1000</v>
      </c>
      <c r="D44" s="17" t="n">
        <v>1200</v>
      </c>
      <c r="E44" s="18" t="n">
        <f aca="false">SUM(D44/C44)</f>
        <v>1.2</v>
      </c>
      <c r="F44" s="16"/>
      <c r="G44" s="17"/>
      <c r="H44" s="16"/>
      <c r="I44" s="16"/>
      <c r="J44" s="16"/>
    </row>
    <row r="45" customFormat="false" ht="12.75" hidden="false" customHeight="false" outlineLevel="0" collapsed="false">
      <c r="A45" s="12" t="s">
        <v>43</v>
      </c>
      <c r="B45" s="17" t="n">
        <f aca="false">SUM(B46:B47)</f>
        <v>30139</v>
      </c>
      <c r="C45" s="17" t="n">
        <f aca="false">SUM(C46:C47)</f>
        <v>39278</v>
      </c>
      <c r="D45" s="17" t="n">
        <f aca="false">SUM(D46:D47)</f>
        <v>41769</v>
      </c>
      <c r="E45" s="18" t="n">
        <f aca="false">SUM(D45/C45)</f>
        <v>1.0634197260553</v>
      </c>
      <c r="F45" s="16"/>
      <c r="G45" s="17"/>
      <c r="H45" s="16"/>
      <c r="I45" s="16"/>
      <c r="J45" s="16"/>
    </row>
    <row r="46" customFormat="false" ht="12.75" hidden="false" customHeight="false" outlineLevel="0" collapsed="false">
      <c r="A46" s="16" t="s">
        <v>108</v>
      </c>
      <c r="B46" s="17" t="n">
        <v>30139</v>
      </c>
      <c r="C46" s="17" t="n">
        <v>35101</v>
      </c>
      <c r="D46" s="17" t="n">
        <v>37591</v>
      </c>
      <c r="E46" s="18" t="n">
        <f aca="false">SUM(D46/C46)</f>
        <v>1.07093814991026</v>
      </c>
      <c r="F46" s="16"/>
      <c r="G46" s="17"/>
      <c r="H46" s="16"/>
      <c r="I46" s="16"/>
      <c r="J46" s="16"/>
    </row>
    <row r="47" customFormat="false" ht="12.75" hidden="false" customHeight="false" outlineLevel="0" collapsed="false">
      <c r="A47" s="16" t="s">
        <v>109</v>
      </c>
      <c r="B47" s="17"/>
      <c r="C47" s="17" t="n">
        <v>4177</v>
      </c>
      <c r="D47" s="17" t="n">
        <v>4178</v>
      </c>
      <c r="E47" s="18" t="n">
        <f aca="false">SUM(D47/C47)</f>
        <v>1.00023940627244</v>
      </c>
      <c r="F47" s="16"/>
      <c r="G47" s="17"/>
      <c r="H47" s="16"/>
      <c r="I47" s="16"/>
      <c r="J47" s="16"/>
    </row>
    <row r="48" customFormat="false" ht="12.75" hidden="false" customHeight="false" outlineLevel="0" collapsed="false">
      <c r="A48" s="16" t="s">
        <v>110</v>
      </c>
      <c r="B48" s="17"/>
      <c r="C48" s="17"/>
      <c r="D48" s="17" t="n">
        <v>69646</v>
      </c>
      <c r="E48" s="18"/>
      <c r="F48" s="16"/>
      <c r="G48" s="17"/>
      <c r="H48" s="16"/>
      <c r="I48" s="16"/>
      <c r="J48" s="16"/>
    </row>
    <row r="49" customFormat="false" ht="12.75" hidden="false" customHeight="true" outlineLevel="0" collapsed="false">
      <c r="A49" s="21" t="s">
        <v>72</v>
      </c>
      <c r="B49" s="22" t="n">
        <f aca="false">SUM(B7,B19,B35,B40)</f>
        <v>6831388</v>
      </c>
      <c r="C49" s="22" t="n">
        <f aca="false">SUM(C7,C19,C35,C40)</f>
        <v>6755511</v>
      </c>
      <c r="D49" s="22" t="n">
        <f aca="false">SUM(D7,D19,D35,D40)</f>
        <v>6532304</v>
      </c>
      <c r="E49" s="37" t="n">
        <f aca="false">SUM(D49/C49)</f>
        <v>0.966959272214937</v>
      </c>
      <c r="F49" s="23" t="s">
        <v>73</v>
      </c>
      <c r="G49" s="24" t="n">
        <f aca="false">SUM(G7,G9,G11,G13,G24,G26,G27)</f>
        <v>5565817</v>
      </c>
      <c r="H49" s="24" t="n">
        <f aca="false">SUM(H7,H9,H11,H13,H24,H26,H27,H30,H32)</f>
        <v>6236768</v>
      </c>
      <c r="I49" s="24" t="n">
        <f aca="false">SUM(I7,I9,I11,I13,I24,I26,I30,I32,I27)</f>
        <v>5943130</v>
      </c>
      <c r="J49" s="38" t="n">
        <f aca="false">SUM(I49/H49*100)</f>
        <v>95.2918242269073</v>
      </c>
    </row>
    <row r="50" customFormat="false" ht="12.75" hidden="false" customHeight="false" outlineLevel="0" collapsed="false">
      <c r="A50" s="21"/>
      <c r="B50" s="22"/>
      <c r="C50" s="22"/>
      <c r="D50" s="22"/>
      <c r="E50" s="37"/>
      <c r="F50" s="23"/>
      <c r="G50" s="24"/>
      <c r="H50" s="24"/>
      <c r="I50" s="24"/>
      <c r="J50" s="38"/>
    </row>
    <row r="51" customFormat="false" ht="12.75" hidden="false" customHeight="false" outlineLevel="0" collapsed="false">
      <c r="A51" s="39"/>
      <c r="B51" s="40"/>
      <c r="C51" s="40"/>
      <c r="D51" s="40"/>
      <c r="E51" s="40"/>
      <c r="F51" s="26" t="s">
        <v>111</v>
      </c>
      <c r="G51" s="27"/>
      <c r="H51" s="41" t="n">
        <v>32536</v>
      </c>
      <c r="I51" s="28" t="n">
        <v>31476</v>
      </c>
      <c r="J51" s="15" t="n">
        <f aca="false">SUM(I51/H51)</f>
        <v>0.967420703221048</v>
      </c>
    </row>
    <row r="52" customFormat="false" ht="12.75" hidden="false" customHeight="false" outlineLevel="0" collapsed="false">
      <c r="A52" s="26" t="s">
        <v>84</v>
      </c>
      <c r="B52" s="27" t="n">
        <v>85635</v>
      </c>
      <c r="C52" s="27" t="n">
        <v>249856</v>
      </c>
      <c r="D52" s="27" t="n">
        <v>259403</v>
      </c>
      <c r="E52" s="42" t="n">
        <f aca="false">SUM(D52/C52)</f>
        <v>1.03821000896516</v>
      </c>
      <c r="F52" s="26" t="s">
        <v>83</v>
      </c>
      <c r="G52" s="27" t="n">
        <v>109679</v>
      </c>
      <c r="H52" s="13" t="n">
        <v>27745</v>
      </c>
      <c r="I52" s="13"/>
      <c r="J52" s="15" t="n">
        <f aca="false">SUM(I52/H52)</f>
        <v>0</v>
      </c>
    </row>
    <row r="53" customFormat="false" ht="12.75" hidden="false" customHeight="false" outlineLevel="0" collapsed="false">
      <c r="A53" s="26"/>
      <c r="B53" s="27"/>
      <c r="C53" s="27"/>
      <c r="D53" s="27"/>
      <c r="E53" s="42"/>
      <c r="F53" s="26" t="s">
        <v>112</v>
      </c>
      <c r="G53" s="27" t="n">
        <v>151700</v>
      </c>
      <c r="H53" s="13" t="n">
        <v>15784</v>
      </c>
      <c r="I53" s="13"/>
      <c r="J53" s="15" t="n">
        <f aca="false">SUM(I53/H53)</f>
        <v>0</v>
      </c>
    </row>
    <row r="54" customFormat="false" ht="12.75" hidden="false" customHeight="true" outlineLevel="0" collapsed="false">
      <c r="A54" s="26" t="s">
        <v>113</v>
      </c>
      <c r="B54" s="27" t="n">
        <v>79004</v>
      </c>
      <c r="C54" s="27" t="n">
        <v>75079</v>
      </c>
      <c r="D54" s="27" t="n">
        <v>70346</v>
      </c>
      <c r="E54" s="42" t="n">
        <f aca="false">SUM(D54/C54)</f>
        <v>0.936959735745015</v>
      </c>
      <c r="F54" s="43" t="s">
        <v>88</v>
      </c>
      <c r="G54" s="44" t="n">
        <f aca="false">SUM(G52:G53)</f>
        <v>261379</v>
      </c>
      <c r="H54" s="44" t="n">
        <f aca="false">SUM(H52:H53)</f>
        <v>43529</v>
      </c>
      <c r="I54" s="44" t="n">
        <f aca="false">SUM(I52:I53)</f>
        <v>0</v>
      </c>
      <c r="J54" s="45" t="n">
        <f aca="false">SUM(I54/H54)</f>
        <v>0</v>
      </c>
    </row>
    <row r="55" customFormat="false" ht="12.75" hidden="false" customHeight="false" outlineLevel="0" collapsed="false">
      <c r="A55" s="26"/>
      <c r="B55" s="27"/>
      <c r="C55" s="27"/>
      <c r="D55" s="27"/>
      <c r="E55" s="42"/>
      <c r="F55" s="43"/>
      <c r="G55" s="44"/>
      <c r="H55" s="44"/>
      <c r="I55" s="44"/>
      <c r="J55" s="45"/>
    </row>
    <row r="56" customFormat="false" ht="12.75" hidden="false" customHeight="false" outlineLevel="0" collapsed="false">
      <c r="A56" s="43"/>
      <c r="B56" s="44"/>
      <c r="C56" s="44"/>
      <c r="D56" s="44"/>
      <c r="E56" s="42"/>
      <c r="F56" s="43"/>
      <c r="G56" s="44"/>
      <c r="H56" s="44"/>
      <c r="I56" s="44"/>
      <c r="J56" s="45"/>
    </row>
    <row r="57" customFormat="false" ht="12.75" hidden="false" customHeight="false" outlineLevel="0" collapsed="false">
      <c r="A57" s="23" t="s">
        <v>89</v>
      </c>
      <c r="B57" s="24" t="n">
        <f aca="false">SUM(B52:B56,B49)</f>
        <v>6996027</v>
      </c>
      <c r="C57" s="24" t="n">
        <f aca="false">SUM(C52:C56,C49)</f>
        <v>7080446</v>
      </c>
      <c r="D57" s="24" t="n">
        <f aca="false">SUM(D52:D56,D49)</f>
        <v>6862053</v>
      </c>
      <c r="E57" s="38" t="n">
        <f aca="false">SUM(D57/C57)</f>
        <v>0.969155474104315</v>
      </c>
      <c r="F57" s="23" t="s">
        <v>90</v>
      </c>
      <c r="G57" s="24" t="n">
        <f aca="false">SUM(G54,G49)</f>
        <v>5827196</v>
      </c>
      <c r="H57" s="24" t="n">
        <f aca="false">SUM(H49,H51,H54)</f>
        <v>6312833</v>
      </c>
      <c r="I57" s="24" t="n">
        <f aca="false">SUM(I49,I51,I54)</f>
        <v>5974606</v>
      </c>
      <c r="J57" s="38" t="n">
        <f aca="false">SUM(I57/H57)</f>
        <v>0.946422311504201</v>
      </c>
    </row>
    <row r="58" customFormat="false" ht="12.75" hidden="false" customHeight="false" outlineLevel="0" collapsed="false">
      <c r="A58" s="9" t="s">
        <v>114</v>
      </c>
      <c r="B58" s="33"/>
      <c r="C58" s="33"/>
      <c r="D58" s="10" t="n">
        <v>-56684</v>
      </c>
      <c r="E58" s="38"/>
      <c r="F58" s="9" t="s">
        <v>92</v>
      </c>
      <c r="G58" s="9"/>
      <c r="H58" s="9"/>
      <c r="I58" s="10" t="n">
        <v>-8938</v>
      </c>
      <c r="J58" s="38"/>
    </row>
    <row r="59" customFormat="false" ht="12.75" hidden="false" customHeight="false" outlineLevel="0" collapsed="false">
      <c r="A59" s="32" t="s">
        <v>115</v>
      </c>
      <c r="B59" s="10" t="n">
        <f aca="false">SUM(B57:B58)</f>
        <v>6996027</v>
      </c>
      <c r="C59" s="10" t="n">
        <f aca="false">SUM(C57:C58)</f>
        <v>7080446</v>
      </c>
      <c r="D59" s="10" t="n">
        <f aca="false">SUM(D57:D58)</f>
        <v>6805369</v>
      </c>
      <c r="E59" s="38" t="n">
        <f aca="false">SUM(D59/C59)</f>
        <v>0.961149763729573</v>
      </c>
      <c r="F59" s="9" t="s">
        <v>116</v>
      </c>
      <c r="G59" s="10" t="n">
        <f aca="false">SUM(G57:G58)</f>
        <v>5827196</v>
      </c>
      <c r="H59" s="10" t="n">
        <f aca="false">SUM(H57:H58)</f>
        <v>6312833</v>
      </c>
      <c r="I59" s="10" t="n">
        <f aca="false">SUM(I57:I58)</f>
        <v>5965668</v>
      </c>
      <c r="J59" s="38" t="n">
        <f aca="false">SUM(I59/H59)</f>
        <v>0.945006465401508</v>
      </c>
    </row>
    <row r="61" customFormat="false" ht="12.75" hidden="false" customHeight="false" outlineLevel="0" collapsed="false">
      <c r="C61" s="20"/>
    </row>
    <row r="63" customFormat="false" ht="12.75" hidden="false" customHeight="false" outlineLevel="0" collapsed="false">
      <c r="G63" s="46"/>
    </row>
    <row r="64" customFormat="false" ht="12.75" hidden="false" customHeight="false" outlineLevel="0" collapsed="false">
      <c r="G64" s="46"/>
    </row>
    <row r="65" customFormat="false" ht="12.75" hidden="false" customHeight="false" outlineLevel="0" collapsed="false">
      <c r="G65" s="46"/>
    </row>
    <row r="118" customFormat="false" ht="12.75" hidden="false" customHeight="true" outlineLevel="0" collapsed="false">
      <c r="G118" s="5" t="s">
        <v>4</v>
      </c>
    </row>
    <row r="119" customFormat="false" ht="12.75" hidden="false" customHeight="false" outlineLevel="0" collapsed="false">
      <c r="G119" s="5"/>
    </row>
    <row r="120" customFormat="false" ht="12.75" hidden="false" customHeight="false" outlineLevel="0" collapsed="false">
      <c r="G120" s="5"/>
    </row>
    <row r="172" customFormat="false" ht="12.75" hidden="false" customHeight="true" outlineLevel="0" collapsed="false">
      <c r="G172" s="5" t="s">
        <v>4</v>
      </c>
    </row>
    <row r="173" customFormat="false" ht="12.75" hidden="false" customHeight="false" outlineLevel="0" collapsed="false">
      <c r="G173" s="5"/>
    </row>
    <row r="174" customFormat="false" ht="12.75" hidden="false" customHeight="false" outlineLevel="0" collapsed="false">
      <c r="G174" s="5"/>
    </row>
    <row r="225" customFormat="false" ht="12.75" hidden="false" customHeight="true" outlineLevel="0" collapsed="false">
      <c r="G225" s="5" t="s">
        <v>4</v>
      </c>
    </row>
    <row r="226" customFormat="false" ht="12.75" hidden="false" customHeight="false" outlineLevel="0" collapsed="false">
      <c r="G226" s="5"/>
    </row>
    <row r="227" customFormat="false" ht="12.75" hidden="false" customHeight="false" outlineLevel="0" collapsed="false">
      <c r="G227" s="5"/>
    </row>
    <row r="278" customFormat="false" ht="12.75" hidden="false" customHeight="true" outlineLevel="0" collapsed="false">
      <c r="G278" s="5" t="s">
        <v>4</v>
      </c>
    </row>
    <row r="279" customFormat="false" ht="12.75" hidden="false" customHeight="false" outlineLevel="0" collapsed="false">
      <c r="G279" s="5"/>
    </row>
    <row r="280" customFormat="false" ht="12.75" hidden="false" customHeight="false" outlineLevel="0" collapsed="false">
      <c r="G280" s="5"/>
    </row>
    <row r="331" customFormat="false" ht="12.75" hidden="false" customHeight="true" outlineLevel="0" collapsed="false">
      <c r="G331" s="5" t="s">
        <v>4</v>
      </c>
    </row>
    <row r="332" customFormat="false" ht="12.75" hidden="false" customHeight="false" outlineLevel="0" collapsed="false">
      <c r="G332" s="5"/>
    </row>
    <row r="333" customFormat="false" ht="12.75" hidden="false" customHeight="false" outlineLevel="0" collapsed="false">
      <c r="G333" s="5"/>
    </row>
    <row r="384" customFormat="false" ht="12.75" hidden="false" customHeight="true" outlineLevel="0" collapsed="false">
      <c r="G384" s="5" t="s">
        <v>4</v>
      </c>
    </row>
    <row r="385" customFormat="false" ht="12.75" hidden="false" customHeight="false" outlineLevel="0" collapsed="false">
      <c r="G385" s="5"/>
    </row>
    <row r="386" customFormat="false" ht="12.75" hidden="false" customHeight="false" outlineLevel="0" collapsed="false">
      <c r="G386" s="5"/>
    </row>
    <row r="437" customFormat="false" ht="12.75" hidden="false" customHeight="true" outlineLevel="0" collapsed="false">
      <c r="G437" s="5" t="s">
        <v>4</v>
      </c>
    </row>
    <row r="438" customFormat="false" ht="12.75" hidden="false" customHeight="false" outlineLevel="0" collapsed="false">
      <c r="G438" s="5"/>
    </row>
    <row r="439" customFormat="false" ht="12.75" hidden="false" customHeight="false" outlineLevel="0" collapsed="false">
      <c r="G439" s="5"/>
    </row>
    <row r="489" customFormat="false" ht="12.75" hidden="false" customHeight="true" outlineLevel="0" collapsed="false">
      <c r="G489" s="5" t="s">
        <v>4</v>
      </c>
    </row>
    <row r="490" customFormat="false" ht="12.75" hidden="false" customHeight="false" outlineLevel="0" collapsed="false">
      <c r="G490" s="5"/>
    </row>
    <row r="491" customFormat="false" ht="12.75" hidden="false" customHeight="false" outlineLevel="0" collapsed="false">
      <c r="G491" s="5"/>
    </row>
    <row r="541" customFormat="false" ht="12.75" hidden="false" customHeight="true" outlineLevel="0" collapsed="false">
      <c r="G541" s="5" t="s">
        <v>4</v>
      </c>
    </row>
    <row r="542" customFormat="false" ht="12.75" hidden="false" customHeight="false" outlineLevel="0" collapsed="false">
      <c r="G542" s="5"/>
    </row>
    <row r="543" customFormat="false" ht="12.75" hidden="false" customHeight="false" outlineLevel="0" collapsed="false">
      <c r="G543" s="5"/>
    </row>
    <row r="593" customFormat="false" ht="12.75" hidden="false" customHeight="true" outlineLevel="0" collapsed="false">
      <c r="G593" s="5" t="s">
        <v>4</v>
      </c>
    </row>
    <row r="594" customFormat="false" ht="12.75" hidden="false" customHeight="false" outlineLevel="0" collapsed="false">
      <c r="G594" s="5"/>
    </row>
    <row r="595" customFormat="false" ht="12.75" hidden="false" customHeight="false" outlineLevel="0" collapsed="false">
      <c r="G595" s="5"/>
    </row>
    <row r="645" customFormat="false" ht="12.75" hidden="false" customHeight="true" outlineLevel="0" collapsed="false">
      <c r="G645" s="5" t="s">
        <v>4</v>
      </c>
    </row>
    <row r="646" customFormat="false" ht="12.75" hidden="false" customHeight="false" outlineLevel="0" collapsed="false">
      <c r="G646" s="5"/>
    </row>
    <row r="647" customFormat="false" ht="12.75" hidden="false" customHeight="false" outlineLevel="0" collapsed="false">
      <c r="G647" s="5"/>
    </row>
    <row r="697" customFormat="false" ht="12.75" hidden="false" customHeight="true" outlineLevel="0" collapsed="false">
      <c r="G697" s="5" t="s">
        <v>4</v>
      </c>
    </row>
    <row r="698" customFormat="false" ht="12.75" hidden="false" customHeight="false" outlineLevel="0" collapsed="false">
      <c r="G698" s="5"/>
    </row>
    <row r="699" customFormat="false" ht="12.75" hidden="false" customHeight="false" outlineLevel="0" collapsed="false">
      <c r="G699" s="5"/>
    </row>
    <row r="749" customFormat="false" ht="12.75" hidden="false" customHeight="true" outlineLevel="0" collapsed="false">
      <c r="G749" s="5" t="s">
        <v>4</v>
      </c>
    </row>
    <row r="750" customFormat="false" ht="12.75" hidden="false" customHeight="false" outlineLevel="0" collapsed="false">
      <c r="G750" s="5"/>
    </row>
    <row r="751" customFormat="false" ht="12.75" hidden="false" customHeight="false" outlineLevel="0" collapsed="false">
      <c r="G751" s="5"/>
    </row>
    <row r="802" customFormat="false" ht="12.75" hidden="false" customHeight="true" outlineLevel="0" collapsed="false">
      <c r="G802" s="5" t="s">
        <v>4</v>
      </c>
    </row>
    <row r="803" customFormat="false" ht="12.75" hidden="false" customHeight="false" outlineLevel="0" collapsed="false">
      <c r="G803" s="5"/>
    </row>
    <row r="804" customFormat="false" ht="12.75" hidden="false" customHeight="false" outlineLevel="0" collapsed="false">
      <c r="G804" s="5"/>
    </row>
    <row r="854" customFormat="false" ht="12.75" hidden="false" customHeight="true" outlineLevel="0" collapsed="false">
      <c r="G854" s="5" t="s">
        <v>4</v>
      </c>
    </row>
    <row r="855" customFormat="false" ht="12.75" hidden="false" customHeight="false" outlineLevel="0" collapsed="false">
      <c r="G855" s="5"/>
    </row>
    <row r="856" customFormat="false" ht="12.75" hidden="false" customHeight="false" outlineLevel="0" collapsed="false">
      <c r="G856" s="5"/>
    </row>
    <row r="906" customFormat="false" ht="12.75" hidden="false" customHeight="true" outlineLevel="0" collapsed="false">
      <c r="G906" s="5" t="s">
        <v>4</v>
      </c>
    </row>
    <row r="907" customFormat="false" ht="12.75" hidden="false" customHeight="false" outlineLevel="0" collapsed="false">
      <c r="G907" s="5"/>
    </row>
    <row r="908" customFormat="false" ht="12.75" hidden="false" customHeight="false" outlineLevel="0" collapsed="false">
      <c r="G908" s="5"/>
    </row>
    <row r="959" customFormat="false" ht="12.75" hidden="false" customHeight="true" outlineLevel="0" collapsed="false">
      <c r="G959" s="5" t="s">
        <v>4</v>
      </c>
    </row>
    <row r="960" customFormat="false" ht="12.75" hidden="false" customHeight="false" outlineLevel="0" collapsed="false">
      <c r="G960" s="5"/>
    </row>
    <row r="961" customFormat="false" ht="12.75" hidden="false" customHeight="false" outlineLevel="0" collapsed="false">
      <c r="G961" s="5"/>
    </row>
    <row r="1013" customFormat="false" ht="12.75" hidden="false" customHeight="true" outlineLevel="0" collapsed="false">
      <c r="G1013" s="5" t="s">
        <v>4</v>
      </c>
    </row>
    <row r="1014" customFormat="false" ht="12.75" hidden="false" customHeight="false" outlineLevel="0" collapsed="false">
      <c r="G1014" s="5"/>
    </row>
    <row r="1015" customFormat="false" ht="12.75" hidden="false" customHeight="false" outlineLevel="0" collapsed="false">
      <c r="G1015" s="5"/>
    </row>
    <row r="1067" customFormat="false" ht="12.75" hidden="false" customHeight="true" outlineLevel="0" collapsed="false">
      <c r="G1067" s="5" t="s">
        <v>4</v>
      </c>
    </row>
    <row r="1068" customFormat="false" ht="12.75" hidden="false" customHeight="false" outlineLevel="0" collapsed="false">
      <c r="G1068" s="5"/>
    </row>
    <row r="1069" customFormat="false" ht="12.75" hidden="false" customHeight="false" outlineLevel="0" collapsed="false">
      <c r="G1069" s="5"/>
    </row>
    <row r="1119" customFormat="false" ht="12.75" hidden="false" customHeight="true" outlineLevel="0" collapsed="false">
      <c r="G1119" s="5" t="s">
        <v>4</v>
      </c>
    </row>
    <row r="1120" customFormat="false" ht="12.75" hidden="false" customHeight="false" outlineLevel="0" collapsed="false">
      <c r="G1120" s="5"/>
    </row>
    <row r="1121" customFormat="false" ht="12.75" hidden="false" customHeight="false" outlineLevel="0" collapsed="false">
      <c r="G1121" s="5"/>
    </row>
    <row r="1171" customFormat="false" ht="12.75" hidden="false" customHeight="true" outlineLevel="0" collapsed="false">
      <c r="G1171" s="5" t="s">
        <v>4</v>
      </c>
    </row>
    <row r="1172" customFormat="false" ht="12.75" hidden="false" customHeight="false" outlineLevel="0" collapsed="false">
      <c r="G1172" s="5"/>
    </row>
    <row r="1173" customFormat="false" ht="12.75" hidden="false" customHeight="false" outlineLevel="0" collapsed="false">
      <c r="G1173" s="5"/>
    </row>
    <row r="1223" customFormat="false" ht="12.75" hidden="false" customHeight="true" outlineLevel="0" collapsed="false">
      <c r="G1223" s="5" t="s">
        <v>4</v>
      </c>
    </row>
    <row r="1224" customFormat="false" ht="12.75" hidden="false" customHeight="false" outlineLevel="0" collapsed="false">
      <c r="G1224" s="5"/>
    </row>
    <row r="1225" customFormat="false" ht="12.75" hidden="false" customHeight="false" outlineLevel="0" collapsed="false">
      <c r="G1225" s="5"/>
    </row>
    <row r="1275" customFormat="false" ht="12.75" hidden="false" customHeight="true" outlineLevel="0" collapsed="false">
      <c r="G1275" s="5" t="s">
        <v>4</v>
      </c>
    </row>
    <row r="1276" customFormat="false" ht="12.75" hidden="false" customHeight="false" outlineLevel="0" collapsed="false">
      <c r="G1276" s="5"/>
    </row>
    <row r="1277" customFormat="false" ht="12.75" hidden="false" customHeight="false" outlineLevel="0" collapsed="false">
      <c r="G1277" s="5"/>
    </row>
    <row r="1330" customFormat="false" ht="12.75" hidden="false" customHeight="true" outlineLevel="0" collapsed="false">
      <c r="G1330" s="5" t="s">
        <v>4</v>
      </c>
    </row>
    <row r="1331" customFormat="false" ht="12.75" hidden="false" customHeight="false" outlineLevel="0" collapsed="false">
      <c r="G1331" s="5"/>
    </row>
    <row r="1332" customFormat="false" ht="12.75" hidden="false" customHeight="false" outlineLevel="0" collapsed="false">
      <c r="G1332" s="5"/>
    </row>
    <row r="1383" customFormat="false" ht="12.75" hidden="false" customHeight="true" outlineLevel="0" collapsed="false">
      <c r="G1383" s="5" t="s">
        <v>4</v>
      </c>
    </row>
    <row r="1384" customFormat="false" ht="12.75" hidden="false" customHeight="false" outlineLevel="0" collapsed="false">
      <c r="G1384" s="5"/>
    </row>
    <row r="1385" customFormat="false" ht="12.75" hidden="false" customHeight="false" outlineLevel="0" collapsed="false">
      <c r="G1385" s="5"/>
    </row>
    <row r="1436" customFormat="false" ht="12.75" hidden="false" customHeight="true" outlineLevel="0" collapsed="false">
      <c r="G1436" s="5" t="s">
        <v>4</v>
      </c>
    </row>
    <row r="1437" customFormat="false" ht="12.75" hidden="false" customHeight="false" outlineLevel="0" collapsed="false">
      <c r="G1437" s="5"/>
    </row>
    <row r="1438" customFormat="false" ht="12.75" hidden="false" customHeight="false" outlineLevel="0" collapsed="false">
      <c r="G1438" s="5"/>
    </row>
  </sheetData>
  <mergeCells count="55">
    <mergeCell ref="G1:J1"/>
    <mergeCell ref="A2:J2"/>
    <mergeCell ref="G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F54:F56"/>
    <mergeCell ref="G54:G56"/>
    <mergeCell ref="H54:H56"/>
    <mergeCell ref="I54:I56"/>
    <mergeCell ref="J54:J56"/>
    <mergeCell ref="G63:G65"/>
    <mergeCell ref="G118:G120"/>
    <mergeCell ref="G172:G174"/>
    <mergeCell ref="G225:G227"/>
    <mergeCell ref="G278:G280"/>
    <mergeCell ref="G331:G333"/>
    <mergeCell ref="G384:G386"/>
    <mergeCell ref="G437:G439"/>
    <mergeCell ref="G489:G491"/>
    <mergeCell ref="G541:G543"/>
    <mergeCell ref="G593:G595"/>
    <mergeCell ref="G645:G647"/>
    <mergeCell ref="G697:G699"/>
    <mergeCell ref="G749:G751"/>
    <mergeCell ref="G802:G804"/>
    <mergeCell ref="G854:G856"/>
    <mergeCell ref="G906:G908"/>
    <mergeCell ref="G959:G961"/>
    <mergeCell ref="G1013:G1015"/>
    <mergeCell ref="G1067:G1069"/>
    <mergeCell ref="G1119:G1121"/>
    <mergeCell ref="G1171:G1173"/>
    <mergeCell ref="G1223:G1225"/>
    <mergeCell ref="G1275:G1277"/>
    <mergeCell ref="G1330:G1332"/>
    <mergeCell ref="G1383:G1385"/>
    <mergeCell ref="G1436:G1438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3" min="2" style="0" width="12.42"/>
    <col collapsed="false" customWidth="true" hidden="false" outlineLevel="0" max="4" min="4" style="0" width="12.56"/>
    <col collapsed="false" customWidth="true" hidden="false" outlineLevel="0" max="5" min="5" style="0" width="8.14"/>
    <col collapsed="false" customWidth="true" hidden="false" outlineLevel="0" max="6" min="6" style="0" width="48.41"/>
    <col collapsed="false" customWidth="true" hidden="false" outlineLevel="0" max="7" min="7" style="0" width="12.99"/>
    <col collapsed="false" customWidth="true" hidden="false" outlineLevel="0" max="8" min="8" style="0" width="12.42"/>
    <col collapsed="false" customWidth="true" hidden="false" outlineLevel="0" max="9" min="9" style="0" width="12.14"/>
  </cols>
  <sheetData>
    <row r="1" customFormat="false" ht="12.75" hidden="false" customHeight="false" outlineLevel="0" collapsed="false">
      <c r="G1" s="1" t="s">
        <v>117</v>
      </c>
      <c r="H1" s="1"/>
      <c r="I1" s="1"/>
      <c r="J1" s="1"/>
    </row>
    <row r="2" customFormat="false" ht="12.75" hidden="false" customHeight="false" outlineLevel="0" collapsed="false">
      <c r="A2" s="2" t="s">
        <v>118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true" outlineLevel="0" collapsed="false">
      <c r="A4" s="4" t="s">
        <v>3</v>
      </c>
      <c r="B4" s="47" t="s">
        <v>4</v>
      </c>
      <c r="C4" s="6" t="s">
        <v>5</v>
      </c>
      <c r="D4" s="6" t="s">
        <v>6</v>
      </c>
      <c r="E4" s="7" t="s">
        <v>7</v>
      </c>
      <c r="F4" s="8" t="s">
        <v>8</v>
      </c>
      <c r="G4" s="47" t="s">
        <v>4</v>
      </c>
      <c r="H4" s="6" t="s">
        <v>5</v>
      </c>
      <c r="I4" s="6" t="s">
        <v>6</v>
      </c>
      <c r="J4" s="6" t="s">
        <v>7</v>
      </c>
    </row>
    <row r="5" customFormat="false" ht="12" hidden="false" customHeight="true" outlineLevel="0" collapsed="false">
      <c r="A5" s="4"/>
      <c r="B5" s="47"/>
      <c r="C5" s="6"/>
      <c r="D5" s="6"/>
      <c r="E5" s="6"/>
      <c r="F5" s="8"/>
      <c r="G5" s="47"/>
      <c r="H5" s="6"/>
      <c r="I5" s="6"/>
      <c r="J5" s="6"/>
    </row>
    <row r="6" customFormat="false" ht="12" hidden="false" customHeight="true" outlineLevel="0" collapsed="false">
      <c r="A6" s="4"/>
      <c r="B6" s="47"/>
      <c r="C6" s="6"/>
      <c r="D6" s="6"/>
      <c r="E6" s="7"/>
      <c r="F6" s="8"/>
      <c r="G6" s="47"/>
      <c r="H6" s="6"/>
      <c r="I6" s="6"/>
      <c r="J6" s="6"/>
    </row>
    <row r="7" customFormat="false" ht="12.75" hidden="false" customHeight="false" outlineLevel="0" collapsed="false">
      <c r="A7" s="9" t="s">
        <v>55</v>
      </c>
      <c r="B7" s="10" t="n">
        <f aca="false">SUM(B8:B11)</f>
        <v>187800</v>
      </c>
      <c r="C7" s="10" t="n">
        <f aca="false">SUM(C8:C11)</f>
        <v>374300</v>
      </c>
      <c r="D7" s="10" t="n">
        <f aca="false">SUM(D8:D11)</f>
        <v>178288</v>
      </c>
      <c r="E7" s="11" t="n">
        <f aca="false">SUM(D7/C7)</f>
        <v>0.476323804434945</v>
      </c>
      <c r="F7" s="12" t="s">
        <v>16</v>
      </c>
      <c r="G7" s="13" t="n">
        <f aca="false">SUM(G8:G9)</f>
        <v>37500</v>
      </c>
      <c r="H7" s="13" t="n">
        <f aca="false">SUM(H8:H9)</f>
        <v>222500</v>
      </c>
      <c r="I7" s="13" t="n">
        <f aca="false">SUM(I8:I9)</f>
        <v>172515</v>
      </c>
      <c r="J7" s="15" t="n">
        <f aca="false">SUM(I7/H7)</f>
        <v>0.775348314606742</v>
      </c>
    </row>
    <row r="8" customFormat="false" ht="12.75" hidden="false" customHeight="false" outlineLevel="0" collapsed="false">
      <c r="A8" s="16" t="s">
        <v>57</v>
      </c>
      <c r="B8" s="17" t="n">
        <v>150000</v>
      </c>
      <c r="C8" s="17" t="n">
        <v>151500</v>
      </c>
      <c r="D8" s="17" t="n">
        <v>4791</v>
      </c>
      <c r="E8" s="18" t="n">
        <f aca="false">SUM(D8/C8)</f>
        <v>0.0316237623762376</v>
      </c>
      <c r="F8" s="16" t="s">
        <v>119</v>
      </c>
      <c r="G8" s="16" t="n">
        <v>37500</v>
      </c>
      <c r="H8" s="16" t="n">
        <f aca="false">SUM(G8:G8)</f>
        <v>37500</v>
      </c>
      <c r="I8" s="16" t="n">
        <v>1198</v>
      </c>
      <c r="J8" s="18" t="n">
        <f aca="false">SUM(I8/H8)</f>
        <v>0.0319466666666667</v>
      </c>
    </row>
    <row r="9" customFormat="false" ht="12.75" hidden="false" customHeight="false" outlineLevel="0" collapsed="false">
      <c r="A9" s="16" t="s">
        <v>120</v>
      </c>
      <c r="B9" s="17" t="n">
        <v>37500</v>
      </c>
      <c r="C9" s="17" t="n">
        <f aca="false">SUM(B9:B9)</f>
        <v>37500</v>
      </c>
      <c r="D9" s="17" t="n">
        <v>1198</v>
      </c>
      <c r="E9" s="18" t="n">
        <f aca="false">SUM(D9/C9)</f>
        <v>0.0319466666666667</v>
      </c>
      <c r="F9" s="16" t="s">
        <v>121</v>
      </c>
      <c r="G9" s="16"/>
      <c r="H9" s="16" t="n">
        <v>185000</v>
      </c>
      <c r="I9" s="16" t="n">
        <v>171317</v>
      </c>
      <c r="J9" s="18"/>
    </row>
    <row r="10" customFormat="false" ht="12.75" hidden="false" customHeight="false" outlineLevel="0" collapsed="false">
      <c r="A10" s="16" t="s">
        <v>58</v>
      </c>
      <c r="B10" s="17" t="n">
        <v>300</v>
      </c>
      <c r="C10" s="17" t="n">
        <f aca="false">SUM(B10:B10)</f>
        <v>300</v>
      </c>
      <c r="D10" s="17" t="n">
        <v>982</v>
      </c>
      <c r="E10" s="18" t="n">
        <f aca="false">SUM(D10/C10)</f>
        <v>3.27333333333333</v>
      </c>
      <c r="F10" s="16"/>
      <c r="G10" s="17"/>
      <c r="H10" s="16"/>
      <c r="I10" s="16"/>
      <c r="J10" s="18"/>
    </row>
    <row r="11" customFormat="false" ht="12.75" hidden="false" customHeight="false" outlineLevel="0" collapsed="false">
      <c r="A11" s="16" t="s">
        <v>122</v>
      </c>
      <c r="B11" s="17"/>
      <c r="C11" s="17" t="n">
        <v>185000</v>
      </c>
      <c r="D11" s="17" t="n">
        <v>171317</v>
      </c>
      <c r="E11" s="18"/>
      <c r="F11" s="12" t="s">
        <v>98</v>
      </c>
      <c r="G11" s="13" t="n">
        <f aca="false">SUM(G12,G15)</f>
        <v>292887</v>
      </c>
      <c r="H11" s="13" t="n">
        <f aca="false">SUM(H12,H15)</f>
        <v>341429</v>
      </c>
      <c r="I11" s="13" t="n">
        <f aca="false">SUM(I12,I15)</f>
        <v>291330</v>
      </c>
      <c r="J11" s="15" t="n">
        <f aca="false">SUM(I11/H11)</f>
        <v>0.853266711380697</v>
      </c>
    </row>
    <row r="12" customFormat="false" ht="12.75" hidden="false" customHeight="false" outlineLevel="0" collapsed="false">
      <c r="A12" s="16"/>
      <c r="B12" s="17"/>
      <c r="C12" s="17"/>
      <c r="D12" s="17"/>
      <c r="E12" s="18"/>
      <c r="F12" s="12" t="s">
        <v>123</v>
      </c>
      <c r="G12" s="17" t="n">
        <f aca="false">SUM(G13:G14)</f>
        <v>292887</v>
      </c>
      <c r="H12" s="17" t="n">
        <f aca="false">SUM(H13:H14)</f>
        <v>341298</v>
      </c>
      <c r="I12" s="17" t="n">
        <f aca="false">SUM(I13:I14)</f>
        <v>291199</v>
      </c>
      <c r="J12" s="18" t="n">
        <f aca="false">SUM(I12/H12)</f>
        <v>0.853210390919373</v>
      </c>
    </row>
    <row r="13" customFormat="false" ht="12.75" hidden="false" customHeight="false" outlineLevel="0" collapsed="false">
      <c r="A13" s="9" t="s">
        <v>60</v>
      </c>
      <c r="B13" s="10" t="n">
        <f aca="false">SUM(B14)</f>
        <v>0</v>
      </c>
      <c r="C13" s="10" t="n">
        <f aca="false">SUM(C14:C15)</f>
        <v>15000</v>
      </c>
      <c r="D13" s="10" t="n">
        <f aca="false">SUM(D14:D15)</f>
        <v>15000</v>
      </c>
      <c r="E13" s="11" t="n">
        <f aca="false">SUM(D13/C13)</f>
        <v>1</v>
      </c>
      <c r="F13" s="16" t="s">
        <v>124</v>
      </c>
      <c r="G13" s="17"/>
      <c r="H13" s="17"/>
      <c r="I13" s="16"/>
      <c r="J13" s="18"/>
    </row>
    <row r="14" customFormat="false" ht="12.75" hidden="false" customHeight="false" outlineLevel="0" collapsed="false">
      <c r="A14" s="16" t="s">
        <v>125</v>
      </c>
      <c r="B14" s="17"/>
      <c r="C14" s="17" t="n">
        <f aca="false">SUM(B14:B14)</f>
        <v>0</v>
      </c>
      <c r="D14" s="17"/>
      <c r="E14" s="18"/>
      <c r="F14" s="16" t="s">
        <v>126</v>
      </c>
      <c r="G14" s="17" t="n">
        <v>292887</v>
      </c>
      <c r="H14" s="17" t="n">
        <v>341298</v>
      </c>
      <c r="I14" s="16" t="n">
        <v>291199</v>
      </c>
      <c r="J14" s="18" t="n">
        <f aca="false">SUM(I14/H14)</f>
        <v>0.853210390919373</v>
      </c>
    </row>
    <row r="15" customFormat="false" ht="12.75" hidden="false" customHeight="false" outlineLevel="0" collapsed="false">
      <c r="A15" s="16" t="s">
        <v>127</v>
      </c>
      <c r="B15" s="17"/>
      <c r="C15" s="17" t="n">
        <v>15000</v>
      </c>
      <c r="D15" s="17" t="n">
        <v>15000</v>
      </c>
      <c r="E15" s="18" t="n">
        <f aca="false">SUM(D15/C15)</f>
        <v>1</v>
      </c>
      <c r="F15" s="12" t="s">
        <v>102</v>
      </c>
      <c r="G15" s="17" t="n">
        <f aca="false">SUM(G16:G17)</f>
        <v>0</v>
      </c>
      <c r="H15" s="17" t="n">
        <f aca="false">SUM(H16:H17)</f>
        <v>131</v>
      </c>
      <c r="I15" s="17" t="n">
        <f aca="false">SUM(I16:I17)</f>
        <v>131</v>
      </c>
      <c r="J15" s="18"/>
    </row>
    <row r="16" customFormat="false" ht="12.75" hidden="false" customHeight="false" outlineLevel="0" collapsed="false">
      <c r="A16" s="9" t="s">
        <v>67</v>
      </c>
      <c r="B16" s="10" t="n">
        <f aca="false">SUM(B18,B23)</f>
        <v>524793</v>
      </c>
      <c r="C16" s="10" t="n">
        <f aca="false">SUM(C18,C23)</f>
        <v>1458259</v>
      </c>
      <c r="D16" s="10" t="n">
        <f aca="false">SUM(D18,D23)</f>
        <v>217270</v>
      </c>
      <c r="E16" s="11" t="n">
        <f aca="false">SUM(D16/C16)</f>
        <v>0.148992737229806</v>
      </c>
      <c r="F16" s="16" t="s">
        <v>124</v>
      </c>
      <c r="G16" s="17"/>
      <c r="H16" s="17" t="n">
        <v>131</v>
      </c>
      <c r="I16" s="16" t="n">
        <v>131</v>
      </c>
      <c r="J16" s="18"/>
    </row>
    <row r="17" customFormat="false" ht="12.75" hidden="false" customHeight="false" outlineLevel="0" collapsed="false">
      <c r="A17" s="12"/>
      <c r="B17" s="17"/>
      <c r="C17" s="17"/>
      <c r="D17" s="17"/>
      <c r="E17" s="18"/>
      <c r="F17" s="16" t="s">
        <v>126</v>
      </c>
      <c r="G17" s="17"/>
      <c r="H17" s="17"/>
      <c r="I17" s="16"/>
      <c r="J17" s="18"/>
    </row>
    <row r="18" customFormat="false" ht="12.75" hidden="false" customHeight="false" outlineLevel="0" collapsed="false">
      <c r="A18" s="12" t="s">
        <v>128</v>
      </c>
      <c r="B18" s="17" t="n">
        <f aca="false">SUM(B19:B21)</f>
        <v>524793</v>
      </c>
      <c r="C18" s="17" t="n">
        <f aca="false">SUM(C19:C21)</f>
        <v>1458259</v>
      </c>
      <c r="D18" s="17" t="n">
        <f aca="false">SUM(D19:D21)</f>
        <v>217270</v>
      </c>
      <c r="E18" s="18" t="n">
        <f aca="false">SUM(D18/C18)</f>
        <v>0.148992737229806</v>
      </c>
      <c r="F18" s="12" t="s">
        <v>39</v>
      </c>
      <c r="G18" s="13" t="n">
        <f aca="false">SUM(G19:G20)</f>
        <v>240100</v>
      </c>
      <c r="H18" s="13" t="n">
        <f aca="false">SUM(H19:H20)</f>
        <v>260957</v>
      </c>
      <c r="I18" s="13" t="n">
        <f aca="false">SUM(I19:I20)</f>
        <v>173627</v>
      </c>
      <c r="J18" s="15" t="n">
        <f aca="false">SUM(I18/H18)</f>
        <v>0.665347164475373</v>
      </c>
    </row>
    <row r="19" customFormat="false" ht="12.75" hidden="false" customHeight="false" outlineLevel="0" collapsed="false">
      <c r="A19" s="16" t="s">
        <v>108</v>
      </c>
      <c r="B19" s="17" t="n">
        <v>79958</v>
      </c>
      <c r="C19" s="17" t="n">
        <v>91030</v>
      </c>
      <c r="D19" s="17" t="n">
        <v>12102</v>
      </c>
      <c r="E19" s="18" t="n">
        <f aca="false">SUM(D19/C19)</f>
        <v>0.132945182906734</v>
      </c>
      <c r="F19" s="16" t="s">
        <v>129</v>
      </c>
      <c r="G19" s="17" t="n">
        <v>240100</v>
      </c>
      <c r="H19" s="17" t="n">
        <v>172068</v>
      </c>
      <c r="I19" s="16" t="n">
        <v>86792</v>
      </c>
      <c r="J19" s="18" t="n">
        <f aca="false">SUM(I19/H19)</f>
        <v>0.504405235139596</v>
      </c>
    </row>
    <row r="20" customFormat="false" ht="12.75" hidden="false" customHeight="false" outlineLevel="0" collapsed="false">
      <c r="A20" s="16" t="s">
        <v>130</v>
      </c>
      <c r="B20" s="17" t="n">
        <v>7804</v>
      </c>
      <c r="C20" s="17" t="n">
        <v>4500</v>
      </c>
      <c r="D20" s="17" t="n">
        <v>2518</v>
      </c>
      <c r="E20" s="18" t="n">
        <f aca="false">SUM(D20/C20)</f>
        <v>0.559555555555556</v>
      </c>
      <c r="F20" s="16" t="s">
        <v>131</v>
      </c>
      <c r="G20" s="17"/>
      <c r="H20" s="17" t="n">
        <v>88889</v>
      </c>
      <c r="I20" s="16" t="n">
        <v>86835</v>
      </c>
      <c r="J20" s="18" t="n">
        <f aca="false">SUM(I20/H20)</f>
        <v>0.976892528884339</v>
      </c>
    </row>
    <row r="21" customFormat="false" ht="12.75" hidden="false" customHeight="false" outlineLevel="0" collapsed="false">
      <c r="A21" s="16" t="s">
        <v>51</v>
      </c>
      <c r="B21" s="17" t="n">
        <v>437031</v>
      </c>
      <c r="C21" s="17" t="n">
        <v>1362729</v>
      </c>
      <c r="D21" s="17" t="n">
        <v>202650</v>
      </c>
      <c r="E21" s="18" t="n">
        <f aca="false">SUM(D21/C21)</f>
        <v>0.148708950935953</v>
      </c>
      <c r="F21" s="16"/>
      <c r="G21" s="17"/>
      <c r="H21" s="17"/>
      <c r="I21" s="16"/>
      <c r="J21" s="18"/>
    </row>
    <row r="22" customFormat="false" ht="12.75" hidden="false" customHeight="false" outlineLevel="0" collapsed="false">
      <c r="A22" s="16"/>
      <c r="B22" s="17"/>
      <c r="C22" s="17"/>
      <c r="D22" s="17"/>
      <c r="E22" s="18"/>
      <c r="F22" s="12" t="s">
        <v>46</v>
      </c>
      <c r="G22" s="13" t="n">
        <f aca="false">SUM(G23)</f>
        <v>2586947</v>
      </c>
      <c r="H22" s="13" t="n">
        <f aca="false">SUM(H23)</f>
        <v>3490850</v>
      </c>
      <c r="I22" s="13" t="n">
        <f aca="false">SUM(I23)</f>
        <v>1345122</v>
      </c>
      <c r="J22" s="15" t="n">
        <f aca="false">SUM(I22/H22)</f>
        <v>0.38532792872796</v>
      </c>
    </row>
    <row r="23" customFormat="false" ht="12.75" hidden="false" customHeight="false" outlineLevel="0" collapsed="false">
      <c r="A23" s="12" t="s">
        <v>132</v>
      </c>
      <c r="B23" s="17" t="n">
        <f aca="false">SUM(B24:B25)</f>
        <v>0</v>
      </c>
      <c r="C23" s="17" t="n">
        <f aca="false">SUM(C24:C25)</f>
        <v>0</v>
      </c>
      <c r="D23" s="17"/>
      <c r="E23" s="18"/>
      <c r="F23" s="12" t="s">
        <v>133</v>
      </c>
      <c r="G23" s="17" t="n">
        <f aca="false">SUM(G24:G26)</f>
        <v>2586947</v>
      </c>
      <c r="H23" s="17" t="n">
        <f aca="false">SUM(H24:H26)</f>
        <v>3490850</v>
      </c>
      <c r="I23" s="17" t="n">
        <f aca="false">SUM(I24:I26)</f>
        <v>1345122</v>
      </c>
      <c r="J23" s="18" t="n">
        <f aca="false">SUM(I23/H23)</f>
        <v>0.38532792872796</v>
      </c>
    </row>
    <row r="24" customFormat="false" ht="12.75" hidden="false" customHeight="false" outlineLevel="0" collapsed="false">
      <c r="A24" s="16" t="s">
        <v>108</v>
      </c>
      <c r="B24" s="17"/>
      <c r="C24" s="17"/>
      <c r="D24" s="17"/>
      <c r="E24" s="18"/>
      <c r="F24" s="16" t="s">
        <v>129</v>
      </c>
      <c r="G24" s="17" t="n">
        <v>2149916</v>
      </c>
      <c r="H24" s="17" t="n">
        <v>2076971</v>
      </c>
      <c r="I24" s="16" t="n">
        <v>1086425</v>
      </c>
      <c r="J24" s="18" t="n">
        <f aca="false">SUM(I24/H24)</f>
        <v>0.52308144889842</v>
      </c>
    </row>
    <row r="25" customFormat="false" ht="12.75" hidden="false" customHeight="false" outlineLevel="0" collapsed="false">
      <c r="A25" s="16" t="s">
        <v>130</v>
      </c>
      <c r="B25" s="17"/>
      <c r="C25" s="17" t="n">
        <f aca="false">SUM(B25:B25)</f>
        <v>0</v>
      </c>
      <c r="D25" s="17"/>
      <c r="E25" s="18"/>
      <c r="F25" s="16" t="s">
        <v>134</v>
      </c>
      <c r="G25" s="17"/>
      <c r="H25" s="17" t="n">
        <v>51150</v>
      </c>
      <c r="I25" s="16" t="n">
        <v>45817</v>
      </c>
      <c r="J25" s="18" t="n">
        <f aca="false">SUM(I25/H25)</f>
        <v>0.895738025415445</v>
      </c>
    </row>
    <row r="26" customFormat="false" ht="12.75" hidden="false" customHeight="false" outlineLevel="0" collapsed="false">
      <c r="A26" s="16"/>
      <c r="B26" s="17"/>
      <c r="C26" s="17"/>
      <c r="D26" s="17"/>
      <c r="E26" s="18"/>
      <c r="F26" s="16" t="s">
        <v>51</v>
      </c>
      <c r="G26" s="17" t="n">
        <v>437031</v>
      </c>
      <c r="H26" s="17" t="n">
        <v>1362729</v>
      </c>
      <c r="I26" s="16" t="n">
        <v>212880</v>
      </c>
      <c r="J26" s="18" t="n">
        <f aca="false">SUM(I26/H26)</f>
        <v>0.156215946090529</v>
      </c>
    </row>
    <row r="27" customFormat="false" ht="12.75" hidden="false" customHeight="false" outlineLevel="0" collapsed="false">
      <c r="A27" s="16"/>
      <c r="B27" s="17"/>
      <c r="C27" s="17"/>
      <c r="D27" s="17"/>
      <c r="E27" s="18"/>
      <c r="F27" s="12"/>
      <c r="G27" s="17"/>
      <c r="H27" s="17"/>
      <c r="I27" s="16"/>
      <c r="J27" s="18"/>
    </row>
    <row r="28" customFormat="false" ht="12.75" hidden="false" customHeight="false" outlineLevel="0" collapsed="false">
      <c r="A28" s="16"/>
      <c r="B28" s="17"/>
      <c r="C28" s="17"/>
      <c r="D28" s="17"/>
      <c r="E28" s="18"/>
      <c r="F28" s="12" t="s">
        <v>62</v>
      </c>
      <c r="G28" s="17"/>
      <c r="H28" s="13" t="n">
        <v>40000</v>
      </c>
      <c r="I28" s="12" t="n">
        <v>40000</v>
      </c>
      <c r="J28" s="15" t="n">
        <f aca="false">SUM(I28/H28)</f>
        <v>1</v>
      </c>
    </row>
    <row r="29" customFormat="false" ht="12.75" hidden="false" customHeight="false" outlineLevel="0" collapsed="false">
      <c r="A29" s="16"/>
      <c r="B29" s="17"/>
      <c r="C29" s="17"/>
      <c r="D29" s="17"/>
      <c r="E29" s="18"/>
      <c r="F29" s="12" t="s">
        <v>64</v>
      </c>
      <c r="G29" s="17"/>
      <c r="H29" s="13" t="n">
        <v>31500</v>
      </c>
      <c r="I29" s="12" t="n">
        <v>31500</v>
      </c>
      <c r="J29" s="15" t="n">
        <f aca="false">SUM(I29/H29)</f>
        <v>1</v>
      </c>
    </row>
    <row r="30" customFormat="false" ht="12.75" hidden="false" customHeight="true" outlineLevel="0" collapsed="false">
      <c r="A30" s="21" t="s">
        <v>72</v>
      </c>
      <c r="B30" s="22" t="n">
        <f aca="false">SUM(B7,B13,B16)</f>
        <v>712593</v>
      </c>
      <c r="C30" s="22" t="n">
        <f aca="false">SUM(C7,C13,C16)</f>
        <v>1847559</v>
      </c>
      <c r="D30" s="22" t="n">
        <f aca="false">SUM(D7,D13,D16)</f>
        <v>410558</v>
      </c>
      <c r="E30" s="37" t="n">
        <f aca="false">SUM(D30/C30)</f>
        <v>0.222216448838711</v>
      </c>
      <c r="F30" s="23" t="s">
        <v>73</v>
      </c>
      <c r="G30" s="24" t="n">
        <f aca="false">SUM(G7,G11,G18,G22)</f>
        <v>3157434</v>
      </c>
      <c r="H30" s="24" t="n">
        <f aca="false">SUM(H7,H11,H18,H22,H28,H29)</f>
        <v>4387236</v>
      </c>
      <c r="I30" s="24" t="n">
        <f aca="false">SUM(I7,I11,I18,I22,I28,I29)</f>
        <v>2054094</v>
      </c>
      <c r="J30" s="38" t="n">
        <f aca="false">SUM(I30/H30)</f>
        <v>0.468197744548048</v>
      </c>
    </row>
    <row r="31" customFormat="false" ht="12.75" hidden="false" customHeight="false" outlineLevel="0" collapsed="false">
      <c r="A31" s="21"/>
      <c r="B31" s="22"/>
      <c r="C31" s="22"/>
      <c r="D31" s="22"/>
      <c r="E31" s="37"/>
      <c r="F31" s="23"/>
      <c r="G31" s="24"/>
      <c r="H31" s="24"/>
      <c r="I31" s="24"/>
      <c r="J31" s="38"/>
    </row>
    <row r="32" customFormat="false" ht="12.75" hidden="false" customHeight="false" outlineLevel="0" collapsed="false">
      <c r="A32" s="39" t="s">
        <v>86</v>
      </c>
      <c r="B32" s="40" t="n">
        <v>1866338</v>
      </c>
      <c r="C32" s="40" t="n">
        <v>1871623</v>
      </c>
      <c r="D32" s="40" t="n">
        <v>1152575</v>
      </c>
      <c r="E32" s="48" t="n">
        <f aca="false">SUM(D32/C32)</f>
        <v>0.615815791962377</v>
      </c>
      <c r="F32" s="26"/>
      <c r="G32" s="27"/>
      <c r="H32" s="27"/>
      <c r="I32" s="16"/>
      <c r="J32" s="16"/>
    </row>
    <row r="33" customFormat="false" ht="12.75" hidden="false" customHeight="false" outlineLevel="0" collapsed="false">
      <c r="A33" s="39"/>
      <c r="B33" s="40"/>
      <c r="C33" s="40"/>
      <c r="D33" s="40"/>
      <c r="E33" s="48"/>
      <c r="F33" s="12" t="s">
        <v>135</v>
      </c>
      <c r="G33" s="13" t="n">
        <f aca="false">SUM(G34)</f>
        <v>0</v>
      </c>
      <c r="H33" s="13" t="n">
        <v>7561</v>
      </c>
      <c r="I33" s="16" t="n">
        <v>5527</v>
      </c>
      <c r="J33" s="18" t="n">
        <f aca="false">SUM(I33/H33)</f>
        <v>0.730987964554953</v>
      </c>
    </row>
    <row r="34" customFormat="false" ht="12.75" hidden="false" customHeight="false" outlineLevel="0" collapsed="false">
      <c r="A34" s="49"/>
      <c r="B34" s="50"/>
      <c r="C34" s="50"/>
      <c r="D34" s="50"/>
      <c r="E34" s="48"/>
      <c r="F34" s="16"/>
      <c r="G34" s="17"/>
      <c r="H34" s="17"/>
      <c r="I34" s="16"/>
      <c r="J34" s="16"/>
    </row>
    <row r="35" customFormat="false" ht="12.75" hidden="false" customHeight="true" outlineLevel="0" collapsed="false">
      <c r="A35" s="12" t="s">
        <v>136</v>
      </c>
      <c r="B35" s="13" t="n">
        <f aca="false">SUM(B36:B38)</f>
        <v>20300</v>
      </c>
      <c r="C35" s="13" t="n">
        <f aca="false">SUM(C36:C38)</f>
        <v>27503</v>
      </c>
      <c r="D35" s="13" t="n">
        <f aca="false">SUM(D36:D38)</f>
        <v>17503</v>
      </c>
      <c r="E35" s="48" t="n">
        <f aca="false">SUM(D35/C35)</f>
        <v>0.636403301458023</v>
      </c>
      <c r="F35" s="23" t="s">
        <v>81</v>
      </c>
      <c r="G35" s="24" t="n">
        <f aca="false">SUM(G32,G33)</f>
        <v>0</v>
      </c>
      <c r="H35" s="24" t="n">
        <f aca="false">SUM(H32,H33)</f>
        <v>7561</v>
      </c>
      <c r="I35" s="24" t="n">
        <f aca="false">SUM(I32,I33)</f>
        <v>5527</v>
      </c>
      <c r="J35" s="38" t="n">
        <f aca="false">SUM(I35/H35)</f>
        <v>0.730987964554953</v>
      </c>
    </row>
    <row r="36" customFormat="false" ht="12.75" hidden="false" customHeight="false" outlineLevel="0" collapsed="false">
      <c r="A36" s="16" t="s">
        <v>137</v>
      </c>
      <c r="B36" s="17"/>
      <c r="C36" s="17" t="n">
        <v>7203</v>
      </c>
      <c r="D36" s="17" t="n">
        <v>7203</v>
      </c>
      <c r="E36" s="51" t="n">
        <f aca="false">SUM(D36/C36)</f>
        <v>1</v>
      </c>
      <c r="F36" s="23"/>
      <c r="G36" s="24"/>
      <c r="H36" s="24"/>
      <c r="I36" s="24"/>
      <c r="J36" s="38"/>
    </row>
    <row r="37" customFormat="false" ht="12.75" hidden="false" customHeight="false" outlineLevel="0" collapsed="false">
      <c r="A37" s="16" t="s">
        <v>138</v>
      </c>
      <c r="B37" s="17" t="n">
        <v>300</v>
      </c>
      <c r="C37" s="17" t="n">
        <f aca="false">SUM(B37:B37)</f>
        <v>300</v>
      </c>
      <c r="D37" s="17" t="n">
        <v>300</v>
      </c>
      <c r="E37" s="51" t="n">
        <f aca="false">SUM(D37/C37)</f>
        <v>1</v>
      </c>
      <c r="F37" s="26" t="s">
        <v>112</v>
      </c>
      <c r="G37" s="27" t="n">
        <v>610628</v>
      </c>
      <c r="H37" s="13" t="n">
        <v>119501</v>
      </c>
      <c r="I37" s="28"/>
      <c r="J37" s="15" t="n">
        <f aca="false">SUM(I37/H37)</f>
        <v>0</v>
      </c>
    </row>
    <row r="38" customFormat="false" ht="12.75" hidden="false" customHeight="false" outlineLevel="0" collapsed="false">
      <c r="A38" s="16" t="s">
        <v>139</v>
      </c>
      <c r="B38" s="17" t="n">
        <v>20000</v>
      </c>
      <c r="C38" s="17" t="n">
        <f aca="false">SUM(B38:B38)</f>
        <v>20000</v>
      </c>
      <c r="D38" s="17" t="n">
        <v>10000</v>
      </c>
      <c r="E38" s="51" t="n">
        <f aca="false">SUM(D38/C38)</f>
        <v>0.5</v>
      </c>
      <c r="F38" s="26"/>
      <c r="G38" s="27"/>
      <c r="H38" s="13"/>
      <c r="I38" s="16"/>
      <c r="J38" s="16"/>
    </row>
    <row r="39" customFormat="false" ht="12.75" hidden="false" customHeight="true" outlineLevel="0" collapsed="false">
      <c r="A39" s="23" t="s">
        <v>80</v>
      </c>
      <c r="B39" s="24" t="n">
        <f aca="false">SUM(B33,B35)</f>
        <v>20300</v>
      </c>
      <c r="C39" s="24" t="n">
        <f aca="false">SUM(C33,C35)</f>
        <v>27503</v>
      </c>
      <c r="D39" s="24" t="n">
        <f aca="false">SUM(D33,D35)</f>
        <v>17503</v>
      </c>
      <c r="E39" s="38" t="n">
        <f aca="false">SUM(D39/C39)</f>
        <v>0.636403301458023</v>
      </c>
      <c r="F39" s="43" t="s">
        <v>88</v>
      </c>
      <c r="G39" s="44" t="n">
        <f aca="false">SUM(G37:G38)</f>
        <v>610628</v>
      </c>
      <c r="H39" s="44" t="n">
        <f aca="false">SUM(H37:H38)</f>
        <v>119501</v>
      </c>
      <c r="I39" s="44" t="n">
        <f aca="false">SUM(I37:I38)</f>
        <v>0</v>
      </c>
      <c r="J39" s="45" t="n">
        <f aca="false">SUM(I39/H39)</f>
        <v>0</v>
      </c>
    </row>
    <row r="40" customFormat="false" ht="12.75" hidden="false" customHeight="false" outlineLevel="0" collapsed="false">
      <c r="A40" s="23"/>
      <c r="B40" s="24"/>
      <c r="C40" s="24"/>
      <c r="D40" s="24"/>
      <c r="E40" s="38"/>
      <c r="F40" s="43"/>
      <c r="G40" s="44"/>
      <c r="H40" s="44"/>
      <c r="I40" s="44"/>
      <c r="J40" s="45"/>
    </row>
    <row r="41" customFormat="false" ht="12.75" hidden="false" customHeight="true" outlineLevel="0" collapsed="false">
      <c r="A41" s="23" t="s">
        <v>89</v>
      </c>
      <c r="B41" s="24" t="n">
        <f aca="false">SUM(B30,B32,B39)</f>
        <v>2599231</v>
      </c>
      <c r="C41" s="24" t="n">
        <f aca="false">SUM(C30,C32,C39)</f>
        <v>3746685</v>
      </c>
      <c r="D41" s="24" t="n">
        <f aca="false">SUM(D30,D32,D39)</f>
        <v>1580636</v>
      </c>
      <c r="E41" s="38" t="n">
        <f aca="false">SUM(D41/C41)</f>
        <v>0.421875871603831</v>
      </c>
      <c r="F41" s="23" t="s">
        <v>90</v>
      </c>
      <c r="G41" s="24" t="n">
        <f aca="false">SUM(G39,G35,G30)</f>
        <v>3768062</v>
      </c>
      <c r="H41" s="24" t="n">
        <f aca="false">SUM(H39,H35,H30)</f>
        <v>4514298</v>
      </c>
      <c r="I41" s="24" t="n">
        <f aca="false">SUM(I30,I35,I39)</f>
        <v>2059621</v>
      </c>
      <c r="J41" s="45" t="n">
        <f aca="false">SUM(I41/H41)</f>
        <v>0.456243916551366</v>
      </c>
    </row>
    <row r="42" customFormat="false" ht="12.75" hidden="false" customHeight="false" outlineLevel="0" collapsed="false">
      <c r="A42" s="23"/>
      <c r="B42" s="24"/>
      <c r="C42" s="24"/>
      <c r="D42" s="24"/>
      <c r="E42" s="38"/>
      <c r="F42" s="23"/>
      <c r="G42" s="24"/>
      <c r="H42" s="24"/>
      <c r="I42" s="24"/>
      <c r="J42" s="45"/>
    </row>
    <row r="44" customFormat="false" ht="12.75" hidden="false" customHeight="false" outlineLevel="0" collapsed="false">
      <c r="C44" s="20"/>
      <c r="D44" s="52"/>
      <c r="E44" s="20"/>
      <c r="I44" s="20"/>
      <c r="J44" s="20"/>
    </row>
    <row r="45" customFormat="false" ht="12.75" hidden="false" customHeight="false" outlineLevel="0" collapsed="false">
      <c r="D45" s="52"/>
      <c r="I45" s="20"/>
    </row>
    <row r="46" customFormat="false" ht="12.75" hidden="false" customHeight="false" outlineLevel="0" collapsed="false">
      <c r="E46" s="20"/>
      <c r="I46" s="20"/>
      <c r="J46" s="20"/>
    </row>
    <row r="61" customFormat="false" ht="12.75" hidden="false" customHeight="false" outlineLevel="0" collapsed="false">
      <c r="G61" s="47"/>
    </row>
    <row r="62" customFormat="false" ht="12.75" hidden="false" customHeight="false" outlineLevel="0" collapsed="false">
      <c r="G62" s="47"/>
    </row>
    <row r="63" customFormat="false" ht="12.75" hidden="false" customHeight="false" outlineLevel="0" collapsed="false">
      <c r="G63" s="47"/>
    </row>
    <row r="116" customFormat="false" ht="12.75" hidden="false" customHeight="true" outlineLevel="0" collapsed="false">
      <c r="G116" s="47" t="s">
        <v>4</v>
      </c>
    </row>
    <row r="117" customFormat="false" ht="12.75" hidden="false" customHeight="false" outlineLevel="0" collapsed="false">
      <c r="G117" s="47"/>
    </row>
    <row r="118" customFormat="false" ht="12.75" hidden="false" customHeight="false" outlineLevel="0" collapsed="false">
      <c r="G118" s="47"/>
    </row>
    <row r="170" customFormat="false" ht="12.75" hidden="false" customHeight="true" outlineLevel="0" collapsed="false">
      <c r="G170" s="47" t="s">
        <v>4</v>
      </c>
    </row>
    <row r="171" customFormat="false" ht="12.75" hidden="false" customHeight="false" outlineLevel="0" collapsed="false">
      <c r="G171" s="47"/>
    </row>
    <row r="172" customFormat="false" ht="12.75" hidden="false" customHeight="false" outlineLevel="0" collapsed="false">
      <c r="G172" s="47"/>
    </row>
    <row r="223" customFormat="false" ht="12.75" hidden="false" customHeight="true" outlineLevel="0" collapsed="false">
      <c r="G223" s="47" t="s">
        <v>4</v>
      </c>
    </row>
    <row r="224" customFormat="false" ht="12.75" hidden="false" customHeight="false" outlineLevel="0" collapsed="false">
      <c r="G224" s="47"/>
    </row>
    <row r="225" customFormat="false" ht="12.75" hidden="false" customHeight="false" outlineLevel="0" collapsed="false">
      <c r="G225" s="47"/>
    </row>
    <row r="276" customFormat="false" ht="12.75" hidden="false" customHeight="true" outlineLevel="0" collapsed="false">
      <c r="G276" s="47" t="s">
        <v>4</v>
      </c>
    </row>
    <row r="277" customFormat="false" ht="12.75" hidden="false" customHeight="false" outlineLevel="0" collapsed="false">
      <c r="G277" s="47"/>
    </row>
    <row r="278" customFormat="false" ht="12.75" hidden="false" customHeight="false" outlineLevel="0" collapsed="false">
      <c r="G278" s="47"/>
    </row>
    <row r="329" customFormat="false" ht="12.75" hidden="false" customHeight="true" outlineLevel="0" collapsed="false">
      <c r="G329" s="47" t="s">
        <v>4</v>
      </c>
    </row>
    <row r="330" customFormat="false" ht="12.75" hidden="false" customHeight="false" outlineLevel="0" collapsed="false">
      <c r="G330" s="47"/>
    </row>
    <row r="331" customFormat="false" ht="12.75" hidden="false" customHeight="false" outlineLevel="0" collapsed="false">
      <c r="G331" s="47"/>
    </row>
    <row r="382" customFormat="false" ht="12.75" hidden="false" customHeight="true" outlineLevel="0" collapsed="false">
      <c r="G382" s="47" t="s">
        <v>4</v>
      </c>
    </row>
    <row r="383" customFormat="false" ht="12.75" hidden="false" customHeight="false" outlineLevel="0" collapsed="false">
      <c r="G383" s="47"/>
    </row>
    <row r="384" customFormat="false" ht="12.75" hidden="false" customHeight="false" outlineLevel="0" collapsed="false">
      <c r="G384" s="47"/>
    </row>
    <row r="435" customFormat="false" ht="12.75" hidden="false" customHeight="true" outlineLevel="0" collapsed="false">
      <c r="G435" s="47" t="s">
        <v>4</v>
      </c>
    </row>
    <row r="436" customFormat="false" ht="12.75" hidden="false" customHeight="false" outlineLevel="0" collapsed="false">
      <c r="G436" s="47"/>
    </row>
    <row r="437" customFormat="false" ht="12.75" hidden="false" customHeight="false" outlineLevel="0" collapsed="false">
      <c r="G437" s="47"/>
    </row>
    <row r="487" customFormat="false" ht="12.75" hidden="false" customHeight="true" outlineLevel="0" collapsed="false">
      <c r="G487" s="47" t="s">
        <v>4</v>
      </c>
    </row>
    <row r="488" customFormat="false" ht="12.75" hidden="false" customHeight="false" outlineLevel="0" collapsed="false">
      <c r="G488" s="47"/>
    </row>
    <row r="489" customFormat="false" ht="12.75" hidden="false" customHeight="false" outlineLevel="0" collapsed="false">
      <c r="G489" s="47"/>
    </row>
    <row r="539" customFormat="false" ht="12.75" hidden="false" customHeight="true" outlineLevel="0" collapsed="false">
      <c r="G539" s="47" t="s">
        <v>4</v>
      </c>
    </row>
    <row r="540" customFormat="false" ht="12.75" hidden="false" customHeight="false" outlineLevel="0" collapsed="false">
      <c r="G540" s="47"/>
    </row>
    <row r="541" customFormat="false" ht="12.75" hidden="false" customHeight="false" outlineLevel="0" collapsed="false">
      <c r="G541" s="47"/>
    </row>
    <row r="591" customFormat="false" ht="12.75" hidden="false" customHeight="true" outlineLevel="0" collapsed="false">
      <c r="G591" s="47" t="s">
        <v>4</v>
      </c>
    </row>
    <row r="592" customFormat="false" ht="12.75" hidden="false" customHeight="false" outlineLevel="0" collapsed="false">
      <c r="G592" s="47"/>
    </row>
    <row r="593" customFormat="false" ht="12.75" hidden="false" customHeight="false" outlineLevel="0" collapsed="false">
      <c r="G593" s="47"/>
    </row>
    <row r="643" customFormat="false" ht="12.75" hidden="false" customHeight="true" outlineLevel="0" collapsed="false">
      <c r="G643" s="47" t="s">
        <v>4</v>
      </c>
    </row>
    <row r="644" customFormat="false" ht="12.75" hidden="false" customHeight="false" outlineLevel="0" collapsed="false">
      <c r="G644" s="47"/>
    </row>
    <row r="645" customFormat="false" ht="12.75" hidden="false" customHeight="false" outlineLevel="0" collapsed="false">
      <c r="G645" s="47"/>
    </row>
    <row r="695" customFormat="false" ht="12.75" hidden="false" customHeight="true" outlineLevel="0" collapsed="false">
      <c r="G695" s="47" t="s">
        <v>4</v>
      </c>
    </row>
    <row r="696" customFormat="false" ht="12.75" hidden="false" customHeight="false" outlineLevel="0" collapsed="false">
      <c r="G696" s="47"/>
    </row>
    <row r="697" customFormat="false" ht="12.75" hidden="false" customHeight="false" outlineLevel="0" collapsed="false">
      <c r="G697" s="47"/>
    </row>
    <row r="747" customFormat="false" ht="12.75" hidden="false" customHeight="true" outlineLevel="0" collapsed="false">
      <c r="G747" s="47" t="s">
        <v>4</v>
      </c>
    </row>
    <row r="748" customFormat="false" ht="12.75" hidden="false" customHeight="false" outlineLevel="0" collapsed="false">
      <c r="G748" s="47"/>
    </row>
    <row r="749" customFormat="false" ht="12.75" hidden="false" customHeight="false" outlineLevel="0" collapsed="false">
      <c r="G749" s="47"/>
    </row>
    <row r="800" customFormat="false" ht="12.75" hidden="false" customHeight="true" outlineLevel="0" collapsed="false">
      <c r="G800" s="47" t="s">
        <v>4</v>
      </c>
    </row>
    <row r="801" customFormat="false" ht="12.75" hidden="false" customHeight="false" outlineLevel="0" collapsed="false">
      <c r="G801" s="47"/>
    </row>
    <row r="802" customFormat="false" ht="12.75" hidden="false" customHeight="false" outlineLevel="0" collapsed="false">
      <c r="G802" s="47"/>
    </row>
    <row r="852" customFormat="false" ht="12.75" hidden="false" customHeight="true" outlineLevel="0" collapsed="false">
      <c r="G852" s="47" t="s">
        <v>4</v>
      </c>
    </row>
    <row r="853" customFormat="false" ht="12.75" hidden="false" customHeight="false" outlineLevel="0" collapsed="false">
      <c r="G853" s="47"/>
    </row>
    <row r="854" customFormat="false" ht="12.75" hidden="false" customHeight="false" outlineLevel="0" collapsed="false">
      <c r="G854" s="47"/>
    </row>
    <row r="904" customFormat="false" ht="12.75" hidden="false" customHeight="true" outlineLevel="0" collapsed="false">
      <c r="G904" s="47" t="s">
        <v>4</v>
      </c>
    </row>
    <row r="905" customFormat="false" ht="12.75" hidden="false" customHeight="false" outlineLevel="0" collapsed="false">
      <c r="G905" s="47"/>
    </row>
    <row r="906" customFormat="false" ht="12.75" hidden="false" customHeight="false" outlineLevel="0" collapsed="false">
      <c r="G906" s="47"/>
    </row>
    <row r="957" customFormat="false" ht="12.75" hidden="false" customHeight="true" outlineLevel="0" collapsed="false">
      <c r="G957" s="47" t="s">
        <v>4</v>
      </c>
    </row>
    <row r="958" customFormat="false" ht="12.75" hidden="false" customHeight="false" outlineLevel="0" collapsed="false">
      <c r="G958" s="47"/>
    </row>
    <row r="959" customFormat="false" ht="12.75" hidden="false" customHeight="false" outlineLevel="0" collapsed="false">
      <c r="G959" s="47"/>
    </row>
    <row r="1011" customFormat="false" ht="12.75" hidden="false" customHeight="true" outlineLevel="0" collapsed="false">
      <c r="G1011" s="47" t="s">
        <v>4</v>
      </c>
    </row>
    <row r="1012" customFormat="false" ht="12.75" hidden="false" customHeight="false" outlineLevel="0" collapsed="false">
      <c r="G1012" s="47"/>
    </row>
    <row r="1013" customFormat="false" ht="12.75" hidden="false" customHeight="false" outlineLevel="0" collapsed="false">
      <c r="G1013" s="47"/>
    </row>
    <row r="1065" customFormat="false" ht="12.75" hidden="false" customHeight="true" outlineLevel="0" collapsed="false">
      <c r="G1065" s="47" t="s">
        <v>4</v>
      </c>
    </row>
    <row r="1066" customFormat="false" ht="12.75" hidden="false" customHeight="false" outlineLevel="0" collapsed="false">
      <c r="G1066" s="47"/>
    </row>
    <row r="1067" customFormat="false" ht="12.75" hidden="false" customHeight="false" outlineLevel="0" collapsed="false">
      <c r="G1067" s="47"/>
    </row>
    <row r="1117" customFormat="false" ht="12.75" hidden="false" customHeight="true" outlineLevel="0" collapsed="false">
      <c r="G1117" s="47" t="s">
        <v>4</v>
      </c>
    </row>
    <row r="1118" customFormat="false" ht="12.75" hidden="false" customHeight="false" outlineLevel="0" collapsed="false">
      <c r="G1118" s="47"/>
    </row>
    <row r="1119" customFormat="false" ht="12.75" hidden="false" customHeight="false" outlineLevel="0" collapsed="false">
      <c r="G1119" s="47"/>
    </row>
    <row r="1169" customFormat="false" ht="12.75" hidden="false" customHeight="true" outlineLevel="0" collapsed="false">
      <c r="G1169" s="47" t="s">
        <v>4</v>
      </c>
    </row>
    <row r="1170" customFormat="false" ht="12.75" hidden="false" customHeight="false" outlineLevel="0" collapsed="false">
      <c r="G1170" s="47"/>
    </row>
    <row r="1171" customFormat="false" ht="12.75" hidden="false" customHeight="false" outlineLevel="0" collapsed="false">
      <c r="G1171" s="47"/>
    </row>
    <row r="1221" customFormat="false" ht="12.75" hidden="false" customHeight="true" outlineLevel="0" collapsed="false">
      <c r="G1221" s="47" t="s">
        <v>4</v>
      </c>
    </row>
    <row r="1222" customFormat="false" ht="12.75" hidden="false" customHeight="false" outlineLevel="0" collapsed="false">
      <c r="G1222" s="47"/>
    </row>
    <row r="1223" customFormat="false" ht="12.75" hidden="false" customHeight="false" outlineLevel="0" collapsed="false">
      <c r="G1223" s="47"/>
    </row>
    <row r="1273" customFormat="false" ht="12.75" hidden="false" customHeight="true" outlineLevel="0" collapsed="false">
      <c r="G1273" s="47" t="s">
        <v>4</v>
      </c>
    </row>
    <row r="1274" customFormat="false" ht="12.75" hidden="false" customHeight="false" outlineLevel="0" collapsed="false">
      <c r="G1274" s="47"/>
    </row>
    <row r="1275" customFormat="false" ht="12.75" hidden="false" customHeight="false" outlineLevel="0" collapsed="false">
      <c r="G1275" s="47"/>
    </row>
    <row r="1328" customFormat="false" ht="12.75" hidden="false" customHeight="true" outlineLevel="0" collapsed="false">
      <c r="G1328" s="47" t="s">
        <v>4</v>
      </c>
    </row>
    <row r="1329" customFormat="false" ht="12.75" hidden="false" customHeight="false" outlineLevel="0" collapsed="false">
      <c r="G1329" s="47"/>
    </row>
    <row r="1330" customFormat="false" ht="12.75" hidden="false" customHeight="false" outlineLevel="0" collapsed="false">
      <c r="G1330" s="47"/>
    </row>
    <row r="1381" customFormat="false" ht="12.75" hidden="false" customHeight="true" outlineLevel="0" collapsed="false">
      <c r="G1381" s="47" t="s">
        <v>4</v>
      </c>
    </row>
    <row r="1382" customFormat="false" ht="12.75" hidden="false" customHeight="false" outlineLevel="0" collapsed="false">
      <c r="G1382" s="47"/>
    </row>
    <row r="1383" customFormat="false" ht="12.75" hidden="false" customHeight="false" outlineLevel="0" collapsed="false">
      <c r="G1383" s="47"/>
    </row>
    <row r="1434" customFormat="false" ht="12.75" hidden="false" customHeight="true" outlineLevel="0" collapsed="false">
      <c r="G1434" s="47" t="s">
        <v>4</v>
      </c>
    </row>
    <row r="1435" customFormat="false" ht="12.75" hidden="false" customHeight="false" outlineLevel="0" collapsed="false">
      <c r="G1435" s="47"/>
    </row>
    <row r="1436" customFormat="false" ht="12.75" hidden="false" customHeight="false" outlineLevel="0" collapsed="false">
      <c r="G1436" s="47"/>
    </row>
  </sheetData>
  <mergeCells count="75">
    <mergeCell ref="G1:J1"/>
    <mergeCell ref="A2:J2"/>
    <mergeCell ref="G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F35:F36"/>
    <mergeCell ref="G35:G36"/>
    <mergeCell ref="H35:H36"/>
    <mergeCell ref="I35:I36"/>
    <mergeCell ref="J35:J36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G61:G63"/>
    <mergeCell ref="G116:G118"/>
    <mergeCell ref="G170:G172"/>
    <mergeCell ref="G223:G225"/>
    <mergeCell ref="G276:G278"/>
    <mergeCell ref="G329:G331"/>
    <mergeCell ref="G382:G384"/>
    <mergeCell ref="G435:G437"/>
    <mergeCell ref="G487:G489"/>
    <mergeCell ref="G539:G541"/>
    <mergeCell ref="G591:G593"/>
    <mergeCell ref="G643:G645"/>
    <mergeCell ref="G695:G697"/>
    <mergeCell ref="G747:G749"/>
    <mergeCell ref="G800:G802"/>
    <mergeCell ref="G852:G854"/>
    <mergeCell ref="G904:G906"/>
    <mergeCell ref="G957:G959"/>
    <mergeCell ref="G1011:G1013"/>
    <mergeCell ref="G1065:G1067"/>
    <mergeCell ref="G1117:G1119"/>
    <mergeCell ref="G1169:G1171"/>
    <mergeCell ref="G1221:G1223"/>
    <mergeCell ref="G1273:G1275"/>
    <mergeCell ref="G1328:G1330"/>
    <mergeCell ref="G1381:G1383"/>
    <mergeCell ref="G1434:G1436"/>
  </mergeCells>
  <printOptions headings="false" gridLines="false" gridLinesSet="true" horizontalCentered="false" verticalCentered="false"/>
  <pageMargins left="0.196527777777778" right="0" top="1.1812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3.7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2.42"/>
    <col collapsed="false" customWidth="true" hidden="false" outlineLevel="0" max="7" min="7" style="0" width="12.99"/>
  </cols>
  <sheetData>
    <row r="1" customFormat="false" ht="12.75" hidden="false" customHeight="false" outlineLevel="0" collapsed="false">
      <c r="B1" s="1" t="s">
        <v>140</v>
      </c>
      <c r="C1" s="1"/>
      <c r="D1" s="1"/>
      <c r="E1" s="1"/>
    </row>
    <row r="2" customFormat="false" ht="12.75" hidden="false" customHeight="false" outlineLevel="0" collapsed="false">
      <c r="A2" s="53"/>
      <c r="B2" s="54"/>
      <c r="C2" s="54"/>
      <c r="D2" s="54"/>
      <c r="E2" s="54"/>
      <c r="F2" s="54"/>
      <c r="G2" s="54"/>
      <c r="H2" s="54"/>
      <c r="I2" s="54"/>
      <c r="J2" s="54"/>
    </row>
    <row r="3" customFormat="false" ht="12.75" hidden="false" customHeight="true" outlineLevel="0" collapsed="false">
      <c r="A3" s="55" t="s">
        <v>141</v>
      </c>
      <c r="B3" s="55"/>
      <c r="C3" s="55"/>
      <c r="D3" s="55"/>
      <c r="E3" s="55"/>
    </row>
    <row r="4" customFormat="false" ht="12.75" hidden="false" customHeight="false" outlineLevel="0" collapsed="false">
      <c r="A4" s="55"/>
      <c r="B4" s="55"/>
      <c r="C4" s="55"/>
      <c r="D4" s="55"/>
      <c r="E4" s="55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A6" s="56"/>
      <c r="B6" s="56"/>
    </row>
    <row r="7" customFormat="false" ht="12.75" hidden="false" customHeight="true" outlineLevel="0" collapsed="false">
      <c r="A7" s="8" t="s">
        <v>3</v>
      </c>
      <c r="B7" s="47" t="s">
        <v>4</v>
      </c>
      <c r="C7" s="6" t="s">
        <v>5</v>
      </c>
      <c r="D7" s="6" t="s">
        <v>6</v>
      </c>
      <c r="E7" s="6" t="s">
        <v>7</v>
      </c>
    </row>
    <row r="8" customFormat="false" ht="12.75" hidden="false" customHeight="true" outlineLevel="0" collapsed="false">
      <c r="A8" s="8"/>
      <c r="B8" s="47"/>
      <c r="C8" s="6"/>
      <c r="D8" s="6"/>
      <c r="E8" s="6"/>
    </row>
    <row r="9" customFormat="false" ht="12.75" hidden="false" customHeight="false" outlineLevel="0" collapsed="false">
      <c r="A9" s="8"/>
      <c r="B9" s="47"/>
      <c r="C9" s="6"/>
      <c r="D9" s="6"/>
      <c r="E9" s="6"/>
    </row>
    <row r="10" customFormat="false" ht="12.75" hidden="false" customHeight="false" outlineLevel="0" collapsed="false">
      <c r="A10" s="21" t="s">
        <v>142</v>
      </c>
      <c r="B10" s="22" t="n">
        <f aca="false">SUM(B11,B26)</f>
        <v>4822606</v>
      </c>
      <c r="C10" s="22" t="n">
        <f aca="false">SUM(C11,C26)</f>
        <v>4605415</v>
      </c>
      <c r="D10" s="22" t="n">
        <f aca="false">SUM(D11,D26)</f>
        <v>4267742</v>
      </c>
      <c r="E10" s="37" t="n">
        <f aca="false">SUM(D10/C10)</f>
        <v>0.926679137493581</v>
      </c>
      <c r="F10" s="57"/>
      <c r="G10" s="58"/>
      <c r="H10" s="58"/>
      <c r="I10" s="58"/>
      <c r="J10" s="58"/>
      <c r="K10" s="58"/>
      <c r="L10" s="58"/>
      <c r="M10" s="58"/>
      <c r="N10" s="58"/>
    </row>
    <row r="11" customFormat="false" ht="12.75" hidden="false" customHeight="false" outlineLevel="0" collapsed="false">
      <c r="A11" s="9" t="s">
        <v>143</v>
      </c>
      <c r="B11" s="34" t="n">
        <f aca="false">SUM(B12,B14,B18,B22,B23,B24,B25)</f>
        <v>634236</v>
      </c>
      <c r="C11" s="34" t="n">
        <f aca="false">SUM(C12,C14,C18,C22:C25)</f>
        <v>785951</v>
      </c>
      <c r="D11" s="34" t="n">
        <f aca="false">SUM(D12,D14,D18,D22:D25)</f>
        <v>772844</v>
      </c>
      <c r="E11" s="37" t="n">
        <f aca="false">SUM(D11/C11)</f>
        <v>0.983323387844789</v>
      </c>
    </row>
    <row r="12" customFormat="false" ht="12.75" hidden="false" customHeight="false" outlineLevel="0" collapsed="false">
      <c r="A12" s="33" t="s">
        <v>144</v>
      </c>
      <c r="B12" s="34" t="n">
        <f aca="false">SUM(B13)</f>
        <v>9650</v>
      </c>
      <c r="C12" s="34" t="n">
        <f aca="false">SUM(C13)</f>
        <v>9650</v>
      </c>
      <c r="D12" s="34" t="n">
        <f aca="false">SUM(D13)</f>
        <v>8731</v>
      </c>
      <c r="E12" s="59" t="n">
        <f aca="false">SUM(D12/C12)</f>
        <v>0.904766839378238</v>
      </c>
    </row>
    <row r="13" customFormat="false" ht="12.75" hidden="false" customHeight="false" outlineLevel="0" collapsed="false">
      <c r="A13" s="33" t="s">
        <v>145</v>
      </c>
      <c r="B13" s="34" t="n">
        <v>9650</v>
      </c>
      <c r="C13" s="34" t="n">
        <f aca="false">SUM(B13:B13)</f>
        <v>9650</v>
      </c>
      <c r="D13" s="33" t="n">
        <v>8731</v>
      </c>
      <c r="E13" s="59" t="n">
        <f aca="false">SUM(D13/C13)</f>
        <v>0.904766839378238</v>
      </c>
    </row>
    <row r="14" customFormat="false" ht="12.75" hidden="false" customHeight="false" outlineLevel="0" collapsed="false">
      <c r="A14" s="33" t="s">
        <v>146</v>
      </c>
      <c r="B14" s="34" t="n">
        <f aca="false">SUM(B15:B17)</f>
        <v>54383</v>
      </c>
      <c r="C14" s="34" t="n">
        <f aca="false">SUM(C15:C17)</f>
        <v>79794</v>
      </c>
      <c r="D14" s="34" t="n">
        <f aca="false">SUM(D15:D17)</f>
        <v>69398</v>
      </c>
      <c r="E14" s="59" t="n">
        <f aca="false">SUM(D14/C14)</f>
        <v>0.869714514875805</v>
      </c>
    </row>
    <row r="15" customFormat="false" ht="12.75" hidden="false" customHeight="false" outlineLevel="0" collapsed="false">
      <c r="A15" s="33" t="s">
        <v>147</v>
      </c>
      <c r="B15" s="34" t="n">
        <v>920</v>
      </c>
      <c r="C15" s="34" t="n">
        <v>1141</v>
      </c>
      <c r="D15" s="33" t="n">
        <v>1141</v>
      </c>
      <c r="E15" s="59" t="n">
        <f aca="false">SUM(D15/C15)</f>
        <v>1</v>
      </c>
    </row>
    <row r="16" customFormat="false" ht="12.75" hidden="false" customHeight="false" outlineLevel="0" collapsed="false">
      <c r="A16" s="33" t="s">
        <v>148</v>
      </c>
      <c r="B16" s="34" t="n">
        <v>22213</v>
      </c>
      <c r="C16" s="34" t="n">
        <v>34660</v>
      </c>
      <c r="D16" s="33" t="n">
        <v>31914</v>
      </c>
      <c r="E16" s="59" t="n">
        <f aca="false">SUM(D16/C16)</f>
        <v>0.920773225620312</v>
      </c>
    </row>
    <row r="17" customFormat="false" ht="12.75" hidden="false" customHeight="false" outlineLevel="0" collapsed="false">
      <c r="A17" s="33" t="s">
        <v>149</v>
      </c>
      <c r="B17" s="34" t="n">
        <v>31250</v>
      </c>
      <c r="C17" s="34" t="n">
        <v>43993</v>
      </c>
      <c r="D17" s="33" t="n">
        <v>36343</v>
      </c>
      <c r="E17" s="59" t="n">
        <f aca="false">SUM(D17/C17)</f>
        <v>0.826108699111222</v>
      </c>
    </row>
    <row r="18" customFormat="false" ht="12.75" hidden="false" customHeight="false" outlineLevel="0" collapsed="false">
      <c r="A18" s="33" t="s">
        <v>150</v>
      </c>
      <c r="B18" s="34" t="n">
        <f aca="false">SUM(B19:B21)</f>
        <v>254027</v>
      </c>
      <c r="C18" s="34" t="n">
        <f aca="false">SUM(C19:C21)</f>
        <v>238628</v>
      </c>
      <c r="D18" s="34" t="n">
        <f aca="false">SUM(D19:D21)</f>
        <v>240996</v>
      </c>
      <c r="E18" s="59" t="n">
        <f aca="false">SUM(D18/C18)</f>
        <v>1.00992339541043</v>
      </c>
    </row>
    <row r="19" customFormat="false" ht="12.75" hidden="false" customHeight="false" outlineLevel="0" collapsed="false">
      <c r="A19" s="33" t="s">
        <v>151</v>
      </c>
      <c r="B19" s="34" t="n">
        <v>75951</v>
      </c>
      <c r="C19" s="34" t="n">
        <v>59449</v>
      </c>
      <c r="D19" s="33" t="n">
        <v>61875</v>
      </c>
      <c r="E19" s="59" t="n">
        <f aca="false">SUM(D19/C19)</f>
        <v>1.0408080876045</v>
      </c>
    </row>
    <row r="20" customFormat="false" ht="12.75" hidden="false" customHeight="false" outlineLevel="0" collapsed="false">
      <c r="A20" s="33" t="s">
        <v>152</v>
      </c>
      <c r="B20" s="34" t="n">
        <v>154796</v>
      </c>
      <c r="C20" s="34" t="n">
        <v>156040</v>
      </c>
      <c r="D20" s="33" t="n">
        <v>156033</v>
      </c>
      <c r="E20" s="59" t="n">
        <f aca="false">SUM(D20/C20)</f>
        <v>0.999955139707767</v>
      </c>
    </row>
    <row r="21" customFormat="false" ht="12.75" hidden="false" customHeight="false" outlineLevel="0" collapsed="false">
      <c r="A21" s="33" t="s">
        <v>153</v>
      </c>
      <c r="B21" s="34" t="n">
        <v>23280</v>
      </c>
      <c r="C21" s="34" t="n">
        <v>23139</v>
      </c>
      <c r="D21" s="33" t="n">
        <v>23088</v>
      </c>
      <c r="E21" s="59" t="n">
        <f aca="false">SUM(D21/C21)</f>
        <v>0.997795928951122</v>
      </c>
    </row>
    <row r="22" customFormat="false" ht="12.75" hidden="false" customHeight="false" outlineLevel="0" collapsed="false">
      <c r="A22" s="33" t="s">
        <v>154</v>
      </c>
      <c r="B22" s="34" t="n">
        <v>41464</v>
      </c>
      <c r="C22" s="34" t="n">
        <v>43114</v>
      </c>
      <c r="D22" s="33" t="n">
        <v>44075</v>
      </c>
      <c r="E22" s="59" t="n">
        <f aca="false">SUM(D22/C22)</f>
        <v>1.0222897434708</v>
      </c>
    </row>
    <row r="23" customFormat="false" ht="12.75" hidden="false" customHeight="false" outlineLevel="0" collapsed="false">
      <c r="A23" s="33" t="s">
        <v>155</v>
      </c>
      <c r="B23" s="34" t="n">
        <v>700</v>
      </c>
      <c r="C23" s="34" t="n">
        <v>33749</v>
      </c>
      <c r="D23" s="33" t="n">
        <v>33110</v>
      </c>
      <c r="E23" s="59" t="n">
        <f aca="false">SUM(D23/C23)</f>
        <v>0.98106610566239</v>
      </c>
    </row>
    <row r="24" customFormat="false" ht="12.75" hidden="false" customHeight="false" outlineLevel="0" collapsed="false">
      <c r="A24" s="33" t="s">
        <v>156</v>
      </c>
      <c r="B24" s="34" t="n">
        <v>156750</v>
      </c>
      <c r="C24" s="34" t="n">
        <v>77206</v>
      </c>
      <c r="D24" s="33" t="n">
        <v>86209</v>
      </c>
      <c r="E24" s="59" t="n">
        <f aca="false">SUM(D24/C24)</f>
        <v>1.11661010802269</v>
      </c>
    </row>
    <row r="25" customFormat="false" ht="12.75" hidden="false" customHeight="false" outlineLevel="0" collapsed="false">
      <c r="A25" s="33" t="s">
        <v>157</v>
      </c>
      <c r="B25" s="34" t="n">
        <v>117262</v>
      </c>
      <c r="C25" s="34" t="n">
        <v>303810</v>
      </c>
      <c r="D25" s="33" t="n">
        <v>290325</v>
      </c>
      <c r="E25" s="59" t="n">
        <f aca="false">SUM(D25/C25)</f>
        <v>0.95561370593463</v>
      </c>
    </row>
    <row r="26" customFormat="false" ht="12.75" hidden="false" customHeight="false" outlineLevel="0" collapsed="false">
      <c r="A26" s="9" t="s">
        <v>158</v>
      </c>
      <c r="B26" s="10" t="n">
        <f aca="false">SUM(B27:B30)</f>
        <v>4188370</v>
      </c>
      <c r="C26" s="10" t="n">
        <f aca="false">SUM(C28:C30)</f>
        <v>3819464</v>
      </c>
      <c r="D26" s="10" t="n">
        <f aca="false">SUM(D28:D30)</f>
        <v>3494898</v>
      </c>
      <c r="E26" s="37" t="n">
        <f aca="false">SUM(D26/C26)</f>
        <v>0.915023155081446</v>
      </c>
    </row>
    <row r="27" customFormat="false" ht="12.75" hidden="false" customHeight="false" outlineLevel="0" collapsed="false">
      <c r="A27" s="9" t="s">
        <v>159</v>
      </c>
      <c r="B27" s="10"/>
      <c r="C27" s="34"/>
      <c r="D27" s="33"/>
      <c r="E27" s="59"/>
    </row>
    <row r="28" customFormat="false" ht="12.75" hidden="false" customHeight="false" outlineLevel="0" collapsed="false">
      <c r="A28" s="33" t="s">
        <v>160</v>
      </c>
      <c r="B28" s="34" t="n">
        <v>4199300</v>
      </c>
      <c r="C28" s="34" t="n">
        <v>3809394</v>
      </c>
      <c r="D28" s="33" t="n">
        <v>3498593</v>
      </c>
      <c r="E28" s="59" t="n">
        <f aca="false">SUM(D28/C28)</f>
        <v>0.918411957387448</v>
      </c>
    </row>
    <row r="29" customFormat="false" ht="12.75" hidden="false" customHeight="false" outlineLevel="0" collapsed="false">
      <c r="A29" s="33" t="s">
        <v>161</v>
      </c>
      <c r="B29" s="34" t="n">
        <v>-53080</v>
      </c>
      <c r="C29" s="34" t="n">
        <v>-32080</v>
      </c>
      <c r="D29" s="33" t="n">
        <v>-43453</v>
      </c>
      <c r="E29" s="59" t="n">
        <f aca="false">SUM(D29/C29)</f>
        <v>1.35451995012469</v>
      </c>
    </row>
    <row r="30" customFormat="false" ht="12.75" hidden="false" customHeight="false" outlineLevel="0" collapsed="false">
      <c r="A30" s="60" t="s">
        <v>162</v>
      </c>
      <c r="B30" s="34" t="n">
        <v>42150</v>
      </c>
      <c r="C30" s="34" t="n">
        <f aca="false">SUM(B30:B30)</f>
        <v>42150</v>
      </c>
      <c r="D30" s="33" t="n">
        <v>39758</v>
      </c>
      <c r="E30" s="59" t="n">
        <f aca="false">SUM(D30/C30)</f>
        <v>0.943250296559905</v>
      </c>
    </row>
    <row r="31" customFormat="false" ht="12.75" hidden="false" customHeight="false" outlineLevel="0" collapsed="false">
      <c r="A31" s="61" t="s">
        <v>163</v>
      </c>
      <c r="B31" s="10" t="n">
        <f aca="false">SUM(B32)</f>
        <v>1092670</v>
      </c>
      <c r="C31" s="10" t="n">
        <f aca="false">SUM(C32)</f>
        <v>1316077</v>
      </c>
      <c r="D31" s="10" t="n">
        <f aca="false">SUM(D32)</f>
        <v>1316077</v>
      </c>
      <c r="E31" s="37" t="n">
        <f aca="false">SUM(D31/C31)</f>
        <v>1</v>
      </c>
    </row>
    <row r="32" customFormat="false" ht="12.75" hidden="false" customHeight="false" outlineLevel="0" collapsed="false">
      <c r="A32" s="61" t="s">
        <v>164</v>
      </c>
      <c r="B32" s="34" t="n">
        <f aca="false">SUM(B33:B37)</f>
        <v>1092670</v>
      </c>
      <c r="C32" s="34" t="n">
        <f aca="false">SUM(C33:C38)</f>
        <v>1316077</v>
      </c>
      <c r="D32" s="34" t="n">
        <f aca="false">SUM(D33:D38)</f>
        <v>1316077</v>
      </c>
      <c r="E32" s="59" t="n">
        <f aca="false">SUM(D32/C32)</f>
        <v>1</v>
      </c>
    </row>
    <row r="33" customFormat="false" ht="12.75" hidden="false" customHeight="false" outlineLevel="0" collapsed="false">
      <c r="A33" s="60" t="s">
        <v>165</v>
      </c>
      <c r="B33" s="34" t="n">
        <v>831616</v>
      </c>
      <c r="C33" s="34" t="n">
        <v>826921</v>
      </c>
      <c r="D33" s="33" t="n">
        <v>826921</v>
      </c>
      <c r="E33" s="59" t="n">
        <f aca="false">SUM(D33/C33)</f>
        <v>1</v>
      </c>
    </row>
    <row r="34" customFormat="false" ht="12.75" hidden="false" customHeight="false" outlineLevel="0" collapsed="false">
      <c r="A34" s="60" t="s">
        <v>166</v>
      </c>
      <c r="B34" s="34" t="n">
        <v>1698</v>
      </c>
      <c r="C34" s="34" t="n">
        <v>107606</v>
      </c>
      <c r="D34" s="34" t="n">
        <v>107606</v>
      </c>
      <c r="E34" s="59" t="n">
        <f aca="false">SUM(D34/C34)</f>
        <v>1</v>
      </c>
    </row>
    <row r="35" customFormat="false" ht="12.75" hidden="false" customHeight="false" outlineLevel="0" collapsed="false">
      <c r="A35" s="60" t="s">
        <v>167</v>
      </c>
      <c r="B35" s="34"/>
      <c r="C35" s="34" t="n">
        <f aca="false">SUM(B35:B35)</f>
        <v>0</v>
      </c>
      <c r="D35" s="33"/>
      <c r="E35" s="59"/>
    </row>
    <row r="36" customFormat="false" ht="12.75" hidden="false" customHeight="false" outlineLevel="0" collapsed="false">
      <c r="A36" s="60" t="s">
        <v>168</v>
      </c>
      <c r="B36" s="34" t="n">
        <v>259356</v>
      </c>
      <c r="C36" s="34" t="n">
        <v>351375</v>
      </c>
      <c r="D36" s="34" t="n">
        <v>351375</v>
      </c>
      <c r="E36" s="59" t="n">
        <f aca="false">SUM(D36/C36)</f>
        <v>1</v>
      </c>
    </row>
    <row r="37" customFormat="false" ht="12.75" hidden="false" customHeight="false" outlineLevel="0" collapsed="false">
      <c r="A37" s="60" t="s">
        <v>169</v>
      </c>
      <c r="B37" s="34"/>
      <c r="C37" s="34" t="n">
        <v>15000</v>
      </c>
      <c r="D37" s="34" t="n">
        <v>15000</v>
      </c>
      <c r="E37" s="59" t="n">
        <f aca="false">SUM(D37/C37)</f>
        <v>1</v>
      </c>
    </row>
    <row r="38" customFormat="false" ht="12.75" hidden="false" customHeight="false" outlineLevel="0" collapsed="false">
      <c r="A38" s="60" t="s">
        <v>170</v>
      </c>
      <c r="B38" s="34"/>
      <c r="C38" s="34" t="n">
        <v>15175</v>
      </c>
      <c r="D38" s="34" t="n">
        <v>15175</v>
      </c>
      <c r="E38" s="59" t="n">
        <f aca="false">SUM(D38/C38)</f>
        <v>1</v>
      </c>
    </row>
    <row r="39" customFormat="false" ht="12.75" hidden="false" customHeight="false" outlineLevel="0" collapsed="false">
      <c r="A39" s="61" t="s">
        <v>171</v>
      </c>
      <c r="B39" s="10" t="n">
        <f aca="false">SUM(B40:B42)</f>
        <v>150300</v>
      </c>
      <c r="C39" s="10" t="n">
        <f aca="false">SUM(C40:C42)</f>
        <v>151800</v>
      </c>
      <c r="D39" s="10" t="n">
        <f aca="false">SUM(D40:D42)</f>
        <v>5773</v>
      </c>
      <c r="E39" s="37" t="n">
        <f aca="false">SUM(D39/C39)</f>
        <v>0.038030303030303</v>
      </c>
    </row>
    <row r="40" customFormat="false" ht="12.75" hidden="false" customHeight="false" outlineLevel="0" collapsed="false">
      <c r="A40" s="60" t="s">
        <v>172</v>
      </c>
      <c r="B40" s="34" t="n">
        <v>150000</v>
      </c>
      <c r="C40" s="34" t="n">
        <v>151500</v>
      </c>
      <c r="D40" s="33" t="n">
        <v>4791</v>
      </c>
      <c r="E40" s="59" t="n">
        <f aca="false">SUM(D40/C40)</f>
        <v>0.0316237623762376</v>
      </c>
    </row>
    <row r="41" customFormat="false" ht="12.75" hidden="false" customHeight="false" outlineLevel="0" collapsed="false">
      <c r="A41" s="60" t="s">
        <v>173</v>
      </c>
      <c r="B41" s="34" t="n">
        <v>300</v>
      </c>
      <c r="C41" s="34" t="n">
        <f aca="false">SUM(B41:B41)</f>
        <v>300</v>
      </c>
      <c r="D41" s="33" t="n">
        <v>982</v>
      </c>
      <c r="E41" s="59" t="n">
        <f aca="false">SUM(D41/C41)</f>
        <v>3.27333333333333</v>
      </c>
    </row>
    <row r="42" customFormat="false" ht="12.75" hidden="false" customHeight="false" outlineLevel="0" collapsed="false">
      <c r="A42" s="60" t="s">
        <v>174</v>
      </c>
      <c r="B42" s="34"/>
      <c r="C42" s="34"/>
      <c r="D42" s="33"/>
      <c r="E42" s="59"/>
    </row>
    <row r="43" customFormat="false" ht="12.75" hidden="false" customHeight="false" outlineLevel="0" collapsed="false">
      <c r="A43" s="61" t="s">
        <v>175</v>
      </c>
      <c r="B43" s="10" t="n">
        <f aca="false">SUM(B44,B46,B48)</f>
        <v>1470601</v>
      </c>
      <c r="C43" s="10" t="n">
        <f aca="false">SUM(C44,C46,C48)</f>
        <v>2520101</v>
      </c>
      <c r="D43" s="10" t="n">
        <f aca="false">SUM(D44,D46,D48)</f>
        <v>1345374</v>
      </c>
      <c r="E43" s="37" t="n">
        <f aca="false">SUM(D43/C43)</f>
        <v>0.533857174771964</v>
      </c>
    </row>
    <row r="44" customFormat="false" ht="12.75" hidden="false" customHeight="false" outlineLevel="0" collapsed="false">
      <c r="A44" s="60" t="s">
        <v>176</v>
      </c>
      <c r="B44" s="34" t="n">
        <v>953612</v>
      </c>
      <c r="C44" s="34" t="n">
        <v>1066342</v>
      </c>
      <c r="D44" s="33" t="n">
        <v>1130622</v>
      </c>
      <c r="E44" s="59" t="n">
        <f aca="false">SUM(D44/C44)</f>
        <v>1.06028084798311</v>
      </c>
    </row>
    <row r="45" customFormat="false" ht="12.75" hidden="false" customHeight="false" outlineLevel="0" collapsed="false">
      <c r="A45" s="60" t="s">
        <v>177</v>
      </c>
      <c r="B45" s="34" t="n">
        <v>891823</v>
      </c>
      <c r="C45" s="34" t="n">
        <v>936348</v>
      </c>
      <c r="D45" s="33" t="n">
        <v>944060</v>
      </c>
      <c r="E45" s="59" t="n">
        <f aca="false">SUM(D45/C45)</f>
        <v>1.0082362540423</v>
      </c>
    </row>
    <row r="46" customFormat="false" ht="12.75" hidden="false" customHeight="false" outlineLevel="0" collapsed="false">
      <c r="A46" s="60" t="s">
        <v>178</v>
      </c>
      <c r="B46" s="34" t="n">
        <v>79958</v>
      </c>
      <c r="C46" s="34" t="n">
        <v>91030</v>
      </c>
      <c r="D46" s="33" t="n">
        <v>12102</v>
      </c>
      <c r="E46" s="59" t="n">
        <f aca="false">SUM(D46/C46)</f>
        <v>0.132945182906734</v>
      </c>
    </row>
    <row r="47" customFormat="false" ht="12.75" hidden="false" customHeight="false" outlineLevel="0" collapsed="false">
      <c r="A47" s="60" t="s">
        <v>177</v>
      </c>
      <c r="B47" s="34"/>
      <c r="C47" s="34"/>
      <c r="D47" s="33"/>
      <c r="E47" s="59"/>
    </row>
    <row r="48" customFormat="false" ht="12.75" hidden="false" customHeight="false" outlineLevel="0" collapsed="false">
      <c r="A48" s="16" t="s">
        <v>179</v>
      </c>
      <c r="B48" s="34" t="n">
        <v>437031</v>
      </c>
      <c r="C48" s="34" t="n">
        <v>1362729</v>
      </c>
      <c r="D48" s="33" t="n">
        <v>202650</v>
      </c>
      <c r="E48" s="59" t="n">
        <f aca="false">SUM(D48/C48)</f>
        <v>0.148708950935953</v>
      </c>
    </row>
    <row r="49" customFormat="false" ht="12.75" hidden="false" customHeight="false" outlineLevel="0" collapsed="false">
      <c r="A49" s="61" t="s">
        <v>180</v>
      </c>
      <c r="B49" s="10" t="n">
        <f aca="false">SUM(B50:B51)</f>
        <v>7804</v>
      </c>
      <c r="C49" s="10" t="n">
        <f aca="false">SUM(C50:C52)</f>
        <v>9677</v>
      </c>
      <c r="D49" s="10" t="n">
        <f aca="false">SUM(D50:D52)</f>
        <v>7896</v>
      </c>
      <c r="E49" s="37" t="n">
        <f aca="false">SUM(D49/C49)</f>
        <v>0.815955358065516</v>
      </c>
    </row>
    <row r="50" customFormat="false" ht="12.75" hidden="false" customHeight="false" outlineLevel="0" collapsed="false">
      <c r="A50" s="60" t="s">
        <v>181</v>
      </c>
      <c r="B50" s="34"/>
      <c r="C50" s="34" t="n">
        <v>5177</v>
      </c>
      <c r="D50" s="33" t="n">
        <v>5378</v>
      </c>
      <c r="E50" s="59" t="n">
        <f aca="false">SUM(D50/C50)</f>
        <v>1.03882557465714</v>
      </c>
    </row>
    <row r="51" customFormat="false" ht="12.75" hidden="false" customHeight="false" outlineLevel="0" collapsed="false">
      <c r="A51" s="60" t="s">
        <v>182</v>
      </c>
      <c r="B51" s="34" t="n">
        <v>7804</v>
      </c>
      <c r="C51" s="34" t="n">
        <v>4500</v>
      </c>
      <c r="D51" s="33" t="n">
        <v>2518</v>
      </c>
      <c r="E51" s="59" t="n">
        <f aca="false">SUM(D51/C51)</f>
        <v>0.559555555555556</v>
      </c>
    </row>
    <row r="52" customFormat="false" ht="12.75" hidden="false" customHeight="false" outlineLevel="0" collapsed="false">
      <c r="A52" s="60" t="s">
        <v>183</v>
      </c>
      <c r="B52" s="34"/>
      <c r="C52" s="34"/>
      <c r="D52" s="33"/>
      <c r="E52" s="59"/>
    </row>
    <row r="53" customFormat="false" ht="12.75" hidden="false" customHeight="false" outlineLevel="0" collapsed="false">
      <c r="A53" s="61" t="s">
        <v>184</v>
      </c>
      <c r="B53" s="10" t="n">
        <f aca="false">SUM(B54:B56)</f>
        <v>99304</v>
      </c>
      <c r="C53" s="10" t="n">
        <f aca="false">SUM(C54:C56)</f>
        <v>102582</v>
      </c>
      <c r="D53" s="10" t="n">
        <f aca="false">SUM(D54:D56)</f>
        <v>87849</v>
      </c>
      <c r="E53" s="37" t="n">
        <f aca="false">SUM(D53/C53)</f>
        <v>0.856378311984559</v>
      </c>
    </row>
    <row r="54" customFormat="false" ht="12.75" hidden="false" customHeight="false" outlineLevel="0" collapsed="false">
      <c r="A54" s="60" t="s">
        <v>185</v>
      </c>
      <c r="B54" s="34" t="n">
        <v>300</v>
      </c>
      <c r="C54" s="34" t="n">
        <v>7503</v>
      </c>
      <c r="D54" s="33" t="n">
        <v>7503</v>
      </c>
      <c r="E54" s="59" t="n">
        <f aca="false">SUM(D54/C54)</f>
        <v>1</v>
      </c>
    </row>
    <row r="55" customFormat="false" ht="12.75" hidden="false" customHeight="false" outlineLevel="0" collapsed="false">
      <c r="A55" s="60" t="s">
        <v>186</v>
      </c>
      <c r="B55" s="34" t="n">
        <v>79004</v>
      </c>
      <c r="C55" s="34" t="n">
        <v>75079</v>
      </c>
      <c r="D55" s="33" t="n">
        <v>70346</v>
      </c>
      <c r="E55" s="59" t="n">
        <f aca="false">SUM(D55/C55)</f>
        <v>0.936959735745015</v>
      </c>
    </row>
    <row r="56" customFormat="false" ht="12.75" hidden="false" customHeight="false" outlineLevel="0" collapsed="false">
      <c r="A56" s="60" t="s">
        <v>187</v>
      </c>
      <c r="B56" s="34" t="n">
        <v>20000</v>
      </c>
      <c r="C56" s="34" t="n">
        <f aca="false">SUM(B56:B56)</f>
        <v>20000</v>
      </c>
      <c r="D56" s="33" t="n">
        <v>10000</v>
      </c>
      <c r="E56" s="59" t="n">
        <f aca="false">SUM(D56/C56)</f>
        <v>0.5</v>
      </c>
    </row>
    <row r="57" customFormat="false" ht="12.75" hidden="false" customHeight="false" outlineLevel="0" collapsed="false">
      <c r="A57" s="61" t="s">
        <v>188</v>
      </c>
      <c r="B57" s="10" t="n">
        <f aca="false">SUM(B58:B59)</f>
        <v>0</v>
      </c>
      <c r="C57" s="34"/>
      <c r="D57" s="33"/>
      <c r="E57" s="59"/>
    </row>
    <row r="58" customFormat="false" ht="12.75" hidden="false" customHeight="false" outlineLevel="0" collapsed="false">
      <c r="A58" s="60" t="s">
        <v>189</v>
      </c>
      <c r="B58" s="34"/>
      <c r="C58" s="34"/>
      <c r="D58" s="33"/>
      <c r="E58" s="59"/>
    </row>
    <row r="59" customFormat="false" ht="12.75" hidden="false" customHeight="false" outlineLevel="0" collapsed="false">
      <c r="A59" s="60" t="s">
        <v>190</v>
      </c>
      <c r="B59" s="34"/>
      <c r="C59" s="34"/>
      <c r="D59" s="33"/>
      <c r="E59" s="59"/>
    </row>
    <row r="60" customFormat="false" ht="12.75" hidden="false" customHeight="false" outlineLevel="0" collapsed="false">
      <c r="A60" s="61" t="s">
        <v>191</v>
      </c>
      <c r="B60" s="10" t="n">
        <f aca="false">SUM(B61)</f>
        <v>1951973</v>
      </c>
      <c r="C60" s="10" t="n">
        <f aca="false">SUM(C61)</f>
        <v>2121479</v>
      </c>
      <c r="D60" s="10" t="n">
        <f aca="false">SUM(D61)</f>
        <v>1411978</v>
      </c>
      <c r="E60" s="37" t="n">
        <f aca="false">SUM(D60/C60)</f>
        <v>0.66556303409084</v>
      </c>
    </row>
    <row r="61" customFormat="false" ht="12.75" hidden="false" customHeight="false" outlineLevel="0" collapsed="false">
      <c r="A61" s="60" t="s">
        <v>192</v>
      </c>
      <c r="B61" s="34" t="n">
        <f aca="false">SUM(B62:B63)</f>
        <v>1951973</v>
      </c>
      <c r="C61" s="34" t="n">
        <f aca="false">SUM(C62:C63)</f>
        <v>2121479</v>
      </c>
      <c r="D61" s="34" t="n">
        <f aca="false">SUM(D62:D63)</f>
        <v>1411978</v>
      </c>
      <c r="E61" s="59" t="n">
        <f aca="false">SUM(D61/C61)</f>
        <v>0.66556303409084</v>
      </c>
    </row>
    <row r="62" customFormat="false" ht="12.75" hidden="false" customHeight="false" outlineLevel="0" collapsed="false">
      <c r="A62" s="60" t="s">
        <v>193</v>
      </c>
      <c r="B62" s="34" t="n">
        <v>85635</v>
      </c>
      <c r="C62" s="34" t="n">
        <v>249856</v>
      </c>
      <c r="D62" s="33" t="n">
        <v>259403</v>
      </c>
      <c r="E62" s="59" t="n">
        <f aca="false">SUM(D62/C62)</f>
        <v>1.03821000896516</v>
      </c>
    </row>
    <row r="63" customFormat="false" ht="12.75" hidden="false" customHeight="false" outlineLevel="0" collapsed="false">
      <c r="A63" s="60" t="s">
        <v>194</v>
      </c>
      <c r="B63" s="34" t="n">
        <v>1866338</v>
      </c>
      <c r="C63" s="34" t="n">
        <v>1871623</v>
      </c>
      <c r="D63" s="33" t="n">
        <v>1152575</v>
      </c>
      <c r="E63" s="59" t="n">
        <f aca="false">SUM(D63/C63)</f>
        <v>0.615815791962377</v>
      </c>
    </row>
    <row r="64" customFormat="false" ht="12.75" hidden="false" customHeight="false" outlineLevel="0" collapsed="false">
      <c r="A64" s="62" t="s">
        <v>89</v>
      </c>
      <c r="B64" s="22" t="n">
        <f aca="false">SUM(B10,B31,B39,B43,B49,B53,B60)</f>
        <v>9595258</v>
      </c>
      <c r="C64" s="22" t="n">
        <f aca="false">SUM(C10,C31,C39,C43,C49,C53,C60)</f>
        <v>10827131</v>
      </c>
      <c r="D64" s="22" t="n">
        <f aca="false">SUM(D10,D31,D39,D43,D49,D53,D60)</f>
        <v>8442689</v>
      </c>
      <c r="E64" s="37" t="n">
        <f aca="false">SUM(D64/C64)</f>
        <v>0.779771575683346</v>
      </c>
    </row>
  </sheetData>
  <mergeCells count="8">
    <mergeCell ref="B1:E1"/>
    <mergeCell ref="A3:E4"/>
    <mergeCell ref="B5:E5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40.7"/>
    <col collapsed="false" customWidth="false" hidden="false" outlineLevel="0" max="2" min="2" style="63" width="9.14"/>
    <col collapsed="false" customWidth="true" hidden="false" outlineLevel="0" max="3" min="3" style="63" width="9.28"/>
    <col collapsed="false" customWidth="true" hidden="false" outlineLevel="0" max="4" min="4" style="63" width="8.99"/>
    <col collapsed="false" customWidth="true" hidden="false" outlineLevel="0" max="5" min="5" style="63" width="9.7"/>
    <col collapsed="false" customWidth="true" hidden="false" outlineLevel="0" max="6" min="6" style="63" width="9.99"/>
    <col collapsed="false" customWidth="true" hidden="false" outlineLevel="0" max="7" min="7" style="63" width="12.99"/>
    <col collapsed="false" customWidth="true" hidden="false" outlineLevel="0" max="8" min="8" style="63" width="9.41"/>
    <col collapsed="false" customWidth="false" hidden="false" outlineLevel="0" max="9" min="9" style="63" width="9.14"/>
    <col collapsed="false" customWidth="true" hidden="false" outlineLevel="0" max="12" min="10" style="63" width="9.7"/>
    <col collapsed="false" customWidth="true" hidden="false" outlineLevel="0" max="13" min="13" style="63" width="11.99"/>
    <col collapsed="false" customWidth="false" hidden="false" outlineLevel="0" max="257" min="14" style="63" width="9.14"/>
  </cols>
  <sheetData>
    <row r="1" customFormat="false" ht="12.75" hidden="false" customHeight="false" outlineLevel="0" collapsed="false">
      <c r="B1" s="64" t="s">
        <v>195</v>
      </c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12.75" hidden="false" customHeight="false" outlineLevel="0" collapsed="false">
      <c r="A2" s="65"/>
      <c r="B2" s="66"/>
      <c r="C2" s="66"/>
      <c r="D2" s="66"/>
      <c r="E2" s="66"/>
      <c r="F2" s="66"/>
      <c r="G2" s="66"/>
      <c r="H2" s="66"/>
      <c r="I2" s="66"/>
      <c r="J2" s="66"/>
    </row>
    <row r="3" customFormat="false" ht="12.75" hidden="false" customHeight="false" outlineLevel="0" collapsed="false">
      <c r="A3" s="67" t="s">
        <v>14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12.75" hidden="false" customHeight="true" outlineLevel="0" collapsed="false">
      <c r="B4" s="68" t="s">
        <v>2</v>
      </c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</row>
    <row r="5" customFormat="false" ht="12.75" hidden="false" customHeight="true" outlineLevel="0" collapsed="false">
      <c r="A5" s="69" t="s">
        <v>196</v>
      </c>
      <c r="B5" s="70" t="s">
        <v>197</v>
      </c>
      <c r="C5" s="70"/>
      <c r="D5" s="70"/>
      <c r="E5" s="6" t="s">
        <v>5</v>
      </c>
      <c r="F5" s="6"/>
      <c r="G5" s="6"/>
      <c r="H5" s="71" t="s">
        <v>6</v>
      </c>
      <c r="I5" s="71"/>
      <c r="J5" s="71"/>
      <c r="K5" s="6" t="s">
        <v>198</v>
      </c>
      <c r="L5" s="6"/>
      <c r="M5" s="6"/>
    </row>
    <row r="6" customFormat="false" ht="12.75" hidden="false" customHeight="true" outlineLevel="0" collapsed="false">
      <c r="A6" s="69"/>
      <c r="B6" s="70"/>
      <c r="C6" s="70"/>
      <c r="D6" s="70"/>
      <c r="E6" s="6"/>
      <c r="F6" s="6"/>
      <c r="G6" s="6"/>
      <c r="H6" s="71"/>
      <c r="I6" s="71"/>
      <c r="J6" s="71"/>
      <c r="K6" s="6"/>
      <c r="L6" s="6"/>
      <c r="M6" s="6"/>
    </row>
    <row r="7" customFormat="false" ht="12.75" hidden="false" customHeight="true" outlineLevel="0" collapsed="false">
      <c r="A7" s="69"/>
      <c r="B7" s="70"/>
      <c r="C7" s="70"/>
      <c r="D7" s="70"/>
      <c r="E7" s="6"/>
      <c r="F7" s="6"/>
      <c r="G7" s="6"/>
      <c r="H7" s="71"/>
      <c r="I7" s="71"/>
      <c r="J7" s="71"/>
      <c r="K7" s="6"/>
      <c r="L7" s="6"/>
      <c r="M7" s="6"/>
    </row>
    <row r="8" customFormat="false" ht="14.25" hidden="false" customHeight="true" outlineLevel="0" collapsed="false">
      <c r="A8" s="69"/>
      <c r="B8" s="72" t="s">
        <v>199</v>
      </c>
      <c r="C8" s="72" t="s">
        <v>200</v>
      </c>
      <c r="D8" s="73" t="s">
        <v>201</v>
      </c>
      <c r="E8" s="72" t="s">
        <v>199</v>
      </c>
      <c r="F8" s="72" t="s">
        <v>200</v>
      </c>
      <c r="G8" s="73" t="s">
        <v>201</v>
      </c>
      <c r="H8" s="72" t="s">
        <v>199</v>
      </c>
      <c r="I8" s="72" t="s">
        <v>200</v>
      </c>
      <c r="J8" s="73" t="s">
        <v>201</v>
      </c>
      <c r="K8" s="72" t="s">
        <v>199</v>
      </c>
      <c r="L8" s="72" t="s">
        <v>200</v>
      </c>
      <c r="M8" s="73" t="s">
        <v>201</v>
      </c>
    </row>
    <row r="9" customFormat="false" ht="12.75" hidden="false" customHeight="true" outlineLevel="0" collapsed="false">
      <c r="A9" s="74" t="s">
        <v>3</v>
      </c>
      <c r="B9" s="75"/>
      <c r="C9" s="76"/>
      <c r="D9" s="77"/>
      <c r="E9" s="77"/>
      <c r="F9" s="77"/>
      <c r="G9" s="77"/>
      <c r="H9" s="77"/>
      <c r="I9" s="76"/>
      <c r="J9" s="76"/>
      <c r="K9" s="76"/>
      <c r="L9" s="76"/>
      <c r="M9" s="76"/>
    </row>
    <row r="10" customFormat="false" ht="12.75" hidden="false" customHeight="false" outlineLevel="0" collapsed="false">
      <c r="A10" s="78" t="s">
        <v>202</v>
      </c>
      <c r="B10" s="79" t="n">
        <v>9650</v>
      </c>
      <c r="C10" s="79"/>
      <c r="D10" s="80" t="n">
        <f aca="false">SUM(B10:C10)</f>
        <v>9650</v>
      </c>
      <c r="E10" s="79" t="n">
        <v>9650</v>
      </c>
      <c r="F10" s="79"/>
      <c r="G10" s="80" t="n">
        <f aca="false">SUM(E10:F10)</f>
        <v>9650</v>
      </c>
      <c r="H10" s="80" t="n">
        <v>8731</v>
      </c>
      <c r="I10" s="76"/>
      <c r="J10" s="79" t="n">
        <f aca="false">SUM(H10:I10)</f>
        <v>8731</v>
      </c>
      <c r="K10" s="81" t="n">
        <f aca="false">SUM(H10/E10)</f>
        <v>0.904766839378238</v>
      </c>
      <c r="L10" s="81"/>
      <c r="M10" s="81" t="n">
        <f aca="false">SUM(J10/G10)</f>
        <v>0.904766839378238</v>
      </c>
    </row>
    <row r="11" customFormat="false" ht="12.75" hidden="false" customHeight="false" outlineLevel="0" collapsed="false">
      <c r="A11" s="78" t="s">
        <v>203</v>
      </c>
      <c r="B11" s="79"/>
      <c r="C11" s="79" t="n">
        <v>920</v>
      </c>
      <c r="D11" s="80" t="n">
        <f aca="false">SUM(B11:C11)</f>
        <v>920</v>
      </c>
      <c r="E11" s="79"/>
      <c r="F11" s="79" t="n">
        <v>1141</v>
      </c>
      <c r="G11" s="80" t="n">
        <f aca="false">SUM(E11:F11)</f>
        <v>1141</v>
      </c>
      <c r="H11" s="80"/>
      <c r="I11" s="76" t="n">
        <v>1141</v>
      </c>
      <c r="J11" s="79" t="n">
        <f aca="false">SUM(H11:I11)</f>
        <v>1141</v>
      </c>
      <c r="K11" s="81"/>
      <c r="L11" s="81" t="n">
        <f aca="false">SUM(I11/F11)</f>
        <v>1</v>
      </c>
      <c r="M11" s="81" t="n">
        <f aca="false">SUM(J11/G11)</f>
        <v>1</v>
      </c>
    </row>
    <row r="12" customFormat="false" ht="12.75" hidden="false" customHeight="false" outlineLevel="0" collapsed="false">
      <c r="A12" s="82" t="s">
        <v>204</v>
      </c>
      <c r="B12" s="79" t="n">
        <v>700</v>
      </c>
      <c r="C12" s="79" t="n">
        <v>21513</v>
      </c>
      <c r="D12" s="80" t="n">
        <f aca="false">SUM(B12:C12)</f>
        <v>22213</v>
      </c>
      <c r="E12" s="79" t="n">
        <v>700</v>
      </c>
      <c r="F12" s="79" t="n">
        <v>33960</v>
      </c>
      <c r="G12" s="80" t="n">
        <f aca="false">SUM(E12:F12)</f>
        <v>34660</v>
      </c>
      <c r="H12" s="80" t="n">
        <v>3229</v>
      </c>
      <c r="I12" s="76" t="n">
        <v>28685</v>
      </c>
      <c r="J12" s="79" t="n">
        <f aca="false">SUM(H12:I12)</f>
        <v>31914</v>
      </c>
      <c r="K12" s="81" t="n">
        <f aca="false">SUM(H12/E12)</f>
        <v>4.61285714285714</v>
      </c>
      <c r="L12" s="81" t="n">
        <f aca="false">SUM(I12/F12)</f>
        <v>0.844670200235571</v>
      </c>
      <c r="M12" s="81" t="n">
        <f aca="false">SUM(J12/G12)</f>
        <v>0.920773225620312</v>
      </c>
    </row>
    <row r="13" customFormat="false" ht="12.75" hidden="false" customHeight="false" outlineLevel="0" collapsed="false">
      <c r="A13" s="82" t="s">
        <v>205</v>
      </c>
      <c r="B13" s="79" t="n">
        <v>11000</v>
      </c>
      <c r="C13" s="79" t="n">
        <v>20250</v>
      </c>
      <c r="D13" s="80" t="n">
        <f aca="false">SUM(B13:C13)</f>
        <v>31250</v>
      </c>
      <c r="E13" s="79" t="n">
        <v>23036</v>
      </c>
      <c r="F13" s="79" t="n">
        <v>20957</v>
      </c>
      <c r="G13" s="80" t="n">
        <f aca="false">SUM(E13:F13)</f>
        <v>43993</v>
      </c>
      <c r="H13" s="80" t="n">
        <v>15854</v>
      </c>
      <c r="I13" s="76" t="n">
        <v>20489</v>
      </c>
      <c r="J13" s="79" t="n">
        <f aca="false">SUM(H13:I13)</f>
        <v>36343</v>
      </c>
      <c r="K13" s="81" t="n">
        <f aca="false">SUM(H13/E13)</f>
        <v>0.688227122764369</v>
      </c>
      <c r="L13" s="81" t="n">
        <f aca="false">SUM(I13/F13)</f>
        <v>0.977668559431216</v>
      </c>
      <c r="M13" s="81" t="n">
        <f aca="false">SUM(J13/G13)</f>
        <v>0.826108699111222</v>
      </c>
    </row>
    <row r="14" customFormat="false" ht="12.75" hidden="false" customHeight="false" outlineLevel="0" collapsed="false">
      <c r="A14" s="82" t="s">
        <v>206</v>
      </c>
      <c r="B14" s="79" t="n">
        <v>58630</v>
      </c>
      <c r="C14" s="79" t="n">
        <v>17321</v>
      </c>
      <c r="D14" s="80" t="n">
        <f aca="false">SUM(B14:C14)</f>
        <v>75951</v>
      </c>
      <c r="E14" s="79" t="n">
        <v>38630</v>
      </c>
      <c r="F14" s="79" t="n">
        <v>20819</v>
      </c>
      <c r="G14" s="80" t="n">
        <f aca="false">SUM(E14:F14)</f>
        <v>59449</v>
      </c>
      <c r="H14" s="80" t="n">
        <v>37465</v>
      </c>
      <c r="I14" s="76" t="n">
        <v>24410</v>
      </c>
      <c r="J14" s="79" t="n">
        <f aca="false">SUM(H14:I14)</f>
        <v>61875</v>
      </c>
      <c r="K14" s="81" t="n">
        <f aca="false">SUM(H14/E14)</f>
        <v>0.969842091638623</v>
      </c>
      <c r="L14" s="81" t="n">
        <f aca="false">SUM(I14/F14)</f>
        <v>1.17248667082953</v>
      </c>
      <c r="M14" s="81" t="n">
        <f aca="false">SUM(J14/G14)</f>
        <v>1.0408080876045</v>
      </c>
    </row>
    <row r="15" customFormat="false" ht="12.75" hidden="false" customHeight="false" outlineLevel="0" collapsed="false">
      <c r="A15" s="82" t="s">
        <v>207</v>
      </c>
      <c r="B15" s="79" t="n">
        <v>26500</v>
      </c>
      <c r="C15" s="79" t="n">
        <v>14964</v>
      </c>
      <c r="D15" s="80" t="n">
        <f aca="false">SUM(B15:C15)</f>
        <v>41464</v>
      </c>
      <c r="E15" s="79" t="n">
        <v>26500</v>
      </c>
      <c r="F15" s="79" t="n">
        <v>16614</v>
      </c>
      <c r="G15" s="80" t="n">
        <f aca="false">SUM(E15:F15)</f>
        <v>43114</v>
      </c>
      <c r="H15" s="80" t="n">
        <v>27085</v>
      </c>
      <c r="I15" s="76" t="n">
        <v>16990</v>
      </c>
      <c r="J15" s="79" t="n">
        <f aca="false">SUM(H15:I15)</f>
        <v>44075</v>
      </c>
      <c r="K15" s="81" t="n">
        <f aca="false">SUM(H15/E15)</f>
        <v>1.02207547169811</v>
      </c>
      <c r="L15" s="81" t="n">
        <f aca="false">SUM(I15/F15)</f>
        <v>1.02263151558926</v>
      </c>
      <c r="M15" s="81" t="n">
        <f aca="false">SUM(J15/G15)</f>
        <v>1.0222897434708</v>
      </c>
    </row>
    <row r="16" customFormat="false" ht="12.75" hidden="false" customHeight="false" outlineLevel="0" collapsed="false">
      <c r="A16" s="82" t="s">
        <v>208</v>
      </c>
      <c r="B16" s="79"/>
      <c r="C16" s="79" t="n">
        <v>154796</v>
      </c>
      <c r="D16" s="80" t="n">
        <f aca="false">SUM(B16:C16)</f>
        <v>154796</v>
      </c>
      <c r="E16" s="79"/>
      <c r="F16" s="79" t="n">
        <v>156040</v>
      </c>
      <c r="G16" s="80" t="n">
        <f aca="false">SUM(E16:F16)</f>
        <v>156040</v>
      </c>
      <c r="H16" s="80"/>
      <c r="I16" s="76" t="n">
        <v>156033</v>
      </c>
      <c r="J16" s="79" t="n">
        <f aca="false">SUM(H16:I16)</f>
        <v>156033</v>
      </c>
      <c r="K16" s="81"/>
      <c r="L16" s="81" t="n">
        <f aca="false">SUM(I16/F16)</f>
        <v>0.999955139707767</v>
      </c>
      <c r="M16" s="81" t="n">
        <f aca="false">SUM(J16/G16)</f>
        <v>0.999955139707767</v>
      </c>
    </row>
    <row r="17" customFormat="false" ht="12.75" hidden="false" customHeight="false" outlineLevel="0" collapsed="false">
      <c r="A17" s="82" t="s">
        <v>209</v>
      </c>
      <c r="B17" s="79" t="n">
        <v>400</v>
      </c>
      <c r="C17" s="79" t="n">
        <v>22880</v>
      </c>
      <c r="D17" s="80" t="n">
        <f aca="false">SUM(B17:C17)</f>
        <v>23280</v>
      </c>
      <c r="E17" s="79" t="n">
        <v>400</v>
      </c>
      <c r="F17" s="79" t="n">
        <v>22739</v>
      </c>
      <c r="G17" s="80" t="n">
        <f aca="false">SUM(E17:F17)</f>
        <v>23139</v>
      </c>
      <c r="H17" s="80" t="n">
        <v>349</v>
      </c>
      <c r="I17" s="76" t="n">
        <v>22739</v>
      </c>
      <c r="J17" s="79" t="n">
        <f aca="false">SUM(H17:I17)</f>
        <v>23088</v>
      </c>
      <c r="K17" s="81" t="n">
        <f aca="false">SUM(H17/E17)</f>
        <v>0.8725</v>
      </c>
      <c r="L17" s="81" t="n">
        <f aca="false">SUM(I17/F17)</f>
        <v>1</v>
      </c>
      <c r="M17" s="81" t="n">
        <f aca="false">SUM(J17/G17)</f>
        <v>0.997795928951122</v>
      </c>
    </row>
    <row r="18" customFormat="false" ht="12.75" hidden="false" customHeight="false" outlineLevel="0" collapsed="false">
      <c r="A18" s="82" t="s">
        <v>210</v>
      </c>
      <c r="B18" s="79" t="n">
        <v>700</v>
      </c>
      <c r="C18" s="79"/>
      <c r="D18" s="80" t="n">
        <f aca="false">SUM(B18:C18)</f>
        <v>700</v>
      </c>
      <c r="E18" s="79" t="n">
        <v>32097</v>
      </c>
      <c r="F18" s="79" t="n">
        <v>1391</v>
      </c>
      <c r="G18" s="80" t="n">
        <f aca="false">SUM(E18:F18)</f>
        <v>33488</v>
      </c>
      <c r="H18" s="80" t="n">
        <v>31442</v>
      </c>
      <c r="I18" s="76" t="n">
        <v>1391</v>
      </c>
      <c r="J18" s="79" t="n">
        <f aca="false">SUM(H18:I18)</f>
        <v>32833</v>
      </c>
      <c r="K18" s="81" t="n">
        <f aca="false">SUM(H18/E18)</f>
        <v>0.979593108390192</v>
      </c>
      <c r="L18" s="81" t="n">
        <f aca="false">SUM(I18/F18)</f>
        <v>1</v>
      </c>
      <c r="M18" s="81" t="n">
        <f aca="false">SUM(J18/G18)</f>
        <v>0.980440754897277</v>
      </c>
    </row>
    <row r="19" customFormat="false" ht="12.75" hidden="false" customHeight="false" outlineLevel="0" collapsed="false">
      <c r="A19" s="82" t="s">
        <v>211</v>
      </c>
      <c r="B19" s="79"/>
      <c r="C19" s="79"/>
      <c r="D19" s="80"/>
      <c r="E19" s="79"/>
      <c r="F19" s="79" t="n">
        <v>261</v>
      </c>
      <c r="G19" s="80" t="n">
        <f aca="false">SUM(E19:F19)</f>
        <v>261</v>
      </c>
      <c r="H19" s="80"/>
      <c r="I19" s="76" t="n">
        <v>261</v>
      </c>
      <c r="J19" s="79" t="n">
        <f aca="false">SUM(H19:I19)</f>
        <v>261</v>
      </c>
      <c r="K19" s="81"/>
      <c r="L19" s="81" t="n">
        <f aca="false">SUM(I19/F19)</f>
        <v>1</v>
      </c>
      <c r="M19" s="81"/>
    </row>
    <row r="20" customFormat="false" ht="12.75" hidden="false" customHeight="false" outlineLevel="0" collapsed="false">
      <c r="A20" s="82" t="s">
        <v>212</v>
      </c>
      <c r="B20" s="79"/>
      <c r="C20" s="79"/>
      <c r="D20" s="80"/>
      <c r="E20" s="79"/>
      <c r="F20" s="79"/>
      <c r="G20" s="80" t="n">
        <f aca="false">SUM(E20:F20)</f>
        <v>0</v>
      </c>
      <c r="H20" s="80" t="n">
        <v>16</v>
      </c>
      <c r="I20" s="76"/>
      <c r="J20" s="79" t="n">
        <f aca="false">SUM(H20:I20)</f>
        <v>16</v>
      </c>
      <c r="K20" s="81"/>
      <c r="L20" s="81"/>
      <c r="M20" s="81"/>
    </row>
    <row r="21" customFormat="false" ht="12.75" hidden="false" customHeight="false" outlineLevel="0" collapsed="false">
      <c r="A21" s="82" t="s">
        <v>213</v>
      </c>
      <c r="B21" s="79" t="n">
        <v>28200</v>
      </c>
      <c r="C21" s="79" t="n">
        <v>51562</v>
      </c>
      <c r="D21" s="80" t="n">
        <f aca="false">SUM(B21:C21)</f>
        <v>79762</v>
      </c>
      <c r="E21" s="79" t="n">
        <v>23200</v>
      </c>
      <c r="F21" s="79" t="n">
        <v>58110</v>
      </c>
      <c r="G21" s="80" t="n">
        <f aca="false">SUM(E21:F21)</f>
        <v>81310</v>
      </c>
      <c r="H21" s="80" t="n">
        <v>60769</v>
      </c>
      <c r="I21" s="76" t="n">
        <v>57041</v>
      </c>
      <c r="J21" s="79" t="n">
        <f aca="false">SUM(H21:I21)</f>
        <v>117810</v>
      </c>
      <c r="K21" s="81" t="n">
        <f aca="false">SUM(H21/E21)</f>
        <v>2.61935344827586</v>
      </c>
      <c r="L21" s="81" t="n">
        <f aca="false">SUM(I21/F21)</f>
        <v>0.981603854758217</v>
      </c>
      <c r="M21" s="81" t="n">
        <f aca="false">SUM(J21/G21)</f>
        <v>1.44889927438199</v>
      </c>
    </row>
    <row r="22" customFormat="false" ht="12.75" hidden="false" customHeight="false" outlineLevel="0" collapsed="false">
      <c r="A22" s="82" t="s">
        <v>214</v>
      </c>
      <c r="B22" s="79" t="n">
        <v>155000</v>
      </c>
      <c r="C22" s="79" t="n">
        <v>1750</v>
      </c>
      <c r="D22" s="80" t="n">
        <f aca="false">SUM(B22:C22)</f>
        <v>156750</v>
      </c>
      <c r="E22" s="79" t="n">
        <v>75171</v>
      </c>
      <c r="F22" s="79" t="n">
        <v>2035</v>
      </c>
      <c r="G22" s="80" t="n">
        <f aca="false">SUM(E22:F22)</f>
        <v>77206</v>
      </c>
      <c r="H22" s="80" t="n">
        <v>84105</v>
      </c>
      <c r="I22" s="76" t="n">
        <v>2104</v>
      </c>
      <c r="J22" s="79" t="n">
        <f aca="false">SUM(H22:I22)</f>
        <v>86209</v>
      </c>
      <c r="K22" s="81" t="n">
        <f aca="false">SUM(H22/E22)</f>
        <v>1.11884902422477</v>
      </c>
      <c r="L22" s="81" t="n">
        <f aca="false">SUM(I22/F22)</f>
        <v>1.03390663390663</v>
      </c>
      <c r="M22" s="81" t="n">
        <f aca="false">SUM(J22/G22)</f>
        <v>1.11661010802269</v>
      </c>
    </row>
    <row r="23" customFormat="false" ht="12.75" hidden="false" customHeight="false" outlineLevel="0" collapsed="false">
      <c r="A23" s="83" t="s">
        <v>215</v>
      </c>
      <c r="B23" s="79"/>
      <c r="C23" s="79"/>
      <c r="D23" s="80" t="n">
        <f aca="false">SUM(B23:C23)</f>
        <v>0</v>
      </c>
      <c r="E23" s="79"/>
      <c r="F23" s="79"/>
      <c r="G23" s="80" t="n">
        <f aca="false">SUM(E23:F23)</f>
        <v>0</v>
      </c>
      <c r="H23" s="80"/>
      <c r="I23" s="76"/>
      <c r="J23" s="79" t="n">
        <f aca="false">SUM(H23:I23)</f>
        <v>0</v>
      </c>
      <c r="K23" s="81"/>
      <c r="L23" s="81"/>
      <c r="M23" s="81"/>
    </row>
    <row r="24" customFormat="false" ht="12.75" hidden="false" customHeight="false" outlineLevel="0" collapsed="false">
      <c r="A24" s="84" t="s">
        <v>216</v>
      </c>
      <c r="B24" s="79" t="n">
        <v>56000</v>
      </c>
      <c r="C24" s="79"/>
      <c r="D24" s="80" t="n">
        <f aca="false">SUM(B24:C24)</f>
        <v>56000</v>
      </c>
      <c r="E24" s="79" t="n">
        <v>56000</v>
      </c>
      <c r="F24" s="79"/>
      <c r="G24" s="80" t="n">
        <f aca="false">SUM(E24:F24)</f>
        <v>56000</v>
      </c>
      <c r="H24" s="80" t="n">
        <v>55233</v>
      </c>
      <c r="I24" s="76"/>
      <c r="J24" s="79" t="n">
        <f aca="false">SUM(H24:I24)</f>
        <v>55233</v>
      </c>
      <c r="K24" s="81" t="n">
        <f aca="false">SUM(H24/E24)</f>
        <v>0.986303571428571</v>
      </c>
      <c r="L24" s="81"/>
      <c r="M24" s="81" t="n">
        <f aca="false">SUM(J24/G24)</f>
        <v>0.986303571428571</v>
      </c>
    </row>
    <row r="25" customFormat="false" ht="12.75" hidden="false" customHeight="false" outlineLevel="0" collapsed="false">
      <c r="A25" s="84" t="s">
        <v>217</v>
      </c>
      <c r="B25" s="79" t="n">
        <v>328000</v>
      </c>
      <c r="C25" s="79"/>
      <c r="D25" s="80" t="n">
        <f aca="false">SUM(B25:C25)</f>
        <v>328000</v>
      </c>
      <c r="E25" s="79" t="n">
        <v>345000</v>
      </c>
      <c r="F25" s="79"/>
      <c r="G25" s="80" t="n">
        <f aca="false">SUM(E25:F25)</f>
        <v>345000</v>
      </c>
      <c r="H25" s="80" t="n">
        <v>343637</v>
      </c>
      <c r="I25" s="76"/>
      <c r="J25" s="79" t="n">
        <f aca="false">SUM(H25:I25)</f>
        <v>343637</v>
      </c>
      <c r="K25" s="81" t="n">
        <f aca="false">SUM(H25/E25)</f>
        <v>0.996049275362319</v>
      </c>
      <c r="L25" s="81"/>
      <c r="M25" s="81" t="n">
        <f aca="false">SUM(J25/G25)</f>
        <v>0.996049275362319</v>
      </c>
    </row>
    <row r="26" customFormat="false" ht="12.75" hidden="false" customHeight="false" outlineLevel="0" collapsed="false">
      <c r="A26" s="84" t="s">
        <v>218</v>
      </c>
      <c r="B26" s="79" t="n">
        <v>14000</v>
      </c>
      <c r="C26" s="79"/>
      <c r="D26" s="80" t="n">
        <f aca="false">SUM(B26:C26)</f>
        <v>14000</v>
      </c>
      <c r="E26" s="79" t="n">
        <v>14000</v>
      </c>
      <c r="F26" s="79"/>
      <c r="G26" s="80" t="n">
        <f aca="false">SUM(E26:F26)</f>
        <v>14000</v>
      </c>
      <c r="H26" s="80" t="n">
        <v>11542</v>
      </c>
      <c r="I26" s="76"/>
      <c r="J26" s="79" t="n">
        <f aca="false">SUM(H26:I26)</f>
        <v>11542</v>
      </c>
      <c r="K26" s="81" t="n">
        <f aca="false">SUM(H26/E26)</f>
        <v>0.824428571428571</v>
      </c>
      <c r="L26" s="81"/>
      <c r="M26" s="81" t="n">
        <f aca="false">SUM(J26/G26)</f>
        <v>0.824428571428571</v>
      </c>
    </row>
    <row r="27" customFormat="false" ht="12.75" hidden="false" customHeight="false" outlineLevel="0" collapsed="false">
      <c r="A27" s="84" t="s">
        <v>219</v>
      </c>
      <c r="B27" s="79" t="n">
        <v>1300</v>
      </c>
      <c r="C27" s="79"/>
      <c r="D27" s="80" t="n">
        <f aca="false">SUM(B27:C27)</f>
        <v>1300</v>
      </c>
      <c r="E27" s="79" t="n">
        <v>1300</v>
      </c>
      <c r="F27" s="79"/>
      <c r="G27" s="80" t="n">
        <f aca="false">SUM(E27:F27)</f>
        <v>1300</v>
      </c>
      <c r="H27" s="80" t="n">
        <v>1232</v>
      </c>
      <c r="I27" s="76"/>
      <c r="J27" s="79" t="n">
        <f aca="false">SUM(H27:I27)</f>
        <v>1232</v>
      </c>
      <c r="K27" s="81" t="n">
        <f aca="false">SUM(H27/E27)</f>
        <v>0.947692307692308</v>
      </c>
      <c r="L27" s="81"/>
      <c r="M27" s="81" t="n">
        <f aca="false">SUM(J27/G27)</f>
        <v>0.947692307692308</v>
      </c>
    </row>
    <row r="28" customFormat="false" ht="12.75" hidden="false" customHeight="false" outlineLevel="0" collapsed="false">
      <c r="A28" s="84" t="s">
        <v>220</v>
      </c>
      <c r="B28" s="79" t="n">
        <v>3800000</v>
      </c>
      <c r="C28" s="79"/>
      <c r="D28" s="80" t="n">
        <f aca="false">SUM(B28:C28)</f>
        <v>3800000</v>
      </c>
      <c r="E28" s="79" t="n">
        <v>3393094</v>
      </c>
      <c r="F28" s="79"/>
      <c r="G28" s="80" t="n">
        <f aca="false">SUM(E28:F28)</f>
        <v>3393094</v>
      </c>
      <c r="H28" s="80" t="n">
        <v>3086949</v>
      </c>
      <c r="I28" s="76"/>
      <c r="J28" s="79" t="n">
        <f aca="false">SUM(H28:I28)</f>
        <v>3086949</v>
      </c>
      <c r="K28" s="81" t="n">
        <f aca="false">SUM(H28/E28)</f>
        <v>0.909774088192075</v>
      </c>
      <c r="L28" s="81"/>
      <c r="M28" s="81" t="n">
        <f aca="false">SUM(J28/G28)</f>
        <v>0.909774088192075</v>
      </c>
    </row>
    <row r="29" customFormat="false" ht="12.75" hidden="false" customHeight="false" outlineLevel="0" collapsed="false">
      <c r="A29" s="84" t="s">
        <v>221</v>
      </c>
      <c r="B29" s="79" t="n">
        <v>10000</v>
      </c>
      <c r="C29" s="79"/>
      <c r="D29" s="80" t="n">
        <f aca="false">SUM(B29:C29)</f>
        <v>10000</v>
      </c>
      <c r="E29" s="79" t="n">
        <v>10000</v>
      </c>
      <c r="F29" s="79"/>
      <c r="G29" s="80" t="n">
        <f aca="false">SUM(E29:F29)</f>
        <v>10000</v>
      </c>
      <c r="H29" s="80" t="n">
        <v>9530</v>
      </c>
      <c r="I29" s="76"/>
      <c r="J29" s="79" t="n">
        <f aca="false">SUM(H29:I29)</f>
        <v>9530</v>
      </c>
      <c r="K29" s="81" t="n">
        <f aca="false">SUM(H29/E29)</f>
        <v>0.953</v>
      </c>
      <c r="L29" s="81"/>
      <c r="M29" s="81" t="n">
        <f aca="false">SUM(J29/G29)</f>
        <v>0.953</v>
      </c>
    </row>
    <row r="30" customFormat="false" ht="12.75" hidden="false" customHeight="false" outlineLevel="0" collapsed="false">
      <c r="A30" s="84" t="s">
        <v>222</v>
      </c>
      <c r="B30" s="79" t="n">
        <v>4200</v>
      </c>
      <c r="C30" s="79"/>
      <c r="D30" s="80" t="n">
        <f aca="false">SUM(B30:C30)</f>
        <v>4200</v>
      </c>
      <c r="E30" s="79" t="n">
        <v>4200</v>
      </c>
      <c r="F30" s="79"/>
      <c r="G30" s="80" t="n">
        <f aca="false">SUM(E30:F30)</f>
        <v>4200</v>
      </c>
      <c r="H30" s="80" t="n">
        <v>3296</v>
      </c>
      <c r="I30" s="76"/>
      <c r="J30" s="79" t="n">
        <f aca="false">SUM(H30:I30)</f>
        <v>3296</v>
      </c>
      <c r="K30" s="81" t="n">
        <f aca="false">SUM(H30/E30)</f>
        <v>0.784761904761905</v>
      </c>
      <c r="L30" s="81"/>
      <c r="M30" s="81" t="n">
        <f aca="false">SUM(J30/G30)</f>
        <v>0.784761904761905</v>
      </c>
    </row>
    <row r="31" customFormat="false" ht="12.75" hidden="false" customHeight="false" outlineLevel="0" collapsed="false">
      <c r="A31" s="84" t="s">
        <v>53</v>
      </c>
      <c r="B31" s="79"/>
      <c r="C31" s="79"/>
      <c r="D31" s="80"/>
      <c r="E31" s="79"/>
      <c r="F31" s="79"/>
      <c r="G31" s="80"/>
      <c r="H31" s="80" t="n">
        <v>1823</v>
      </c>
      <c r="I31" s="76"/>
      <c r="J31" s="79" t="n">
        <f aca="false">SUM(H31:I31)</f>
        <v>1823</v>
      </c>
      <c r="K31" s="81"/>
      <c r="L31" s="81"/>
      <c r="M31" s="81"/>
    </row>
    <row r="32" customFormat="false" ht="12.75" hidden="false" customHeight="false" outlineLevel="0" collapsed="false">
      <c r="A32" s="84" t="s">
        <v>223</v>
      </c>
      <c r="B32" s="79" t="n">
        <v>27950</v>
      </c>
      <c r="C32" s="79"/>
      <c r="D32" s="80" t="n">
        <f aca="false">SUM(B32:C32)</f>
        <v>27950</v>
      </c>
      <c r="E32" s="79" t="n">
        <v>27950</v>
      </c>
      <c r="F32" s="79"/>
      <c r="G32" s="80" t="n">
        <f aca="false">SUM(E32:F32)</f>
        <v>27950</v>
      </c>
      <c r="H32" s="80" t="n">
        <v>25109</v>
      </c>
      <c r="I32" s="76"/>
      <c r="J32" s="79" t="n">
        <f aca="false">SUM(H32:I32)</f>
        <v>25109</v>
      </c>
      <c r="K32" s="81" t="n">
        <f aca="false">SUM(H32/E32)</f>
        <v>0.898354203935599</v>
      </c>
      <c r="L32" s="81"/>
      <c r="M32" s="81" t="n">
        <f aca="false">SUM(J32/G32)</f>
        <v>0.898354203935599</v>
      </c>
    </row>
    <row r="33" customFormat="false" ht="12.75" hidden="false" customHeight="false" outlineLevel="0" collapsed="false">
      <c r="A33" s="84" t="s">
        <v>224</v>
      </c>
      <c r="B33" s="79" t="n">
        <v>31650</v>
      </c>
      <c r="C33" s="79" t="n">
        <v>921962</v>
      </c>
      <c r="D33" s="80" t="n">
        <f aca="false">SUM(B33:C33)</f>
        <v>953612</v>
      </c>
      <c r="E33" s="79" t="n">
        <v>94893</v>
      </c>
      <c r="F33" s="79" t="n">
        <v>971449</v>
      </c>
      <c r="G33" s="80" t="n">
        <f aca="false">SUM(E33:F33)</f>
        <v>1066342</v>
      </c>
      <c r="H33" s="33" t="n">
        <v>79325</v>
      </c>
      <c r="I33" s="33" t="n">
        <v>981651</v>
      </c>
      <c r="J33" s="79" t="n">
        <f aca="false">SUM(H33:I33)</f>
        <v>1060976</v>
      </c>
      <c r="K33" s="81" t="n">
        <f aca="false">SUM(H33/E33)</f>
        <v>0.835941534148989</v>
      </c>
      <c r="L33" s="81" t="n">
        <f aca="false">SUM(I33/F33)</f>
        <v>1.01050183797605</v>
      </c>
      <c r="M33" s="81" t="n">
        <f aca="false">SUM(J33/G33)</f>
        <v>0.994967843337316</v>
      </c>
    </row>
    <row r="34" customFormat="false" ht="12.75" hidden="false" customHeight="false" outlineLevel="0" collapsed="false">
      <c r="A34" s="82" t="s">
        <v>225</v>
      </c>
      <c r="B34" s="79"/>
      <c r="C34" s="79"/>
      <c r="D34" s="80" t="n">
        <f aca="false">SUM(B34:C34)</f>
        <v>0</v>
      </c>
      <c r="E34" s="79" t="n">
        <v>1000</v>
      </c>
      <c r="F34" s="79" t="n">
        <v>4177</v>
      </c>
      <c r="G34" s="80" t="n">
        <f aca="false">SUM(E34:F34)</f>
        <v>5177</v>
      </c>
      <c r="H34" s="33" t="n">
        <v>1200</v>
      </c>
      <c r="I34" s="33" t="n">
        <v>4178</v>
      </c>
      <c r="J34" s="79" t="n">
        <f aca="false">SUM(H34:I34)</f>
        <v>5378</v>
      </c>
      <c r="K34" s="81" t="n">
        <f aca="false">SUM(H34/E34)</f>
        <v>1.2</v>
      </c>
      <c r="L34" s="81" t="n">
        <f aca="false">SUM(I34/F34)</f>
        <v>1.00023940627244</v>
      </c>
      <c r="M34" s="81" t="n">
        <f aca="false">SUM(J34/G34)</f>
        <v>1.03882557465714</v>
      </c>
    </row>
    <row r="35" customFormat="false" ht="12.75" hidden="false" customHeight="false" outlineLevel="0" collapsed="false">
      <c r="A35" s="82" t="s">
        <v>226</v>
      </c>
      <c r="B35" s="79"/>
      <c r="C35" s="79"/>
      <c r="D35" s="80" t="n">
        <f aca="false">SUM(B35:C35)</f>
        <v>0</v>
      </c>
      <c r="E35" s="79"/>
      <c r="F35" s="79"/>
      <c r="G35" s="80" t="n">
        <f aca="false">SUM(E35:F35)</f>
        <v>0</v>
      </c>
      <c r="H35" s="33" t="n">
        <v>13513</v>
      </c>
      <c r="I35" s="33" t="n">
        <v>56133</v>
      </c>
      <c r="J35" s="79" t="n">
        <f aca="false">SUM(H35:I35)</f>
        <v>69646</v>
      </c>
      <c r="K35" s="81"/>
      <c r="L35" s="81"/>
      <c r="M35" s="81"/>
    </row>
    <row r="36" customFormat="false" ht="12.75" hidden="false" customHeight="false" outlineLevel="0" collapsed="false">
      <c r="A36" s="82" t="s">
        <v>227</v>
      </c>
      <c r="B36" s="79"/>
      <c r="C36" s="79"/>
      <c r="D36" s="80" t="n">
        <f aca="false">SUM(B36:C36)</f>
        <v>0</v>
      </c>
      <c r="E36" s="79" t="n">
        <v>16075</v>
      </c>
      <c r="F36" s="79"/>
      <c r="G36" s="80" t="n">
        <f aca="false">SUM(E36:F36)</f>
        <v>16075</v>
      </c>
      <c r="H36" s="33" t="n">
        <v>16259</v>
      </c>
      <c r="I36" s="33"/>
      <c r="J36" s="79" t="n">
        <f aca="false">SUM(H36:I36)</f>
        <v>16259</v>
      </c>
      <c r="K36" s="81"/>
      <c r="L36" s="81"/>
      <c r="M36" s="81"/>
    </row>
    <row r="37" customFormat="false" ht="12.75" hidden="false" customHeight="false" outlineLevel="0" collapsed="false">
      <c r="A37" s="82" t="s">
        <v>228</v>
      </c>
      <c r="B37" s="79" t="n">
        <v>79004</v>
      </c>
      <c r="C37" s="79"/>
      <c r="D37" s="80"/>
      <c r="E37" s="79" t="n">
        <v>59004</v>
      </c>
      <c r="F37" s="79"/>
      <c r="G37" s="80" t="n">
        <f aca="false">SUM(E37:F37)</f>
        <v>59004</v>
      </c>
      <c r="H37" s="33" t="n">
        <v>54087</v>
      </c>
      <c r="I37" s="33"/>
      <c r="J37" s="79" t="n">
        <f aca="false">SUM(H37:I37)</f>
        <v>54087</v>
      </c>
      <c r="K37" s="81" t="n">
        <f aca="false">SUM(H37/E37)</f>
        <v>0.916666666666667</v>
      </c>
      <c r="L37" s="81"/>
      <c r="M37" s="81" t="n">
        <f aca="false">SUM(J37/G37)</f>
        <v>0.916666666666667</v>
      </c>
    </row>
    <row r="38" customFormat="false" ht="12.75" hidden="false" customHeight="false" outlineLevel="0" collapsed="false">
      <c r="A38" s="82" t="s">
        <v>84</v>
      </c>
      <c r="B38" s="79" t="n">
        <v>85635</v>
      </c>
      <c r="C38" s="79"/>
      <c r="D38" s="80" t="n">
        <f aca="false">SUM(B38:C38)</f>
        <v>85635</v>
      </c>
      <c r="E38" s="79" t="n">
        <v>175952</v>
      </c>
      <c r="F38" s="79" t="n">
        <v>73904</v>
      </c>
      <c r="G38" s="80" t="n">
        <f aca="false">SUM(E38:F38)</f>
        <v>249856</v>
      </c>
      <c r="H38" s="33" t="n">
        <v>189465</v>
      </c>
      <c r="I38" s="33" t="n">
        <v>69938</v>
      </c>
      <c r="J38" s="79" t="n">
        <f aca="false">SUM(H38:I38)</f>
        <v>259403</v>
      </c>
      <c r="K38" s="81" t="n">
        <f aca="false">SUM(H38/E38)</f>
        <v>1.07679935436937</v>
      </c>
      <c r="L38" s="81" t="n">
        <f aca="false">SUM(I38/F38)</f>
        <v>0.946335786966876</v>
      </c>
      <c r="M38" s="81" t="n">
        <f aca="false">SUM(J38/G38)</f>
        <v>1.03821000896516</v>
      </c>
    </row>
    <row r="39" s="91" customFormat="true" ht="12.75" hidden="false" customHeight="false" outlineLevel="0" collapsed="false">
      <c r="A39" s="85" t="s">
        <v>229</v>
      </c>
      <c r="B39" s="86" t="n">
        <f aca="false">SUM(B10:B38)</f>
        <v>4728519</v>
      </c>
      <c r="C39" s="86" t="n">
        <f aca="false">SUM(C10:C38)</f>
        <v>1227918</v>
      </c>
      <c r="D39" s="87" t="n">
        <f aca="false">SUM(B39:C39)</f>
        <v>5956437</v>
      </c>
      <c r="E39" s="87" t="n">
        <f aca="false">SUM(E10:E38)</f>
        <v>4427852</v>
      </c>
      <c r="F39" s="87" t="n">
        <f aca="false">SUM(F10:F38)</f>
        <v>1383597</v>
      </c>
      <c r="G39" s="88" t="n">
        <f aca="false">SUM(E39:F39)</f>
        <v>5811449</v>
      </c>
      <c r="H39" s="87" t="n">
        <f aca="false">SUM(H10:H38)</f>
        <v>4161245</v>
      </c>
      <c r="I39" s="87" t="n">
        <f aca="false">SUM(I10:I38)</f>
        <v>1443184</v>
      </c>
      <c r="J39" s="89" t="n">
        <f aca="false">SUM(H39:I39)</f>
        <v>5604429</v>
      </c>
      <c r="K39" s="90" t="n">
        <f aca="false">SUM(H39/E39)</f>
        <v>0.939788637921954</v>
      </c>
      <c r="L39" s="90" t="n">
        <f aca="false">SUM(I39/F39)</f>
        <v>1.04306673113631</v>
      </c>
      <c r="M39" s="90" t="n">
        <f aca="false">SUM(J39/G39)</f>
        <v>0.964377214701531</v>
      </c>
    </row>
    <row r="40" customFormat="false" ht="12.75" hidden="false" customHeight="false" outlineLevel="0" collapsed="false">
      <c r="A40" s="82" t="s">
        <v>230</v>
      </c>
      <c r="B40" s="79" t="n">
        <v>150000</v>
      </c>
      <c r="C40" s="79"/>
      <c r="D40" s="80" t="n">
        <f aca="false">SUM(B40:C40)</f>
        <v>150000</v>
      </c>
      <c r="E40" s="79" t="n">
        <v>151500</v>
      </c>
      <c r="F40" s="80"/>
      <c r="G40" s="80" t="n">
        <f aca="false">SUM(E40:F40)</f>
        <v>151500</v>
      </c>
      <c r="H40" s="80" t="n">
        <v>4791</v>
      </c>
      <c r="I40" s="76"/>
      <c r="J40" s="79" t="n">
        <f aca="false">SUM(H40:I40)</f>
        <v>4791</v>
      </c>
      <c r="K40" s="81" t="n">
        <f aca="false">SUM(H40/E40)</f>
        <v>0.0316237623762376</v>
      </c>
      <c r="L40" s="81"/>
      <c r="M40" s="81" t="n">
        <f aca="false">SUM(J40/G40)</f>
        <v>0.0316237623762376</v>
      </c>
    </row>
    <row r="41" customFormat="false" ht="12.75" hidden="false" customHeight="false" outlineLevel="0" collapsed="false">
      <c r="A41" s="82" t="s">
        <v>231</v>
      </c>
      <c r="B41" s="79" t="n">
        <v>37500</v>
      </c>
      <c r="C41" s="79"/>
      <c r="D41" s="80" t="n">
        <f aca="false">SUM(B41:C41)</f>
        <v>37500</v>
      </c>
      <c r="E41" s="79" t="n">
        <v>37500</v>
      </c>
      <c r="F41" s="80"/>
      <c r="G41" s="80" t="n">
        <f aca="false">SUM(E41:F41)</f>
        <v>37500</v>
      </c>
      <c r="H41" s="80" t="n">
        <v>1198</v>
      </c>
      <c r="I41" s="76"/>
      <c r="J41" s="79" t="n">
        <f aca="false">SUM(H41:I41)</f>
        <v>1198</v>
      </c>
      <c r="K41" s="81" t="n">
        <f aca="false">SUM(H41/E41)</f>
        <v>0.0319466666666667</v>
      </c>
      <c r="L41" s="81"/>
      <c r="M41" s="81" t="n">
        <f aca="false">SUM(J41/G41)</f>
        <v>0.0319466666666667</v>
      </c>
    </row>
    <row r="42" customFormat="false" ht="12.75" hidden="false" customHeight="false" outlineLevel="0" collapsed="false">
      <c r="A42" s="82" t="s">
        <v>27</v>
      </c>
      <c r="B42" s="79"/>
      <c r="C42" s="79"/>
      <c r="D42" s="80" t="n">
        <f aca="false">SUM(B42:C42)</f>
        <v>0</v>
      </c>
      <c r="E42" s="79" t="n">
        <v>185000</v>
      </c>
      <c r="F42" s="80"/>
      <c r="G42" s="80" t="n">
        <f aca="false">SUM(E42:F42)</f>
        <v>185000</v>
      </c>
      <c r="H42" s="80" t="n">
        <v>171317</v>
      </c>
      <c r="I42" s="76"/>
      <c r="J42" s="79" t="n">
        <f aca="false">SUM(H42:I42)</f>
        <v>171317</v>
      </c>
      <c r="K42" s="81" t="n">
        <f aca="false">SUM(H42/E42)</f>
        <v>0.926037837837838</v>
      </c>
      <c r="L42" s="81"/>
      <c r="M42" s="81"/>
    </row>
    <row r="43" customFormat="false" ht="12.75" hidden="false" customHeight="false" outlineLevel="0" collapsed="false">
      <c r="A43" s="82" t="s">
        <v>232</v>
      </c>
      <c r="B43" s="79" t="n">
        <v>300</v>
      </c>
      <c r="C43" s="79"/>
      <c r="D43" s="80" t="n">
        <f aca="false">SUM(B43:C43)</f>
        <v>300</v>
      </c>
      <c r="E43" s="79" t="n">
        <v>300</v>
      </c>
      <c r="F43" s="80"/>
      <c r="G43" s="80" t="n">
        <f aca="false">SUM(E43:F43)</f>
        <v>300</v>
      </c>
      <c r="H43" s="80" t="n">
        <v>982</v>
      </c>
      <c r="I43" s="76"/>
      <c r="J43" s="79" t="n">
        <f aca="false">SUM(H43:I43)</f>
        <v>982</v>
      </c>
      <c r="K43" s="81" t="n">
        <f aca="false">SUM(H43/E43)</f>
        <v>3.27333333333333</v>
      </c>
      <c r="L43" s="81"/>
      <c r="M43" s="81" t="n">
        <f aca="false">SUM(J43/G43)</f>
        <v>3.27333333333333</v>
      </c>
    </row>
    <row r="44" customFormat="false" ht="12.75" hidden="false" customHeight="false" outlineLevel="0" collapsed="false">
      <c r="A44" s="82" t="s">
        <v>233</v>
      </c>
      <c r="B44" s="79"/>
      <c r="C44" s="79"/>
      <c r="D44" s="80" t="n">
        <f aca="false">SUM(B44:C44)</f>
        <v>0</v>
      </c>
      <c r="E44" s="79"/>
      <c r="F44" s="80"/>
      <c r="G44" s="80" t="n">
        <f aca="false">SUM(E44:F44)</f>
        <v>0</v>
      </c>
      <c r="H44" s="80"/>
      <c r="I44" s="76"/>
      <c r="J44" s="79" t="n">
        <f aca="false">SUM(H44:I44)</f>
        <v>0</v>
      </c>
      <c r="K44" s="81"/>
      <c r="L44" s="81"/>
      <c r="M44" s="81"/>
    </row>
    <row r="45" customFormat="false" ht="12.75" hidden="false" customHeight="false" outlineLevel="0" collapsed="false">
      <c r="A45" s="82" t="s">
        <v>234</v>
      </c>
      <c r="B45" s="79" t="n">
        <v>79958</v>
      </c>
      <c r="C45" s="79"/>
      <c r="D45" s="80" t="n">
        <f aca="false">SUM(B45:C45)</f>
        <v>79958</v>
      </c>
      <c r="E45" s="79" t="n">
        <v>91030</v>
      </c>
      <c r="F45" s="80"/>
      <c r="G45" s="80" t="n">
        <f aca="false">SUM(E45:F45)</f>
        <v>91030</v>
      </c>
      <c r="H45" s="80" t="n">
        <v>12102</v>
      </c>
      <c r="I45" s="76"/>
      <c r="J45" s="79" t="n">
        <f aca="false">SUM(H45:I45)</f>
        <v>12102</v>
      </c>
      <c r="K45" s="81" t="n">
        <f aca="false">SUM(H45/E45)</f>
        <v>0.132945182906734</v>
      </c>
      <c r="L45" s="81"/>
      <c r="M45" s="81" t="n">
        <f aca="false">SUM(J45/G45)</f>
        <v>0.132945182906734</v>
      </c>
    </row>
    <row r="46" customFormat="false" ht="12.75" hidden="false" customHeight="false" outlineLevel="0" collapsed="false">
      <c r="A46" s="92" t="s">
        <v>235</v>
      </c>
      <c r="B46" s="79" t="n">
        <v>437031</v>
      </c>
      <c r="C46" s="79"/>
      <c r="D46" s="80" t="n">
        <f aca="false">SUM(B46:C46)</f>
        <v>437031</v>
      </c>
      <c r="E46" s="79" t="n">
        <v>1362729</v>
      </c>
      <c r="F46" s="80"/>
      <c r="G46" s="80" t="n">
        <f aca="false">SUM(E46:F46)</f>
        <v>1362729</v>
      </c>
      <c r="H46" s="80" t="n">
        <v>202650</v>
      </c>
      <c r="I46" s="76"/>
      <c r="J46" s="79" t="n">
        <f aca="false">SUM(H46:I46)</f>
        <v>202650</v>
      </c>
      <c r="K46" s="81" t="n">
        <f aca="false">SUM(H46/E46)</f>
        <v>0.148708950935953</v>
      </c>
      <c r="L46" s="81"/>
      <c r="M46" s="81" t="n">
        <f aca="false">SUM(J46/G46)</f>
        <v>0.148708950935953</v>
      </c>
    </row>
    <row r="47" customFormat="false" ht="12.75" hidden="false" customHeight="false" outlineLevel="0" collapsed="false">
      <c r="A47" s="82" t="s">
        <v>236</v>
      </c>
      <c r="B47" s="79" t="n">
        <v>7804</v>
      </c>
      <c r="C47" s="79"/>
      <c r="D47" s="80" t="n">
        <f aca="false">SUM(B47:C47)</f>
        <v>7804</v>
      </c>
      <c r="E47" s="79" t="n">
        <v>4500</v>
      </c>
      <c r="F47" s="80"/>
      <c r="G47" s="80" t="n">
        <f aca="false">SUM(E47:F47)</f>
        <v>4500</v>
      </c>
      <c r="H47" s="80" t="n">
        <v>2518</v>
      </c>
      <c r="I47" s="76"/>
      <c r="J47" s="79" t="n">
        <f aca="false">SUM(H47:I47)</f>
        <v>2518</v>
      </c>
      <c r="K47" s="81" t="n">
        <f aca="false">SUM(H47/E47)</f>
        <v>0.559555555555556</v>
      </c>
      <c r="L47" s="81"/>
      <c r="M47" s="81" t="n">
        <f aca="false">SUM(J47/G47)</f>
        <v>0.559555555555556</v>
      </c>
    </row>
    <row r="48" customFormat="false" ht="12.75" hidden="false" customHeight="false" outlineLevel="0" collapsed="false">
      <c r="A48" s="82" t="s">
        <v>237</v>
      </c>
      <c r="B48" s="79" t="n">
        <v>300</v>
      </c>
      <c r="C48" s="79"/>
      <c r="D48" s="80" t="n">
        <f aca="false">SUM(B48:C48)</f>
        <v>300</v>
      </c>
      <c r="E48" s="79" t="n">
        <v>300</v>
      </c>
      <c r="F48" s="80"/>
      <c r="G48" s="80" t="n">
        <f aca="false">SUM(E48:F48)</f>
        <v>300</v>
      </c>
      <c r="H48" s="80" t="n">
        <v>300</v>
      </c>
      <c r="I48" s="76"/>
      <c r="J48" s="79" t="n">
        <f aca="false">SUM(H48:I48)</f>
        <v>300</v>
      </c>
      <c r="K48" s="81" t="n">
        <f aca="false">SUM(H48/E48)</f>
        <v>1</v>
      </c>
      <c r="L48" s="81"/>
      <c r="M48" s="81" t="n">
        <f aca="false">SUM(J48/G48)</f>
        <v>1</v>
      </c>
    </row>
    <row r="49" customFormat="false" ht="12.75" hidden="false" customHeight="false" outlineLevel="0" collapsed="false">
      <c r="A49" s="82" t="s">
        <v>238</v>
      </c>
      <c r="B49" s="79"/>
      <c r="C49" s="79"/>
      <c r="D49" s="80" t="n">
        <f aca="false">SUM(B49:C49)</f>
        <v>0</v>
      </c>
      <c r="E49" s="79" t="n">
        <v>6246</v>
      </c>
      <c r="F49" s="80" t="n">
        <v>957</v>
      </c>
      <c r="G49" s="80" t="n">
        <f aca="false">SUM(E49:F49)</f>
        <v>7203</v>
      </c>
      <c r="H49" s="80" t="n">
        <v>6246</v>
      </c>
      <c r="I49" s="76" t="n">
        <v>957</v>
      </c>
      <c r="J49" s="79" t="n">
        <f aca="false">SUM(H49:I49)</f>
        <v>7203</v>
      </c>
      <c r="K49" s="81" t="n">
        <f aca="false">SUM(H49/E49)</f>
        <v>1</v>
      </c>
      <c r="L49" s="81"/>
      <c r="M49" s="81"/>
    </row>
    <row r="50" customFormat="false" ht="12.75" hidden="false" customHeight="false" outlineLevel="0" collapsed="false">
      <c r="A50" s="82" t="s">
        <v>239</v>
      </c>
      <c r="B50" s="79" t="n">
        <v>20000</v>
      </c>
      <c r="C50" s="79"/>
      <c r="D50" s="80" t="n">
        <f aca="false">SUM(B50:C50)</f>
        <v>20000</v>
      </c>
      <c r="E50" s="79" t="n">
        <v>20000</v>
      </c>
      <c r="F50" s="80"/>
      <c r="G50" s="80" t="n">
        <f aca="false">SUM(E50:F50)</f>
        <v>20000</v>
      </c>
      <c r="H50" s="80" t="n">
        <v>10000</v>
      </c>
      <c r="I50" s="76"/>
      <c r="J50" s="79" t="n">
        <f aca="false">SUM(H50:I50)</f>
        <v>10000</v>
      </c>
      <c r="K50" s="81" t="n">
        <f aca="false">SUM(H50/E50)</f>
        <v>0.5</v>
      </c>
      <c r="L50" s="81"/>
      <c r="M50" s="81" t="n">
        <f aca="false">SUM(J50/G50)</f>
        <v>0.5</v>
      </c>
    </row>
    <row r="51" customFormat="false" ht="12.75" hidden="false" customHeight="false" outlineLevel="0" collapsed="false">
      <c r="A51" s="93" t="s">
        <v>86</v>
      </c>
      <c r="B51" s="94" t="n">
        <v>1866338</v>
      </c>
      <c r="C51" s="94"/>
      <c r="D51" s="95" t="n">
        <f aca="false">SUM(B51:C51)</f>
        <v>1866338</v>
      </c>
      <c r="E51" s="94" t="n">
        <v>1866338</v>
      </c>
      <c r="F51" s="95" t="n">
        <v>5285</v>
      </c>
      <c r="G51" s="80" t="n">
        <f aca="false">SUM(E51:F51)</f>
        <v>1871623</v>
      </c>
      <c r="H51" s="80" t="n">
        <v>1147287</v>
      </c>
      <c r="I51" s="76" t="n">
        <v>5288</v>
      </c>
      <c r="J51" s="79" t="n">
        <f aca="false">SUM(H51:I51)</f>
        <v>1152575</v>
      </c>
      <c r="K51" s="81" t="n">
        <f aca="false">SUM(H51/E51)</f>
        <v>0.61472627144708</v>
      </c>
      <c r="L51" s="81" t="n">
        <f aca="false">SUM(I51/F51)</f>
        <v>1.00056764427625</v>
      </c>
      <c r="M51" s="81" t="n">
        <f aca="false">SUM(J51/G51)</f>
        <v>0.615815791962377</v>
      </c>
    </row>
    <row r="52" s="91" customFormat="true" ht="12.75" hidden="false" customHeight="false" outlineLevel="0" collapsed="false">
      <c r="A52" s="96" t="s">
        <v>240</v>
      </c>
      <c r="B52" s="97" t="n">
        <f aca="false">SUM(B40:B51)</f>
        <v>2599231</v>
      </c>
      <c r="C52" s="97" t="n">
        <f aca="false">SUM(C40:C51)</f>
        <v>0</v>
      </c>
      <c r="D52" s="98" t="n">
        <f aca="false">SUM(B52:C52)</f>
        <v>2599231</v>
      </c>
      <c r="E52" s="98" t="n">
        <f aca="false">SUM(E40:E51)</f>
        <v>3725443</v>
      </c>
      <c r="F52" s="98" t="n">
        <f aca="false">SUM(F40:F51)</f>
        <v>6242</v>
      </c>
      <c r="G52" s="99" t="n">
        <f aca="false">SUM(E52:F52)</f>
        <v>3731685</v>
      </c>
      <c r="H52" s="100" t="n">
        <f aca="false">SUM(H40:H51)</f>
        <v>1559391</v>
      </c>
      <c r="I52" s="98" t="n">
        <f aca="false">SUM(I45:I51)</f>
        <v>6245</v>
      </c>
      <c r="J52" s="97" t="n">
        <f aca="false">SUM(H52:I52)</f>
        <v>1565636</v>
      </c>
      <c r="K52" s="90" t="n">
        <f aca="false">SUM(H52/E52)</f>
        <v>0.418578676415127</v>
      </c>
      <c r="L52" s="90" t="n">
        <f aca="false">SUM(I52/F52)</f>
        <v>1.00048061518744</v>
      </c>
      <c r="M52" s="90" t="n">
        <f aca="false">SUM(J52/G52)</f>
        <v>0.419552025425512</v>
      </c>
    </row>
    <row r="53" s="91" customFormat="true" ht="12.75" hidden="false" customHeight="false" outlineLevel="0" collapsed="false">
      <c r="A53" s="101"/>
      <c r="B53" s="102"/>
      <c r="C53" s="102"/>
      <c r="D53" s="103"/>
      <c r="E53" s="103"/>
      <c r="F53" s="103"/>
      <c r="G53" s="102"/>
      <c r="H53" s="102"/>
      <c r="I53" s="103"/>
      <c r="J53" s="102"/>
      <c r="K53" s="102"/>
      <c r="L53" s="102"/>
      <c r="M53" s="102"/>
    </row>
    <row r="54" s="91" customFormat="true" ht="12.75" hidden="false" customHeight="false" outlineLevel="0" collapsed="false">
      <c r="A54" s="104"/>
      <c r="B54" s="100"/>
      <c r="C54" s="100"/>
      <c r="D54" s="105"/>
      <c r="E54" s="105"/>
      <c r="F54" s="105"/>
      <c r="G54" s="100"/>
      <c r="H54" s="100"/>
      <c r="I54" s="105"/>
      <c r="J54" s="100"/>
      <c r="K54" s="100"/>
      <c r="L54" s="100"/>
      <c r="M54" s="100"/>
    </row>
    <row r="55" s="91" customFormat="true" ht="12.75" hidden="false" customHeight="false" outlineLevel="0" collapsed="false">
      <c r="A55" s="106"/>
      <c r="B55" s="107"/>
      <c r="C55" s="107"/>
      <c r="D55" s="108"/>
      <c r="E55" s="108"/>
      <c r="F55" s="108"/>
      <c r="G55" s="107"/>
      <c r="H55" s="107"/>
      <c r="I55" s="108"/>
      <c r="J55" s="107"/>
      <c r="K55" s="107"/>
      <c r="L55" s="107"/>
      <c r="M55" s="107"/>
    </row>
    <row r="56" customFormat="false" ht="12.75" hidden="false" customHeight="true" outlineLevel="0" collapsed="false">
      <c r="A56" s="109" t="s">
        <v>196</v>
      </c>
      <c r="B56" s="110" t="s">
        <v>197</v>
      </c>
      <c r="C56" s="110"/>
      <c r="D56" s="110"/>
      <c r="E56" s="6" t="s">
        <v>5</v>
      </c>
      <c r="F56" s="6"/>
      <c r="G56" s="6"/>
      <c r="H56" s="71" t="s">
        <v>6</v>
      </c>
      <c r="I56" s="71"/>
      <c r="J56" s="71"/>
      <c r="K56" s="6" t="s">
        <v>198</v>
      </c>
      <c r="L56" s="6"/>
      <c r="M56" s="6"/>
    </row>
    <row r="57" customFormat="false" ht="12.75" hidden="false" customHeight="true" outlineLevel="0" collapsed="false">
      <c r="A57" s="109"/>
      <c r="B57" s="110"/>
      <c r="C57" s="110"/>
      <c r="D57" s="110"/>
      <c r="E57" s="6"/>
      <c r="F57" s="6"/>
      <c r="G57" s="6"/>
      <c r="H57" s="71"/>
      <c r="I57" s="71"/>
      <c r="J57" s="71"/>
      <c r="K57" s="6"/>
      <c r="L57" s="6"/>
      <c r="M57" s="6"/>
    </row>
    <row r="58" customFormat="false" ht="12.75" hidden="false" customHeight="true" outlineLevel="0" collapsed="false">
      <c r="A58" s="109"/>
      <c r="B58" s="110"/>
      <c r="C58" s="110"/>
      <c r="D58" s="110"/>
      <c r="E58" s="6"/>
      <c r="F58" s="6"/>
      <c r="G58" s="6"/>
      <c r="H58" s="71"/>
      <c r="I58" s="71"/>
      <c r="J58" s="71"/>
      <c r="K58" s="6"/>
      <c r="L58" s="6"/>
      <c r="M58" s="6"/>
    </row>
    <row r="59" customFormat="false" ht="14.25" hidden="false" customHeight="true" outlineLevel="0" collapsed="false">
      <c r="A59" s="109"/>
      <c r="B59" s="72" t="s">
        <v>199</v>
      </c>
      <c r="C59" s="72" t="s">
        <v>200</v>
      </c>
      <c r="D59" s="73" t="s">
        <v>201</v>
      </c>
      <c r="E59" s="72" t="s">
        <v>199</v>
      </c>
      <c r="F59" s="72" t="s">
        <v>200</v>
      </c>
      <c r="G59" s="73" t="s">
        <v>201</v>
      </c>
      <c r="H59" s="72" t="s">
        <v>199</v>
      </c>
      <c r="I59" s="72" t="s">
        <v>200</v>
      </c>
      <c r="J59" s="73" t="s">
        <v>201</v>
      </c>
      <c r="K59" s="72" t="s">
        <v>199</v>
      </c>
      <c r="L59" s="72" t="s">
        <v>200</v>
      </c>
      <c r="M59" s="73" t="s">
        <v>201</v>
      </c>
    </row>
    <row r="60" s="91" customFormat="true" ht="12.75" hidden="false" customHeight="false" outlineLevel="0" collapsed="false">
      <c r="A60" s="111" t="s">
        <v>241</v>
      </c>
      <c r="B60" s="112" t="n">
        <f aca="false">SUM(B61:B64)</f>
        <v>1092670</v>
      </c>
      <c r="C60" s="112" t="n">
        <f aca="false">SUM(C61:C64)</f>
        <v>0</v>
      </c>
      <c r="D60" s="113" t="n">
        <f aca="false">SUM(D61:D64)</f>
        <v>1092670</v>
      </c>
      <c r="E60" s="113" t="n">
        <f aca="false">SUM(E61:E65)</f>
        <v>1316077</v>
      </c>
      <c r="F60" s="113" t="n">
        <f aca="false">SUM(F61:F64)</f>
        <v>0</v>
      </c>
      <c r="G60" s="88" t="n">
        <f aca="false">SUM(E60:F60)</f>
        <v>1316077</v>
      </c>
      <c r="H60" s="114" t="n">
        <f aca="false">SUM(H61:H65)</f>
        <v>1316077</v>
      </c>
      <c r="I60" s="113" t="n">
        <f aca="false">SUM(I61:I64)</f>
        <v>0</v>
      </c>
      <c r="J60" s="89" t="n">
        <f aca="false">SUM(H60:I60)</f>
        <v>1316077</v>
      </c>
      <c r="K60" s="90" t="n">
        <f aca="false">SUM(H60/E60)</f>
        <v>1</v>
      </c>
      <c r="L60" s="90"/>
      <c r="M60" s="90" t="n">
        <f aca="false">SUM(J60/G60)</f>
        <v>1</v>
      </c>
    </row>
    <row r="61" customFormat="false" ht="12.75" hidden="false" customHeight="false" outlineLevel="0" collapsed="false">
      <c r="A61" s="83" t="s">
        <v>242</v>
      </c>
      <c r="B61" s="115" t="n">
        <v>831616</v>
      </c>
      <c r="C61" s="116"/>
      <c r="D61" s="117" t="n">
        <f aca="false">SUM(B61:C61)</f>
        <v>831616</v>
      </c>
      <c r="E61" s="117" t="n">
        <v>826921</v>
      </c>
      <c r="F61" s="117"/>
      <c r="G61" s="80" t="n">
        <f aca="false">SUM(E61:F61)</f>
        <v>826921</v>
      </c>
      <c r="H61" s="80" t="n">
        <v>826921</v>
      </c>
      <c r="I61" s="76"/>
      <c r="J61" s="79" t="n">
        <f aca="false">SUM(H61:I61)</f>
        <v>826921</v>
      </c>
      <c r="K61" s="118" t="n">
        <f aca="false">SUM(H61/E61)</f>
        <v>1</v>
      </c>
      <c r="L61" s="118"/>
      <c r="M61" s="118" t="n">
        <f aca="false">SUM(J61/G61)</f>
        <v>1</v>
      </c>
    </row>
    <row r="62" customFormat="false" ht="12.75" hidden="false" customHeight="false" outlineLevel="0" collapsed="false">
      <c r="A62" s="83" t="s">
        <v>243</v>
      </c>
      <c r="B62" s="115" t="n">
        <v>259356</v>
      </c>
      <c r="C62" s="116"/>
      <c r="D62" s="117" t="n">
        <f aca="false">SUM(B62:C62)</f>
        <v>259356</v>
      </c>
      <c r="E62" s="117" t="n">
        <v>351375</v>
      </c>
      <c r="F62" s="117"/>
      <c r="G62" s="80" t="n">
        <f aca="false">SUM(E62:F62)</f>
        <v>351375</v>
      </c>
      <c r="H62" s="34" t="n">
        <v>351375</v>
      </c>
      <c r="I62" s="76"/>
      <c r="J62" s="79" t="n">
        <f aca="false">SUM(H62:I62)</f>
        <v>351375</v>
      </c>
      <c r="K62" s="118" t="n">
        <f aca="false">SUM(H62/E62)</f>
        <v>1</v>
      </c>
      <c r="L62" s="118"/>
      <c r="M62" s="118" t="n">
        <f aca="false">SUM(J62/G62)</f>
        <v>1</v>
      </c>
    </row>
    <row r="63" customFormat="false" ht="12.75" hidden="false" customHeight="false" outlineLevel="0" collapsed="false">
      <c r="A63" s="83" t="s">
        <v>244</v>
      </c>
      <c r="B63" s="115" t="n">
        <v>1698</v>
      </c>
      <c r="C63" s="116"/>
      <c r="D63" s="117" t="n">
        <f aca="false">SUM(B63:C63)</f>
        <v>1698</v>
      </c>
      <c r="E63" s="117" t="n">
        <v>107606</v>
      </c>
      <c r="F63" s="117"/>
      <c r="G63" s="80" t="n">
        <f aca="false">SUM(E63:F63)</f>
        <v>107606</v>
      </c>
      <c r="H63" s="34" t="n">
        <v>107606</v>
      </c>
      <c r="I63" s="76"/>
      <c r="J63" s="79" t="n">
        <f aca="false">SUM(H63:I63)</f>
        <v>107606</v>
      </c>
      <c r="K63" s="118" t="n">
        <f aca="false">SUM(H63/E63)</f>
        <v>1</v>
      </c>
      <c r="L63" s="118"/>
      <c r="M63" s="118" t="n">
        <f aca="false">SUM(J63/G63)</f>
        <v>1</v>
      </c>
    </row>
    <row r="64" customFormat="false" ht="12.75" hidden="false" customHeight="false" outlineLevel="0" collapsed="false">
      <c r="A64" s="83" t="s">
        <v>245</v>
      </c>
      <c r="B64" s="115"/>
      <c r="C64" s="116"/>
      <c r="D64" s="117" t="n">
        <f aca="false">SUM(B64:C64)</f>
        <v>0</v>
      </c>
      <c r="E64" s="117" t="n">
        <v>15000</v>
      </c>
      <c r="F64" s="117"/>
      <c r="G64" s="80" t="n">
        <f aca="false">SUM(E64:F64)</f>
        <v>15000</v>
      </c>
      <c r="H64" s="34" t="n">
        <v>15000</v>
      </c>
      <c r="I64" s="76"/>
      <c r="J64" s="79" t="n">
        <f aca="false">SUM(H64:I64)</f>
        <v>15000</v>
      </c>
      <c r="K64" s="118" t="n">
        <f aca="false">SUM(H64/E64)</f>
        <v>1</v>
      </c>
      <c r="L64" s="118"/>
      <c r="M64" s="118" t="n">
        <f aca="false">SUM(J64/G64)</f>
        <v>1</v>
      </c>
    </row>
    <row r="65" customFormat="false" ht="12.75" hidden="false" customHeight="false" outlineLevel="0" collapsed="false">
      <c r="A65" s="83" t="s">
        <v>66</v>
      </c>
      <c r="B65" s="115"/>
      <c r="C65" s="116"/>
      <c r="D65" s="117"/>
      <c r="E65" s="117" t="n">
        <v>15175</v>
      </c>
      <c r="F65" s="117"/>
      <c r="G65" s="80" t="n">
        <f aca="false">SUM(E65:F65)</f>
        <v>15175</v>
      </c>
      <c r="H65" s="119" t="n">
        <v>15175</v>
      </c>
      <c r="I65" s="77"/>
      <c r="J65" s="79" t="n">
        <f aca="false">SUM(H65:I65)</f>
        <v>15175</v>
      </c>
      <c r="K65" s="118" t="n">
        <f aca="false">SUM(H65/E65)</f>
        <v>1</v>
      </c>
      <c r="L65" s="118"/>
      <c r="M65" s="118" t="n">
        <f aca="false">SUM(J65/G65)</f>
        <v>1</v>
      </c>
    </row>
    <row r="66" s="91" customFormat="true" ht="12.75" hidden="false" customHeight="false" outlineLevel="0" collapsed="false">
      <c r="A66" s="120" t="s">
        <v>246</v>
      </c>
      <c r="B66" s="89" t="n">
        <f aca="false">SUM(B67:B68)</f>
        <v>0</v>
      </c>
      <c r="C66" s="89" t="n">
        <f aca="false">SUM(C67:C68)</f>
        <v>0</v>
      </c>
      <c r="D66" s="88" t="n">
        <f aca="false">SUM(D67:D68)</f>
        <v>0</v>
      </c>
      <c r="E66" s="88" t="n">
        <f aca="false">SUM(E67:E68)</f>
        <v>0</v>
      </c>
      <c r="F66" s="88" t="n">
        <f aca="false">SUM(F67:F68)</f>
        <v>0</v>
      </c>
      <c r="G66" s="80" t="n">
        <f aca="false">SUM(E66:F66)</f>
        <v>0</v>
      </c>
      <c r="H66" s="80"/>
      <c r="I66" s="88" t="n">
        <f aca="false">SUM(I67:I68)</f>
        <v>0</v>
      </c>
      <c r="J66" s="89" t="n">
        <f aca="false">SUM(H66:I66)</f>
        <v>0</v>
      </c>
      <c r="K66" s="90"/>
      <c r="L66" s="90"/>
      <c r="M66" s="90"/>
    </row>
    <row r="67" customFormat="false" ht="12.75" hidden="false" customHeight="false" outlineLevel="0" collapsed="false">
      <c r="A67" s="83" t="s">
        <v>247</v>
      </c>
      <c r="B67" s="115"/>
      <c r="C67" s="116"/>
      <c r="D67" s="117" t="n">
        <f aca="false">SUM(B67:C67)</f>
        <v>0</v>
      </c>
      <c r="E67" s="117"/>
      <c r="F67" s="117"/>
      <c r="G67" s="80" t="n">
        <f aca="false">SUM(E67:F67)</f>
        <v>0</v>
      </c>
      <c r="H67" s="80"/>
      <c r="I67" s="76"/>
      <c r="J67" s="79" t="n">
        <f aca="false">SUM(H67:I67)</f>
        <v>0</v>
      </c>
      <c r="K67" s="90"/>
      <c r="L67" s="118"/>
      <c r="M67" s="90"/>
    </row>
    <row r="68" customFormat="false" ht="12.75" hidden="false" customHeight="false" outlineLevel="0" collapsed="false">
      <c r="A68" s="83" t="s">
        <v>248</v>
      </c>
      <c r="B68" s="115"/>
      <c r="C68" s="116"/>
      <c r="D68" s="117" t="n">
        <f aca="false">SUM(B68:C68)</f>
        <v>0</v>
      </c>
      <c r="E68" s="117"/>
      <c r="F68" s="117"/>
      <c r="G68" s="80" t="n">
        <f aca="false">SUM(E68:F68)</f>
        <v>0</v>
      </c>
      <c r="H68" s="80"/>
      <c r="I68" s="76"/>
      <c r="J68" s="79" t="n">
        <f aca="false">SUM(H68:I68)</f>
        <v>0</v>
      </c>
      <c r="K68" s="90"/>
      <c r="L68" s="118"/>
      <c r="M68" s="90"/>
    </row>
    <row r="69" s="91" customFormat="true" ht="12.75" hidden="false" customHeight="false" outlineLevel="0" collapsed="false">
      <c r="A69" s="120" t="s">
        <v>249</v>
      </c>
      <c r="B69" s="89" t="n">
        <f aca="false">SUM(B70:B74)</f>
        <v>-53080</v>
      </c>
      <c r="C69" s="89" t="n">
        <f aca="false">SUM(C70:C74)</f>
        <v>0</v>
      </c>
      <c r="D69" s="88" t="n">
        <f aca="false">SUM(D70:D74)</f>
        <v>-53080</v>
      </c>
      <c r="E69" s="88" t="n">
        <f aca="false">SUM(E70:E74)</f>
        <v>-32080</v>
      </c>
      <c r="F69" s="88" t="n">
        <f aca="false">SUM(F70:F74)</f>
        <v>0</v>
      </c>
      <c r="G69" s="88" t="n">
        <f aca="false">SUM(E69:F69)</f>
        <v>-32080</v>
      </c>
      <c r="H69" s="88" t="n">
        <f aca="false">SUM(H70:H74)</f>
        <v>-43453</v>
      </c>
      <c r="I69" s="88" t="n">
        <f aca="false">SUM(I70:I74)</f>
        <v>0</v>
      </c>
      <c r="J69" s="89" t="n">
        <f aca="false">SUM(H69:I69)</f>
        <v>-43453</v>
      </c>
      <c r="K69" s="90" t="n">
        <f aca="false">SUM(H69/E69)</f>
        <v>1.35451995012469</v>
      </c>
      <c r="L69" s="90"/>
      <c r="M69" s="90" t="n">
        <f aca="false">SUM(J69/G69)</f>
        <v>1.35451995012469</v>
      </c>
    </row>
    <row r="70" customFormat="false" ht="12.75" hidden="false" customHeight="false" outlineLevel="0" collapsed="false">
      <c r="A70" s="84" t="s">
        <v>250</v>
      </c>
      <c r="B70" s="115" t="n">
        <v>351548</v>
      </c>
      <c r="C70" s="116"/>
      <c r="D70" s="117" t="n">
        <f aca="false">SUM(B70:C70)</f>
        <v>351548</v>
      </c>
      <c r="E70" s="115" t="n">
        <v>351548</v>
      </c>
      <c r="F70" s="117"/>
      <c r="G70" s="80" t="n">
        <f aca="false">SUM(E70:F70)</f>
        <v>351548</v>
      </c>
      <c r="H70" s="80" t="n">
        <v>351548</v>
      </c>
      <c r="I70" s="76"/>
      <c r="J70" s="79" t="n">
        <f aca="false">SUM(H70:I70)</f>
        <v>351548</v>
      </c>
      <c r="K70" s="118" t="n">
        <f aca="false">SUM(H70/E70)</f>
        <v>1</v>
      </c>
      <c r="L70" s="118"/>
      <c r="M70" s="118" t="n">
        <f aca="false">SUM(J70/G70)</f>
        <v>1</v>
      </c>
    </row>
    <row r="71" customFormat="false" ht="12.75" hidden="false" customHeight="false" outlineLevel="0" collapsed="false">
      <c r="A71" s="84" t="s">
        <v>251</v>
      </c>
      <c r="B71" s="115" t="n">
        <v>-555128</v>
      </c>
      <c r="C71" s="116"/>
      <c r="D71" s="117" t="n">
        <f aca="false">SUM(B71:C71)</f>
        <v>-555128</v>
      </c>
      <c r="E71" s="115" t="n">
        <v>-555128</v>
      </c>
      <c r="F71" s="117"/>
      <c r="G71" s="80" t="n">
        <f aca="false">SUM(E71:F71)</f>
        <v>-555128</v>
      </c>
      <c r="H71" s="80" t="n">
        <v>-555128</v>
      </c>
      <c r="I71" s="76"/>
      <c r="J71" s="79" t="n">
        <f aca="false">SUM(H71:I71)</f>
        <v>-555128</v>
      </c>
      <c r="K71" s="118" t="n">
        <f aca="false">SUM(H71/E71)</f>
        <v>1</v>
      </c>
      <c r="L71" s="118"/>
      <c r="M71" s="118" t="n">
        <f aca="false">SUM(J71/G71)</f>
        <v>1</v>
      </c>
    </row>
    <row r="72" customFormat="false" ht="12.75" hidden="false" customHeight="false" outlineLevel="0" collapsed="false">
      <c r="A72" s="84" t="s">
        <v>252</v>
      </c>
      <c r="B72" s="115" t="n">
        <v>150000</v>
      </c>
      <c r="C72" s="116"/>
      <c r="D72" s="117" t="n">
        <f aca="false">SUM(B72:C72)</f>
        <v>150000</v>
      </c>
      <c r="E72" s="115" t="n">
        <v>171000</v>
      </c>
      <c r="F72" s="117"/>
      <c r="G72" s="80" t="n">
        <f aca="false">SUM(E72:F72)</f>
        <v>171000</v>
      </c>
      <c r="H72" s="80" t="n">
        <v>159623</v>
      </c>
      <c r="I72" s="76"/>
      <c r="J72" s="79" t="n">
        <f aca="false">SUM(H72:I72)</f>
        <v>159623</v>
      </c>
      <c r="K72" s="118" t="n">
        <f aca="false">SUM(H72/E72)</f>
        <v>0.93346783625731</v>
      </c>
      <c r="L72" s="118"/>
      <c r="M72" s="118" t="n">
        <f aca="false">SUM(J72/G72)</f>
        <v>0.93346783625731</v>
      </c>
    </row>
    <row r="73" customFormat="false" ht="12.75" hidden="false" customHeight="false" outlineLevel="0" collapsed="false">
      <c r="A73" s="84" t="s">
        <v>253</v>
      </c>
      <c r="B73" s="115"/>
      <c r="C73" s="116"/>
      <c r="D73" s="117"/>
      <c r="E73" s="115"/>
      <c r="F73" s="117"/>
      <c r="G73" s="80" t="n">
        <f aca="false">SUM(E73:F73)</f>
        <v>0</v>
      </c>
      <c r="H73" s="80"/>
      <c r="I73" s="76"/>
      <c r="J73" s="79" t="n">
        <f aca="false">SUM(H73:I73)</f>
        <v>0</v>
      </c>
      <c r="K73" s="118"/>
      <c r="L73" s="118"/>
      <c r="M73" s="90"/>
    </row>
    <row r="74" customFormat="false" ht="12.75" hidden="false" customHeight="false" outlineLevel="0" collapsed="false">
      <c r="A74" s="84" t="s">
        <v>254</v>
      </c>
      <c r="B74" s="115" t="n">
        <v>500</v>
      </c>
      <c r="C74" s="116"/>
      <c r="D74" s="117" t="n">
        <f aca="false">SUM(B74:C74)</f>
        <v>500</v>
      </c>
      <c r="E74" s="115" t="n">
        <v>500</v>
      </c>
      <c r="F74" s="117"/>
      <c r="G74" s="80" t="n">
        <f aca="false">SUM(E74:F74)</f>
        <v>500</v>
      </c>
      <c r="H74" s="80" t="n">
        <v>504</v>
      </c>
      <c r="I74" s="76"/>
      <c r="J74" s="79" t="n">
        <f aca="false">SUM(H74:I74)</f>
        <v>504</v>
      </c>
      <c r="K74" s="118" t="n">
        <f aca="false">SUM(H74/E74)</f>
        <v>1.008</v>
      </c>
      <c r="L74" s="118"/>
      <c r="M74" s="118" t="n">
        <f aca="false">SUM(J74/G74)</f>
        <v>1.008</v>
      </c>
    </row>
    <row r="75" s="91" customFormat="true" ht="12.75" hidden="false" customHeight="false" outlineLevel="0" collapsed="false">
      <c r="A75" s="85" t="s">
        <v>255</v>
      </c>
      <c r="B75" s="89" t="n">
        <f aca="false">SUM(B39,B52,B60,B66,B69)</f>
        <v>8367340</v>
      </c>
      <c r="C75" s="89" t="n">
        <f aca="false">SUM(C39,C52,C60,C69)</f>
        <v>1227918</v>
      </c>
      <c r="D75" s="87" t="n">
        <f aca="false">SUM(B75:C75)</f>
        <v>9595258</v>
      </c>
      <c r="E75" s="87" t="n">
        <f aca="false">SUM(E39,E52,E60,E66,E69)</f>
        <v>9437292</v>
      </c>
      <c r="F75" s="87" t="n">
        <f aca="false">SUM(F39,F52,F60,F66,F69)</f>
        <v>1389839</v>
      </c>
      <c r="G75" s="88" t="n">
        <f aca="false">SUM(E75:F75)</f>
        <v>10827131</v>
      </c>
      <c r="H75" s="87" t="n">
        <f aca="false">SUM(H39,H52,H60,H69)</f>
        <v>6993260</v>
      </c>
      <c r="I75" s="87" t="n">
        <f aca="false">SUM(I39,I52,I60)</f>
        <v>1449429</v>
      </c>
      <c r="J75" s="89" t="n">
        <f aca="false">SUM(H75:I75)</f>
        <v>8442689</v>
      </c>
      <c r="K75" s="90" t="n">
        <f aca="false">SUM(H75/E75)</f>
        <v>0.741024014092178</v>
      </c>
      <c r="L75" s="90" t="n">
        <f aca="false">SUM(I75/F75)</f>
        <v>1.04287546974865</v>
      </c>
      <c r="M75" s="90" t="n">
        <f aca="false">SUM(J75/G75)</f>
        <v>0.779771575683346</v>
      </c>
    </row>
    <row r="118" customFormat="false" ht="12.75" hidden="false" customHeight="false" outlineLevel="0" collapsed="false">
      <c r="G118" s="68"/>
    </row>
    <row r="119" customFormat="false" ht="12.75" hidden="false" customHeight="false" outlineLevel="0" collapsed="false">
      <c r="G119" s="121"/>
    </row>
    <row r="120" customFormat="false" ht="12.75" hidden="false" customHeight="false" outlineLevel="0" collapsed="false">
      <c r="G120" s="122"/>
    </row>
    <row r="172" customFormat="false" ht="12.75" hidden="false" customHeight="false" outlineLevel="0" collapsed="false">
      <c r="G172" s="68"/>
    </row>
    <row r="173" customFormat="false" ht="12.75" hidden="false" customHeight="false" outlineLevel="0" collapsed="false">
      <c r="G173" s="121"/>
    </row>
    <row r="174" customFormat="false" ht="12.75" hidden="false" customHeight="false" outlineLevel="0" collapsed="false">
      <c r="G174" s="122"/>
    </row>
    <row r="225" customFormat="false" ht="12.75" hidden="false" customHeight="false" outlineLevel="0" collapsed="false">
      <c r="G225" s="68"/>
    </row>
    <row r="226" customFormat="false" ht="12.75" hidden="false" customHeight="false" outlineLevel="0" collapsed="false">
      <c r="G226" s="121"/>
    </row>
    <row r="227" customFormat="false" ht="12.75" hidden="false" customHeight="false" outlineLevel="0" collapsed="false">
      <c r="G227" s="122"/>
    </row>
    <row r="278" customFormat="false" ht="12.75" hidden="false" customHeight="false" outlineLevel="0" collapsed="false">
      <c r="G278" s="68"/>
    </row>
    <row r="279" customFormat="false" ht="12.75" hidden="false" customHeight="false" outlineLevel="0" collapsed="false">
      <c r="G279" s="121"/>
    </row>
    <row r="280" customFormat="false" ht="12.75" hidden="false" customHeight="false" outlineLevel="0" collapsed="false">
      <c r="G280" s="122"/>
    </row>
    <row r="331" customFormat="false" ht="12.75" hidden="false" customHeight="false" outlineLevel="0" collapsed="false">
      <c r="G331" s="68"/>
    </row>
    <row r="332" customFormat="false" ht="12.75" hidden="false" customHeight="false" outlineLevel="0" collapsed="false">
      <c r="G332" s="121"/>
    </row>
    <row r="333" customFormat="false" ht="12.75" hidden="false" customHeight="false" outlineLevel="0" collapsed="false">
      <c r="G333" s="122"/>
    </row>
    <row r="384" customFormat="false" ht="12.75" hidden="false" customHeight="false" outlineLevel="0" collapsed="false">
      <c r="G384" s="68"/>
    </row>
    <row r="385" customFormat="false" ht="12.75" hidden="false" customHeight="false" outlineLevel="0" collapsed="false">
      <c r="G385" s="121"/>
    </row>
    <row r="386" customFormat="false" ht="12.75" hidden="false" customHeight="false" outlineLevel="0" collapsed="false">
      <c r="G386" s="122"/>
    </row>
    <row r="437" customFormat="false" ht="12.75" hidden="false" customHeight="false" outlineLevel="0" collapsed="false">
      <c r="G437" s="68"/>
    </row>
    <row r="438" customFormat="false" ht="12.75" hidden="false" customHeight="false" outlineLevel="0" collapsed="false">
      <c r="G438" s="121"/>
    </row>
    <row r="439" customFormat="false" ht="12.75" hidden="false" customHeight="false" outlineLevel="0" collapsed="false">
      <c r="G439" s="122"/>
    </row>
    <row r="489" customFormat="false" ht="12.75" hidden="false" customHeight="false" outlineLevel="0" collapsed="false">
      <c r="G489" s="68"/>
    </row>
    <row r="490" customFormat="false" ht="12.75" hidden="false" customHeight="false" outlineLevel="0" collapsed="false">
      <c r="G490" s="121"/>
    </row>
    <row r="491" customFormat="false" ht="12.75" hidden="false" customHeight="false" outlineLevel="0" collapsed="false">
      <c r="G491" s="122"/>
    </row>
    <row r="541" customFormat="false" ht="12.75" hidden="false" customHeight="false" outlineLevel="0" collapsed="false">
      <c r="G541" s="68"/>
    </row>
    <row r="542" customFormat="false" ht="12.75" hidden="false" customHeight="false" outlineLevel="0" collapsed="false">
      <c r="G542" s="121"/>
    </row>
    <row r="543" customFormat="false" ht="12.75" hidden="false" customHeight="false" outlineLevel="0" collapsed="false">
      <c r="G543" s="122"/>
    </row>
    <row r="593" customFormat="false" ht="12.75" hidden="false" customHeight="false" outlineLevel="0" collapsed="false">
      <c r="G593" s="68"/>
    </row>
    <row r="594" customFormat="false" ht="12.75" hidden="false" customHeight="false" outlineLevel="0" collapsed="false">
      <c r="G594" s="121"/>
    </row>
    <row r="595" customFormat="false" ht="12.75" hidden="false" customHeight="false" outlineLevel="0" collapsed="false">
      <c r="G595" s="122"/>
    </row>
    <row r="645" customFormat="false" ht="12.75" hidden="false" customHeight="false" outlineLevel="0" collapsed="false">
      <c r="G645" s="68"/>
    </row>
    <row r="646" customFormat="false" ht="12.75" hidden="false" customHeight="false" outlineLevel="0" collapsed="false">
      <c r="G646" s="121"/>
    </row>
    <row r="647" customFormat="false" ht="12.75" hidden="false" customHeight="false" outlineLevel="0" collapsed="false">
      <c r="G647" s="122"/>
    </row>
    <row r="697" customFormat="false" ht="12.75" hidden="false" customHeight="false" outlineLevel="0" collapsed="false">
      <c r="G697" s="68"/>
    </row>
    <row r="698" customFormat="false" ht="12.75" hidden="false" customHeight="false" outlineLevel="0" collapsed="false">
      <c r="G698" s="121"/>
    </row>
    <row r="699" customFormat="false" ht="12.75" hidden="false" customHeight="false" outlineLevel="0" collapsed="false">
      <c r="G699" s="122"/>
    </row>
    <row r="749" customFormat="false" ht="12.75" hidden="false" customHeight="false" outlineLevel="0" collapsed="false">
      <c r="G749" s="68"/>
    </row>
    <row r="750" customFormat="false" ht="12.75" hidden="false" customHeight="false" outlineLevel="0" collapsed="false">
      <c r="G750" s="121"/>
    </row>
    <row r="751" customFormat="false" ht="12.75" hidden="false" customHeight="false" outlineLevel="0" collapsed="false">
      <c r="G751" s="122"/>
    </row>
    <row r="802" customFormat="false" ht="12.75" hidden="false" customHeight="false" outlineLevel="0" collapsed="false">
      <c r="G802" s="68"/>
    </row>
    <row r="803" customFormat="false" ht="12.75" hidden="false" customHeight="false" outlineLevel="0" collapsed="false">
      <c r="G803" s="121"/>
    </row>
    <row r="804" customFormat="false" ht="12.75" hidden="false" customHeight="false" outlineLevel="0" collapsed="false">
      <c r="G804" s="122"/>
    </row>
    <row r="854" customFormat="false" ht="12.75" hidden="false" customHeight="false" outlineLevel="0" collapsed="false">
      <c r="G854" s="68"/>
    </row>
    <row r="855" customFormat="false" ht="12.75" hidden="false" customHeight="false" outlineLevel="0" collapsed="false">
      <c r="G855" s="121"/>
    </row>
    <row r="856" customFormat="false" ht="12.75" hidden="false" customHeight="false" outlineLevel="0" collapsed="false">
      <c r="G856" s="122"/>
    </row>
    <row r="906" customFormat="false" ht="12.75" hidden="false" customHeight="false" outlineLevel="0" collapsed="false">
      <c r="G906" s="68"/>
    </row>
    <row r="907" customFormat="false" ht="12.75" hidden="false" customHeight="false" outlineLevel="0" collapsed="false">
      <c r="G907" s="121"/>
    </row>
    <row r="908" customFormat="false" ht="12.75" hidden="false" customHeight="false" outlineLevel="0" collapsed="false">
      <c r="G908" s="122"/>
    </row>
    <row r="959" customFormat="false" ht="12.75" hidden="false" customHeight="false" outlineLevel="0" collapsed="false">
      <c r="G959" s="68"/>
    </row>
    <row r="960" customFormat="false" ht="12.75" hidden="false" customHeight="false" outlineLevel="0" collapsed="false">
      <c r="G960" s="121"/>
    </row>
    <row r="961" customFormat="false" ht="12.75" hidden="false" customHeight="false" outlineLevel="0" collapsed="false">
      <c r="G961" s="122"/>
    </row>
    <row r="1013" customFormat="false" ht="12.75" hidden="false" customHeight="false" outlineLevel="0" collapsed="false">
      <c r="G1013" s="68"/>
    </row>
    <row r="1014" customFormat="false" ht="12.75" hidden="false" customHeight="false" outlineLevel="0" collapsed="false">
      <c r="G1014" s="121"/>
    </row>
    <row r="1015" customFormat="false" ht="12.75" hidden="false" customHeight="false" outlineLevel="0" collapsed="false">
      <c r="G1015" s="122"/>
    </row>
    <row r="1067" customFormat="false" ht="12.75" hidden="false" customHeight="false" outlineLevel="0" collapsed="false">
      <c r="G1067" s="68"/>
    </row>
    <row r="1068" customFormat="false" ht="12.75" hidden="false" customHeight="false" outlineLevel="0" collapsed="false">
      <c r="G1068" s="121"/>
    </row>
    <row r="1069" customFormat="false" ht="12.75" hidden="false" customHeight="false" outlineLevel="0" collapsed="false">
      <c r="G1069" s="122"/>
    </row>
    <row r="1119" customFormat="false" ht="12.75" hidden="false" customHeight="false" outlineLevel="0" collapsed="false">
      <c r="G1119" s="68"/>
    </row>
    <row r="1120" customFormat="false" ht="12.75" hidden="false" customHeight="false" outlineLevel="0" collapsed="false">
      <c r="G1120" s="121"/>
    </row>
    <row r="1121" customFormat="false" ht="12.75" hidden="false" customHeight="false" outlineLevel="0" collapsed="false">
      <c r="G1121" s="122"/>
    </row>
    <row r="1171" customFormat="false" ht="12.75" hidden="false" customHeight="false" outlineLevel="0" collapsed="false">
      <c r="G1171" s="68"/>
    </row>
    <row r="1172" customFormat="false" ht="12.75" hidden="false" customHeight="false" outlineLevel="0" collapsed="false">
      <c r="G1172" s="121"/>
    </row>
    <row r="1173" customFormat="false" ht="12.75" hidden="false" customHeight="false" outlineLevel="0" collapsed="false">
      <c r="G1173" s="122"/>
    </row>
    <row r="1223" customFormat="false" ht="12.75" hidden="false" customHeight="false" outlineLevel="0" collapsed="false">
      <c r="G1223" s="68"/>
    </row>
    <row r="1224" customFormat="false" ht="12.75" hidden="false" customHeight="false" outlineLevel="0" collapsed="false">
      <c r="G1224" s="121"/>
    </row>
    <row r="1225" customFormat="false" ht="12.75" hidden="false" customHeight="false" outlineLevel="0" collapsed="false">
      <c r="G1225" s="122"/>
    </row>
    <row r="1275" customFormat="false" ht="12.75" hidden="false" customHeight="false" outlineLevel="0" collapsed="false">
      <c r="G1275" s="68"/>
    </row>
    <row r="1276" customFormat="false" ht="12.75" hidden="false" customHeight="false" outlineLevel="0" collapsed="false">
      <c r="G1276" s="121"/>
    </row>
    <row r="1277" customFormat="false" ht="12.75" hidden="false" customHeight="false" outlineLevel="0" collapsed="false">
      <c r="G1277" s="122"/>
    </row>
    <row r="1330" customFormat="false" ht="12.75" hidden="false" customHeight="false" outlineLevel="0" collapsed="false">
      <c r="G1330" s="68"/>
    </row>
    <row r="1331" customFormat="false" ht="12.75" hidden="false" customHeight="false" outlineLevel="0" collapsed="false">
      <c r="G1331" s="121"/>
    </row>
    <row r="1332" customFormat="false" ht="12.75" hidden="false" customHeight="false" outlineLevel="0" collapsed="false">
      <c r="G1332" s="122"/>
    </row>
    <row r="1383" customFormat="false" ht="12.75" hidden="false" customHeight="false" outlineLevel="0" collapsed="false">
      <c r="G1383" s="68"/>
    </row>
    <row r="1384" customFormat="false" ht="12.75" hidden="false" customHeight="false" outlineLevel="0" collapsed="false">
      <c r="G1384" s="121"/>
    </row>
    <row r="1385" customFormat="false" ht="12.75" hidden="false" customHeight="false" outlineLevel="0" collapsed="false">
      <c r="G1385" s="122"/>
    </row>
    <row r="1436" customFormat="false" ht="12.75" hidden="false" customHeight="false" outlineLevel="0" collapsed="false">
      <c r="G1436" s="68"/>
    </row>
    <row r="1437" customFormat="false" ht="12.75" hidden="false" customHeight="false" outlineLevel="0" collapsed="false">
      <c r="G1437" s="121"/>
    </row>
    <row r="1438" customFormat="false" ht="12.75" hidden="false" customHeight="false" outlineLevel="0" collapsed="false">
      <c r="G1438" s="122"/>
    </row>
  </sheetData>
  <mergeCells count="13">
    <mergeCell ref="B1:M1"/>
    <mergeCell ref="A3:M3"/>
    <mergeCell ref="B4:M4"/>
    <mergeCell ref="A5:A8"/>
    <mergeCell ref="B5:D7"/>
    <mergeCell ref="E5:G7"/>
    <mergeCell ref="H5:J7"/>
    <mergeCell ref="K5:M7"/>
    <mergeCell ref="A56:A59"/>
    <mergeCell ref="B56:D58"/>
    <mergeCell ref="E56:G58"/>
    <mergeCell ref="H56:J58"/>
    <mergeCell ref="K56:M58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88"/>
  <sheetViews>
    <sheetView showFormulas="false" showGridLines="true" showRowColHeaders="true" showZeros="true" rightToLeft="false" tabSelected="false" showOutlineSymbols="true" defaultGridColor="true" view="normal" topLeftCell="A145" colorId="64" zoomScale="75" zoomScaleNormal="75" zoomScalePageLayoutView="75" workbookViewId="0">
      <pane xSplit="1" ySplit="0" topLeftCell="J1" activePane="topRight" state="frozen"/>
      <selection pane="topLeft" activeCell="A145" activeCellId="0" sqref="A145"/>
      <selection pane="topRight" activeCell="O88" activeCellId="0" sqref="O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54.85"/>
    <col collapsed="false" customWidth="true" hidden="false" outlineLevel="0" max="2" min="2" style="124" width="14.28"/>
    <col collapsed="false" customWidth="true" hidden="false" outlineLevel="0" max="3" min="3" style="124" width="13.28"/>
    <col collapsed="false" customWidth="true" hidden="false" outlineLevel="0" max="4" min="4" style="125" width="13.28"/>
    <col collapsed="false" customWidth="true" hidden="false" outlineLevel="0" max="7" min="5" style="124" width="13.28"/>
    <col collapsed="false" customWidth="true" hidden="false" outlineLevel="0" max="8" min="8" style="124" width="12.42"/>
    <col collapsed="false" customWidth="true" hidden="false" outlineLevel="0" max="9" min="9" style="124" width="11.85"/>
    <col collapsed="false" customWidth="true" hidden="false" outlineLevel="0" max="10" min="10" style="124" width="12.85"/>
    <col collapsed="false" customWidth="true" hidden="false" outlineLevel="0" max="11" min="11" style="124" width="12.14"/>
    <col collapsed="false" customWidth="true" hidden="false" outlineLevel="0" max="12" min="12" style="124" width="11.99"/>
    <col collapsed="false" customWidth="true" hidden="false" outlineLevel="0" max="13" min="13" style="124" width="13.41"/>
    <col collapsed="false" customWidth="true" hidden="false" outlineLevel="0" max="14" min="14" style="124" width="11.7"/>
    <col collapsed="false" customWidth="true" hidden="false" outlineLevel="0" max="15" min="15" style="124" width="10.85"/>
    <col collapsed="false" customWidth="true" hidden="false" outlineLevel="0" max="16" min="16" style="124" width="11.13"/>
    <col collapsed="false" customWidth="false" hidden="false" outlineLevel="0" max="257" min="17" style="123" width="9.14"/>
  </cols>
  <sheetData>
    <row r="1" customFormat="false" ht="15" hidden="false" customHeight="false" outlineLevel="0" collapsed="false">
      <c r="K1" s="126" t="s">
        <v>256</v>
      </c>
      <c r="L1" s="126"/>
      <c r="M1" s="126"/>
      <c r="N1" s="127"/>
    </row>
    <row r="2" customFormat="false" ht="24.75" hidden="false" customHeight="true" outlineLevel="0" collapsed="false">
      <c r="A2" s="128" t="s">
        <v>257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9"/>
      <c r="O2" s="129"/>
      <c r="P2" s="129"/>
    </row>
    <row r="3" customFormat="false" ht="12.75" hidden="false" customHeight="true" outlineLevel="0" collapsed="false">
      <c r="A3" s="130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</row>
    <row r="4" customFormat="false" ht="12.75" hidden="false" customHeight="false" outlineLevel="0" collapsed="false">
      <c r="B4" s="132"/>
      <c r="C4" s="132"/>
      <c r="D4" s="132"/>
      <c r="E4" s="133"/>
      <c r="F4" s="132"/>
      <c r="G4" s="132"/>
      <c r="H4" s="132"/>
      <c r="I4" s="132"/>
      <c r="J4" s="132"/>
      <c r="K4" s="132"/>
      <c r="L4" s="134" t="s">
        <v>2</v>
      </c>
      <c r="M4" s="134"/>
      <c r="N4" s="132"/>
      <c r="O4" s="132"/>
      <c r="P4" s="132"/>
    </row>
    <row r="5" customFormat="false" ht="28.5" hidden="false" customHeight="true" outlineLevel="0" collapsed="false">
      <c r="A5" s="135" t="s">
        <v>196</v>
      </c>
      <c r="B5" s="136" t="s">
        <v>258</v>
      </c>
      <c r="C5" s="136"/>
      <c r="D5" s="136"/>
      <c r="E5" s="136"/>
      <c r="F5" s="137" t="s">
        <v>259</v>
      </c>
      <c r="G5" s="137"/>
      <c r="H5" s="137"/>
      <c r="I5" s="137"/>
      <c r="J5" s="136" t="s">
        <v>260</v>
      </c>
      <c r="K5" s="136"/>
      <c r="L5" s="136"/>
      <c r="M5" s="136"/>
      <c r="N5" s="138"/>
      <c r="O5" s="138"/>
      <c r="P5" s="138"/>
    </row>
    <row r="6" customFormat="false" ht="28.5" hidden="false" customHeight="true" outlineLevel="0" collapsed="false">
      <c r="A6" s="135"/>
      <c r="B6" s="136"/>
      <c r="C6" s="136"/>
      <c r="D6" s="136"/>
      <c r="E6" s="136"/>
      <c r="F6" s="137"/>
      <c r="G6" s="137"/>
      <c r="H6" s="137"/>
      <c r="I6" s="137"/>
      <c r="J6" s="136"/>
      <c r="K6" s="136"/>
      <c r="L6" s="136"/>
      <c r="M6" s="136"/>
      <c r="N6" s="138"/>
      <c r="O6" s="138"/>
      <c r="P6" s="138"/>
    </row>
    <row r="7" customFormat="false" ht="33.75" hidden="false" customHeight="true" outlineLevel="0" collapsed="false">
      <c r="A7" s="139"/>
      <c r="B7" s="140" t="s">
        <v>261</v>
      </c>
      <c r="C7" s="140" t="s">
        <v>262</v>
      </c>
      <c r="D7" s="141" t="s">
        <v>6</v>
      </c>
      <c r="E7" s="140" t="s">
        <v>7</v>
      </c>
      <c r="F7" s="140" t="s">
        <v>261</v>
      </c>
      <c r="G7" s="140" t="s">
        <v>262</v>
      </c>
      <c r="H7" s="141" t="s">
        <v>6</v>
      </c>
      <c r="I7" s="140" t="s">
        <v>7</v>
      </c>
      <c r="J7" s="140" t="s">
        <v>261</v>
      </c>
      <c r="K7" s="140" t="s">
        <v>262</v>
      </c>
      <c r="L7" s="141" t="s">
        <v>6</v>
      </c>
      <c r="M7" s="140" t="s">
        <v>7</v>
      </c>
      <c r="N7" s="142"/>
      <c r="O7" s="142"/>
      <c r="P7" s="142"/>
    </row>
    <row r="8" customFormat="false" ht="18" hidden="false" customHeight="true" outlineLevel="0" collapsed="false">
      <c r="A8" s="143" t="s">
        <v>263</v>
      </c>
      <c r="B8" s="144" t="n">
        <f aca="false">SUM(J65,F65,B65,J8,F8,B122,F122,J122,B181,F181,J181,B238,F238,J238)</f>
        <v>2246</v>
      </c>
      <c r="C8" s="144" t="n">
        <f aca="false">SUM(K65,G65,C65,K8,G8,C122,G122,K122,C181,G181,K181,C238,G238,K238)</f>
        <v>2246</v>
      </c>
      <c r="D8" s="144" t="n">
        <f aca="false">SUM(L65,H65,D65,L8,H8,D122,H122,L122,D181,H181,L181,D238,H238,L238)</f>
        <v>3345</v>
      </c>
      <c r="E8" s="145" t="n">
        <f aca="false">SUM(D8/C8)</f>
        <v>1.4893143365984</v>
      </c>
      <c r="F8" s="144"/>
      <c r="G8" s="144"/>
      <c r="H8" s="144"/>
      <c r="I8" s="145"/>
      <c r="J8" s="144"/>
      <c r="K8" s="144"/>
      <c r="L8" s="144"/>
      <c r="M8" s="145"/>
      <c r="N8" s="146"/>
      <c r="O8" s="146"/>
      <c r="P8" s="146"/>
    </row>
    <row r="9" customFormat="false" ht="18" hidden="false" customHeight="true" outlineLevel="0" collapsed="false">
      <c r="A9" s="143" t="s">
        <v>264</v>
      </c>
      <c r="B9" s="144" t="n">
        <f aca="false">SUM(J66,F66,B66,J9,F9,B123,F123,J123,B182,F182,J182,B239,F239,J239)</f>
        <v>23125</v>
      </c>
      <c r="C9" s="144" t="n">
        <f aca="false">SUM(K66,G66,C66,K9,G9,C123,G123,K123,C182,G182,K182,C239,G239,K239)</f>
        <v>23125</v>
      </c>
      <c r="D9" s="144" t="n">
        <f aca="false">SUM(L66,H66,D66,L9,H9,D123,H123,L123,D182,H182,L182,D239,H239,L239)</f>
        <v>18615</v>
      </c>
      <c r="E9" s="145" t="n">
        <f aca="false">SUM(D9/C9)</f>
        <v>0.804972972972973</v>
      </c>
      <c r="F9" s="144"/>
      <c r="G9" s="144"/>
      <c r="H9" s="144"/>
      <c r="I9" s="145"/>
      <c r="J9" s="144"/>
      <c r="K9" s="144"/>
      <c r="L9" s="144"/>
      <c r="M9" s="145"/>
      <c r="N9" s="146"/>
      <c r="O9" s="146"/>
      <c r="P9" s="146"/>
    </row>
    <row r="10" customFormat="false" ht="18" hidden="false" customHeight="true" outlineLevel="0" collapsed="false">
      <c r="A10" s="143" t="s">
        <v>265</v>
      </c>
      <c r="B10" s="144" t="n">
        <f aca="false">SUM(J67,F67,B67,J10,F10,B124,F124,J124,B183,F183,J183,B240,F240,J240)</f>
        <v>20976</v>
      </c>
      <c r="C10" s="144" t="n">
        <f aca="false">SUM(K67,G67,C67,K10,G10,C124,G124,K124,C183,G183,K183,C240,G240,K240)</f>
        <v>20976</v>
      </c>
      <c r="D10" s="144" t="n">
        <f aca="false">SUM(L67,H67,D67,L10,H10,D124,H124,L124,D183,H183,L183,D240,H240,L240)</f>
        <v>12343</v>
      </c>
      <c r="E10" s="145" t="n">
        <f aca="false">SUM(D10/C10)</f>
        <v>0.588434401220442</v>
      </c>
      <c r="F10" s="144"/>
      <c r="G10" s="144"/>
      <c r="H10" s="144"/>
      <c r="I10" s="145"/>
      <c r="J10" s="144"/>
      <c r="K10" s="144"/>
      <c r="L10" s="144"/>
      <c r="M10" s="145"/>
      <c r="N10" s="146"/>
      <c r="O10" s="146"/>
      <c r="P10" s="146"/>
    </row>
    <row r="11" customFormat="false" ht="18" hidden="false" customHeight="true" outlineLevel="0" collapsed="false">
      <c r="A11" s="143" t="s">
        <v>266</v>
      </c>
      <c r="B11" s="144" t="n">
        <f aca="false">SUM(J68,F68,B68,J11,F11,B125,F125,J125,B184,F184,J184,B241,F241,J241)</f>
        <v>72250</v>
      </c>
      <c r="C11" s="144" t="n">
        <f aca="false">SUM(K68,G68,C68,K11,G11,C125,G125,K125,C184,G184,K184,C241,G241,K241)</f>
        <v>72250</v>
      </c>
      <c r="D11" s="144" t="n">
        <f aca="false">SUM(L68,H68,D68,L11,H11,D125,H125,L125,D184,H184,L184,D241,H241,L241)</f>
        <v>102763</v>
      </c>
      <c r="E11" s="145" t="n">
        <f aca="false">SUM(D11/C11)</f>
        <v>1.42232525951557</v>
      </c>
      <c r="F11" s="144"/>
      <c r="G11" s="144"/>
      <c r="H11" s="144"/>
      <c r="I11" s="145"/>
      <c r="J11" s="144"/>
      <c r="K11" s="144"/>
      <c r="L11" s="144"/>
      <c r="M11" s="145"/>
      <c r="N11" s="146"/>
      <c r="O11" s="146"/>
      <c r="P11" s="146"/>
    </row>
    <row r="12" customFormat="false" ht="18" hidden="false" customHeight="true" outlineLevel="0" collapsed="false">
      <c r="A12" s="143" t="s">
        <v>267</v>
      </c>
      <c r="B12" s="144" t="n">
        <f aca="false">SUM(J69,F69,B69,J12,F12,B126,F126,J126,B185,F185,J185,B242,F242,J242)</f>
        <v>2800</v>
      </c>
      <c r="C12" s="144" t="n">
        <f aca="false">SUM(K69,G69,C69,K12,G12,C126,G126,K126,C185,G185,K185,C242,G242,K242)</f>
        <v>1873</v>
      </c>
      <c r="D12" s="144" t="n">
        <f aca="false">SUM(L69,H69,D69,L12,H12,D126,H126,L126,D185,H185,L185,D242,H242,L242)</f>
        <v>1789</v>
      </c>
      <c r="E12" s="145" t="n">
        <f aca="false">SUM(D12/C12)</f>
        <v>0.95515216230646</v>
      </c>
      <c r="F12" s="144"/>
      <c r="G12" s="144"/>
      <c r="H12" s="144"/>
      <c r="I12" s="145"/>
      <c r="J12" s="144"/>
      <c r="K12" s="144"/>
      <c r="L12" s="144"/>
      <c r="M12" s="145"/>
      <c r="N12" s="146"/>
      <c r="O12" s="146"/>
      <c r="P12" s="146"/>
    </row>
    <row r="13" customFormat="false" ht="18" hidden="false" customHeight="true" outlineLevel="0" collapsed="false">
      <c r="A13" s="143" t="s">
        <v>268</v>
      </c>
      <c r="B13" s="144" t="n">
        <f aca="false">SUM(J70,F70,B70,J13,F13,B127,F127,J127,B186,F186,J186,B243,F243,J243)</f>
        <v>51938</v>
      </c>
      <c r="C13" s="144" t="n">
        <f aca="false">SUM(K70,G70,C70,K13,G13,C127,G127,K127,C186,G186,K186,C243,G243,K243)</f>
        <v>51938</v>
      </c>
      <c r="D13" s="144" t="n">
        <f aca="false">SUM(L70,H70,D70,L13,H13,D127,H127,L127,D186,H186,L186,D243,H243,L243)</f>
        <v>49325</v>
      </c>
      <c r="E13" s="145" t="n">
        <f aca="false">SUM(D13/C13)</f>
        <v>0.949690015017906</v>
      </c>
      <c r="F13" s="144"/>
      <c r="G13" s="144"/>
      <c r="H13" s="144"/>
      <c r="I13" s="145"/>
      <c r="J13" s="144"/>
      <c r="K13" s="144"/>
      <c r="L13" s="144"/>
      <c r="M13" s="145"/>
      <c r="N13" s="146"/>
      <c r="O13" s="146"/>
      <c r="P13" s="146"/>
    </row>
    <row r="14" customFormat="false" ht="18" hidden="false" customHeight="true" outlineLevel="0" collapsed="false">
      <c r="A14" s="143" t="s">
        <v>269</v>
      </c>
      <c r="B14" s="144" t="n">
        <f aca="false">SUM(J71,F71,B71,J14,F14,B128,F128,J128,B187,F187,J187,B244,F244,J244)</f>
        <v>37456</v>
      </c>
      <c r="C14" s="144" t="n">
        <f aca="false">SUM(K71,G71,C71,K14,G14,C128,G128,K128,C187,G187,K187,C244,G244,K244)</f>
        <v>37456</v>
      </c>
      <c r="D14" s="144" t="n">
        <f aca="false">SUM(L71,H71,D71,L14,H14,D128,H128,L128,D187,H187,L187,D244,H244,L244)</f>
        <v>39294</v>
      </c>
      <c r="E14" s="145" t="n">
        <f aca="false">SUM(D14/C14)</f>
        <v>1.04907090986758</v>
      </c>
      <c r="F14" s="144"/>
      <c r="G14" s="144"/>
      <c r="H14" s="144"/>
      <c r="I14" s="145"/>
      <c r="J14" s="144"/>
      <c r="K14" s="144"/>
      <c r="L14" s="144"/>
      <c r="M14" s="145"/>
      <c r="N14" s="146"/>
      <c r="O14" s="146"/>
      <c r="P14" s="146"/>
    </row>
    <row r="15" customFormat="false" ht="18" hidden="false" customHeight="true" outlineLevel="0" collapsed="false">
      <c r="A15" s="143" t="s">
        <v>270</v>
      </c>
      <c r="B15" s="144" t="n">
        <f aca="false">SUM(J72,F72,B72,J15,F15,B129,F129,J129,B188,F188,J188,B245,F245,J245)</f>
        <v>33219</v>
      </c>
      <c r="C15" s="144" t="n">
        <f aca="false">SUM(K72,G72,C72,K15,G15,C129,G129,K129,C188,G188,K188,C245,G245,K245)</f>
        <v>33369</v>
      </c>
      <c r="D15" s="144" t="n">
        <f aca="false">SUM(L72,H72,D72,L15,H15,D129,H129,L129,D188,H188,L188,D245,H245,L245)</f>
        <v>22034</v>
      </c>
      <c r="E15" s="145" t="n">
        <f aca="false">SUM(D15/C15)</f>
        <v>0.660313464592886</v>
      </c>
      <c r="F15" s="144"/>
      <c r="G15" s="144"/>
      <c r="H15" s="144"/>
      <c r="I15" s="145"/>
      <c r="J15" s="144"/>
      <c r="K15" s="144"/>
      <c r="L15" s="144"/>
      <c r="M15" s="145"/>
      <c r="N15" s="146"/>
      <c r="O15" s="146"/>
      <c r="P15" s="146"/>
    </row>
    <row r="16" customFormat="false" ht="18" hidden="false" customHeight="true" outlineLevel="0" collapsed="false">
      <c r="A16" s="143" t="s">
        <v>271</v>
      </c>
      <c r="B16" s="144" t="n">
        <f aca="false">SUM(J73,F73,B73,J16,F16,B130,F130,J130,B189,F189,J189,B246,F246,J246)</f>
        <v>16625</v>
      </c>
      <c r="C16" s="144" t="n">
        <v>767</v>
      </c>
      <c r="D16" s="144" t="n">
        <f aca="false">SUM(L73,H73,D73,L16,H16,D130,H130,L130,D189,H189,L189,D246,H246,L246)</f>
        <v>8657</v>
      </c>
      <c r="E16" s="145" t="n">
        <f aca="false">SUM(D16/C16)</f>
        <v>11.2868318122555</v>
      </c>
      <c r="F16" s="144"/>
      <c r="G16" s="144"/>
      <c r="H16" s="144"/>
      <c r="I16" s="145"/>
      <c r="J16" s="144"/>
      <c r="K16" s="144"/>
      <c r="L16" s="144"/>
      <c r="M16" s="145"/>
      <c r="N16" s="146"/>
      <c r="O16" s="146"/>
      <c r="P16" s="146"/>
    </row>
    <row r="17" customFormat="false" ht="18" hidden="false" customHeight="true" outlineLevel="0" collapsed="false">
      <c r="A17" s="143" t="s">
        <v>272</v>
      </c>
      <c r="B17" s="144" t="n">
        <f aca="false">SUM(J74,F74,B74,J17,F17,B131,F131,J131,B190,F190,J190,B247,F247,J247)</f>
        <v>21667</v>
      </c>
      <c r="C17" s="144" t="n">
        <f aca="false">SUM(K74,G74,C74,K17,G17,C131,G131,K131,C190,G190,K190,C247,G247,K247)</f>
        <v>22617</v>
      </c>
      <c r="D17" s="144" t="n">
        <f aca="false">SUM(L74,H74,D74,L17,H17,D131,H131,L131,D190,H190,L190,D247,H247,L247)</f>
        <v>23655</v>
      </c>
      <c r="E17" s="145" t="n">
        <f aca="false">SUM(D17/C17)</f>
        <v>1.04589468099217</v>
      </c>
      <c r="F17" s="144" t="n">
        <v>4457</v>
      </c>
      <c r="G17" s="144" t="n">
        <v>4457</v>
      </c>
      <c r="H17" s="144" t="n">
        <v>3527</v>
      </c>
      <c r="I17" s="145" t="n">
        <f aca="false">SUM(H17/G17)</f>
        <v>0.791339466008526</v>
      </c>
      <c r="J17" s="144" t="n">
        <v>1303</v>
      </c>
      <c r="K17" s="144" t="n">
        <v>1303</v>
      </c>
      <c r="L17" s="144" t="n">
        <v>920</v>
      </c>
      <c r="M17" s="145" t="n">
        <f aca="false">SUM(L17/K17)</f>
        <v>0.706062931696086</v>
      </c>
      <c r="N17" s="146"/>
      <c r="O17" s="146"/>
      <c r="P17" s="146"/>
    </row>
    <row r="18" customFormat="false" ht="18" hidden="false" customHeight="true" outlineLevel="0" collapsed="false">
      <c r="A18" s="143" t="s">
        <v>273</v>
      </c>
      <c r="B18" s="144" t="n">
        <f aca="false">SUM(J75,F75,B75,J18,F18,B132,F132,J132,B191,F191,J191,B248,F248,J248)</f>
        <v>200044</v>
      </c>
      <c r="C18" s="144" t="n">
        <f aca="false">SUM(K75,G75,C75,K18,G18,C132,G132,K132,C191,G191,K191,C248,G248,K248)</f>
        <v>202332</v>
      </c>
      <c r="D18" s="144" t="n">
        <f aca="false">SUM(L75,H75,D75,L18,H18,D132,H132,L132,D191,H191,L191,D248,H248,L248)</f>
        <v>187579</v>
      </c>
      <c r="E18" s="145" t="n">
        <f aca="false">SUM(D18/C18)</f>
        <v>0.927085186722812</v>
      </c>
      <c r="F18" s="144" t="n">
        <v>5000</v>
      </c>
      <c r="G18" s="144" t="n">
        <v>5000</v>
      </c>
      <c r="H18" s="144"/>
      <c r="I18" s="145" t="n">
        <f aca="false">SUM(H18/G18)</f>
        <v>0</v>
      </c>
      <c r="J18" s="144" t="n">
        <v>1350</v>
      </c>
      <c r="K18" s="144" t="n">
        <v>1350</v>
      </c>
      <c r="L18" s="144" t="n">
        <v>5</v>
      </c>
      <c r="M18" s="145" t="n">
        <f aca="false">SUM(L18/K18)</f>
        <v>0.0037037037037037</v>
      </c>
      <c r="N18" s="146"/>
      <c r="O18" s="146"/>
      <c r="P18" s="146"/>
    </row>
    <row r="19" customFormat="false" ht="18" hidden="false" customHeight="true" outlineLevel="0" collapsed="false">
      <c r="A19" s="143" t="s">
        <v>274</v>
      </c>
      <c r="B19" s="144" t="n">
        <f aca="false">SUM(J76,F76,B76,J19,F19,B133,F133,J133,B192,F192,J192,B249,F249,J249)</f>
        <v>1500</v>
      </c>
      <c r="C19" s="144" t="n">
        <f aca="false">SUM(K76,G76,C76,K19,G19,C133,G133,K133,C192,G192,K192,C249,G249,K249)</f>
        <v>1500</v>
      </c>
      <c r="D19" s="144" t="n">
        <f aca="false">SUM(L76,H76,D76,L19,H19,D133,H133,L133,D192,H192,L192,D249,H249,L249)</f>
        <v>269</v>
      </c>
      <c r="E19" s="145" t="n">
        <f aca="false">SUM(D19/C19)</f>
        <v>0.179333333333333</v>
      </c>
      <c r="F19" s="144"/>
      <c r="G19" s="144"/>
      <c r="H19" s="144"/>
      <c r="I19" s="145"/>
      <c r="J19" s="144"/>
      <c r="K19" s="144"/>
      <c r="L19" s="144"/>
      <c r="M19" s="145"/>
      <c r="N19" s="146"/>
      <c r="O19" s="146"/>
      <c r="P19" s="146"/>
    </row>
    <row r="20" customFormat="false" ht="18" hidden="false" customHeight="true" outlineLevel="0" collapsed="false">
      <c r="A20" s="143" t="s">
        <v>275</v>
      </c>
      <c r="B20" s="144" t="n">
        <f aca="false">SUM(J77,F77,B77,J20,F20,B134,F134,J134,B193,F193,J193,B250,F250,J250)</f>
        <v>15500</v>
      </c>
      <c r="C20" s="144" t="n">
        <f aca="false">SUM(K77,G77,C77,K20,G20,C134,G134,K134,C193,G193,K193,C250,G250,K250)</f>
        <v>48194</v>
      </c>
      <c r="D20" s="144" t="n">
        <f aca="false">SUM(L77,H77,D77,L20,H20,D134,H134,L134,D193,H193,L193,D250,H250,L250)</f>
        <v>43878</v>
      </c>
      <c r="E20" s="145" t="n">
        <f aca="false">SUM(D20/C20)</f>
        <v>0.910445283645267</v>
      </c>
      <c r="F20" s="144"/>
      <c r="G20" s="144"/>
      <c r="H20" s="144"/>
      <c r="I20" s="145"/>
      <c r="J20" s="144"/>
      <c r="K20" s="144"/>
      <c r="L20" s="144"/>
      <c r="M20" s="145"/>
      <c r="N20" s="146"/>
      <c r="O20" s="146"/>
      <c r="P20" s="146"/>
    </row>
    <row r="21" customFormat="false" ht="18" hidden="false" customHeight="true" outlineLevel="0" collapsed="false">
      <c r="A21" s="143" t="s">
        <v>276</v>
      </c>
      <c r="B21" s="144" t="n">
        <f aca="false">SUM(J78,F78,B78,J21,F21,B135,F135,J135,B194,F194,J194,B251,F251,J251)</f>
        <v>756301</v>
      </c>
      <c r="C21" s="144" t="n">
        <f aca="false">SUM(K78,G78,C78,K21,G21,C135,G135,K135,C194,G194,K194,C251,G251,K251)</f>
        <v>793147</v>
      </c>
      <c r="D21" s="144" t="n">
        <f aca="false">SUM(L78,H78,D78,L21,H21,D135,H135,L135,D194,H194,L194,D251,H251,L251)</f>
        <v>724070</v>
      </c>
      <c r="E21" s="145" t="n">
        <f aca="false">SUM(D21/C21)</f>
        <v>0.912907695546979</v>
      </c>
      <c r="F21" s="144" t="n">
        <v>421187</v>
      </c>
      <c r="G21" s="144" t="n">
        <v>435230</v>
      </c>
      <c r="H21" s="144" t="n">
        <v>374473</v>
      </c>
      <c r="I21" s="145" t="n">
        <f aca="false">SUM(H21/G21)</f>
        <v>0.860402545780392</v>
      </c>
      <c r="J21" s="144" t="n">
        <v>115263</v>
      </c>
      <c r="K21" s="144" t="n">
        <v>108889</v>
      </c>
      <c r="L21" s="144" t="n">
        <v>95494</v>
      </c>
      <c r="M21" s="145" t="n">
        <f aca="false">SUM(L21/K21)</f>
        <v>0.876984819403246</v>
      </c>
      <c r="N21" s="146"/>
      <c r="O21" s="146"/>
      <c r="P21" s="146"/>
    </row>
    <row r="22" customFormat="false" ht="18" hidden="false" customHeight="true" outlineLevel="0" collapsed="false">
      <c r="A22" s="143" t="s">
        <v>277</v>
      </c>
      <c r="B22" s="144" t="n">
        <f aca="false">SUM(J79,F79,B79,J22,F22,B136,F136,J136,B195,F195,J195,B252,F252,J252)</f>
        <v>56286</v>
      </c>
      <c r="C22" s="144" t="n">
        <f aca="false">SUM(K79,G79,C79,K22,G22,C136,G136,K136,C195,G195,K195,C252,G252,K252)</f>
        <v>56286</v>
      </c>
      <c r="D22" s="144" t="n">
        <f aca="false">SUM(L79,H79,D79,L22,H22,D136,H136,L136,D195,H195,L195,D252,H252,L252)</f>
        <v>50195</v>
      </c>
      <c r="E22" s="145" t="n">
        <f aca="false">SUM(D22/C22)</f>
        <v>0.89178481327506</v>
      </c>
      <c r="F22" s="144" t="n">
        <v>44640</v>
      </c>
      <c r="G22" s="144" t="n">
        <v>44640</v>
      </c>
      <c r="H22" s="144" t="n">
        <v>37655</v>
      </c>
      <c r="I22" s="145" t="n">
        <f aca="false">SUM(H22/G22)</f>
        <v>0.843525985663083</v>
      </c>
      <c r="J22" s="144" t="n">
        <v>11646</v>
      </c>
      <c r="K22" s="144" t="n">
        <v>11646</v>
      </c>
      <c r="L22" s="144" t="n">
        <v>7712</v>
      </c>
      <c r="M22" s="145" t="n">
        <f aca="false">SUM(L22/K22)</f>
        <v>0.662201614288168</v>
      </c>
      <c r="N22" s="146"/>
      <c r="O22" s="146"/>
      <c r="P22" s="146"/>
    </row>
    <row r="23" customFormat="false" ht="18" hidden="false" customHeight="true" outlineLevel="0" collapsed="false">
      <c r="A23" s="143" t="s">
        <v>278</v>
      </c>
      <c r="B23" s="144" t="n">
        <f aca="false">SUM(J80,F80,B80,J23,F23,B137,F137,J137,B196,F196,J196,B253,F253,J253)</f>
        <v>0</v>
      </c>
      <c r="C23" s="144" t="n">
        <f aca="false">SUM(K80,G80,C80,K23,G23,C137,G137,K137,C196,G196,K196,C253,G253,K253)</f>
        <v>4020</v>
      </c>
      <c r="D23" s="144" t="n">
        <f aca="false">SUM(L80,H80,D80,L23,H23,D137,H137,L137,D196,H196,L196,D253,H253,L253)</f>
        <v>4039</v>
      </c>
      <c r="E23" s="145" t="n">
        <f aca="false">SUM(D23/C23)</f>
        <v>1.0047263681592</v>
      </c>
      <c r="F23" s="144"/>
      <c r="G23" s="144" t="n">
        <v>1745</v>
      </c>
      <c r="H23" s="144" t="n">
        <v>1725</v>
      </c>
      <c r="I23" s="145" t="n">
        <f aca="false">SUM(H23/G23)</f>
        <v>0.988538681948424</v>
      </c>
      <c r="J23" s="144"/>
      <c r="K23" s="144" t="n">
        <v>452</v>
      </c>
      <c r="L23" s="144" t="n">
        <v>447</v>
      </c>
      <c r="M23" s="145" t="n">
        <f aca="false">SUM(L23/K23)</f>
        <v>0.988938053097345</v>
      </c>
      <c r="N23" s="146"/>
      <c r="O23" s="146"/>
      <c r="P23" s="146"/>
    </row>
    <row r="24" customFormat="false" ht="18" hidden="false" customHeight="true" outlineLevel="0" collapsed="false">
      <c r="A24" s="143" t="s">
        <v>279</v>
      </c>
      <c r="B24" s="144" t="n">
        <f aca="false">SUM(J81,F81,B81,J24,F24,B138,F138,J138,B197,F197,J197,B254,F254,J254)</f>
        <v>0</v>
      </c>
      <c r="C24" s="144" t="n">
        <f aca="false">SUM(K81,G81,C81,K24,G24,C138,G138,K138,C197,G197,K197,C254,G254,K254)</f>
        <v>3419</v>
      </c>
      <c r="D24" s="144" t="n">
        <f aca="false">SUM(L81,H81,D81,L24,H24,D138,H138,L138,D197,H197,L197,D254,H254,L254)</f>
        <v>4480</v>
      </c>
      <c r="E24" s="145"/>
      <c r="F24" s="144"/>
      <c r="G24" s="144" t="n">
        <v>2023</v>
      </c>
      <c r="H24" s="144" t="n">
        <v>2023</v>
      </c>
      <c r="I24" s="145"/>
      <c r="J24" s="144"/>
      <c r="K24" s="144" t="n">
        <v>515</v>
      </c>
      <c r="L24" s="144" t="n">
        <v>516</v>
      </c>
      <c r="M24" s="145"/>
      <c r="N24" s="146"/>
      <c r="O24" s="146"/>
      <c r="P24" s="146"/>
    </row>
    <row r="25" customFormat="false" ht="18" hidden="false" customHeight="true" outlineLevel="0" collapsed="false">
      <c r="A25" s="143" t="s">
        <v>280</v>
      </c>
      <c r="B25" s="144" t="n">
        <f aca="false">SUM(J82,F82,B82,J25,F25,B139,F139,J139,B198,F198,J198,B255,F255,J255)</f>
        <v>0</v>
      </c>
      <c r="C25" s="144" t="n">
        <f aca="false">SUM(K82,G82,C82,K25,G25,C139,G139,K139,C198,G198,K198,C255,G255,K255)</f>
        <v>900</v>
      </c>
      <c r="D25" s="144" t="n">
        <f aca="false">SUM(L82,H82,D82,L25,H25,D139,H139,L139,D198,H198,L198,D255,H255,L255)</f>
        <v>973</v>
      </c>
      <c r="E25" s="145"/>
      <c r="F25" s="144"/>
      <c r="G25" s="144" t="n">
        <v>257</v>
      </c>
      <c r="H25" s="144" t="n">
        <v>257</v>
      </c>
      <c r="I25" s="145"/>
      <c r="J25" s="144"/>
      <c r="K25" s="144" t="n">
        <v>64</v>
      </c>
      <c r="L25" s="144" t="n">
        <v>65</v>
      </c>
      <c r="M25" s="145"/>
      <c r="N25" s="146"/>
      <c r="O25" s="146"/>
      <c r="P25" s="146"/>
    </row>
    <row r="26" customFormat="false" ht="18" hidden="false" customHeight="true" outlineLevel="0" collapsed="false">
      <c r="A26" s="143" t="s">
        <v>281</v>
      </c>
      <c r="B26" s="144" t="n">
        <f aca="false">SUM(J83,F83,B83,J26,F26,B140,F140,J140,B199,F199,J199,B256,F256,J256)</f>
        <v>5000</v>
      </c>
      <c r="C26" s="144" t="n">
        <f aca="false">SUM(K83,G83,C83,K26,G26,C140,G140,K140,C199,G199,K199,C256,G256,K256)</f>
        <v>5000</v>
      </c>
      <c r="D26" s="144" t="n">
        <f aca="false">SUM(L83,H83,D83,L26,H26,D140,H140,L140,D199,H199,L199,D256,H256,L256)</f>
        <v>5473</v>
      </c>
      <c r="E26" s="145" t="n">
        <f aca="false">SUM(D26/C26)</f>
        <v>1.0946</v>
      </c>
      <c r="F26" s="144"/>
      <c r="G26" s="144"/>
      <c r="H26" s="144"/>
      <c r="I26" s="145"/>
      <c r="J26" s="144"/>
      <c r="K26" s="144"/>
      <c r="L26" s="144"/>
      <c r="M26" s="145"/>
      <c r="N26" s="146"/>
      <c r="O26" s="146"/>
      <c r="P26" s="146"/>
    </row>
    <row r="27" customFormat="false" ht="18" hidden="false" customHeight="true" outlineLevel="0" collapsed="false">
      <c r="A27" s="143" t="s">
        <v>282</v>
      </c>
      <c r="B27" s="144" t="n">
        <f aca="false">SUM(J84,F84,B84,J27,F27,B141,F141,J141,B200,F200,J200,B257,F257,J257)</f>
        <v>5251</v>
      </c>
      <c r="C27" s="144" t="n">
        <f aca="false">SUM(K84,G84,C84,K27,G27,C141,G141,K141,C200,G200,K200,C257,G257,K257)</f>
        <v>5576</v>
      </c>
      <c r="D27" s="144" t="n">
        <f aca="false">SUM(L84,H84,D84,L27,H27,D141,H141,L141,D200,H200,L200,D257,H257,L257)</f>
        <v>638</v>
      </c>
      <c r="E27" s="145" t="n">
        <f aca="false">SUM(D27/C27)</f>
        <v>0.11441893830703</v>
      </c>
      <c r="F27" s="144"/>
      <c r="G27" s="144"/>
      <c r="H27" s="144"/>
      <c r="I27" s="145"/>
      <c r="J27" s="144"/>
      <c r="K27" s="144"/>
      <c r="L27" s="144"/>
      <c r="M27" s="145"/>
      <c r="N27" s="146"/>
      <c r="O27" s="146"/>
      <c r="P27" s="146"/>
    </row>
    <row r="28" customFormat="false" ht="18" hidden="false" customHeight="true" outlineLevel="0" collapsed="false">
      <c r="A28" s="143" t="s">
        <v>283</v>
      </c>
      <c r="B28" s="144" t="n">
        <f aca="false">SUM(J85,F85,B85,J28,F28,B142,F142,J142,B201,F201,J201,B258,F258,J258)</f>
        <v>3125</v>
      </c>
      <c r="C28" s="144" t="n">
        <f aca="false">SUM(K85,G85,C85,K28,G28,C142,G142,K142,C201,G201,K201,C258,G258,K258)</f>
        <v>3401</v>
      </c>
      <c r="D28" s="144" t="n">
        <f aca="false">SUM(L85,H85,D85,L28,H28,D142,H142,L142,D201,H201,L201,D258,H258,L258)</f>
        <v>1737</v>
      </c>
      <c r="E28" s="145" t="n">
        <f aca="false">SUM(D28/C28)</f>
        <v>0.510732137606586</v>
      </c>
      <c r="F28" s="144"/>
      <c r="G28" s="144"/>
      <c r="H28" s="144"/>
      <c r="I28" s="145"/>
      <c r="J28" s="144"/>
      <c r="K28" s="144"/>
      <c r="L28" s="144"/>
      <c r="M28" s="145"/>
      <c r="N28" s="146"/>
      <c r="O28" s="146"/>
      <c r="P28" s="146"/>
    </row>
    <row r="29" customFormat="false" ht="18" hidden="false" customHeight="true" outlineLevel="0" collapsed="false">
      <c r="A29" s="143" t="s">
        <v>284</v>
      </c>
      <c r="B29" s="144" t="n">
        <f aca="false">SUM(J86,F86,B86,J29,F29,B143,F143,J143,B202,F202,J202,B259,F259,J259)</f>
        <v>11188</v>
      </c>
      <c r="C29" s="144" t="n">
        <f aca="false">SUM(K86,G86,C86,K29,G29,C143,G143,K143,C202,G202,K202,C259,G259,K259)</f>
        <v>11188</v>
      </c>
      <c r="D29" s="144" t="n">
        <f aca="false">SUM(L86,H86,D86,L29,H29,D143,H143,L143,D202,H202,L202,D259,H259,L259)</f>
        <v>11188</v>
      </c>
      <c r="E29" s="145" t="n">
        <f aca="false">SUM(D29/C29)</f>
        <v>1</v>
      </c>
      <c r="F29" s="144"/>
      <c r="G29" s="144"/>
      <c r="H29" s="144"/>
      <c r="I29" s="145"/>
      <c r="J29" s="144"/>
      <c r="K29" s="144"/>
      <c r="L29" s="144"/>
      <c r="M29" s="145"/>
      <c r="N29" s="146"/>
      <c r="O29" s="146"/>
      <c r="P29" s="146"/>
    </row>
    <row r="30" customFormat="false" ht="18" hidden="false" customHeight="true" outlineLevel="0" collapsed="false">
      <c r="A30" s="143" t="s">
        <v>285</v>
      </c>
      <c r="B30" s="144" t="n">
        <f aca="false">SUM(J87,F87,B87,J30,F30,B144,F144,J144,B203,F203,J203,B260,F260,J260)</f>
        <v>569</v>
      </c>
      <c r="C30" s="144" t="n">
        <f aca="false">SUM(K87,G87,C87,K30,G30,C144,G144,K144,C203,G203,K203,C260,G260,K260)</f>
        <v>1031</v>
      </c>
      <c r="D30" s="144" t="n">
        <f aca="false">SUM(L87,H87,D87,L30,H30,D144,H144,L144,D203,H203,L203,D260,H260,L260)</f>
        <v>998</v>
      </c>
      <c r="E30" s="145" t="n">
        <f aca="false">SUM(D30/C30)</f>
        <v>0.967992240543162</v>
      </c>
      <c r="F30" s="144" t="n">
        <v>246</v>
      </c>
      <c r="G30" s="144" t="n">
        <v>274</v>
      </c>
      <c r="H30" s="144" t="n">
        <v>200</v>
      </c>
      <c r="I30" s="145" t="n">
        <f aca="false">SUM(H30/G30)</f>
        <v>0.72992700729927</v>
      </c>
      <c r="J30" s="144"/>
      <c r="K30" s="144"/>
      <c r="L30" s="144"/>
      <c r="M30" s="145"/>
      <c r="N30" s="146"/>
      <c r="O30" s="146"/>
      <c r="P30" s="146"/>
    </row>
    <row r="31" customFormat="false" ht="18" hidden="false" customHeight="true" outlineLevel="0" collapsed="false">
      <c r="A31" s="143" t="s">
        <v>286</v>
      </c>
      <c r="B31" s="144" t="n">
        <f aca="false">SUM(J88,F88,B88,J31,F31,B145,F145,J145,B204,F204,J204,B261,F261,J261)</f>
        <v>874</v>
      </c>
      <c r="C31" s="144" t="n">
        <f aca="false">SUM(K88,G88,C88,K31,G31,C145,G145,K145,C204,G204,K204,C261,G261,K261)</f>
        <v>1024</v>
      </c>
      <c r="D31" s="144" t="n">
        <f aca="false">SUM(L88,H88,D88,L31,H31,D145,H145,L145,D204,H204,L204,D261,H261,L261)</f>
        <v>971</v>
      </c>
      <c r="E31" s="145" t="n">
        <f aca="false">SUM(D31/C31)</f>
        <v>0.9482421875</v>
      </c>
      <c r="F31" s="144"/>
      <c r="G31" s="144"/>
      <c r="H31" s="144"/>
      <c r="I31" s="145"/>
      <c r="J31" s="144" t="n">
        <v>14</v>
      </c>
      <c r="K31" s="144" t="n">
        <v>14</v>
      </c>
      <c r="L31" s="144"/>
      <c r="M31" s="145" t="n">
        <f aca="false">SUM(L31/K31)</f>
        <v>0</v>
      </c>
      <c r="N31" s="146"/>
      <c r="O31" s="146"/>
      <c r="P31" s="146"/>
    </row>
    <row r="32" customFormat="false" ht="18" hidden="false" customHeight="true" outlineLevel="0" collapsed="false">
      <c r="A32" s="143" t="s">
        <v>287</v>
      </c>
      <c r="B32" s="144" t="n">
        <f aca="false">SUM(J89,F89,B89,J32,F32,B146,F146,J146,B205,F205,J205,B262,F262,J262)</f>
        <v>700</v>
      </c>
      <c r="C32" s="144" t="n">
        <f aca="false">SUM(K89,G89,C89,K32,G32,C146,G146,K146,C205,G205,K205,C262,G262,K262)</f>
        <v>902</v>
      </c>
      <c r="D32" s="144" t="n">
        <f aca="false">SUM(L89,H89,D89,L32,H32,D146,H146,L146,D205,H205,L205,D262,H262,L262)</f>
        <v>891</v>
      </c>
      <c r="E32" s="145" t="n">
        <f aca="false">SUM(D32/C32)</f>
        <v>0.987804878048781</v>
      </c>
      <c r="F32" s="144"/>
      <c r="G32" s="144"/>
      <c r="H32" s="144"/>
      <c r="I32" s="145"/>
      <c r="J32" s="144"/>
      <c r="K32" s="144"/>
      <c r="L32" s="144"/>
      <c r="M32" s="145"/>
      <c r="N32" s="146"/>
      <c r="O32" s="146"/>
      <c r="P32" s="146"/>
    </row>
    <row r="33" customFormat="false" ht="18" hidden="false" customHeight="true" outlineLevel="0" collapsed="false">
      <c r="A33" s="143" t="s">
        <v>288</v>
      </c>
      <c r="B33" s="144" t="n">
        <f aca="false">SUM(J90,F90,B90,J33,F33,B147,F147,J147,B206,F206,J206,B263,F263,J263)</f>
        <v>68725</v>
      </c>
      <c r="C33" s="144" t="n">
        <f aca="false">SUM(K90,G90,C90,K33,G33,C147,G147,K147,C206,G206,K206,C263,G263,K263)</f>
        <v>68725</v>
      </c>
      <c r="D33" s="144" t="n">
        <f aca="false">SUM(L90,H90,D90,L33,H33,D147,H147,L147,D206,H206,L206,D263,H263,L263)</f>
        <v>50325</v>
      </c>
      <c r="E33" s="145" t="n">
        <f aca="false">SUM(D33/C33)</f>
        <v>0.732266278646781</v>
      </c>
      <c r="F33" s="144"/>
      <c r="G33" s="144"/>
      <c r="H33" s="144"/>
      <c r="I33" s="145"/>
      <c r="J33" s="144"/>
      <c r="K33" s="144"/>
      <c r="L33" s="144"/>
      <c r="M33" s="145"/>
      <c r="N33" s="146"/>
      <c r="O33" s="146"/>
      <c r="P33" s="146"/>
    </row>
    <row r="34" customFormat="false" ht="18" hidden="false" customHeight="true" outlineLevel="0" collapsed="false">
      <c r="A34" s="147" t="s">
        <v>289</v>
      </c>
      <c r="B34" s="144" t="n">
        <f aca="false">SUM(J91,F91,B91,J34,F34,B148,F148,J148,B207,F207,J207,B264,F264,J264)</f>
        <v>18938</v>
      </c>
      <c r="C34" s="144" t="n">
        <f aca="false">SUM(K91,G91,C91,K34,G34,C148,G148,K148,C207,G207,K207,C264,G264,K264)</f>
        <v>18938</v>
      </c>
      <c r="D34" s="144" t="n">
        <f aca="false">SUM(L91,H91,D91,L34,H34,D148,H148,L148,D207,H207,L207,D264,H264,L264)</f>
        <v>15167</v>
      </c>
      <c r="E34" s="145" t="n">
        <f aca="false">SUM(D34/C34)</f>
        <v>0.800876544513676</v>
      </c>
      <c r="F34" s="144"/>
      <c r="G34" s="144"/>
      <c r="H34" s="148"/>
      <c r="I34" s="145"/>
      <c r="J34" s="148"/>
      <c r="K34" s="149"/>
      <c r="L34" s="148"/>
      <c r="M34" s="145"/>
      <c r="N34" s="150"/>
      <c r="O34" s="150"/>
      <c r="P34" s="150"/>
    </row>
    <row r="35" customFormat="false" ht="18" hidden="false" customHeight="true" outlineLevel="0" collapsed="false">
      <c r="A35" s="147" t="s">
        <v>290</v>
      </c>
      <c r="B35" s="144" t="n">
        <f aca="false">SUM(J92,F92,B92,J35,F35,B149,F149,J149,B208,F208,J208,B265,F265,J265)</f>
        <v>62919</v>
      </c>
      <c r="C35" s="144" t="n">
        <f aca="false">SUM(K92,G92,C92,K35,G35,C149,G149,K149,C208,G208,K208,C265,G265,K265)</f>
        <v>65164</v>
      </c>
      <c r="D35" s="144" t="n">
        <f aca="false">SUM(L92,H92,D92,L35,H35,D149,H149,L149,D208,H208,L208,D265,H265,L265)</f>
        <v>42938</v>
      </c>
      <c r="E35" s="145" t="n">
        <f aca="false">SUM(D35/C35)</f>
        <v>0.658922104229329</v>
      </c>
      <c r="F35" s="144"/>
      <c r="G35" s="144"/>
      <c r="H35" s="148"/>
      <c r="I35" s="145"/>
      <c r="J35" s="148"/>
      <c r="K35" s="149"/>
      <c r="L35" s="148"/>
      <c r="M35" s="145"/>
      <c r="N35" s="150"/>
      <c r="O35" s="146"/>
      <c r="P35" s="146"/>
    </row>
    <row r="36" customFormat="false" ht="18" hidden="false" customHeight="true" outlineLevel="0" collapsed="false">
      <c r="A36" s="151" t="s">
        <v>291</v>
      </c>
      <c r="B36" s="144" t="n">
        <f aca="false">SUM(J93,F93,B93,J36,F36,B150,F150,J150,B209,F209,J209,B266,F266,J266)</f>
        <v>1468</v>
      </c>
      <c r="C36" s="144" t="n">
        <f aca="false">SUM(K93,G93,C93,K36,G36,C150,G150,K150,C209,G209,K209,C266,G266,K266)</f>
        <v>1620</v>
      </c>
      <c r="D36" s="144" t="n">
        <f aca="false">SUM(L93,H93,D93,L36,H36,D150,H150,L150,D209,H209,L209,D266,H266,L266)</f>
        <v>947</v>
      </c>
      <c r="E36" s="145" t="n">
        <f aca="false">SUM(D36/C36)</f>
        <v>0.584567901234568</v>
      </c>
      <c r="F36" s="144"/>
      <c r="G36" s="144"/>
      <c r="H36" s="148"/>
      <c r="I36" s="145"/>
      <c r="J36" s="149" t="n">
        <v>10</v>
      </c>
      <c r="K36" s="149" t="n">
        <v>10</v>
      </c>
      <c r="L36" s="149" t="n">
        <v>12</v>
      </c>
      <c r="M36" s="145" t="n">
        <f aca="false">SUM(L36/K36)</f>
        <v>1.2</v>
      </c>
      <c r="N36" s="146"/>
      <c r="O36" s="146"/>
      <c r="P36" s="146"/>
    </row>
    <row r="37" customFormat="false" ht="18" hidden="false" customHeight="true" outlineLevel="0" collapsed="false">
      <c r="A37" s="151" t="s">
        <v>292</v>
      </c>
      <c r="B37" s="144" t="n">
        <f aca="false">SUM(J94,F94,B94,J37,F37,B151,F151,J151,B210,F210,J210,B267,F267,J267)</f>
        <v>2613</v>
      </c>
      <c r="C37" s="144" t="n">
        <f aca="false">SUM(K94,G94,C94,K37,G37,C151,G151,K151,C210,G210,K210,C267,G267,K267)</f>
        <v>2613</v>
      </c>
      <c r="D37" s="144" t="n">
        <f aca="false">SUM(L94,H94,D94,L37,H37,D151,H151,L151,D210,H210,L210,D267,H267,L267)</f>
        <v>0</v>
      </c>
      <c r="E37" s="145" t="n">
        <f aca="false">SUM(D37/C37)</f>
        <v>0</v>
      </c>
      <c r="F37" s="144"/>
      <c r="G37" s="144"/>
      <c r="H37" s="148"/>
      <c r="I37" s="145"/>
      <c r="J37" s="149"/>
      <c r="K37" s="149"/>
      <c r="L37" s="149"/>
      <c r="M37" s="145"/>
      <c r="N37" s="150"/>
      <c r="O37" s="152"/>
      <c r="P37" s="152"/>
    </row>
    <row r="38" customFormat="false" ht="18" hidden="false" customHeight="true" outlineLevel="0" collapsed="false">
      <c r="A38" s="151" t="s">
        <v>293</v>
      </c>
      <c r="B38" s="144"/>
      <c r="C38" s="144" t="n">
        <f aca="false">SUM(K95,G95,C95,K38,G38,C152,G152,K152,C211,G211,K211,C268,G268,K268)</f>
        <v>25446</v>
      </c>
      <c r="D38" s="144" t="n">
        <f aca="false">SUM(L95,H95,D95,L38,H38,D152,H152,L152,D211,H211,L211,D268,H268,L268)</f>
        <v>25434</v>
      </c>
      <c r="E38" s="145" t="n">
        <f aca="false">SUM(D38/C38)</f>
        <v>0.999528413110116</v>
      </c>
      <c r="F38" s="144"/>
      <c r="G38" s="144"/>
      <c r="H38" s="148"/>
      <c r="I38" s="145"/>
      <c r="J38" s="149"/>
      <c r="K38" s="149"/>
      <c r="L38" s="149"/>
      <c r="M38" s="145"/>
      <c r="N38" s="150"/>
      <c r="O38" s="152"/>
      <c r="P38" s="152"/>
    </row>
    <row r="39" customFormat="false" ht="18" hidden="false" customHeight="true" outlineLevel="0" collapsed="false">
      <c r="A39" s="143" t="s">
        <v>294</v>
      </c>
      <c r="B39" s="144" t="n">
        <f aca="false">SUM(J96,F96,B96,J39,F39,B153,F153,J153,B212,F212,J212,B269,F269,J269)</f>
        <v>119500</v>
      </c>
      <c r="C39" s="144" t="n">
        <f aca="false">SUM(K96,G96,C96,K39,G39,C153,G153,K153,C212,G212,K212,C269,G269,K269)</f>
        <v>191322</v>
      </c>
      <c r="D39" s="144" t="n">
        <f aca="false">SUM(L96,H96,D96,L39,H39,D153,H153,L153,D212,H212,L212,D269,H269,L269)</f>
        <v>167955</v>
      </c>
      <c r="E39" s="145" t="n">
        <f aca="false">SUM(D39/C39)</f>
        <v>0.87786558785712</v>
      </c>
      <c r="F39" s="144"/>
      <c r="G39" s="144" t="n">
        <v>2401</v>
      </c>
      <c r="H39" s="149" t="n">
        <v>2401</v>
      </c>
      <c r="I39" s="145" t="n">
        <f aca="false">SUM(H39/G39)</f>
        <v>1</v>
      </c>
      <c r="J39" s="149" t="n">
        <v>3600</v>
      </c>
      <c r="K39" s="149" t="n">
        <v>6943</v>
      </c>
      <c r="L39" s="149" t="n">
        <v>6441</v>
      </c>
      <c r="M39" s="145" t="n">
        <f aca="false">SUM(L39/K39)</f>
        <v>0.927696960967881</v>
      </c>
      <c r="N39" s="150"/>
      <c r="O39" s="152"/>
      <c r="P39" s="152"/>
    </row>
    <row r="40" customFormat="false" ht="18" hidden="false" customHeight="true" outlineLevel="0" collapsed="false">
      <c r="A40" s="143" t="s">
        <v>295</v>
      </c>
      <c r="B40" s="144" t="n">
        <f aca="false">SUM(J97,F97,B97,J40,F40,B154,F154,J154,B213,F213,J213,B270,F270,J270)</f>
        <v>3810</v>
      </c>
      <c r="C40" s="144" t="n">
        <f aca="false">SUM(K97,G97,C97,K40,G40,C154,G154,K154,C213,G213,K213,C270,G270,K270)</f>
        <v>28879</v>
      </c>
      <c r="D40" s="144" t="n">
        <f aca="false">SUM(L97,H97,D97,L40,H40,D154,H154,L154,D213,H213,L213,D270,H270,L270)</f>
        <v>28332</v>
      </c>
      <c r="E40" s="145" t="n">
        <f aca="false">SUM(D40/C40)</f>
        <v>0.981058900931473</v>
      </c>
      <c r="F40" s="144" t="n">
        <v>3000</v>
      </c>
      <c r="G40" s="144" t="n">
        <v>24220</v>
      </c>
      <c r="H40" s="149" t="n">
        <v>24274</v>
      </c>
      <c r="I40" s="145" t="n">
        <f aca="false">SUM(H40/G40)</f>
        <v>1.00222956234517</v>
      </c>
      <c r="J40" s="149" t="n">
        <v>810</v>
      </c>
      <c r="K40" s="149" t="n">
        <v>4659</v>
      </c>
      <c r="L40" s="149" t="n">
        <v>3403</v>
      </c>
      <c r="M40" s="145" t="n">
        <f aca="false">SUM(L40/K40)</f>
        <v>0.730414251985405</v>
      </c>
      <c r="N40" s="150"/>
      <c r="O40" s="146"/>
      <c r="P40" s="146"/>
    </row>
    <row r="41" customFormat="false" ht="18" hidden="false" customHeight="true" outlineLevel="0" collapsed="false">
      <c r="A41" s="143" t="s">
        <v>296</v>
      </c>
      <c r="B41" s="144" t="n">
        <f aca="false">SUM(J98,F98,B98,J41,F41,B155,F155,J155,B214,F214,J214,B271,F271,J271)</f>
        <v>21657</v>
      </c>
      <c r="C41" s="144" t="n">
        <f aca="false">SUM(K98,G98,C98,K41,G41,C155,G155,K155,C214,G214,K214,C271,G271,K271)</f>
        <v>21657</v>
      </c>
      <c r="D41" s="144" t="n">
        <f aca="false">SUM(L98,H98,D98,L41,H41,D155,H155,L155,D214,H214,L214,D271,H271,L271)</f>
        <v>6660</v>
      </c>
      <c r="E41" s="145" t="n">
        <f aca="false">SUM(D41/C41)</f>
        <v>0.307521817426236</v>
      </c>
      <c r="F41" s="144" t="n">
        <v>16560</v>
      </c>
      <c r="G41" s="144" t="n">
        <v>16560</v>
      </c>
      <c r="H41" s="153" t="n">
        <v>5195</v>
      </c>
      <c r="I41" s="145" t="n">
        <f aca="false">SUM(H41/G41)</f>
        <v>0.313707729468599</v>
      </c>
      <c r="J41" s="153" t="n">
        <v>4472</v>
      </c>
      <c r="K41" s="153" t="n">
        <v>4472</v>
      </c>
      <c r="L41" s="153" t="n">
        <v>1453</v>
      </c>
      <c r="M41" s="145" t="n">
        <f aca="false">SUM(L41/K41)</f>
        <v>0.324910554561717</v>
      </c>
      <c r="N41" s="150"/>
      <c r="O41" s="146"/>
      <c r="P41" s="146"/>
    </row>
    <row r="42" customFormat="false" ht="18" hidden="false" customHeight="true" outlineLevel="0" collapsed="false">
      <c r="A42" s="154" t="s">
        <v>297</v>
      </c>
      <c r="B42" s="144"/>
      <c r="C42" s="144"/>
      <c r="D42" s="144" t="n">
        <f aca="false">SUM(L99,H99,D99,L42,H42,D156,H156,L156,D215,H215,L215,D272,H272,L272)</f>
        <v>38554</v>
      </c>
      <c r="E42" s="145"/>
      <c r="F42" s="144"/>
      <c r="G42" s="144" t="n">
        <v>25503</v>
      </c>
      <c r="H42" s="153" t="n">
        <v>24869</v>
      </c>
      <c r="I42" s="145"/>
      <c r="J42" s="153"/>
      <c r="K42" s="153" t="n">
        <v>5374</v>
      </c>
      <c r="L42" s="153" t="n">
        <v>6575</v>
      </c>
      <c r="M42" s="145" t="n">
        <f aca="false">SUM(L42/K42)</f>
        <v>1.22348343877931</v>
      </c>
      <c r="N42" s="150"/>
      <c r="O42" s="146"/>
      <c r="P42" s="146"/>
    </row>
    <row r="43" customFormat="false" ht="18" hidden="false" customHeight="true" outlineLevel="0" collapsed="false">
      <c r="A43" s="154" t="s">
        <v>298</v>
      </c>
      <c r="B43" s="144" t="n">
        <f aca="false">SUM(J100,F100,B100,J43,F43,B157,F157,J157,B216,F216,J216,B273,F273,J273)</f>
        <v>7000</v>
      </c>
      <c r="C43" s="144" t="n">
        <f aca="false">SUM(K100,G100,C100,K43,G43,C157,G157,K157,C216,G216,K216,C273,G273,K273)</f>
        <v>7000</v>
      </c>
      <c r="D43" s="144" t="n">
        <f aca="false">SUM(L100,H100,D100,L43,H43,D157,H157,L157,D216,H216,L216,D273,H273,L273)</f>
        <v>4519</v>
      </c>
      <c r="E43" s="145" t="n">
        <f aca="false">SUM(D43/C43)</f>
        <v>0.645571428571429</v>
      </c>
      <c r="F43" s="144"/>
      <c r="G43" s="144"/>
      <c r="H43" s="153" t="n">
        <v>176</v>
      </c>
      <c r="I43" s="145"/>
      <c r="J43" s="155"/>
      <c r="K43" s="153" t="n">
        <v>25</v>
      </c>
      <c r="L43" s="153" t="n">
        <v>10</v>
      </c>
      <c r="M43" s="145" t="n">
        <f aca="false">SUM(L43/K43)</f>
        <v>0.4</v>
      </c>
      <c r="N43" s="150"/>
      <c r="O43" s="146"/>
      <c r="P43" s="146"/>
    </row>
    <row r="44" customFormat="false" ht="18" hidden="false" customHeight="true" outlineLevel="0" collapsed="false">
      <c r="A44" s="154" t="s">
        <v>299</v>
      </c>
      <c r="B44" s="144" t="n">
        <f aca="false">SUM(J101,F101,B101,J44,F44,B158,F158,J158,B217,F217,J217,B274,F274,J274)</f>
        <v>12938</v>
      </c>
      <c r="C44" s="144" t="n">
        <f aca="false">SUM(K101,G101,C101,K44,G44,C158,G158,K158,C217,G217,K217,C274,G274,K274)</f>
        <v>12938</v>
      </c>
      <c r="D44" s="144" t="n">
        <f aca="false">SUM(L101,H101,D101,L44,H44,D158,H158,L158,D217,H217,L217,D274,H274,L274)</f>
        <v>10300</v>
      </c>
      <c r="E44" s="145" t="n">
        <f aca="false">SUM(D44/C44)</f>
        <v>0.796104498376874</v>
      </c>
      <c r="F44" s="144"/>
      <c r="G44" s="144"/>
      <c r="H44" s="155"/>
      <c r="I44" s="145"/>
      <c r="J44" s="155"/>
      <c r="K44" s="153"/>
      <c r="L44" s="155"/>
      <c r="M44" s="145"/>
      <c r="N44" s="150"/>
      <c r="O44" s="146"/>
      <c r="P44" s="146"/>
    </row>
    <row r="45" customFormat="false" ht="18" hidden="false" customHeight="true" outlineLevel="0" collapsed="false">
      <c r="A45" s="154" t="s">
        <v>300</v>
      </c>
      <c r="B45" s="144" t="n">
        <f aca="false">SUM(J102,F102,B102,J45,F45,B159,F159,J159,B218,F218,J218,B275,F275,J275)</f>
        <v>203586</v>
      </c>
      <c r="C45" s="144" t="n">
        <f aca="false">SUM(K102,G102,C102,K45,G45,C159,G159,K159,C218,G218,K218,C275,G275,K275)</f>
        <v>331399</v>
      </c>
      <c r="D45" s="144" t="n">
        <f aca="false">SUM(L102,H102,D102,L45,H45,D159,H159,L159,D218,H218,L218,D275,H275,L275,O159)</f>
        <v>363945</v>
      </c>
      <c r="E45" s="145" t="n">
        <f aca="false">SUM(D45/C45)</f>
        <v>1.09820790044629</v>
      </c>
      <c r="F45" s="144"/>
      <c r="G45" s="144"/>
      <c r="H45" s="155"/>
      <c r="I45" s="145"/>
      <c r="J45" s="155"/>
      <c r="K45" s="153"/>
      <c r="L45" s="155"/>
      <c r="M45" s="145"/>
      <c r="N45" s="150"/>
      <c r="O45" s="146"/>
      <c r="P45" s="146"/>
    </row>
    <row r="46" customFormat="false" ht="18" hidden="false" customHeight="true" outlineLevel="0" collapsed="false">
      <c r="A46" s="154" t="s">
        <v>301</v>
      </c>
      <c r="B46" s="144" t="n">
        <f aca="false">SUM(J103,F103,B103,J46,F46,B160,F160,J160,B219,F219,J219,B276,F276,J276)</f>
        <v>0</v>
      </c>
      <c r="C46" s="144" t="n">
        <f aca="false">SUM(K103,G103,C103,K46,G46,C160,G160,K160,C219,G219,K219,C276,G276,K276)</f>
        <v>110282</v>
      </c>
      <c r="D46" s="144" t="n">
        <f aca="false">SUM(L103,H103,D103,L46,H46,D160,H160,L160,D219,H219,L219,D276,H276,L276)</f>
        <v>107576</v>
      </c>
      <c r="E46" s="145" t="n">
        <f aca="false">SUM(D46/C46)</f>
        <v>0.975462904191074</v>
      </c>
      <c r="F46" s="144"/>
      <c r="G46" s="144"/>
      <c r="H46" s="155"/>
      <c r="I46" s="145"/>
      <c r="J46" s="155"/>
      <c r="K46" s="153"/>
      <c r="L46" s="155"/>
      <c r="M46" s="145"/>
      <c r="N46" s="150"/>
      <c r="O46" s="146"/>
      <c r="P46" s="146"/>
    </row>
    <row r="47" customFormat="false" ht="18" hidden="false" customHeight="true" outlineLevel="0" collapsed="false">
      <c r="A47" s="156" t="s">
        <v>302</v>
      </c>
      <c r="B47" s="144" t="n">
        <f aca="false">SUM(J104,F104,B104,J47,F47,B161,F161,J161,B220,F220,J220,B277,F277,J277)</f>
        <v>240100</v>
      </c>
      <c r="C47" s="144" t="n">
        <f aca="false">SUM(K104,G104,C104,K47,G47,C161,G161,K161,C220,G220,K220,C277,G277,K277)</f>
        <v>172068</v>
      </c>
      <c r="D47" s="144" t="n">
        <f aca="false">SUM(L104,H104,D104,L47,H47,D161,H161,L161,D220,H220,L220,D277,H277,L277)</f>
        <v>86792</v>
      </c>
      <c r="E47" s="145" t="n">
        <f aca="false">SUM(D47/C47)</f>
        <v>0.504405235139596</v>
      </c>
      <c r="F47" s="144"/>
      <c r="G47" s="144"/>
      <c r="H47" s="155"/>
      <c r="I47" s="145"/>
      <c r="J47" s="155"/>
      <c r="K47" s="153"/>
      <c r="L47" s="155"/>
      <c r="M47" s="145"/>
      <c r="N47" s="150"/>
      <c r="O47" s="146"/>
      <c r="P47" s="146"/>
    </row>
    <row r="48" customFormat="false" ht="18" hidden="false" customHeight="true" outlineLevel="0" collapsed="false">
      <c r="A48" s="157" t="s">
        <v>303</v>
      </c>
      <c r="B48" s="144" t="n">
        <f aca="false">SUM(J105,F105,B105,J48,F48,B162,F162,J162,B221,F221,J221,B278,F278,J278)</f>
        <v>2591447</v>
      </c>
      <c r="C48" s="144" t="n">
        <f aca="false">SUM(K105,G105,C105,K48,G48,C162,G162,K162,C221,G221,K221,C278,G278,K278)</f>
        <v>3444200</v>
      </c>
      <c r="D48" s="144" t="n">
        <f aca="false">SUM(L105,H105,D105,L48,H48,D162,H162,L162,D221,H221,L221,D278,H278,L278)</f>
        <v>1304180</v>
      </c>
      <c r="E48" s="145" t="n">
        <f aca="false">SUM(D48/C48)</f>
        <v>0.378659775855061</v>
      </c>
      <c r="F48" s="144"/>
      <c r="G48" s="144"/>
      <c r="H48" s="155"/>
      <c r="I48" s="145"/>
      <c r="J48" s="155"/>
      <c r="K48" s="153"/>
      <c r="L48" s="155"/>
      <c r="M48" s="145"/>
      <c r="N48" s="150"/>
      <c r="O48" s="146"/>
      <c r="P48" s="146"/>
    </row>
    <row r="49" customFormat="false" ht="18" hidden="false" customHeight="true" outlineLevel="0" collapsed="false">
      <c r="A49" s="157" t="s">
        <v>304</v>
      </c>
      <c r="B49" s="144" t="n">
        <f aca="false">SUM(J106,F106,B106,J49,F49,B163,F163,J163,B222,F222,J222,B279,F279,J279)</f>
        <v>292887</v>
      </c>
      <c r="C49" s="144" t="n">
        <f aca="false">SUM(K106,G106,C106,K49,G49,C163,G163,K163,C222,G222,K222,C279,G279,K279)</f>
        <v>341298</v>
      </c>
      <c r="D49" s="144" t="n">
        <f aca="false">SUM(L106,H106,D106,L49,H49,D163,H163,L163,D222,H222,L222,D279,H279,L279)</f>
        <v>291199</v>
      </c>
      <c r="E49" s="145" t="n">
        <f aca="false">SUM(D49/C49)</f>
        <v>0.853210390919373</v>
      </c>
      <c r="F49" s="144"/>
      <c r="G49" s="144"/>
      <c r="H49" s="155"/>
      <c r="I49" s="145"/>
      <c r="J49" s="155"/>
      <c r="K49" s="153"/>
      <c r="L49" s="155"/>
      <c r="M49" s="145"/>
      <c r="N49" s="150"/>
      <c r="O49" s="146"/>
      <c r="P49" s="146"/>
    </row>
    <row r="50" customFormat="false" ht="18" hidden="false" customHeight="true" outlineLevel="0" collapsed="false">
      <c r="A50" s="157" t="s">
        <v>305</v>
      </c>
      <c r="B50" s="144" t="n">
        <f aca="false">SUM(J107,F107,B107,J50,F50,B164,F164,J164,B223,F223,J223,B280,F280,J280)</f>
        <v>0</v>
      </c>
      <c r="C50" s="144" t="n">
        <f aca="false">SUM(K107,G107,C107,K50,G50,C164,G164,K164,C223,G223,K223,C280,G280,K280)</f>
        <v>0</v>
      </c>
      <c r="D50" s="144" t="n">
        <f aca="false">SUM(L107,H107,D107,L50,H50,D164,H164,L164,D223,H223,L223,D280,H280,L280)</f>
        <v>0</v>
      </c>
      <c r="E50" s="145"/>
      <c r="F50" s="144"/>
      <c r="G50" s="144"/>
      <c r="H50" s="155"/>
      <c r="I50" s="145"/>
      <c r="J50" s="155"/>
      <c r="K50" s="153"/>
      <c r="L50" s="155"/>
      <c r="M50" s="145"/>
      <c r="N50" s="150"/>
      <c r="O50" s="146"/>
      <c r="P50" s="146"/>
    </row>
    <row r="51" customFormat="false" ht="18" hidden="false" customHeight="true" outlineLevel="0" collapsed="false">
      <c r="A51" s="157" t="s">
        <v>306</v>
      </c>
      <c r="B51" s="144" t="n">
        <f aca="false">SUM(J108,F108,B108,J51,F51,B165,F165,J165,B224,F224,J224,B281,F281,J281)</f>
        <v>37500</v>
      </c>
      <c r="C51" s="144" t="n">
        <f aca="false">SUM(K108,G108,C108,K51,G51,C165,G165,K165,C224,G224,K224,C281,G281,K281)</f>
        <v>222500</v>
      </c>
      <c r="D51" s="144" t="n">
        <f aca="false">SUM(L108,H108,D108,L51,H51,D165,H165,L165,D224,H224,L224,D281,H281,L281)</f>
        <v>172515</v>
      </c>
      <c r="E51" s="145" t="n">
        <f aca="false">SUM(D51/C51)</f>
        <v>0.775348314606742</v>
      </c>
      <c r="F51" s="144"/>
      <c r="G51" s="144"/>
      <c r="H51" s="155"/>
      <c r="I51" s="145"/>
      <c r="J51" s="155"/>
      <c r="K51" s="153"/>
      <c r="L51" s="155"/>
      <c r="M51" s="145"/>
      <c r="N51" s="150"/>
      <c r="O51" s="146"/>
      <c r="P51" s="146"/>
    </row>
    <row r="52" customFormat="false" ht="18" hidden="false" customHeight="true" outlineLevel="0" collapsed="false">
      <c r="A52" s="157" t="s">
        <v>307</v>
      </c>
      <c r="B52" s="144" t="n">
        <f aca="false">SUM(J109,F109,B109,J52,F52,B166,F166,J166,B225,F225,J225,B282,F282,J282)</f>
        <v>872007</v>
      </c>
      <c r="C52" s="144" t="n">
        <f aca="false">SUM(K109,G109,C109,K52,G52,C166,G166,K166,C225,G225,K225,C282,G282,K282)</f>
        <v>163030</v>
      </c>
      <c r="D52" s="144" t="n">
        <f aca="false">SUM(L109,H109,D109,L52,H52,D166,H166,L166,D225,H225,L225,D282,H282,L282)</f>
        <v>0</v>
      </c>
      <c r="E52" s="145" t="n">
        <f aca="false">SUM(D52/C52)</f>
        <v>0</v>
      </c>
      <c r="F52" s="144"/>
      <c r="G52" s="144"/>
      <c r="H52" s="155"/>
      <c r="I52" s="145"/>
      <c r="J52" s="155"/>
      <c r="K52" s="153"/>
      <c r="L52" s="155"/>
      <c r="M52" s="145"/>
      <c r="N52" s="150"/>
      <c r="O52" s="146"/>
      <c r="P52" s="146"/>
    </row>
    <row r="53" customFormat="false" ht="18" hidden="false" customHeight="true" outlineLevel="0" collapsed="false">
      <c r="A53" s="158" t="s">
        <v>308</v>
      </c>
      <c r="B53" s="159" t="n">
        <f aca="false">SUM(J110,F110,B110,J53,F53,B167,F167,J167,B226,F226,J226,B283,F283,J283)</f>
        <v>5895735</v>
      </c>
      <c r="C53" s="159" t="n">
        <f aca="false">SUM(K110,G110,C110,K53,G53,C167,G167,K167,C226,G226,K226,C283,G283,K283,N167)</f>
        <v>6741386</v>
      </c>
      <c r="D53" s="159" t="n">
        <f aca="false">SUM(L110,H110,D110,L53,H53,D167,H167,L167,D226,H226,L226,D283,H283,L283,O167)</f>
        <v>4036537</v>
      </c>
      <c r="E53" s="160" t="n">
        <f aca="false">SUM(D53/C53)</f>
        <v>0.598769600197942</v>
      </c>
      <c r="F53" s="161" t="n">
        <f aca="false">SUM(F8:F52)</f>
        <v>495090</v>
      </c>
      <c r="G53" s="161" t="n">
        <f aca="false">SUM(G8:G52)</f>
        <v>562310</v>
      </c>
      <c r="H53" s="161" t="n">
        <f aca="false">SUM(H8:H52)</f>
        <v>476775</v>
      </c>
      <c r="I53" s="160" t="n">
        <f aca="false">SUM(H53/G53)</f>
        <v>0.847886397183049</v>
      </c>
      <c r="J53" s="161" t="n">
        <f aca="false">SUM(J8:J52)</f>
        <v>138468</v>
      </c>
      <c r="K53" s="161" t="n">
        <f aca="false">SUM(K8:K52)</f>
        <v>145716</v>
      </c>
      <c r="L53" s="161" t="n">
        <f aca="false">SUM(L8:L52)</f>
        <v>123053</v>
      </c>
      <c r="M53" s="160" t="n">
        <f aca="false">SUM(L53/K53)</f>
        <v>0.84447143759093</v>
      </c>
      <c r="N53" s="146"/>
      <c r="O53" s="146"/>
      <c r="P53" s="162"/>
    </row>
    <row r="54" customFormat="false" ht="18" hidden="false" customHeight="true" outlineLevel="0" collapsed="false">
      <c r="A54" s="158" t="s">
        <v>309</v>
      </c>
      <c r="B54" s="159" t="n">
        <f aca="false">SUM(J111,F111,B111,J54,F54,B168,F168,J168,B227,F227,J227,B284,F284,J284)</f>
        <v>0</v>
      </c>
      <c r="C54" s="159" t="n">
        <f aca="false">SUM(K111,G111,C111,K54,G54,C168,G168,K168,C227,G227,K227,C284,G284,K284)</f>
        <v>0</v>
      </c>
      <c r="D54" s="159" t="n">
        <f aca="false">SUM(L111,H111,D111,L54,H54,D168,H168,L168,D227,H227,L227,D284,H284,L284,O168)</f>
        <v>0</v>
      </c>
      <c r="E54" s="160"/>
      <c r="F54" s="159"/>
      <c r="G54" s="161"/>
      <c r="H54" s="161"/>
      <c r="I54" s="145"/>
      <c r="J54" s="161"/>
      <c r="K54" s="161"/>
      <c r="L54" s="161"/>
      <c r="M54" s="160"/>
      <c r="N54" s="146"/>
      <c r="O54" s="146"/>
      <c r="P54" s="162"/>
    </row>
    <row r="55" customFormat="false" ht="20.25" hidden="false" customHeight="true" outlineLevel="0" collapsed="false">
      <c r="A55" s="163" t="s">
        <v>310</v>
      </c>
      <c r="B55" s="159" t="n">
        <f aca="false">SUM(J112,F112,B112,J55,F55,B169,F169,J169,B228,F228,J228,B285,F285,J285)</f>
        <v>3699523</v>
      </c>
      <c r="C55" s="159" t="n">
        <f aca="false">SUM(K112,G112,C112,K55,G55,C169,G169,K169,C228,G228,K228,C285,G285,K285,N169)</f>
        <v>4085745</v>
      </c>
      <c r="D55" s="159" t="n">
        <f aca="false">SUM(L112,H112,D112,L55,H55,D169,H169,L169,D228,H228,L228,D285,H285,L285,O169)</f>
        <v>3997690</v>
      </c>
      <c r="E55" s="160" t="n">
        <f aca="false">SUM(D55/C55)</f>
        <v>0.978448238938064</v>
      </c>
      <c r="F55" s="159" t="n">
        <v>2056752</v>
      </c>
      <c r="G55" s="159" t="n">
        <v>2095622</v>
      </c>
      <c r="H55" s="159" t="n">
        <v>2070263</v>
      </c>
      <c r="I55" s="160" t="n">
        <f aca="false">SUM(H55/G55)</f>
        <v>0.987899058131667</v>
      </c>
      <c r="J55" s="159" t="n">
        <v>522946</v>
      </c>
      <c r="K55" s="159" t="n">
        <v>531577</v>
      </c>
      <c r="L55" s="159" t="n">
        <v>508256</v>
      </c>
      <c r="M55" s="160" t="n">
        <f aca="false">SUM(L55/K55)</f>
        <v>0.956128651164366</v>
      </c>
      <c r="N55" s="152"/>
      <c r="O55" s="152"/>
      <c r="P55" s="152"/>
    </row>
    <row r="56" customFormat="false" ht="15.75" hidden="false" customHeight="false" outlineLevel="0" collapsed="false">
      <c r="A56" s="163"/>
      <c r="B56" s="159" t="n">
        <f aca="false">SUM(J113,F113,B113,J56,F56,B170,F170,J170,B229,F229,J229,B286,F286,J286)</f>
        <v>0</v>
      </c>
      <c r="C56" s="164"/>
      <c r="D56" s="159" t="n">
        <f aca="false">SUM(L113,H113,D113,L56,H56,D170,H170,L170,D229,H229,L229,D286,H286,L286,O170)</f>
        <v>0</v>
      </c>
      <c r="E56" s="160"/>
      <c r="F56" s="164"/>
      <c r="G56" s="144"/>
      <c r="H56" s="144"/>
      <c r="I56" s="145"/>
      <c r="J56" s="144"/>
      <c r="K56" s="144"/>
      <c r="L56" s="144"/>
      <c r="M56" s="160"/>
      <c r="N56" s="152"/>
      <c r="O56" s="152"/>
      <c r="P56" s="152"/>
    </row>
    <row r="57" customFormat="false" ht="15.75" hidden="false" customHeight="false" outlineLevel="0" collapsed="false">
      <c r="A57" s="163" t="s">
        <v>311</v>
      </c>
      <c r="B57" s="159" t="n">
        <f aca="false">SUM(J114,F114,B114,J57,F57,B171,F171,J171,B230,F230,J230,B287,F287,J287)</f>
        <v>9595258</v>
      </c>
      <c r="C57" s="159" t="n">
        <f aca="false">SUM(K114,G114,C114,K57,G57,C171,G171,K171,C230,G230,K230,C287,G287,K287,N171)</f>
        <v>10827131</v>
      </c>
      <c r="D57" s="159" t="n">
        <f aca="false">SUM(L114,H114,D114,L57,H57,D171,H171,L171,D230,H230,L230,D287,H287,L287,O171)</f>
        <v>8034227</v>
      </c>
      <c r="E57" s="160" t="n">
        <f aca="false">SUM(D57/C57)</f>
        <v>0.742045792186314</v>
      </c>
      <c r="F57" s="164" t="n">
        <f aca="false">SUM(F53,F55)</f>
        <v>2551842</v>
      </c>
      <c r="G57" s="164" t="n">
        <f aca="false">SUM(G53,G55)</f>
        <v>2657932</v>
      </c>
      <c r="H57" s="164" t="n">
        <f aca="false">SUM(H53,H55)</f>
        <v>2547038</v>
      </c>
      <c r="I57" s="160" t="n">
        <f aca="false">SUM(H57/G57)</f>
        <v>0.958278089883413</v>
      </c>
      <c r="J57" s="164" t="n">
        <f aca="false">SUM(J55,J53)</f>
        <v>661414</v>
      </c>
      <c r="K57" s="164" t="n">
        <f aca="false">SUM(K55,K53)</f>
        <v>677293</v>
      </c>
      <c r="L57" s="164" t="n">
        <f aca="false">SUM(L55,L53)</f>
        <v>631309</v>
      </c>
      <c r="M57" s="160" t="n">
        <f aca="false">SUM(L57/K57)</f>
        <v>0.932106193331394</v>
      </c>
      <c r="N57" s="165"/>
      <c r="O57" s="165"/>
      <c r="P57" s="165"/>
    </row>
    <row r="58" customFormat="false" ht="12.75" hidden="false" customHeight="false" outlineLevel="0" collapsed="false">
      <c r="O58" s="166"/>
      <c r="P58" s="166"/>
    </row>
    <row r="59" customFormat="false" ht="12.75" hidden="false" customHeight="false" outlineLevel="0" collapsed="false">
      <c r="A59" s="167"/>
      <c r="O59" s="166"/>
      <c r="P59" s="166"/>
    </row>
    <row r="60" customFormat="false" ht="21.75" hidden="false" customHeight="true" outlineLevel="0" collapsed="false">
      <c r="A60" s="128" t="s">
        <v>257</v>
      </c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68"/>
      <c r="O60" s="168"/>
      <c r="P60" s="168"/>
      <c r="Q60" s="169"/>
      <c r="R60" s="169"/>
      <c r="S60" s="169"/>
      <c r="T60" s="169"/>
      <c r="U60" s="169"/>
      <c r="V60" s="169"/>
      <c r="W60" s="169"/>
      <c r="X60" s="169"/>
      <c r="Y60" s="169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  <c r="BB60" s="169"/>
      <c r="BC60" s="169"/>
      <c r="BD60" s="169"/>
      <c r="BE60" s="169"/>
      <c r="BF60" s="169"/>
      <c r="BG60" s="169"/>
      <c r="BH60" s="169"/>
      <c r="BI60" s="169"/>
      <c r="BJ60" s="169"/>
      <c r="BK60" s="169"/>
      <c r="BL60" s="169"/>
      <c r="BM60" s="169"/>
      <c r="BN60" s="169"/>
      <c r="BO60" s="169"/>
      <c r="BP60" s="169"/>
      <c r="BQ60" s="169"/>
      <c r="BR60" s="169"/>
      <c r="BS60" s="169"/>
      <c r="BT60" s="169"/>
      <c r="BU60" s="169"/>
      <c r="BV60" s="169"/>
      <c r="BW60" s="169"/>
      <c r="BX60" s="169"/>
      <c r="BY60" s="169"/>
      <c r="BZ60" s="169"/>
      <c r="CA60" s="169"/>
      <c r="CB60" s="169"/>
      <c r="CC60" s="169"/>
      <c r="CD60" s="169"/>
      <c r="CE60" s="169"/>
      <c r="CF60" s="169"/>
      <c r="CG60" s="169"/>
      <c r="CH60" s="169"/>
      <c r="CI60" s="169"/>
      <c r="CJ60" s="169"/>
      <c r="CK60" s="169"/>
      <c r="CL60" s="169"/>
      <c r="CM60" s="169"/>
      <c r="CN60" s="169"/>
      <c r="CO60" s="169"/>
      <c r="CP60" s="169"/>
      <c r="CQ60" s="169"/>
      <c r="CR60" s="169"/>
      <c r="CS60" s="169"/>
      <c r="CT60" s="169"/>
      <c r="CU60" s="169"/>
      <c r="CV60" s="169"/>
      <c r="CW60" s="169"/>
      <c r="CX60" s="169"/>
      <c r="CY60" s="169"/>
      <c r="CZ60" s="169"/>
      <c r="DA60" s="169"/>
      <c r="DB60" s="169"/>
      <c r="DC60" s="169"/>
      <c r="DD60" s="169"/>
      <c r="DE60" s="169"/>
      <c r="DF60" s="169"/>
      <c r="DG60" s="169"/>
      <c r="DH60" s="169"/>
      <c r="DI60" s="169"/>
      <c r="DJ60" s="169"/>
      <c r="DK60" s="169"/>
      <c r="DL60" s="169"/>
      <c r="DM60" s="169"/>
      <c r="DN60" s="169"/>
      <c r="DO60" s="169"/>
      <c r="DP60" s="169"/>
      <c r="DQ60" s="169"/>
      <c r="DR60" s="169"/>
      <c r="DS60" s="169"/>
      <c r="DT60" s="169"/>
      <c r="DU60" s="169"/>
      <c r="DV60" s="169"/>
      <c r="DW60" s="169"/>
      <c r="DX60" s="169"/>
      <c r="DY60" s="169"/>
      <c r="DZ60" s="169"/>
      <c r="EA60" s="169"/>
      <c r="EB60" s="169"/>
      <c r="EC60" s="169"/>
      <c r="ED60" s="169"/>
      <c r="EE60" s="169"/>
      <c r="EF60" s="169"/>
      <c r="EG60" s="169"/>
      <c r="EH60" s="169"/>
      <c r="EI60" s="169"/>
      <c r="EJ60" s="169"/>
      <c r="EK60" s="169"/>
      <c r="EL60" s="169"/>
      <c r="EM60" s="169"/>
      <c r="EN60" s="169"/>
      <c r="EO60" s="169"/>
      <c r="EP60" s="169"/>
      <c r="EQ60" s="169"/>
      <c r="ER60" s="169"/>
      <c r="ES60" s="169"/>
      <c r="ET60" s="169"/>
      <c r="EU60" s="169"/>
      <c r="EV60" s="169"/>
      <c r="EW60" s="169"/>
      <c r="EX60" s="169"/>
      <c r="EY60" s="169"/>
      <c r="EZ60" s="169"/>
      <c r="FA60" s="169"/>
      <c r="FB60" s="169"/>
      <c r="FC60" s="169"/>
      <c r="FD60" s="169"/>
      <c r="FE60" s="169"/>
      <c r="FF60" s="169"/>
      <c r="FG60" s="169"/>
      <c r="FH60" s="169"/>
      <c r="FI60" s="169"/>
      <c r="FJ60" s="169"/>
      <c r="FK60" s="169"/>
      <c r="FL60" s="169"/>
      <c r="FM60" s="169"/>
      <c r="FN60" s="169"/>
      <c r="FO60" s="169"/>
      <c r="FP60" s="169"/>
      <c r="FQ60" s="169"/>
      <c r="FR60" s="169"/>
      <c r="FS60" s="169"/>
      <c r="FT60" s="169"/>
      <c r="FU60" s="169"/>
      <c r="FV60" s="169"/>
      <c r="FW60" s="169"/>
      <c r="FX60" s="169"/>
      <c r="FY60" s="169"/>
      <c r="FZ60" s="169"/>
      <c r="GA60" s="169"/>
      <c r="GB60" s="169"/>
      <c r="GC60" s="169"/>
      <c r="GD60" s="169"/>
      <c r="GE60" s="169"/>
      <c r="GF60" s="169"/>
      <c r="GG60" s="169"/>
      <c r="GH60" s="169"/>
      <c r="GI60" s="169"/>
      <c r="GJ60" s="169"/>
      <c r="GK60" s="169"/>
      <c r="GL60" s="169"/>
      <c r="GM60" s="169"/>
      <c r="GN60" s="169"/>
      <c r="GO60" s="169"/>
      <c r="GP60" s="169"/>
      <c r="GQ60" s="169"/>
      <c r="GR60" s="169"/>
      <c r="GS60" s="169"/>
      <c r="GT60" s="169"/>
      <c r="GU60" s="169"/>
      <c r="GV60" s="169"/>
      <c r="GW60" s="169"/>
      <c r="GX60" s="169"/>
      <c r="GY60" s="169"/>
      <c r="GZ60" s="169"/>
      <c r="HA60" s="169"/>
      <c r="HB60" s="169"/>
      <c r="HC60" s="169"/>
      <c r="HD60" s="169"/>
      <c r="HE60" s="169"/>
      <c r="HF60" s="169"/>
      <c r="HG60" s="169"/>
      <c r="HH60" s="169"/>
      <c r="HI60" s="169"/>
      <c r="HJ60" s="169"/>
      <c r="HK60" s="169"/>
      <c r="HL60" s="169"/>
      <c r="HM60" s="169"/>
      <c r="HN60" s="169"/>
      <c r="HO60" s="169"/>
      <c r="HP60" s="169"/>
      <c r="HQ60" s="169"/>
      <c r="HR60" s="169"/>
      <c r="HS60" s="169"/>
      <c r="HT60" s="169"/>
      <c r="HU60" s="169"/>
      <c r="HV60" s="169"/>
      <c r="HW60" s="169"/>
      <c r="HX60" s="169"/>
      <c r="HY60" s="169"/>
      <c r="HZ60" s="169"/>
      <c r="IA60" s="169"/>
      <c r="IB60" s="169"/>
      <c r="IC60" s="169"/>
      <c r="ID60" s="169"/>
      <c r="IE60" s="169"/>
      <c r="IF60" s="169"/>
      <c r="IG60" s="169"/>
      <c r="IH60" s="169"/>
      <c r="II60" s="169"/>
      <c r="IJ60" s="169"/>
      <c r="IK60" s="169"/>
      <c r="IL60" s="169"/>
      <c r="IM60" s="169"/>
      <c r="IN60" s="169"/>
      <c r="IO60" s="169"/>
      <c r="IP60" s="169"/>
      <c r="IQ60" s="169"/>
      <c r="IR60" s="169"/>
      <c r="IS60" s="169"/>
      <c r="IT60" s="169"/>
      <c r="IU60" s="169"/>
    </row>
    <row r="61" customFormat="false" ht="15" hidden="false" customHeight="false" outlineLevel="0" collapsed="false">
      <c r="A61" s="170"/>
      <c r="B61" s="170"/>
      <c r="C61" s="170"/>
      <c r="D61" s="170"/>
      <c r="E61" s="170"/>
      <c r="F61" s="170"/>
      <c r="G61" s="170"/>
      <c r="I61" s="171" t="s">
        <v>2</v>
      </c>
      <c r="K61" s="170"/>
      <c r="L61" s="170"/>
      <c r="M61" s="170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70"/>
      <c r="AA61" s="170"/>
      <c r="AB61" s="170"/>
      <c r="AC61" s="170"/>
      <c r="AD61" s="170"/>
      <c r="AE61" s="170"/>
      <c r="AF61" s="170"/>
      <c r="AG61" s="170"/>
      <c r="AH61" s="170"/>
      <c r="AI61" s="170"/>
      <c r="AJ61" s="170"/>
      <c r="AK61" s="170"/>
      <c r="AL61" s="170"/>
      <c r="AM61" s="170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  <c r="BB61" s="170"/>
      <c r="BC61" s="170"/>
      <c r="BD61" s="170"/>
      <c r="BE61" s="170"/>
      <c r="BF61" s="170"/>
      <c r="BG61" s="170"/>
      <c r="BH61" s="170"/>
      <c r="BI61" s="170"/>
      <c r="BJ61" s="170"/>
      <c r="BK61" s="170"/>
      <c r="BL61" s="170"/>
      <c r="BM61" s="170"/>
      <c r="BN61" s="170"/>
      <c r="BO61" s="170"/>
      <c r="BP61" s="170"/>
      <c r="BQ61" s="170"/>
      <c r="BR61" s="170"/>
      <c r="BS61" s="170"/>
      <c r="BT61" s="170"/>
      <c r="BU61" s="170"/>
      <c r="BV61" s="170"/>
      <c r="BW61" s="170"/>
      <c r="BX61" s="170"/>
      <c r="BY61" s="170"/>
      <c r="BZ61" s="170"/>
      <c r="CA61" s="170"/>
      <c r="CB61" s="170"/>
      <c r="CC61" s="170"/>
      <c r="CD61" s="170"/>
      <c r="CE61" s="170"/>
      <c r="CF61" s="170"/>
      <c r="CG61" s="170"/>
      <c r="CH61" s="170"/>
      <c r="CI61" s="170"/>
      <c r="CJ61" s="170"/>
      <c r="CK61" s="170"/>
      <c r="CL61" s="170"/>
      <c r="CM61" s="170"/>
      <c r="CN61" s="170"/>
      <c r="CO61" s="170"/>
      <c r="CP61" s="170"/>
      <c r="CQ61" s="170"/>
      <c r="CR61" s="170"/>
      <c r="CS61" s="170"/>
      <c r="CT61" s="170"/>
      <c r="CU61" s="170"/>
      <c r="CV61" s="170"/>
      <c r="CW61" s="170"/>
      <c r="CX61" s="170"/>
      <c r="CY61" s="170"/>
      <c r="CZ61" s="170"/>
      <c r="DA61" s="170"/>
      <c r="DB61" s="170"/>
      <c r="DC61" s="170"/>
      <c r="DD61" s="170"/>
      <c r="DE61" s="170"/>
      <c r="DF61" s="170"/>
      <c r="DG61" s="170"/>
      <c r="DH61" s="170"/>
      <c r="DI61" s="170"/>
      <c r="DJ61" s="170"/>
      <c r="DK61" s="170"/>
      <c r="DL61" s="170"/>
      <c r="DM61" s="170"/>
      <c r="DN61" s="170"/>
      <c r="DO61" s="170"/>
      <c r="DP61" s="170"/>
      <c r="DQ61" s="170"/>
      <c r="DR61" s="170"/>
      <c r="DS61" s="170"/>
      <c r="DT61" s="170"/>
      <c r="DU61" s="170"/>
      <c r="DV61" s="170"/>
      <c r="DW61" s="170"/>
      <c r="DX61" s="170"/>
      <c r="DY61" s="170"/>
      <c r="DZ61" s="170"/>
      <c r="EA61" s="170"/>
      <c r="EB61" s="170"/>
      <c r="EC61" s="170"/>
      <c r="ED61" s="170"/>
      <c r="EE61" s="170"/>
      <c r="EF61" s="170"/>
      <c r="EG61" s="170"/>
      <c r="EH61" s="170"/>
      <c r="EI61" s="170"/>
      <c r="EJ61" s="170"/>
      <c r="EK61" s="170"/>
      <c r="EL61" s="170"/>
      <c r="EM61" s="170"/>
      <c r="EN61" s="170"/>
      <c r="EO61" s="170"/>
      <c r="EP61" s="170"/>
      <c r="EQ61" s="170"/>
      <c r="ER61" s="170"/>
      <c r="ES61" s="170"/>
      <c r="ET61" s="170"/>
      <c r="EU61" s="170"/>
      <c r="EV61" s="170"/>
      <c r="EW61" s="170"/>
      <c r="EX61" s="170"/>
      <c r="EY61" s="170"/>
      <c r="EZ61" s="170"/>
      <c r="FA61" s="170"/>
      <c r="FB61" s="170"/>
      <c r="FC61" s="170"/>
      <c r="FD61" s="170"/>
      <c r="FE61" s="170"/>
      <c r="FF61" s="170"/>
      <c r="FG61" s="170"/>
      <c r="FH61" s="170"/>
      <c r="FI61" s="170"/>
      <c r="FJ61" s="170"/>
      <c r="FK61" s="170"/>
      <c r="FL61" s="170"/>
      <c r="FM61" s="170"/>
      <c r="FN61" s="170"/>
      <c r="FO61" s="170"/>
      <c r="FP61" s="170"/>
      <c r="FQ61" s="170"/>
      <c r="FR61" s="170"/>
      <c r="FS61" s="170"/>
      <c r="FT61" s="170"/>
      <c r="FU61" s="170"/>
      <c r="FV61" s="170"/>
      <c r="FW61" s="170"/>
      <c r="FX61" s="170"/>
      <c r="FY61" s="170"/>
      <c r="FZ61" s="170"/>
      <c r="GA61" s="170"/>
      <c r="GB61" s="170"/>
      <c r="GC61" s="170"/>
      <c r="GD61" s="170"/>
      <c r="GE61" s="170"/>
      <c r="GF61" s="170"/>
      <c r="GG61" s="170"/>
      <c r="GH61" s="170"/>
      <c r="GI61" s="170"/>
      <c r="GJ61" s="170"/>
      <c r="GK61" s="170"/>
      <c r="GL61" s="170"/>
      <c r="GM61" s="170"/>
      <c r="GN61" s="170"/>
      <c r="GO61" s="170"/>
      <c r="GP61" s="170"/>
      <c r="GQ61" s="170"/>
      <c r="GR61" s="170"/>
      <c r="GS61" s="170"/>
      <c r="GT61" s="170"/>
      <c r="GU61" s="170"/>
      <c r="GV61" s="170"/>
      <c r="GW61" s="170"/>
      <c r="GX61" s="170"/>
      <c r="GY61" s="170"/>
      <c r="GZ61" s="170"/>
      <c r="HA61" s="170"/>
      <c r="HB61" s="170"/>
      <c r="HC61" s="170"/>
      <c r="HD61" s="170"/>
      <c r="HE61" s="170"/>
      <c r="HF61" s="170"/>
      <c r="HG61" s="170"/>
      <c r="HH61" s="170"/>
      <c r="HI61" s="170"/>
      <c r="HJ61" s="170"/>
      <c r="HK61" s="170"/>
      <c r="HL61" s="170"/>
      <c r="HM61" s="170"/>
      <c r="HN61" s="170"/>
      <c r="HO61" s="170"/>
      <c r="HP61" s="170"/>
      <c r="HQ61" s="170"/>
      <c r="HR61" s="170"/>
      <c r="HS61" s="170"/>
      <c r="HT61" s="170"/>
      <c r="HU61" s="170"/>
      <c r="HV61" s="170"/>
      <c r="HW61" s="170"/>
      <c r="HX61" s="170"/>
      <c r="HY61" s="170"/>
      <c r="HZ61" s="170"/>
      <c r="IA61" s="170"/>
      <c r="IB61" s="170"/>
      <c r="IC61" s="170"/>
      <c r="ID61" s="170"/>
      <c r="IE61" s="170"/>
      <c r="IF61" s="170"/>
      <c r="IG61" s="170"/>
      <c r="IH61" s="170"/>
      <c r="II61" s="170"/>
      <c r="IJ61" s="170"/>
      <c r="IK61" s="170"/>
      <c r="IL61" s="170"/>
      <c r="IM61" s="170"/>
      <c r="IN61" s="170"/>
      <c r="IO61" s="170"/>
      <c r="IP61" s="170"/>
      <c r="IQ61" s="170"/>
      <c r="IR61" s="170"/>
      <c r="IS61" s="170"/>
      <c r="IT61" s="170"/>
      <c r="IU61" s="170"/>
    </row>
    <row r="62" s="177" customFormat="true" ht="16.5" hidden="false" customHeight="true" outlineLevel="0" collapsed="false">
      <c r="A62" s="135" t="s">
        <v>196</v>
      </c>
      <c r="B62" s="172" t="s">
        <v>312</v>
      </c>
      <c r="C62" s="172"/>
      <c r="D62" s="172"/>
      <c r="E62" s="172"/>
      <c r="F62" s="173" t="s">
        <v>313</v>
      </c>
      <c r="G62" s="173"/>
      <c r="H62" s="173"/>
      <c r="I62" s="173"/>
      <c r="J62" s="174" t="s">
        <v>314</v>
      </c>
      <c r="K62" s="174"/>
      <c r="L62" s="174"/>
      <c r="M62" s="174"/>
      <c r="N62" s="175"/>
      <c r="O62" s="175"/>
      <c r="P62" s="175"/>
      <c r="Q62" s="176"/>
      <c r="R62" s="176"/>
      <c r="S62" s="176"/>
      <c r="T62" s="176"/>
      <c r="U62" s="176"/>
      <c r="V62" s="176"/>
      <c r="W62" s="176"/>
      <c r="X62" s="176"/>
      <c r="Y62" s="176"/>
      <c r="Z62" s="176"/>
      <c r="AA62" s="176"/>
      <c r="AB62" s="176"/>
      <c r="AC62" s="176"/>
      <c r="AD62" s="176"/>
      <c r="AE62" s="176"/>
      <c r="AF62" s="176"/>
      <c r="AG62" s="176"/>
      <c r="AH62" s="176"/>
      <c r="AI62" s="176"/>
      <c r="AJ62" s="176"/>
      <c r="AK62" s="176"/>
      <c r="AL62" s="176"/>
      <c r="AM62" s="176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  <c r="BB62" s="176"/>
      <c r="BC62" s="176"/>
      <c r="BD62" s="176"/>
      <c r="BE62" s="176"/>
      <c r="BF62" s="176"/>
      <c r="BG62" s="176"/>
      <c r="BH62" s="176"/>
      <c r="BI62" s="176"/>
      <c r="BJ62" s="176"/>
      <c r="BK62" s="176"/>
      <c r="BL62" s="176"/>
      <c r="BM62" s="176"/>
      <c r="BN62" s="176"/>
      <c r="BO62" s="176"/>
      <c r="BP62" s="176"/>
      <c r="BQ62" s="176"/>
      <c r="BR62" s="176"/>
      <c r="BS62" s="176"/>
      <c r="BT62" s="176"/>
      <c r="BU62" s="176"/>
      <c r="BV62" s="176"/>
      <c r="BW62" s="176"/>
      <c r="BX62" s="176"/>
      <c r="BY62" s="176"/>
      <c r="BZ62" s="176"/>
      <c r="CA62" s="176"/>
      <c r="CB62" s="176"/>
      <c r="CC62" s="176"/>
      <c r="CD62" s="176"/>
      <c r="CE62" s="176"/>
      <c r="CF62" s="176"/>
      <c r="CG62" s="176"/>
      <c r="CH62" s="176"/>
      <c r="CI62" s="176"/>
      <c r="CJ62" s="176"/>
      <c r="CK62" s="176"/>
      <c r="CL62" s="176"/>
      <c r="CM62" s="176"/>
      <c r="CN62" s="176"/>
      <c r="CO62" s="176"/>
      <c r="CP62" s="176"/>
      <c r="CQ62" s="176"/>
      <c r="CR62" s="176"/>
      <c r="CS62" s="176"/>
      <c r="CT62" s="176"/>
      <c r="CU62" s="176"/>
      <c r="CV62" s="176"/>
      <c r="CW62" s="176"/>
      <c r="CX62" s="176"/>
      <c r="CY62" s="176"/>
      <c r="CZ62" s="176"/>
      <c r="DA62" s="176"/>
      <c r="DB62" s="176"/>
      <c r="DC62" s="176"/>
      <c r="DD62" s="176"/>
      <c r="DE62" s="176"/>
      <c r="DF62" s="176"/>
      <c r="DG62" s="176"/>
      <c r="DH62" s="176"/>
      <c r="DI62" s="176"/>
      <c r="DJ62" s="176"/>
      <c r="DK62" s="176"/>
      <c r="DL62" s="176"/>
      <c r="DM62" s="176"/>
      <c r="DN62" s="176"/>
      <c r="DO62" s="176"/>
      <c r="DP62" s="176"/>
      <c r="DQ62" s="176"/>
      <c r="DR62" s="176"/>
      <c r="DS62" s="176"/>
      <c r="DT62" s="176"/>
      <c r="DU62" s="176"/>
      <c r="DV62" s="176"/>
      <c r="DW62" s="176"/>
      <c r="DX62" s="176"/>
      <c r="DY62" s="176"/>
      <c r="DZ62" s="176"/>
      <c r="EA62" s="176"/>
      <c r="EB62" s="176"/>
      <c r="EC62" s="176"/>
      <c r="ED62" s="176"/>
      <c r="EE62" s="176"/>
      <c r="EF62" s="176"/>
      <c r="EG62" s="176"/>
      <c r="EH62" s="176"/>
      <c r="EI62" s="176"/>
      <c r="EJ62" s="176"/>
      <c r="EK62" s="176"/>
      <c r="EL62" s="176"/>
      <c r="EM62" s="176"/>
      <c r="EN62" s="176"/>
      <c r="EO62" s="176"/>
      <c r="EP62" s="176"/>
      <c r="EQ62" s="176"/>
      <c r="ER62" s="176"/>
      <c r="ES62" s="176"/>
      <c r="ET62" s="176"/>
      <c r="EU62" s="176"/>
      <c r="EV62" s="176"/>
      <c r="EW62" s="176"/>
      <c r="EX62" s="176"/>
      <c r="EY62" s="176"/>
      <c r="EZ62" s="176"/>
      <c r="FA62" s="176"/>
      <c r="FB62" s="176"/>
      <c r="FC62" s="176"/>
      <c r="FD62" s="176"/>
      <c r="FE62" s="176"/>
      <c r="FF62" s="176"/>
      <c r="FG62" s="176"/>
      <c r="FH62" s="176"/>
      <c r="FI62" s="176"/>
      <c r="FJ62" s="176"/>
      <c r="FK62" s="176"/>
      <c r="FL62" s="176"/>
      <c r="FM62" s="176"/>
      <c r="FN62" s="176"/>
      <c r="FO62" s="176"/>
      <c r="FP62" s="176"/>
      <c r="FQ62" s="176"/>
      <c r="FR62" s="176"/>
      <c r="FS62" s="176"/>
      <c r="FT62" s="176"/>
      <c r="FU62" s="176"/>
      <c r="FV62" s="176"/>
      <c r="FW62" s="176"/>
      <c r="FX62" s="176"/>
      <c r="FY62" s="176"/>
      <c r="FZ62" s="176"/>
      <c r="GA62" s="176"/>
      <c r="GB62" s="176"/>
      <c r="GC62" s="176"/>
      <c r="GD62" s="176"/>
      <c r="GE62" s="176"/>
      <c r="GF62" s="176"/>
      <c r="GG62" s="176"/>
      <c r="GH62" s="176"/>
      <c r="GI62" s="176"/>
      <c r="GJ62" s="176"/>
      <c r="GK62" s="176"/>
      <c r="GL62" s="176"/>
      <c r="GM62" s="176"/>
      <c r="GN62" s="176"/>
      <c r="GO62" s="176"/>
      <c r="GP62" s="176"/>
      <c r="GQ62" s="176"/>
      <c r="GR62" s="176"/>
      <c r="GS62" s="176"/>
      <c r="GT62" s="176"/>
      <c r="GU62" s="176"/>
      <c r="GV62" s="176"/>
      <c r="GW62" s="176"/>
      <c r="GX62" s="176"/>
      <c r="GY62" s="176"/>
      <c r="GZ62" s="176"/>
      <c r="HA62" s="176"/>
      <c r="HB62" s="176"/>
      <c r="HC62" s="176"/>
      <c r="HD62" s="176"/>
      <c r="HE62" s="176"/>
      <c r="HF62" s="176"/>
      <c r="HG62" s="176"/>
      <c r="HH62" s="176"/>
      <c r="HI62" s="176"/>
      <c r="HJ62" s="176"/>
      <c r="HK62" s="176"/>
      <c r="HL62" s="176"/>
      <c r="HM62" s="176"/>
      <c r="HN62" s="176"/>
      <c r="HO62" s="176"/>
      <c r="HP62" s="176"/>
      <c r="HQ62" s="176"/>
      <c r="HR62" s="176"/>
      <c r="HS62" s="176"/>
      <c r="HT62" s="176"/>
      <c r="HU62" s="176"/>
      <c r="HV62" s="176"/>
      <c r="HW62" s="176"/>
      <c r="HX62" s="176"/>
      <c r="HY62" s="176"/>
      <c r="HZ62" s="176"/>
      <c r="IA62" s="176"/>
      <c r="IB62" s="176"/>
      <c r="IC62" s="176"/>
      <c r="ID62" s="176"/>
      <c r="IE62" s="176"/>
      <c r="IF62" s="176"/>
      <c r="IG62" s="176"/>
      <c r="IH62" s="176"/>
      <c r="II62" s="176"/>
      <c r="IJ62" s="176"/>
      <c r="IK62" s="176"/>
      <c r="IL62" s="176"/>
      <c r="IM62" s="176"/>
      <c r="IN62" s="176"/>
    </row>
    <row r="63" s="177" customFormat="true" ht="28.5" hidden="false" customHeight="true" outlineLevel="0" collapsed="false">
      <c r="A63" s="135"/>
      <c r="B63" s="172"/>
      <c r="C63" s="172"/>
      <c r="D63" s="172"/>
      <c r="E63" s="172"/>
      <c r="F63" s="173"/>
      <c r="G63" s="173"/>
      <c r="H63" s="173"/>
      <c r="I63" s="173"/>
      <c r="J63" s="174"/>
      <c r="K63" s="174"/>
      <c r="L63" s="174"/>
      <c r="M63" s="174"/>
      <c r="N63" s="138"/>
      <c r="O63" s="138"/>
      <c r="P63" s="138"/>
      <c r="Q63" s="176"/>
      <c r="R63" s="176"/>
      <c r="S63" s="176"/>
      <c r="T63" s="176"/>
      <c r="U63" s="176"/>
      <c r="V63" s="176"/>
      <c r="W63" s="176"/>
      <c r="X63" s="176"/>
      <c r="Y63" s="176"/>
      <c r="Z63" s="176"/>
      <c r="AA63" s="176"/>
      <c r="AB63" s="176"/>
      <c r="AC63" s="176"/>
      <c r="AD63" s="176"/>
      <c r="AE63" s="176"/>
      <c r="AF63" s="176"/>
      <c r="AG63" s="176"/>
      <c r="AH63" s="176"/>
      <c r="AI63" s="176"/>
      <c r="AJ63" s="176"/>
      <c r="AK63" s="176"/>
      <c r="AL63" s="176"/>
      <c r="AM63" s="176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  <c r="BB63" s="176"/>
      <c r="BC63" s="176"/>
      <c r="BD63" s="176"/>
      <c r="BE63" s="176"/>
      <c r="BF63" s="176"/>
      <c r="BG63" s="176"/>
      <c r="BH63" s="176"/>
      <c r="BI63" s="176"/>
      <c r="BJ63" s="176"/>
      <c r="BK63" s="176"/>
      <c r="BL63" s="176"/>
      <c r="BM63" s="176"/>
      <c r="BN63" s="176"/>
      <c r="BO63" s="176"/>
      <c r="BP63" s="176"/>
      <c r="BQ63" s="176"/>
      <c r="BR63" s="176"/>
      <c r="BS63" s="176"/>
      <c r="BT63" s="176"/>
      <c r="BU63" s="176"/>
      <c r="BV63" s="176"/>
      <c r="BW63" s="176"/>
      <c r="BX63" s="176"/>
      <c r="BY63" s="176"/>
      <c r="BZ63" s="176"/>
      <c r="CA63" s="176"/>
      <c r="CB63" s="176"/>
      <c r="CC63" s="176"/>
      <c r="CD63" s="176"/>
      <c r="CE63" s="176"/>
      <c r="CF63" s="176"/>
      <c r="CG63" s="176"/>
      <c r="CH63" s="176"/>
      <c r="CI63" s="176"/>
      <c r="CJ63" s="176"/>
      <c r="CK63" s="176"/>
      <c r="CL63" s="176"/>
      <c r="CM63" s="176"/>
      <c r="CN63" s="176"/>
      <c r="CO63" s="176"/>
      <c r="CP63" s="176"/>
      <c r="CQ63" s="176"/>
      <c r="CR63" s="176"/>
      <c r="CS63" s="176"/>
      <c r="CT63" s="176"/>
      <c r="CU63" s="176"/>
      <c r="CV63" s="176"/>
      <c r="CW63" s="176"/>
      <c r="CX63" s="176"/>
      <c r="CY63" s="176"/>
      <c r="CZ63" s="176"/>
      <c r="DA63" s="176"/>
      <c r="DB63" s="176"/>
      <c r="DC63" s="176"/>
      <c r="DD63" s="176"/>
      <c r="DE63" s="176"/>
      <c r="DF63" s="176"/>
      <c r="DG63" s="176"/>
      <c r="DH63" s="176"/>
      <c r="DI63" s="176"/>
      <c r="DJ63" s="176"/>
      <c r="DK63" s="176"/>
      <c r="DL63" s="176"/>
      <c r="DM63" s="176"/>
      <c r="DN63" s="176"/>
      <c r="DO63" s="176"/>
      <c r="DP63" s="176"/>
      <c r="DQ63" s="176"/>
      <c r="DR63" s="176"/>
      <c r="DS63" s="176"/>
      <c r="DT63" s="176"/>
      <c r="DU63" s="176"/>
      <c r="DV63" s="176"/>
      <c r="DW63" s="176"/>
      <c r="DX63" s="176"/>
      <c r="DY63" s="176"/>
      <c r="DZ63" s="176"/>
      <c r="EA63" s="176"/>
      <c r="EB63" s="176"/>
      <c r="EC63" s="176"/>
      <c r="ED63" s="176"/>
      <c r="EE63" s="176"/>
      <c r="EF63" s="176"/>
      <c r="EG63" s="176"/>
      <c r="EH63" s="176"/>
      <c r="EI63" s="176"/>
      <c r="EJ63" s="176"/>
      <c r="EK63" s="176"/>
      <c r="EL63" s="176"/>
      <c r="EM63" s="176"/>
      <c r="EN63" s="176"/>
      <c r="EO63" s="176"/>
      <c r="EP63" s="176"/>
      <c r="EQ63" s="176"/>
      <c r="ER63" s="176"/>
      <c r="ES63" s="176"/>
      <c r="ET63" s="176"/>
      <c r="EU63" s="176"/>
      <c r="EV63" s="176"/>
      <c r="EW63" s="176"/>
      <c r="EX63" s="176"/>
      <c r="EY63" s="176"/>
      <c r="EZ63" s="176"/>
      <c r="FA63" s="176"/>
      <c r="FB63" s="176"/>
      <c r="FC63" s="176"/>
      <c r="FD63" s="176"/>
      <c r="FE63" s="176"/>
      <c r="FF63" s="176"/>
      <c r="FG63" s="176"/>
      <c r="FH63" s="176"/>
      <c r="FI63" s="176"/>
      <c r="FJ63" s="176"/>
      <c r="FK63" s="176"/>
      <c r="FL63" s="176"/>
      <c r="FM63" s="176"/>
      <c r="FN63" s="176"/>
      <c r="FO63" s="176"/>
      <c r="FP63" s="176"/>
      <c r="FQ63" s="176"/>
      <c r="FR63" s="176"/>
      <c r="FS63" s="176"/>
      <c r="FT63" s="176"/>
      <c r="FU63" s="176"/>
      <c r="FV63" s="176"/>
      <c r="FW63" s="176"/>
      <c r="FX63" s="176"/>
      <c r="FY63" s="176"/>
      <c r="FZ63" s="176"/>
      <c r="GA63" s="176"/>
      <c r="GB63" s="176"/>
      <c r="GC63" s="176"/>
      <c r="GD63" s="176"/>
      <c r="GE63" s="176"/>
      <c r="GF63" s="176"/>
      <c r="GG63" s="176"/>
      <c r="GH63" s="176"/>
      <c r="GI63" s="176"/>
      <c r="GJ63" s="176"/>
      <c r="GK63" s="176"/>
      <c r="GL63" s="176"/>
      <c r="GM63" s="176"/>
      <c r="GN63" s="176"/>
      <c r="GO63" s="176"/>
      <c r="GP63" s="176"/>
      <c r="GQ63" s="176"/>
      <c r="GR63" s="176"/>
      <c r="GS63" s="176"/>
      <c r="GT63" s="176"/>
      <c r="GU63" s="176"/>
      <c r="GV63" s="176"/>
      <c r="GW63" s="176"/>
      <c r="GX63" s="176"/>
      <c r="GY63" s="176"/>
      <c r="GZ63" s="176"/>
      <c r="HA63" s="176"/>
      <c r="HB63" s="176"/>
      <c r="HC63" s="176"/>
      <c r="HD63" s="176"/>
      <c r="HE63" s="176"/>
      <c r="HF63" s="176"/>
      <c r="HG63" s="176"/>
      <c r="HH63" s="176"/>
      <c r="HI63" s="176"/>
      <c r="HJ63" s="176"/>
      <c r="HK63" s="176"/>
      <c r="HL63" s="176"/>
      <c r="HM63" s="176"/>
      <c r="HN63" s="176"/>
      <c r="HO63" s="176"/>
      <c r="HP63" s="176"/>
      <c r="HQ63" s="176"/>
      <c r="HR63" s="176"/>
      <c r="HS63" s="176"/>
      <c r="HT63" s="176"/>
      <c r="HU63" s="176"/>
      <c r="HV63" s="176"/>
      <c r="HW63" s="176"/>
      <c r="HX63" s="176"/>
      <c r="HY63" s="176"/>
      <c r="HZ63" s="176"/>
      <c r="IA63" s="176"/>
      <c r="IB63" s="176"/>
      <c r="IC63" s="176"/>
      <c r="ID63" s="176"/>
      <c r="IE63" s="176"/>
      <c r="IF63" s="176"/>
      <c r="IG63" s="176"/>
      <c r="IH63" s="176"/>
      <c r="II63" s="176"/>
      <c r="IJ63" s="176"/>
      <c r="IK63" s="176"/>
      <c r="IL63" s="176"/>
      <c r="IM63" s="176"/>
      <c r="IN63" s="176"/>
    </row>
    <row r="64" customFormat="false" ht="24" hidden="false" customHeight="true" outlineLevel="0" collapsed="false">
      <c r="A64" s="178"/>
      <c r="B64" s="140" t="s">
        <v>261</v>
      </c>
      <c r="C64" s="140" t="s">
        <v>262</v>
      </c>
      <c r="D64" s="141" t="s">
        <v>6</v>
      </c>
      <c r="E64" s="140" t="s">
        <v>7</v>
      </c>
      <c r="F64" s="140" t="s">
        <v>261</v>
      </c>
      <c r="G64" s="140" t="s">
        <v>262</v>
      </c>
      <c r="H64" s="141" t="s">
        <v>6</v>
      </c>
      <c r="I64" s="140" t="s">
        <v>7</v>
      </c>
      <c r="J64" s="140" t="s">
        <v>261</v>
      </c>
      <c r="K64" s="140" t="s">
        <v>262</v>
      </c>
      <c r="L64" s="141" t="s">
        <v>6</v>
      </c>
      <c r="M64" s="140" t="s">
        <v>7</v>
      </c>
      <c r="N64" s="142"/>
      <c r="O64" s="142"/>
      <c r="P64" s="142"/>
      <c r="Q64" s="177"/>
      <c r="R64" s="177"/>
    </row>
    <row r="65" customFormat="false" ht="18" hidden="false" customHeight="false" outlineLevel="0" collapsed="false">
      <c r="A65" s="143" t="s">
        <v>263</v>
      </c>
      <c r="B65" s="144" t="n">
        <v>2246</v>
      </c>
      <c r="C65" s="144" t="n">
        <v>2246</v>
      </c>
      <c r="D65" s="144" t="n">
        <v>3345</v>
      </c>
      <c r="E65" s="179" t="n">
        <f aca="false">SUM(D65/C65)</f>
        <v>1.4893143365984</v>
      </c>
      <c r="F65" s="144"/>
      <c r="G65" s="144"/>
      <c r="H65" s="144"/>
      <c r="I65" s="144" t="n">
        <f aca="false">G65+H65</f>
        <v>0</v>
      </c>
      <c r="J65" s="144"/>
      <c r="K65" s="144"/>
      <c r="L65" s="144"/>
      <c r="M65" s="144" t="n">
        <f aca="false">SUM(K65:L65)</f>
        <v>0</v>
      </c>
      <c r="N65" s="180"/>
      <c r="O65" s="180"/>
      <c r="P65" s="180"/>
      <c r="Q65" s="152"/>
      <c r="R65" s="152"/>
    </row>
    <row r="66" customFormat="false" ht="18" hidden="false" customHeight="false" outlineLevel="0" collapsed="false">
      <c r="A66" s="143" t="s">
        <v>264</v>
      </c>
      <c r="B66" s="144" t="n">
        <v>23125</v>
      </c>
      <c r="C66" s="144" t="n">
        <v>23125</v>
      </c>
      <c r="D66" s="144" t="n">
        <v>18615</v>
      </c>
      <c r="E66" s="179" t="n">
        <f aca="false">SUM(D66/C66)</f>
        <v>0.804972972972973</v>
      </c>
      <c r="F66" s="144"/>
      <c r="G66" s="144"/>
      <c r="H66" s="159"/>
      <c r="I66" s="144" t="n">
        <f aca="false">G66+H66</f>
        <v>0</v>
      </c>
      <c r="J66" s="159"/>
      <c r="K66" s="144"/>
      <c r="L66" s="159"/>
      <c r="M66" s="144" t="n">
        <f aca="false">SUM(K66:L66)</f>
        <v>0</v>
      </c>
      <c r="N66" s="181"/>
      <c r="O66" s="181"/>
      <c r="P66" s="181"/>
      <c r="Q66" s="152"/>
      <c r="R66" s="152"/>
    </row>
    <row r="67" customFormat="false" ht="18" hidden="false" customHeight="false" outlineLevel="0" collapsed="false">
      <c r="A67" s="143" t="s">
        <v>265</v>
      </c>
      <c r="B67" s="144" t="n">
        <v>20976</v>
      </c>
      <c r="C67" s="144" t="n">
        <v>20976</v>
      </c>
      <c r="D67" s="144" t="n">
        <v>12343</v>
      </c>
      <c r="E67" s="179" t="n">
        <f aca="false">SUM(D67/C67)</f>
        <v>0.588434401220442</v>
      </c>
      <c r="F67" s="144"/>
      <c r="G67" s="144"/>
      <c r="H67" s="144"/>
      <c r="I67" s="144" t="n">
        <f aca="false">G67+H67</f>
        <v>0</v>
      </c>
      <c r="J67" s="144"/>
      <c r="K67" s="144"/>
      <c r="L67" s="144"/>
      <c r="M67" s="144" t="n">
        <f aca="false">SUM(K67:L67)</f>
        <v>0</v>
      </c>
      <c r="N67" s="180"/>
      <c r="O67" s="180"/>
      <c r="P67" s="180"/>
      <c r="Q67" s="152"/>
      <c r="R67" s="152"/>
    </row>
    <row r="68" customFormat="false" ht="18" hidden="false" customHeight="false" outlineLevel="0" collapsed="false">
      <c r="A68" s="143" t="s">
        <v>266</v>
      </c>
      <c r="B68" s="144" t="n">
        <v>72250</v>
      </c>
      <c r="C68" s="144" t="n">
        <v>72250</v>
      </c>
      <c r="D68" s="144" t="n">
        <v>102763</v>
      </c>
      <c r="E68" s="179" t="n">
        <f aca="false">SUM(D68/C68)</f>
        <v>1.42232525951557</v>
      </c>
      <c r="F68" s="144"/>
      <c r="G68" s="144"/>
      <c r="H68" s="144"/>
      <c r="I68" s="144" t="n">
        <f aca="false">G68+H68</f>
        <v>0</v>
      </c>
      <c r="J68" s="144"/>
      <c r="K68" s="144"/>
      <c r="L68" s="144"/>
      <c r="M68" s="144" t="n">
        <f aca="false">SUM(K68:L68)</f>
        <v>0</v>
      </c>
      <c r="N68" s="180"/>
      <c r="O68" s="180"/>
      <c r="P68" s="180"/>
      <c r="Q68" s="146"/>
      <c r="R68" s="146"/>
    </row>
    <row r="69" customFormat="false" ht="18" hidden="false" customHeight="false" outlineLevel="0" collapsed="false">
      <c r="A69" s="143" t="s">
        <v>267</v>
      </c>
      <c r="B69" s="144" t="n">
        <v>2800</v>
      </c>
      <c r="C69" s="144" t="n">
        <v>1873</v>
      </c>
      <c r="D69" s="144" t="n">
        <v>1789</v>
      </c>
      <c r="E69" s="179" t="n">
        <f aca="false">SUM(D69/C69)</f>
        <v>0.95515216230646</v>
      </c>
      <c r="F69" s="144"/>
      <c r="G69" s="144"/>
      <c r="H69" s="144"/>
      <c r="I69" s="144" t="n">
        <f aca="false">G69+H69</f>
        <v>0</v>
      </c>
      <c r="J69" s="144"/>
      <c r="K69" s="144"/>
      <c r="L69" s="144"/>
      <c r="M69" s="144" t="n">
        <f aca="false">SUM(K69:L69)</f>
        <v>0</v>
      </c>
      <c r="N69" s="180"/>
      <c r="O69" s="180"/>
      <c r="P69" s="180"/>
      <c r="Q69" s="146"/>
      <c r="R69" s="146"/>
    </row>
    <row r="70" customFormat="false" ht="18" hidden="false" customHeight="false" outlineLevel="0" collapsed="false">
      <c r="A70" s="143" t="s">
        <v>268</v>
      </c>
      <c r="B70" s="144" t="n">
        <v>51938</v>
      </c>
      <c r="C70" s="144" t="n">
        <v>51938</v>
      </c>
      <c r="D70" s="144" t="n">
        <v>49325</v>
      </c>
      <c r="E70" s="179" t="n">
        <f aca="false">SUM(D70/C70)</f>
        <v>0.949690015017906</v>
      </c>
      <c r="F70" s="144"/>
      <c r="G70" s="144"/>
      <c r="H70" s="144"/>
      <c r="I70" s="144" t="n">
        <f aca="false">G70+H70</f>
        <v>0</v>
      </c>
      <c r="J70" s="144"/>
      <c r="K70" s="144"/>
      <c r="L70" s="144"/>
      <c r="M70" s="144" t="n">
        <f aca="false">SUM(K70:L70)</f>
        <v>0</v>
      </c>
      <c r="N70" s="180"/>
      <c r="O70" s="180"/>
      <c r="P70" s="180"/>
      <c r="Q70" s="146"/>
      <c r="R70" s="146"/>
    </row>
    <row r="71" customFormat="false" ht="18" hidden="false" customHeight="false" outlineLevel="0" collapsed="false">
      <c r="A71" s="143" t="s">
        <v>269</v>
      </c>
      <c r="B71" s="144" t="n">
        <v>37456</v>
      </c>
      <c r="C71" s="144" t="n">
        <v>37456</v>
      </c>
      <c r="D71" s="144" t="n">
        <v>39294</v>
      </c>
      <c r="E71" s="179" t="n">
        <f aca="false">SUM(D71/C71)</f>
        <v>1.04907090986758</v>
      </c>
      <c r="F71" s="144"/>
      <c r="G71" s="144"/>
      <c r="H71" s="144"/>
      <c r="I71" s="144" t="n">
        <f aca="false">G71+H71</f>
        <v>0</v>
      </c>
      <c r="J71" s="144"/>
      <c r="K71" s="144"/>
      <c r="L71" s="144"/>
      <c r="M71" s="144" t="n">
        <f aca="false">SUM(K71:L71)</f>
        <v>0</v>
      </c>
      <c r="N71" s="180"/>
      <c r="O71" s="180"/>
      <c r="P71" s="180"/>
      <c r="Q71" s="146"/>
      <c r="R71" s="146"/>
    </row>
    <row r="72" customFormat="false" ht="18" hidden="false" customHeight="false" outlineLevel="0" collapsed="false">
      <c r="A72" s="143" t="s">
        <v>270</v>
      </c>
      <c r="B72" s="144" t="n">
        <v>33219</v>
      </c>
      <c r="C72" s="144" t="n">
        <v>33369</v>
      </c>
      <c r="D72" s="144" t="n">
        <v>22034</v>
      </c>
      <c r="E72" s="179" t="n">
        <f aca="false">SUM(D72/C72)</f>
        <v>0.660313464592886</v>
      </c>
      <c r="F72" s="144"/>
      <c r="G72" s="144"/>
      <c r="H72" s="144"/>
      <c r="I72" s="144" t="n">
        <f aca="false">G72+H72</f>
        <v>0</v>
      </c>
      <c r="J72" s="144"/>
      <c r="K72" s="144"/>
      <c r="L72" s="144"/>
      <c r="M72" s="144" t="n">
        <f aca="false">SUM(K72:L72)</f>
        <v>0</v>
      </c>
      <c r="N72" s="180"/>
      <c r="O72" s="180"/>
      <c r="P72" s="180"/>
      <c r="Q72" s="146"/>
      <c r="R72" s="146"/>
    </row>
    <row r="73" customFormat="false" ht="18" hidden="false" customHeight="false" outlineLevel="0" collapsed="false">
      <c r="A73" s="143" t="s">
        <v>271</v>
      </c>
      <c r="B73" s="144" t="n">
        <v>16625</v>
      </c>
      <c r="C73" s="144" t="n">
        <v>16625</v>
      </c>
      <c r="D73" s="144" t="n">
        <v>8657</v>
      </c>
      <c r="E73" s="179" t="n">
        <f aca="false">SUM(D73/C73)</f>
        <v>0.520721804511278</v>
      </c>
      <c r="F73" s="144"/>
      <c r="G73" s="144"/>
      <c r="H73" s="144"/>
      <c r="I73" s="144" t="n">
        <f aca="false">G73+H73</f>
        <v>0</v>
      </c>
      <c r="J73" s="144"/>
      <c r="K73" s="144"/>
      <c r="L73" s="144"/>
      <c r="M73" s="144" t="n">
        <f aca="false">SUM(K73:L73)</f>
        <v>0</v>
      </c>
      <c r="N73" s="180"/>
      <c r="O73" s="180"/>
      <c r="P73" s="180"/>
      <c r="Q73" s="146"/>
      <c r="R73" s="146"/>
    </row>
    <row r="74" customFormat="false" ht="18" hidden="false" customHeight="false" outlineLevel="0" collapsed="false">
      <c r="A74" s="143" t="s">
        <v>272</v>
      </c>
      <c r="B74" s="144" t="n">
        <v>15907</v>
      </c>
      <c r="C74" s="144" t="n">
        <v>16857</v>
      </c>
      <c r="D74" s="144" t="n">
        <v>19208</v>
      </c>
      <c r="E74" s="179" t="n">
        <f aca="false">SUM(D74/C74)</f>
        <v>1.13946728362105</v>
      </c>
      <c r="F74" s="144"/>
      <c r="G74" s="144"/>
      <c r="H74" s="144"/>
      <c r="I74" s="144" t="n">
        <f aca="false">G74+H74</f>
        <v>0</v>
      </c>
      <c r="J74" s="144"/>
      <c r="K74" s="144"/>
      <c r="L74" s="144"/>
      <c r="M74" s="144" t="n">
        <f aca="false">SUM(K74:L74)</f>
        <v>0</v>
      </c>
      <c r="N74" s="180"/>
      <c r="O74" s="180"/>
      <c r="P74" s="180"/>
      <c r="Q74" s="146"/>
      <c r="R74" s="146"/>
    </row>
    <row r="75" customFormat="false" ht="18" hidden="false" customHeight="false" outlineLevel="0" collapsed="false">
      <c r="A75" s="143" t="s">
        <v>273</v>
      </c>
      <c r="B75" s="144" t="n">
        <v>193694</v>
      </c>
      <c r="C75" s="144" t="n">
        <v>195982</v>
      </c>
      <c r="D75" s="144" t="n">
        <v>187574</v>
      </c>
      <c r="E75" s="179" t="n">
        <f aca="false">SUM(D75/C75)</f>
        <v>0.957098100845996</v>
      </c>
      <c r="F75" s="144"/>
      <c r="G75" s="144"/>
      <c r="H75" s="144"/>
      <c r="I75" s="144" t="n">
        <f aca="false">G75+H75</f>
        <v>0</v>
      </c>
      <c r="J75" s="144"/>
      <c r="K75" s="144"/>
      <c r="L75" s="144"/>
      <c r="M75" s="144" t="n">
        <f aca="false">SUM(K75:L75)</f>
        <v>0</v>
      </c>
      <c r="N75" s="180"/>
      <c r="O75" s="180"/>
      <c r="P75" s="180"/>
      <c r="Q75" s="146"/>
      <c r="R75" s="146"/>
    </row>
    <row r="76" customFormat="false" ht="18" hidden="false" customHeight="false" outlineLevel="0" collapsed="false">
      <c r="A76" s="143" t="s">
        <v>274</v>
      </c>
      <c r="B76" s="144" t="n">
        <v>1500</v>
      </c>
      <c r="C76" s="144" t="n">
        <v>1500</v>
      </c>
      <c r="D76" s="144" t="n">
        <v>269</v>
      </c>
      <c r="E76" s="179" t="n">
        <f aca="false">SUM(D76/C76)</f>
        <v>0.179333333333333</v>
      </c>
      <c r="F76" s="144"/>
      <c r="G76" s="144"/>
      <c r="H76" s="144"/>
      <c r="I76" s="144" t="n">
        <f aca="false">G76+H76</f>
        <v>0</v>
      </c>
      <c r="J76" s="144"/>
      <c r="K76" s="144"/>
      <c r="L76" s="144"/>
      <c r="M76" s="144" t="n">
        <f aca="false">SUM(K76:L76)</f>
        <v>0</v>
      </c>
      <c r="N76" s="180"/>
      <c r="O76" s="180"/>
      <c r="P76" s="180"/>
      <c r="Q76" s="146"/>
      <c r="R76" s="146"/>
    </row>
    <row r="77" customFormat="false" ht="18" hidden="false" customHeight="false" outlineLevel="0" collapsed="false">
      <c r="A77" s="143" t="s">
        <v>275</v>
      </c>
      <c r="B77" s="144" t="n">
        <v>15500</v>
      </c>
      <c r="C77" s="144" t="n">
        <v>48194</v>
      </c>
      <c r="D77" s="144" t="n">
        <v>43878</v>
      </c>
      <c r="E77" s="179" t="n">
        <f aca="false">SUM(D77/C77)</f>
        <v>0.910445283645267</v>
      </c>
      <c r="F77" s="144"/>
      <c r="G77" s="144"/>
      <c r="H77" s="144"/>
      <c r="I77" s="144" t="n">
        <f aca="false">G77+H77</f>
        <v>0</v>
      </c>
      <c r="J77" s="144"/>
      <c r="K77" s="144"/>
      <c r="L77" s="144"/>
      <c r="M77" s="144" t="n">
        <f aca="false">SUM(K77:L77)</f>
        <v>0</v>
      </c>
      <c r="N77" s="180"/>
      <c r="O77" s="180"/>
      <c r="P77" s="180"/>
      <c r="Q77" s="146"/>
      <c r="R77" s="146"/>
    </row>
    <row r="78" customFormat="false" ht="18" hidden="false" customHeight="false" outlineLevel="0" collapsed="false">
      <c r="A78" s="143" t="s">
        <v>276</v>
      </c>
      <c r="B78" s="144" t="n">
        <v>219851</v>
      </c>
      <c r="C78" s="144" t="n">
        <v>249028</v>
      </c>
      <c r="D78" s="144" t="n">
        <v>253475</v>
      </c>
      <c r="E78" s="179" t="n">
        <f aca="false">SUM(D78/C78)</f>
        <v>1.01785742968662</v>
      </c>
      <c r="F78" s="144"/>
      <c r="G78" s="144"/>
      <c r="H78" s="144"/>
      <c r="I78" s="144" t="n">
        <f aca="false">G78+H78</f>
        <v>0</v>
      </c>
      <c r="J78" s="144"/>
      <c r="K78" s="144"/>
      <c r="L78" s="144"/>
      <c r="M78" s="144" t="n">
        <f aca="false">SUM(K78:L78)</f>
        <v>0</v>
      </c>
      <c r="N78" s="180"/>
      <c r="O78" s="180"/>
      <c r="P78" s="180"/>
      <c r="Q78" s="146"/>
      <c r="R78" s="146"/>
    </row>
    <row r="79" customFormat="false" ht="18" hidden="false" customHeight="false" outlineLevel="0" collapsed="false">
      <c r="A79" s="143" t="s">
        <v>277</v>
      </c>
      <c r="B79" s="144" t="n">
        <v>0</v>
      </c>
      <c r="C79" s="144" t="n">
        <v>0</v>
      </c>
      <c r="D79" s="144" t="n">
        <v>4828</v>
      </c>
      <c r="E79" s="179"/>
      <c r="F79" s="144"/>
      <c r="G79" s="144"/>
      <c r="H79" s="144"/>
      <c r="I79" s="144" t="n">
        <f aca="false">G79+H79</f>
        <v>0</v>
      </c>
      <c r="J79" s="144"/>
      <c r="K79" s="144"/>
      <c r="L79" s="144"/>
      <c r="M79" s="144" t="n">
        <f aca="false">SUM(K79:L79)</f>
        <v>0</v>
      </c>
      <c r="N79" s="180"/>
      <c r="O79" s="180"/>
      <c r="P79" s="180"/>
      <c r="Q79" s="146"/>
      <c r="R79" s="146"/>
    </row>
    <row r="80" customFormat="false" ht="18" hidden="false" customHeight="false" outlineLevel="0" collapsed="false">
      <c r="A80" s="143" t="s">
        <v>278</v>
      </c>
      <c r="B80" s="144"/>
      <c r="C80" s="144" t="n">
        <v>1823</v>
      </c>
      <c r="D80" s="144" t="n">
        <v>1867</v>
      </c>
      <c r="E80" s="179" t="n">
        <f aca="false">SUM(D80/C80)</f>
        <v>1.02413603949534</v>
      </c>
      <c r="F80" s="144"/>
      <c r="G80" s="144"/>
      <c r="H80" s="144"/>
      <c r="I80" s="144"/>
      <c r="J80" s="144"/>
      <c r="K80" s="144"/>
      <c r="L80" s="144"/>
      <c r="M80" s="144"/>
      <c r="N80" s="180"/>
      <c r="O80" s="180"/>
      <c r="P80" s="180"/>
      <c r="Q80" s="146"/>
      <c r="R80" s="146"/>
    </row>
    <row r="81" customFormat="false" ht="18" hidden="false" customHeight="false" outlineLevel="0" collapsed="false">
      <c r="A81" s="143" t="s">
        <v>279</v>
      </c>
      <c r="B81" s="144"/>
      <c r="C81" s="144" t="n">
        <v>881</v>
      </c>
      <c r="D81" s="144" t="n">
        <v>1941</v>
      </c>
      <c r="E81" s="179" t="n">
        <f aca="false">SUM(D81/C81)</f>
        <v>2.20317820658343</v>
      </c>
      <c r="F81" s="144"/>
      <c r="G81" s="144"/>
      <c r="H81" s="144"/>
      <c r="I81" s="144"/>
      <c r="J81" s="144"/>
      <c r="K81" s="144"/>
      <c r="L81" s="144"/>
      <c r="M81" s="144"/>
      <c r="N81" s="180"/>
      <c r="O81" s="180"/>
      <c r="P81" s="180"/>
      <c r="Q81" s="146"/>
      <c r="R81" s="146"/>
    </row>
    <row r="82" customFormat="false" ht="18" hidden="false" customHeight="false" outlineLevel="0" collapsed="false">
      <c r="A82" s="143" t="s">
        <v>280</v>
      </c>
      <c r="B82" s="144"/>
      <c r="C82" s="144" t="n">
        <v>579</v>
      </c>
      <c r="D82" s="144" t="n">
        <v>651</v>
      </c>
      <c r="E82" s="179" t="n">
        <f aca="false">SUM(D82/C82)</f>
        <v>1.12435233160622</v>
      </c>
      <c r="F82" s="144"/>
      <c r="G82" s="144"/>
      <c r="H82" s="144"/>
      <c r="I82" s="144"/>
      <c r="J82" s="144"/>
      <c r="K82" s="144"/>
      <c r="L82" s="144"/>
      <c r="M82" s="144"/>
      <c r="N82" s="180"/>
      <c r="O82" s="180"/>
      <c r="P82" s="180"/>
      <c r="Q82" s="146"/>
      <c r="R82" s="146"/>
    </row>
    <row r="83" customFormat="false" ht="18" hidden="false" customHeight="false" outlineLevel="0" collapsed="false">
      <c r="A83" s="143" t="s">
        <v>281</v>
      </c>
      <c r="B83" s="144" t="n">
        <v>5000</v>
      </c>
      <c r="C83" s="144" t="n">
        <v>5000</v>
      </c>
      <c r="D83" s="144" t="n">
        <v>5473</v>
      </c>
      <c r="E83" s="179" t="n">
        <f aca="false">SUM(D83/C83)</f>
        <v>1.0946</v>
      </c>
      <c r="F83" s="144"/>
      <c r="G83" s="144"/>
      <c r="H83" s="144"/>
      <c r="I83" s="144" t="n">
        <f aca="false">G83+H83</f>
        <v>0</v>
      </c>
      <c r="J83" s="144"/>
      <c r="K83" s="144"/>
      <c r="L83" s="144"/>
      <c r="M83" s="144" t="n">
        <f aca="false">SUM(K83:L83)</f>
        <v>0</v>
      </c>
      <c r="N83" s="180"/>
      <c r="O83" s="180"/>
      <c r="P83" s="180"/>
      <c r="Q83" s="146"/>
      <c r="R83" s="146"/>
    </row>
    <row r="84" customFormat="false" ht="18" hidden="false" customHeight="false" outlineLevel="0" collapsed="false">
      <c r="A84" s="143" t="s">
        <v>282</v>
      </c>
      <c r="B84" s="144" t="n">
        <v>5251</v>
      </c>
      <c r="C84" s="144" t="n">
        <v>5576</v>
      </c>
      <c r="D84" s="144" t="n">
        <v>638</v>
      </c>
      <c r="E84" s="179" t="n">
        <f aca="false">SUM(D84/C84)</f>
        <v>0.11441893830703</v>
      </c>
      <c r="F84" s="144"/>
      <c r="G84" s="144"/>
      <c r="H84" s="144"/>
      <c r="I84" s="144"/>
      <c r="J84" s="144"/>
      <c r="K84" s="144"/>
      <c r="L84" s="144"/>
      <c r="M84" s="144"/>
      <c r="N84" s="180"/>
      <c r="O84" s="180"/>
      <c r="P84" s="180"/>
      <c r="Q84" s="146"/>
      <c r="R84" s="146"/>
    </row>
    <row r="85" customFormat="false" ht="18" hidden="false" customHeight="false" outlineLevel="0" collapsed="false">
      <c r="A85" s="143" t="s">
        <v>283</v>
      </c>
      <c r="B85" s="144" t="n">
        <v>3125</v>
      </c>
      <c r="C85" s="144" t="n">
        <v>3401</v>
      </c>
      <c r="D85" s="144" t="n">
        <v>1737</v>
      </c>
      <c r="E85" s="179" t="n">
        <f aca="false">SUM(D85/C85)</f>
        <v>0.510732137606586</v>
      </c>
      <c r="F85" s="144"/>
      <c r="G85" s="144"/>
      <c r="H85" s="144"/>
      <c r="I85" s="144" t="n">
        <f aca="false">G85+H85</f>
        <v>0</v>
      </c>
      <c r="J85" s="144"/>
      <c r="K85" s="144"/>
      <c r="L85" s="144"/>
      <c r="M85" s="144" t="n">
        <f aca="false">SUM(K85:L85)</f>
        <v>0</v>
      </c>
      <c r="N85" s="180"/>
      <c r="O85" s="180"/>
      <c r="P85" s="180"/>
      <c r="Q85" s="146"/>
      <c r="R85" s="146"/>
    </row>
    <row r="86" customFormat="false" ht="18" hidden="false" customHeight="false" outlineLevel="0" collapsed="false">
      <c r="A86" s="143" t="s">
        <v>284</v>
      </c>
      <c r="B86" s="144" t="n">
        <v>11188</v>
      </c>
      <c r="C86" s="144" t="n">
        <v>11188</v>
      </c>
      <c r="D86" s="144" t="n">
        <v>11188</v>
      </c>
      <c r="E86" s="179" t="n">
        <f aca="false">SUM(D86/C86)</f>
        <v>1</v>
      </c>
      <c r="F86" s="144"/>
      <c r="G86" s="144"/>
      <c r="H86" s="144"/>
      <c r="I86" s="144" t="n">
        <f aca="false">G86+H86</f>
        <v>0</v>
      </c>
      <c r="J86" s="144"/>
      <c r="K86" s="144"/>
      <c r="L86" s="144"/>
      <c r="M86" s="144" t="n">
        <f aca="false">SUM(K86:L86)</f>
        <v>0</v>
      </c>
      <c r="N86" s="180"/>
      <c r="O86" s="180"/>
      <c r="P86" s="180"/>
      <c r="Q86" s="146"/>
      <c r="R86" s="146"/>
    </row>
    <row r="87" customFormat="false" ht="18" hidden="false" customHeight="false" outlineLevel="0" collapsed="false">
      <c r="A87" s="143" t="s">
        <v>285</v>
      </c>
      <c r="B87" s="144" t="n">
        <v>323</v>
      </c>
      <c r="C87" s="144" t="n">
        <v>757</v>
      </c>
      <c r="D87" s="144" t="n">
        <v>798</v>
      </c>
      <c r="E87" s="179" t="n">
        <f aca="false">SUM(D87/C87)</f>
        <v>1.05416116248349</v>
      </c>
      <c r="F87" s="144"/>
      <c r="G87" s="144"/>
      <c r="H87" s="144"/>
      <c r="I87" s="144" t="n">
        <f aca="false">G87+H87</f>
        <v>0</v>
      </c>
      <c r="J87" s="144"/>
      <c r="K87" s="144"/>
      <c r="L87" s="144"/>
      <c r="M87" s="144" t="n">
        <f aca="false">SUM(K87:L87)</f>
        <v>0</v>
      </c>
      <c r="N87" s="180"/>
      <c r="O87" s="180"/>
      <c r="P87" s="180"/>
      <c r="Q87" s="146"/>
      <c r="R87" s="146"/>
    </row>
    <row r="88" customFormat="false" ht="18" hidden="false" customHeight="false" outlineLevel="0" collapsed="false">
      <c r="A88" s="143" t="s">
        <v>286</v>
      </c>
      <c r="B88" s="144" t="n">
        <v>860</v>
      </c>
      <c r="C88" s="144" t="n">
        <v>1010</v>
      </c>
      <c r="D88" s="144" t="n">
        <v>971</v>
      </c>
      <c r="E88" s="179" t="n">
        <f aca="false">SUM(D88/C88)</f>
        <v>0.961386138613861</v>
      </c>
      <c r="F88" s="144"/>
      <c r="G88" s="144"/>
      <c r="H88" s="144"/>
      <c r="I88" s="144" t="n">
        <f aca="false">G88+H88</f>
        <v>0</v>
      </c>
      <c r="J88" s="144"/>
      <c r="K88" s="144"/>
      <c r="L88" s="144"/>
      <c r="M88" s="144" t="n">
        <f aca="false">SUM(K88:L88)</f>
        <v>0</v>
      </c>
      <c r="N88" s="180"/>
      <c r="O88" s="180"/>
      <c r="P88" s="180"/>
      <c r="Q88" s="146"/>
      <c r="R88" s="146"/>
    </row>
    <row r="89" customFormat="false" ht="18" hidden="false" customHeight="false" outlineLevel="0" collapsed="false">
      <c r="A89" s="143" t="s">
        <v>287</v>
      </c>
      <c r="B89" s="144" t="n">
        <v>700</v>
      </c>
      <c r="C89" s="144" t="n">
        <v>902</v>
      </c>
      <c r="D89" s="144" t="n">
        <v>891</v>
      </c>
      <c r="E89" s="179" t="n">
        <f aca="false">SUM(D89/C89)</f>
        <v>0.987804878048781</v>
      </c>
      <c r="F89" s="144"/>
      <c r="G89" s="144"/>
      <c r="H89" s="144"/>
      <c r="I89" s="144" t="n">
        <f aca="false">G89+H89</f>
        <v>0</v>
      </c>
      <c r="J89" s="144"/>
      <c r="K89" s="144"/>
      <c r="L89" s="144"/>
      <c r="M89" s="144" t="n">
        <f aca="false">SUM(K89:L89)</f>
        <v>0</v>
      </c>
      <c r="N89" s="180"/>
      <c r="O89" s="180"/>
      <c r="P89" s="180"/>
      <c r="Q89" s="146"/>
      <c r="R89" s="146"/>
    </row>
    <row r="90" customFormat="false" ht="18" hidden="false" customHeight="false" outlineLevel="0" collapsed="false">
      <c r="A90" s="143" t="s">
        <v>288</v>
      </c>
      <c r="B90" s="144" t="n">
        <v>68725</v>
      </c>
      <c r="C90" s="144" t="n">
        <v>68725</v>
      </c>
      <c r="D90" s="144" t="n">
        <v>50325</v>
      </c>
      <c r="E90" s="179" t="n">
        <f aca="false">SUM(D90/C90)</f>
        <v>0.732266278646781</v>
      </c>
      <c r="F90" s="144"/>
      <c r="G90" s="144"/>
      <c r="H90" s="144"/>
      <c r="I90" s="144" t="n">
        <f aca="false">G90+H90</f>
        <v>0</v>
      </c>
      <c r="J90" s="144"/>
      <c r="K90" s="144"/>
      <c r="L90" s="144"/>
      <c r="M90" s="144" t="n">
        <f aca="false">SUM(K90:L90)</f>
        <v>0</v>
      </c>
      <c r="N90" s="180"/>
      <c r="O90" s="180"/>
      <c r="P90" s="180"/>
      <c r="Q90" s="146"/>
      <c r="R90" s="146"/>
    </row>
    <row r="91" customFormat="false" ht="18" hidden="false" customHeight="false" outlineLevel="0" collapsed="false">
      <c r="A91" s="147" t="s">
        <v>289</v>
      </c>
      <c r="B91" s="144" t="n">
        <v>18938</v>
      </c>
      <c r="C91" s="144" t="n">
        <v>18938</v>
      </c>
      <c r="D91" s="144" t="n">
        <v>15167</v>
      </c>
      <c r="E91" s="179" t="n">
        <f aca="false">SUM(D91/C91)</f>
        <v>0.800876544513676</v>
      </c>
      <c r="F91" s="144"/>
      <c r="G91" s="144"/>
      <c r="H91" s="144"/>
      <c r="I91" s="144" t="n">
        <f aca="false">G91+H91</f>
        <v>0</v>
      </c>
      <c r="J91" s="144"/>
      <c r="K91" s="144"/>
      <c r="L91" s="144"/>
      <c r="M91" s="144" t="n">
        <f aca="false">SUM(K91:L91)</f>
        <v>0</v>
      </c>
      <c r="N91" s="180"/>
      <c r="O91" s="180"/>
      <c r="P91" s="180"/>
      <c r="Q91" s="146"/>
      <c r="R91" s="146"/>
    </row>
    <row r="92" customFormat="false" ht="18" hidden="false" customHeight="false" outlineLevel="0" collapsed="false">
      <c r="A92" s="147" t="s">
        <v>290</v>
      </c>
      <c r="B92" s="144" t="n">
        <v>62919</v>
      </c>
      <c r="C92" s="144" t="n">
        <v>65164</v>
      </c>
      <c r="D92" s="144" t="n">
        <v>42938</v>
      </c>
      <c r="E92" s="179" t="n">
        <f aca="false">SUM(D92/C92)</f>
        <v>0.658922104229329</v>
      </c>
      <c r="F92" s="144"/>
      <c r="G92" s="144"/>
      <c r="H92" s="144"/>
      <c r="I92" s="144" t="n">
        <f aca="false">G92+H92</f>
        <v>0</v>
      </c>
      <c r="J92" s="144"/>
      <c r="K92" s="144"/>
      <c r="L92" s="144"/>
      <c r="M92" s="144" t="n">
        <f aca="false">SUM(K92:L92)</f>
        <v>0</v>
      </c>
      <c r="N92" s="180"/>
      <c r="O92" s="180"/>
      <c r="P92" s="180"/>
      <c r="Q92" s="146"/>
      <c r="R92" s="146"/>
    </row>
    <row r="93" customFormat="false" ht="18" hidden="false" customHeight="false" outlineLevel="0" collapsed="false">
      <c r="A93" s="151" t="s">
        <v>291</v>
      </c>
      <c r="B93" s="144" t="n">
        <v>1458</v>
      </c>
      <c r="C93" s="144" t="n">
        <v>1610</v>
      </c>
      <c r="D93" s="144" t="n">
        <v>935</v>
      </c>
      <c r="E93" s="179" t="n">
        <f aca="false">SUM(D93/C93)</f>
        <v>0.580745341614907</v>
      </c>
      <c r="F93" s="144"/>
      <c r="G93" s="144"/>
      <c r="H93" s="144"/>
      <c r="I93" s="144" t="n">
        <f aca="false">G93+H93</f>
        <v>0</v>
      </c>
      <c r="J93" s="144"/>
      <c r="K93" s="144"/>
      <c r="L93" s="144"/>
      <c r="M93" s="144" t="n">
        <f aca="false">SUM(K93:L93)</f>
        <v>0</v>
      </c>
      <c r="N93" s="180"/>
      <c r="O93" s="180"/>
      <c r="P93" s="180"/>
      <c r="Q93" s="146"/>
      <c r="R93" s="146"/>
    </row>
    <row r="94" customFormat="false" ht="18" hidden="false" customHeight="false" outlineLevel="0" collapsed="false">
      <c r="A94" s="151" t="s">
        <v>292</v>
      </c>
      <c r="B94" s="144" t="n">
        <v>2613</v>
      </c>
      <c r="C94" s="144" t="n">
        <v>2613</v>
      </c>
      <c r="D94" s="144"/>
      <c r="E94" s="179" t="n">
        <f aca="false">SUM(D94/C94)</f>
        <v>0</v>
      </c>
      <c r="F94" s="144"/>
      <c r="G94" s="144"/>
      <c r="H94" s="144"/>
      <c r="I94" s="144" t="n">
        <f aca="false">G94+H94</f>
        <v>0</v>
      </c>
      <c r="J94" s="144"/>
      <c r="K94" s="144"/>
      <c r="L94" s="144"/>
      <c r="M94" s="144" t="n">
        <f aca="false">SUM(K94:L94)</f>
        <v>0</v>
      </c>
      <c r="N94" s="180"/>
      <c r="O94" s="180"/>
      <c r="P94" s="180"/>
      <c r="Q94" s="146"/>
      <c r="R94" s="146"/>
    </row>
    <row r="95" customFormat="false" ht="18" hidden="false" customHeight="false" outlineLevel="0" collapsed="false">
      <c r="A95" s="151" t="s">
        <v>293</v>
      </c>
      <c r="B95" s="144"/>
      <c r="C95" s="144" t="n">
        <v>25446</v>
      </c>
      <c r="D95" s="144" t="n">
        <v>25434</v>
      </c>
      <c r="E95" s="179" t="n">
        <f aca="false">SUM(D95/C95)</f>
        <v>0.999528413110116</v>
      </c>
      <c r="F95" s="144"/>
      <c r="G95" s="144"/>
      <c r="H95" s="144"/>
      <c r="I95" s="144"/>
      <c r="J95" s="144"/>
      <c r="K95" s="144"/>
      <c r="L95" s="144"/>
      <c r="M95" s="144"/>
      <c r="N95" s="180"/>
      <c r="O95" s="180"/>
      <c r="P95" s="180"/>
      <c r="Q95" s="146"/>
      <c r="R95" s="146"/>
    </row>
    <row r="96" customFormat="false" ht="18" hidden="false" customHeight="false" outlineLevel="0" collapsed="false">
      <c r="A96" s="143" t="s">
        <v>294</v>
      </c>
      <c r="B96" s="144" t="n">
        <v>0</v>
      </c>
      <c r="C96" s="144" t="n">
        <v>200</v>
      </c>
      <c r="D96" s="144" t="n">
        <v>1702</v>
      </c>
      <c r="E96" s="179" t="n">
        <f aca="false">SUM(D96/C96)</f>
        <v>8.51</v>
      </c>
      <c r="F96" s="144"/>
      <c r="G96" s="144"/>
      <c r="H96" s="144"/>
      <c r="I96" s="144" t="n">
        <f aca="false">G96+H96</f>
        <v>0</v>
      </c>
      <c r="J96" s="144" t="n">
        <v>95900</v>
      </c>
      <c r="K96" s="144" t="n">
        <v>161778</v>
      </c>
      <c r="L96" s="144" t="n">
        <v>142011</v>
      </c>
      <c r="M96" s="145" t="n">
        <f aca="false">SUM(L96/K96)</f>
        <v>0.877814041464229</v>
      </c>
      <c r="N96" s="180"/>
      <c r="O96" s="180"/>
      <c r="P96" s="180"/>
      <c r="Q96" s="146"/>
      <c r="R96" s="146"/>
    </row>
    <row r="97" customFormat="false" ht="18" hidden="false" customHeight="false" outlineLevel="0" collapsed="false">
      <c r="A97" s="143" t="s">
        <v>295</v>
      </c>
      <c r="B97" s="144" t="n">
        <v>0</v>
      </c>
      <c r="C97" s="144" t="n">
        <v>0</v>
      </c>
      <c r="D97" s="144" t="n">
        <v>655</v>
      </c>
      <c r="E97" s="179"/>
      <c r="F97" s="144"/>
      <c r="G97" s="144"/>
      <c r="H97" s="144"/>
      <c r="I97" s="144" t="n">
        <f aca="false">G97+H97</f>
        <v>0</v>
      </c>
      <c r="J97" s="144"/>
      <c r="K97" s="144"/>
      <c r="L97" s="144"/>
      <c r="M97" s="145"/>
      <c r="N97" s="182"/>
      <c r="O97" s="180"/>
      <c r="P97" s="180"/>
      <c r="Q97" s="146"/>
      <c r="R97" s="146"/>
    </row>
    <row r="98" customFormat="false" ht="18" hidden="false" customHeight="false" outlineLevel="0" collapsed="false">
      <c r="A98" s="143" t="s">
        <v>296</v>
      </c>
      <c r="B98" s="183" t="n">
        <v>625</v>
      </c>
      <c r="C98" s="183" t="n">
        <v>625</v>
      </c>
      <c r="D98" s="183" t="n">
        <v>12</v>
      </c>
      <c r="E98" s="179" t="n">
        <f aca="false">SUM(D98/C98)</f>
        <v>0.0192</v>
      </c>
      <c r="F98" s="183"/>
      <c r="G98" s="144"/>
      <c r="H98" s="144"/>
      <c r="I98" s="144" t="n">
        <f aca="false">G98+H98</f>
        <v>0</v>
      </c>
      <c r="J98" s="144"/>
      <c r="K98" s="144"/>
      <c r="L98" s="144"/>
      <c r="M98" s="145"/>
      <c r="N98" s="182"/>
      <c r="O98" s="180"/>
      <c r="P98" s="180"/>
      <c r="Q98" s="146"/>
      <c r="R98" s="146"/>
    </row>
    <row r="99" customFormat="false" ht="18" hidden="false" customHeight="false" outlineLevel="0" collapsed="false">
      <c r="A99" s="154" t="s">
        <v>297</v>
      </c>
      <c r="B99" s="183"/>
      <c r="C99" s="183" t="n">
        <v>4902</v>
      </c>
      <c r="D99" s="183" t="n">
        <v>7110</v>
      </c>
      <c r="E99" s="179" t="n">
        <f aca="false">SUM(D99/C99)</f>
        <v>1.45042839657283</v>
      </c>
      <c r="F99" s="183"/>
      <c r="G99" s="144"/>
      <c r="H99" s="144"/>
      <c r="I99" s="144"/>
      <c r="J99" s="144"/>
      <c r="K99" s="144"/>
      <c r="L99" s="144"/>
      <c r="M99" s="145"/>
      <c r="N99" s="182"/>
      <c r="O99" s="180"/>
      <c r="P99" s="180"/>
      <c r="Q99" s="146"/>
      <c r="R99" s="146"/>
    </row>
    <row r="100" customFormat="false" ht="18" hidden="false" customHeight="false" outlineLevel="0" collapsed="false">
      <c r="A100" s="154" t="s">
        <v>298</v>
      </c>
      <c r="B100" s="183" t="n">
        <v>7000</v>
      </c>
      <c r="C100" s="183" t="n">
        <v>6975</v>
      </c>
      <c r="D100" s="183" t="n">
        <v>4333</v>
      </c>
      <c r="E100" s="179" t="n">
        <f aca="false">SUM(D100/C100)</f>
        <v>0.621218637992832</v>
      </c>
      <c r="F100" s="183"/>
      <c r="G100" s="144"/>
      <c r="H100" s="144"/>
      <c r="I100" s="144" t="n">
        <f aca="false">G100+H100</f>
        <v>0</v>
      </c>
      <c r="J100" s="144"/>
      <c r="K100" s="144"/>
      <c r="L100" s="144"/>
      <c r="M100" s="145"/>
      <c r="N100" s="182"/>
      <c r="O100" s="180"/>
      <c r="P100" s="180"/>
      <c r="Q100" s="146"/>
      <c r="R100" s="146"/>
    </row>
    <row r="101" customFormat="false" ht="18" hidden="false" customHeight="false" outlineLevel="0" collapsed="false">
      <c r="A101" s="154" t="s">
        <v>299</v>
      </c>
      <c r="B101" s="183" t="n">
        <v>12938</v>
      </c>
      <c r="C101" s="183" t="n">
        <v>12938</v>
      </c>
      <c r="D101" s="183" t="n">
        <v>10300</v>
      </c>
      <c r="E101" s="179" t="n">
        <f aca="false">SUM(D101/C101)</f>
        <v>0.796104498376874</v>
      </c>
      <c r="F101" s="183"/>
      <c r="G101" s="144"/>
      <c r="H101" s="144"/>
      <c r="I101" s="144" t="n">
        <f aca="false">G101+H101</f>
        <v>0</v>
      </c>
      <c r="J101" s="144"/>
      <c r="K101" s="144"/>
      <c r="L101" s="144"/>
      <c r="M101" s="145"/>
      <c r="N101" s="182"/>
      <c r="O101" s="180"/>
      <c r="P101" s="180"/>
      <c r="Q101" s="146"/>
      <c r="R101" s="146"/>
    </row>
    <row r="102" customFormat="false" ht="18" hidden="false" customHeight="false" outlineLevel="0" collapsed="false">
      <c r="A102" s="154" t="s">
        <v>300</v>
      </c>
      <c r="B102" s="183" t="n">
        <v>0</v>
      </c>
      <c r="C102" s="183" t="n">
        <v>0</v>
      </c>
      <c r="D102" s="183"/>
      <c r="E102" s="179"/>
      <c r="F102" s="183"/>
      <c r="G102" s="144"/>
      <c r="H102" s="144"/>
      <c r="I102" s="144" t="n">
        <f aca="false">G102+H102</f>
        <v>0</v>
      </c>
      <c r="J102" s="144"/>
      <c r="K102" s="144"/>
      <c r="L102" s="144"/>
      <c r="M102" s="145"/>
      <c r="N102" s="182"/>
      <c r="O102" s="180"/>
      <c r="P102" s="180"/>
      <c r="Q102" s="146"/>
      <c r="R102" s="146"/>
    </row>
    <row r="103" customFormat="false" ht="18" hidden="false" customHeight="false" outlineLevel="0" collapsed="false">
      <c r="A103" s="154" t="s">
        <v>301</v>
      </c>
      <c r="B103" s="183"/>
      <c r="C103" s="183"/>
      <c r="D103" s="183"/>
      <c r="E103" s="179"/>
      <c r="F103" s="183"/>
      <c r="G103" s="144"/>
      <c r="H103" s="144"/>
      <c r="I103" s="144"/>
      <c r="J103" s="144"/>
      <c r="K103" s="144"/>
      <c r="L103" s="144"/>
      <c r="M103" s="145"/>
      <c r="N103" s="182"/>
      <c r="O103" s="180"/>
      <c r="P103" s="180"/>
      <c r="Q103" s="146"/>
      <c r="R103" s="146"/>
    </row>
    <row r="104" customFormat="false" ht="18" hidden="false" customHeight="false" outlineLevel="0" collapsed="false">
      <c r="A104" s="156" t="s">
        <v>302</v>
      </c>
      <c r="B104" s="183" t="n">
        <v>0</v>
      </c>
      <c r="C104" s="183" t="n">
        <v>0</v>
      </c>
      <c r="D104" s="183"/>
      <c r="E104" s="179"/>
      <c r="F104" s="183"/>
      <c r="G104" s="144"/>
      <c r="H104" s="144"/>
      <c r="I104" s="144" t="n">
        <f aca="false">G104+H104</f>
        <v>0</v>
      </c>
      <c r="J104" s="144"/>
      <c r="K104" s="144"/>
      <c r="L104" s="144"/>
      <c r="M104" s="145"/>
      <c r="N104" s="182"/>
      <c r="O104" s="180"/>
      <c r="P104" s="180"/>
      <c r="Q104" s="146"/>
      <c r="R104" s="146"/>
    </row>
    <row r="105" customFormat="false" ht="18" hidden="false" customHeight="false" outlineLevel="0" collapsed="false">
      <c r="A105" s="157" t="s">
        <v>303</v>
      </c>
      <c r="B105" s="183" t="n">
        <v>4500</v>
      </c>
      <c r="C105" s="183" t="n">
        <v>4500</v>
      </c>
      <c r="D105" s="183" t="n">
        <v>4875</v>
      </c>
      <c r="E105" s="179" t="n">
        <f aca="false">SUM(D105/C105)</f>
        <v>1.08333333333333</v>
      </c>
      <c r="F105" s="183"/>
      <c r="G105" s="144"/>
      <c r="H105" s="144"/>
      <c r="I105" s="144" t="n">
        <f aca="false">G105+H105</f>
        <v>0</v>
      </c>
      <c r="J105" s="144"/>
      <c r="K105" s="144"/>
      <c r="L105" s="144"/>
      <c r="M105" s="145"/>
      <c r="N105" s="182"/>
      <c r="O105" s="180"/>
      <c r="P105" s="180"/>
      <c r="Q105" s="146"/>
      <c r="R105" s="146"/>
    </row>
    <row r="106" customFormat="false" ht="18" hidden="false" customHeight="false" outlineLevel="0" collapsed="false">
      <c r="A106" s="157" t="s">
        <v>304</v>
      </c>
      <c r="B106" s="183" t="n">
        <v>0</v>
      </c>
      <c r="C106" s="183" t="n">
        <v>0</v>
      </c>
      <c r="D106" s="183"/>
      <c r="E106" s="179"/>
      <c r="F106" s="183"/>
      <c r="G106" s="144"/>
      <c r="H106" s="144"/>
      <c r="I106" s="144" t="n">
        <f aca="false">G106+H106</f>
        <v>0</v>
      </c>
      <c r="J106" s="144"/>
      <c r="K106" s="144"/>
      <c r="L106" s="144"/>
      <c r="M106" s="145"/>
      <c r="N106" s="182"/>
      <c r="O106" s="180"/>
      <c r="P106" s="180"/>
      <c r="Q106" s="146"/>
      <c r="R106" s="146"/>
    </row>
    <row r="107" customFormat="false" ht="18" hidden="false" customHeight="false" outlineLevel="0" collapsed="false">
      <c r="A107" s="157" t="s">
        <v>305</v>
      </c>
      <c r="B107" s="183" t="n">
        <v>0</v>
      </c>
      <c r="C107" s="183" t="n">
        <v>0</v>
      </c>
      <c r="D107" s="183"/>
      <c r="E107" s="179"/>
      <c r="F107" s="183"/>
      <c r="G107" s="144"/>
      <c r="H107" s="144"/>
      <c r="I107" s="144" t="n">
        <f aca="false">G107+H107</f>
        <v>0</v>
      </c>
      <c r="J107" s="144"/>
      <c r="K107" s="144"/>
      <c r="L107" s="144"/>
      <c r="M107" s="145"/>
      <c r="N107" s="182"/>
      <c r="O107" s="180"/>
      <c r="P107" s="180"/>
      <c r="Q107" s="146"/>
      <c r="R107" s="146"/>
    </row>
    <row r="108" customFormat="false" ht="18" hidden="false" customHeight="false" outlineLevel="0" collapsed="false">
      <c r="A108" s="157" t="s">
        <v>306</v>
      </c>
      <c r="B108" s="144" t="n">
        <v>37500</v>
      </c>
      <c r="C108" s="144" t="n">
        <v>222500</v>
      </c>
      <c r="D108" s="144" t="n">
        <v>172515</v>
      </c>
      <c r="E108" s="179" t="n">
        <f aca="false">SUM(D108/C108)</f>
        <v>0.775348314606742</v>
      </c>
      <c r="F108" s="144"/>
      <c r="G108" s="144"/>
      <c r="H108" s="144"/>
      <c r="I108" s="144" t="n">
        <f aca="false">G108+H108</f>
        <v>0</v>
      </c>
      <c r="J108" s="144"/>
      <c r="K108" s="144"/>
      <c r="L108" s="144"/>
      <c r="M108" s="145"/>
      <c r="N108" s="182"/>
      <c r="O108" s="180"/>
      <c r="P108" s="180"/>
      <c r="Q108" s="146"/>
      <c r="R108" s="146"/>
    </row>
    <row r="109" customFormat="false" ht="18" hidden="false" customHeight="false" outlineLevel="0" collapsed="false">
      <c r="A109" s="157" t="s">
        <v>307</v>
      </c>
      <c r="B109" s="144"/>
      <c r="C109" s="144"/>
      <c r="D109" s="144"/>
      <c r="E109" s="179"/>
      <c r="F109" s="144"/>
      <c r="G109" s="144"/>
      <c r="H109" s="144"/>
      <c r="I109" s="184"/>
      <c r="J109" s="184"/>
      <c r="K109" s="184"/>
      <c r="L109" s="184"/>
      <c r="M109" s="145"/>
      <c r="N109" s="182"/>
      <c r="O109" s="180"/>
      <c r="P109" s="180"/>
      <c r="Q109" s="146"/>
      <c r="R109" s="146"/>
    </row>
    <row r="110" customFormat="false" ht="18" hidden="false" customHeight="false" outlineLevel="0" collapsed="false">
      <c r="A110" s="158" t="s">
        <v>308</v>
      </c>
      <c r="B110" s="185" t="n">
        <f aca="false">SUM(B65:B108)</f>
        <v>950750</v>
      </c>
      <c r="C110" s="185" t="n">
        <f aca="false">SUM(C65:C108)</f>
        <v>1237672</v>
      </c>
      <c r="D110" s="185" t="n">
        <f aca="false">SUM(D65:D108)</f>
        <v>1129853</v>
      </c>
      <c r="E110" s="186" t="n">
        <f aca="false">SUM(D110/C110)</f>
        <v>0.912885643369164</v>
      </c>
      <c r="F110" s="185"/>
      <c r="G110" s="185"/>
      <c r="H110" s="185"/>
      <c r="I110" s="187"/>
      <c r="J110" s="187" t="n">
        <f aca="false">SUM(J96:J108)</f>
        <v>95900</v>
      </c>
      <c r="K110" s="187" t="n">
        <f aca="false">SUM(K96:K108)</f>
        <v>161778</v>
      </c>
      <c r="L110" s="187" t="n">
        <f aca="false">SUM(L78:L100)</f>
        <v>142011</v>
      </c>
      <c r="M110" s="160" t="n">
        <f aca="false">SUM(L110/K110)</f>
        <v>0.877814041464229</v>
      </c>
      <c r="N110" s="182"/>
      <c r="O110" s="188"/>
      <c r="P110" s="188"/>
      <c r="Q110" s="189"/>
      <c r="R110" s="189"/>
    </row>
    <row r="111" customFormat="false" ht="18" hidden="false" customHeight="false" outlineLevel="0" collapsed="false">
      <c r="A111" s="190" t="s">
        <v>309</v>
      </c>
      <c r="B111" s="159"/>
      <c r="C111" s="159"/>
      <c r="D111" s="159"/>
      <c r="E111" s="179"/>
      <c r="F111" s="159"/>
      <c r="G111" s="159"/>
      <c r="H111" s="159"/>
      <c r="I111" s="159"/>
      <c r="J111" s="159"/>
      <c r="K111" s="159"/>
      <c r="L111" s="159"/>
      <c r="M111" s="145"/>
      <c r="N111" s="182"/>
      <c r="O111" s="180"/>
      <c r="P111" s="180"/>
      <c r="Q111" s="146"/>
      <c r="R111" s="146"/>
    </row>
    <row r="112" customFormat="false" ht="18" hidden="false" customHeight="false" outlineLevel="0" collapsed="false">
      <c r="A112" s="163" t="s">
        <v>310</v>
      </c>
      <c r="B112" s="159" t="n">
        <v>1110813</v>
      </c>
      <c r="C112" s="159" t="n">
        <v>1286045</v>
      </c>
      <c r="D112" s="159" t="n">
        <v>1258000</v>
      </c>
      <c r="E112" s="186" t="n">
        <f aca="false">SUM(D112/C112)</f>
        <v>0.978192831510562</v>
      </c>
      <c r="F112" s="159" t="n">
        <v>8463</v>
      </c>
      <c r="G112" s="159" t="n">
        <v>12353</v>
      </c>
      <c r="H112" s="159" t="n">
        <v>12170</v>
      </c>
      <c r="I112" s="160" t="n">
        <f aca="false">SUM(H112/G112)</f>
        <v>0.985185784829596</v>
      </c>
      <c r="J112" s="159"/>
      <c r="K112" s="185" t="n">
        <v>0</v>
      </c>
      <c r="L112" s="144"/>
      <c r="M112" s="145"/>
      <c r="N112" s="182"/>
      <c r="O112" s="180"/>
      <c r="P112" s="180"/>
      <c r="Q112" s="146"/>
      <c r="R112" s="146"/>
    </row>
    <row r="113" customFormat="false" ht="18" hidden="false" customHeight="false" outlineLevel="0" collapsed="false">
      <c r="A113" s="163"/>
      <c r="B113" s="159"/>
      <c r="C113" s="159"/>
      <c r="D113" s="159"/>
      <c r="E113" s="179"/>
      <c r="F113" s="144"/>
      <c r="G113" s="159"/>
      <c r="H113" s="159"/>
      <c r="I113" s="160"/>
      <c r="J113" s="144"/>
      <c r="K113" s="185"/>
      <c r="L113" s="144"/>
      <c r="M113" s="145"/>
      <c r="N113" s="182"/>
      <c r="O113" s="180"/>
      <c r="P113" s="180"/>
      <c r="Q113" s="146"/>
      <c r="R113" s="146"/>
    </row>
    <row r="114" customFormat="false" ht="18" hidden="false" customHeight="false" outlineLevel="0" collapsed="false">
      <c r="A114" s="163" t="s">
        <v>311</v>
      </c>
      <c r="B114" s="159" t="n">
        <f aca="false">SUM(B110:B113)</f>
        <v>2061563</v>
      </c>
      <c r="C114" s="159" t="n">
        <f aca="false">SUM(C110:C112)</f>
        <v>2523717</v>
      </c>
      <c r="D114" s="159" t="n">
        <f aca="false">SUM(D110:D112)</f>
        <v>2387853</v>
      </c>
      <c r="E114" s="186" t="n">
        <f aca="false">SUM(D114/C114)</f>
        <v>0.946165120732634</v>
      </c>
      <c r="F114" s="159" t="n">
        <f aca="false">SUM(F112:F113)</f>
        <v>8463</v>
      </c>
      <c r="G114" s="159" t="n">
        <f aca="false">SUM(G112:G113)</f>
        <v>12353</v>
      </c>
      <c r="H114" s="159" t="n">
        <f aca="false">SUM(H112:H113)</f>
        <v>12170</v>
      </c>
      <c r="I114" s="160" t="n">
        <f aca="false">SUM(H114/G114)</f>
        <v>0.985185784829596</v>
      </c>
      <c r="J114" s="159" t="n">
        <f aca="false">SUM(J110:J113)</f>
        <v>95900</v>
      </c>
      <c r="K114" s="159" t="n">
        <f aca="false">SUM(K110:K113)</f>
        <v>161778</v>
      </c>
      <c r="L114" s="159" t="n">
        <f aca="false">SUM(L110:L113)</f>
        <v>142011</v>
      </c>
      <c r="M114" s="160" t="n">
        <f aca="false">SUM(L114/K114)</f>
        <v>0.877814041464229</v>
      </c>
      <c r="N114" s="182"/>
      <c r="O114" s="180"/>
      <c r="P114" s="180"/>
      <c r="Q114" s="146"/>
      <c r="R114" s="146"/>
    </row>
    <row r="115" customFormat="false" ht="18" hidden="false" customHeight="false" outlineLevel="0" collapsed="false">
      <c r="A115" s="191"/>
      <c r="B115" s="180"/>
      <c r="C115" s="180"/>
      <c r="D115" s="180"/>
      <c r="E115" s="180"/>
      <c r="F115" s="180"/>
      <c r="G115" s="180"/>
      <c r="H115" s="180"/>
      <c r="I115" s="192"/>
      <c r="J115" s="180"/>
      <c r="K115" s="192"/>
      <c r="L115" s="192"/>
      <c r="M115" s="192"/>
      <c r="N115" s="192"/>
      <c r="O115" s="192"/>
      <c r="P115" s="192"/>
    </row>
    <row r="116" customFormat="false" ht="12.75" hidden="false" customHeight="false" outlineLevel="0" collapsed="false">
      <c r="A116" s="193"/>
      <c r="B116" s="194"/>
      <c r="C116" s="195"/>
      <c r="D116" s="196"/>
      <c r="E116" s="195"/>
      <c r="F116" s="195"/>
      <c r="G116" s="195"/>
      <c r="H116" s="195"/>
    </row>
    <row r="117" customFormat="false" ht="19.5" hidden="false" customHeight="true" outlineLevel="0" collapsed="false">
      <c r="A117" s="197" t="s">
        <v>257</v>
      </c>
      <c r="B117" s="197"/>
      <c r="C117" s="197"/>
      <c r="D117" s="197"/>
      <c r="E117" s="197"/>
      <c r="F117" s="197"/>
      <c r="G117" s="197"/>
      <c r="H117" s="197"/>
      <c r="I117" s="197"/>
      <c r="J117" s="197"/>
      <c r="K117" s="197"/>
      <c r="L117" s="197"/>
      <c r="M117" s="197"/>
      <c r="N117" s="197"/>
      <c r="O117" s="197"/>
      <c r="P117" s="197"/>
      <c r="Q117" s="198"/>
      <c r="R117" s="198"/>
      <c r="S117" s="198"/>
      <c r="T117" s="198"/>
      <c r="U117" s="198"/>
      <c r="V117" s="198"/>
      <c r="W117" s="198"/>
      <c r="X117" s="198"/>
      <c r="Y117" s="198"/>
      <c r="Z117" s="198"/>
      <c r="AA117" s="198"/>
      <c r="AB117" s="198"/>
      <c r="AC117" s="198"/>
      <c r="AD117" s="198"/>
      <c r="AE117" s="198"/>
      <c r="AF117" s="169"/>
      <c r="AG117" s="169"/>
      <c r="AH117" s="169"/>
      <c r="AI117" s="169"/>
      <c r="AJ117" s="169"/>
      <c r="AK117" s="169"/>
      <c r="AL117" s="169"/>
      <c r="AM117" s="169"/>
      <c r="AN117" s="169"/>
      <c r="AO117" s="169"/>
      <c r="AP117" s="169"/>
      <c r="AQ117" s="169"/>
      <c r="AR117" s="169"/>
      <c r="AS117" s="169"/>
      <c r="AT117" s="169"/>
      <c r="AU117" s="169"/>
      <c r="AV117" s="169"/>
      <c r="AW117" s="169"/>
      <c r="AX117" s="169"/>
      <c r="AY117" s="169"/>
      <c r="AZ117" s="169"/>
      <c r="BA117" s="169"/>
      <c r="BB117" s="169"/>
      <c r="BC117" s="169"/>
      <c r="BD117" s="169"/>
      <c r="BE117" s="169"/>
      <c r="BF117" s="169"/>
      <c r="BG117" s="169"/>
      <c r="BH117" s="169"/>
      <c r="BI117" s="169"/>
      <c r="BJ117" s="169"/>
      <c r="BK117" s="169"/>
      <c r="BL117" s="169"/>
      <c r="BM117" s="169"/>
      <c r="BN117" s="169"/>
      <c r="BO117" s="169"/>
      <c r="BP117" s="169"/>
      <c r="BQ117" s="169"/>
      <c r="BR117" s="169"/>
      <c r="BS117" s="169"/>
      <c r="BT117" s="169"/>
      <c r="BU117" s="169"/>
      <c r="BV117" s="169"/>
      <c r="BW117" s="169"/>
      <c r="BX117" s="169"/>
      <c r="BY117" s="169"/>
      <c r="BZ117" s="169"/>
      <c r="CA117" s="169"/>
      <c r="CB117" s="169"/>
      <c r="CC117" s="169"/>
      <c r="CD117" s="169"/>
      <c r="CE117" s="169"/>
      <c r="CF117" s="169"/>
      <c r="CG117" s="169"/>
      <c r="CH117" s="169"/>
      <c r="CI117" s="169"/>
      <c r="CJ117" s="169"/>
      <c r="CK117" s="169"/>
      <c r="CL117" s="169"/>
      <c r="CM117" s="169"/>
      <c r="CN117" s="169"/>
      <c r="CO117" s="169"/>
      <c r="CP117" s="169"/>
      <c r="CQ117" s="169"/>
      <c r="CR117" s="169"/>
      <c r="CS117" s="169"/>
      <c r="CT117" s="169"/>
      <c r="CU117" s="169"/>
      <c r="CV117" s="169"/>
      <c r="CW117" s="169"/>
      <c r="CX117" s="169"/>
      <c r="CY117" s="169"/>
      <c r="CZ117" s="169"/>
      <c r="DA117" s="169"/>
      <c r="DB117" s="169"/>
      <c r="DC117" s="169"/>
      <c r="DD117" s="169"/>
      <c r="DE117" s="169"/>
      <c r="DF117" s="169"/>
      <c r="DG117" s="169"/>
      <c r="DH117" s="169"/>
      <c r="DI117" s="169"/>
      <c r="DJ117" s="169"/>
      <c r="DK117" s="169"/>
      <c r="DL117" s="169"/>
      <c r="DM117" s="169"/>
      <c r="DN117" s="169"/>
      <c r="DO117" s="169"/>
      <c r="DP117" s="169"/>
      <c r="DQ117" s="169"/>
      <c r="DR117" s="169"/>
      <c r="DS117" s="169"/>
      <c r="DT117" s="169"/>
      <c r="DU117" s="169"/>
      <c r="DV117" s="169"/>
      <c r="DW117" s="169"/>
      <c r="DX117" s="169"/>
      <c r="DY117" s="169"/>
      <c r="DZ117" s="169"/>
      <c r="EA117" s="169"/>
      <c r="EB117" s="169"/>
      <c r="EC117" s="169"/>
      <c r="ED117" s="169"/>
      <c r="EE117" s="169"/>
      <c r="EF117" s="169"/>
      <c r="EG117" s="169"/>
      <c r="EH117" s="169"/>
      <c r="EI117" s="169"/>
      <c r="EJ117" s="169"/>
      <c r="EK117" s="169"/>
      <c r="EL117" s="169"/>
      <c r="EM117" s="169"/>
      <c r="EN117" s="169"/>
      <c r="EO117" s="169"/>
      <c r="EP117" s="169"/>
      <c r="EQ117" s="169"/>
      <c r="ER117" s="169"/>
      <c r="ES117" s="169"/>
      <c r="ET117" s="169"/>
      <c r="EU117" s="169"/>
      <c r="EV117" s="169"/>
      <c r="EW117" s="169"/>
      <c r="EX117" s="169"/>
      <c r="EY117" s="169"/>
      <c r="EZ117" s="169"/>
      <c r="FA117" s="169"/>
      <c r="FB117" s="169"/>
      <c r="FC117" s="169"/>
      <c r="FD117" s="169"/>
      <c r="FE117" s="169"/>
      <c r="FF117" s="169"/>
      <c r="FG117" s="169"/>
      <c r="FH117" s="169"/>
      <c r="FI117" s="169"/>
      <c r="FJ117" s="169"/>
      <c r="FK117" s="169"/>
      <c r="FL117" s="169"/>
      <c r="FM117" s="169"/>
      <c r="FN117" s="169"/>
      <c r="FO117" s="169"/>
      <c r="FP117" s="169"/>
      <c r="FQ117" s="169"/>
      <c r="FR117" s="169"/>
      <c r="FS117" s="169"/>
      <c r="FT117" s="169"/>
      <c r="FU117" s="169"/>
      <c r="FV117" s="169"/>
      <c r="FW117" s="169"/>
      <c r="FX117" s="169"/>
      <c r="FY117" s="169"/>
      <c r="FZ117" s="169"/>
      <c r="GA117" s="169"/>
      <c r="GB117" s="169"/>
      <c r="GC117" s="169"/>
      <c r="GD117" s="169"/>
      <c r="GE117" s="169"/>
      <c r="GF117" s="169"/>
      <c r="GG117" s="169"/>
      <c r="GH117" s="169"/>
      <c r="GI117" s="169"/>
      <c r="GJ117" s="169"/>
      <c r="GK117" s="169"/>
      <c r="GL117" s="169"/>
      <c r="GM117" s="169"/>
      <c r="GN117" s="169"/>
      <c r="GO117" s="169"/>
      <c r="GP117" s="169"/>
      <c r="GQ117" s="169"/>
      <c r="GR117" s="169"/>
      <c r="GS117" s="169"/>
      <c r="GT117" s="169"/>
      <c r="GU117" s="169"/>
      <c r="GV117" s="169"/>
      <c r="GW117" s="169"/>
      <c r="GX117" s="169"/>
      <c r="GY117" s="169"/>
      <c r="GZ117" s="169"/>
      <c r="HA117" s="169"/>
      <c r="HB117" s="169"/>
      <c r="HC117" s="169"/>
      <c r="HD117" s="169"/>
      <c r="HE117" s="169"/>
      <c r="HF117" s="169"/>
      <c r="HG117" s="169"/>
      <c r="HH117" s="169"/>
      <c r="HI117" s="169"/>
      <c r="HJ117" s="169"/>
      <c r="HK117" s="169"/>
      <c r="HL117" s="169"/>
      <c r="HM117" s="169"/>
      <c r="HN117" s="169"/>
      <c r="HO117" s="169"/>
      <c r="HP117" s="169"/>
      <c r="HQ117" s="169"/>
      <c r="HR117" s="169"/>
      <c r="HS117" s="169"/>
      <c r="HT117" s="169"/>
      <c r="HU117" s="169"/>
      <c r="HV117" s="169"/>
      <c r="HW117" s="169"/>
      <c r="HX117" s="169"/>
      <c r="HY117" s="169"/>
      <c r="HZ117" s="169"/>
      <c r="IA117" s="169"/>
      <c r="IB117" s="169"/>
      <c r="IC117" s="169"/>
      <c r="ID117" s="169"/>
      <c r="IE117" s="169"/>
      <c r="IF117" s="169"/>
      <c r="IG117" s="169"/>
      <c r="IH117" s="169"/>
      <c r="II117" s="169"/>
      <c r="IJ117" s="169"/>
      <c r="IK117" s="169"/>
      <c r="IL117" s="169"/>
      <c r="IM117" s="169"/>
      <c r="IN117" s="169"/>
      <c r="IO117" s="169"/>
      <c r="IP117" s="169"/>
      <c r="IQ117" s="169"/>
      <c r="IR117" s="169"/>
      <c r="IS117" s="169"/>
      <c r="IT117" s="169"/>
      <c r="IU117" s="169"/>
    </row>
    <row r="118" customFormat="false" ht="12.75" hidden="false" customHeight="false" outlineLevel="0" collapsed="false">
      <c r="A118" s="193"/>
      <c r="B118" s="194"/>
      <c r="C118" s="195"/>
      <c r="D118" s="196"/>
      <c r="E118" s="195"/>
      <c r="F118" s="195"/>
      <c r="G118" s="195"/>
      <c r="H118" s="195"/>
      <c r="I118" s="199" t="s">
        <v>2</v>
      </c>
      <c r="J118" s="199"/>
      <c r="K118" s="199"/>
      <c r="L118" s="199"/>
      <c r="M118" s="199"/>
      <c r="N118" s="199"/>
      <c r="O118" s="199"/>
      <c r="P118" s="199"/>
    </row>
    <row r="119" customFormat="false" ht="15.75" hidden="false" customHeight="true" outlineLevel="0" collapsed="false">
      <c r="A119" s="135" t="s">
        <v>196</v>
      </c>
      <c r="B119" s="174" t="s">
        <v>315</v>
      </c>
      <c r="C119" s="174"/>
      <c r="D119" s="174"/>
      <c r="E119" s="174"/>
      <c r="F119" s="174"/>
      <c r="G119" s="174"/>
      <c r="H119" s="174"/>
      <c r="I119" s="174"/>
      <c r="J119" s="136" t="s">
        <v>316</v>
      </c>
      <c r="K119" s="136"/>
      <c r="L119" s="136"/>
      <c r="M119" s="136"/>
      <c r="N119" s="200" t="s">
        <v>317</v>
      </c>
      <c r="O119" s="200"/>
      <c r="P119" s="200"/>
    </row>
    <row r="120" customFormat="false" ht="18.75" hidden="false" customHeight="true" outlineLevel="0" collapsed="false">
      <c r="A120" s="135"/>
      <c r="B120" s="174" t="s">
        <v>318</v>
      </c>
      <c r="C120" s="174"/>
      <c r="D120" s="174"/>
      <c r="E120" s="174"/>
      <c r="F120" s="201" t="s">
        <v>319</v>
      </c>
      <c r="G120" s="201"/>
      <c r="H120" s="201"/>
      <c r="I120" s="201"/>
      <c r="J120" s="136"/>
      <c r="K120" s="136"/>
      <c r="L120" s="136"/>
      <c r="M120" s="136"/>
      <c r="N120" s="200"/>
      <c r="O120" s="200"/>
      <c r="P120" s="200"/>
    </row>
    <row r="121" customFormat="false" ht="32.25" hidden="false" customHeight="true" outlineLevel="0" collapsed="false">
      <c r="A121" s="178"/>
      <c r="B121" s="140" t="s">
        <v>261</v>
      </c>
      <c r="C121" s="140" t="s">
        <v>262</v>
      </c>
      <c r="D121" s="141" t="s">
        <v>6</v>
      </c>
      <c r="E121" s="140" t="s">
        <v>7</v>
      </c>
      <c r="F121" s="140" t="s">
        <v>261</v>
      </c>
      <c r="G121" s="140" t="s">
        <v>262</v>
      </c>
      <c r="H121" s="141" t="s">
        <v>6</v>
      </c>
      <c r="I121" s="140" t="s">
        <v>7</v>
      </c>
      <c r="J121" s="140" t="s">
        <v>261</v>
      </c>
      <c r="K121" s="140" t="s">
        <v>262</v>
      </c>
      <c r="L121" s="141" t="s">
        <v>6</v>
      </c>
      <c r="M121" s="140" t="s">
        <v>7</v>
      </c>
      <c r="N121" s="140" t="s">
        <v>262</v>
      </c>
      <c r="O121" s="141" t="s">
        <v>6</v>
      </c>
      <c r="P121" s="140" t="s">
        <v>7</v>
      </c>
    </row>
    <row r="122" customFormat="false" ht="18" hidden="false" customHeight="true" outlineLevel="0" collapsed="false">
      <c r="A122" s="143" t="s">
        <v>263</v>
      </c>
      <c r="B122" s="144"/>
      <c r="C122" s="144"/>
      <c r="D122" s="144"/>
      <c r="E122" s="144"/>
      <c r="F122" s="144"/>
      <c r="G122" s="144"/>
      <c r="H122" s="202"/>
      <c r="I122" s="144" t="n">
        <f aca="false">G122+H122</f>
        <v>0</v>
      </c>
      <c r="J122" s="144"/>
      <c r="K122" s="144"/>
      <c r="L122" s="144"/>
      <c r="M122" s="144" t="n">
        <f aca="false">K122+L122</f>
        <v>0</v>
      </c>
      <c r="N122" s="202"/>
      <c r="O122" s="202"/>
      <c r="P122" s="202" t="n">
        <f aca="false">SUM(N122:O122)</f>
        <v>0</v>
      </c>
    </row>
    <row r="123" customFormat="false" ht="18" hidden="false" customHeight="true" outlineLevel="0" collapsed="false">
      <c r="A123" s="143" t="s">
        <v>264</v>
      </c>
      <c r="B123" s="203"/>
      <c r="C123" s="144"/>
      <c r="D123" s="144"/>
      <c r="E123" s="144"/>
      <c r="F123" s="144"/>
      <c r="G123" s="144"/>
      <c r="H123" s="202"/>
      <c r="I123" s="144" t="n">
        <f aca="false">G123+H123</f>
        <v>0</v>
      </c>
      <c r="J123" s="144"/>
      <c r="K123" s="144"/>
      <c r="L123" s="144"/>
      <c r="M123" s="144" t="n">
        <f aca="false">K123+L123</f>
        <v>0</v>
      </c>
      <c r="N123" s="202"/>
      <c r="O123" s="202"/>
      <c r="P123" s="202" t="n">
        <f aca="false">SUM(N123:O123)</f>
        <v>0</v>
      </c>
    </row>
    <row r="124" customFormat="false" ht="18" hidden="false" customHeight="true" outlineLevel="0" collapsed="false">
      <c r="A124" s="143" t="s">
        <v>265</v>
      </c>
      <c r="B124" s="204"/>
      <c r="C124" s="144"/>
      <c r="D124" s="144"/>
      <c r="E124" s="144"/>
      <c r="F124" s="144"/>
      <c r="G124" s="144"/>
      <c r="H124" s="202"/>
      <c r="I124" s="144" t="n">
        <f aca="false">G124+H124</f>
        <v>0</v>
      </c>
      <c r="J124" s="144"/>
      <c r="K124" s="144"/>
      <c r="L124" s="144"/>
      <c r="M124" s="144" t="n">
        <f aca="false">K124+L124</f>
        <v>0</v>
      </c>
      <c r="N124" s="202"/>
      <c r="O124" s="202"/>
      <c r="P124" s="202" t="n">
        <f aca="false">SUM(N124:O124)</f>
        <v>0</v>
      </c>
    </row>
    <row r="125" customFormat="false" ht="18" hidden="false" customHeight="true" outlineLevel="0" collapsed="false">
      <c r="A125" s="143" t="s">
        <v>266</v>
      </c>
      <c r="B125" s="205"/>
      <c r="C125" s="144"/>
      <c r="D125" s="144"/>
      <c r="E125" s="144"/>
      <c r="F125" s="144"/>
      <c r="G125" s="144"/>
      <c r="H125" s="202"/>
      <c r="I125" s="144" t="n">
        <f aca="false">G125+H125</f>
        <v>0</v>
      </c>
      <c r="J125" s="144"/>
      <c r="K125" s="144"/>
      <c r="L125" s="144"/>
      <c r="M125" s="144" t="n">
        <f aca="false">K125+L125</f>
        <v>0</v>
      </c>
      <c r="N125" s="202"/>
      <c r="O125" s="202"/>
      <c r="P125" s="202" t="n">
        <f aca="false">SUM(N125:O125)</f>
        <v>0</v>
      </c>
    </row>
    <row r="126" customFormat="false" ht="18" hidden="false" customHeight="true" outlineLevel="0" collapsed="false">
      <c r="A126" s="143" t="s">
        <v>267</v>
      </c>
      <c r="B126" s="204"/>
      <c r="C126" s="144"/>
      <c r="D126" s="144"/>
      <c r="E126" s="144"/>
      <c r="F126" s="144"/>
      <c r="G126" s="144"/>
      <c r="H126" s="202"/>
      <c r="I126" s="144" t="n">
        <f aca="false">G126+H126</f>
        <v>0</v>
      </c>
      <c r="J126" s="144"/>
      <c r="K126" s="144"/>
      <c r="L126" s="144"/>
      <c r="M126" s="144" t="n">
        <f aca="false">K126+L126</f>
        <v>0</v>
      </c>
      <c r="N126" s="202"/>
      <c r="O126" s="202"/>
      <c r="P126" s="202" t="n">
        <f aca="false">SUM(N126:O126)</f>
        <v>0</v>
      </c>
    </row>
    <row r="127" customFormat="false" ht="18" hidden="false" customHeight="true" outlineLevel="0" collapsed="false">
      <c r="A127" s="143" t="s">
        <v>268</v>
      </c>
      <c r="B127" s="149"/>
      <c r="C127" s="144"/>
      <c r="D127" s="144"/>
      <c r="E127" s="144"/>
      <c r="F127" s="144"/>
      <c r="G127" s="144"/>
      <c r="H127" s="206"/>
      <c r="I127" s="144" t="n">
        <f aca="false">G127+H127</f>
        <v>0</v>
      </c>
      <c r="J127" s="144"/>
      <c r="K127" s="144"/>
      <c r="L127" s="144"/>
      <c r="M127" s="144" t="n">
        <f aca="false">K127+L127</f>
        <v>0</v>
      </c>
      <c r="N127" s="202"/>
      <c r="O127" s="202"/>
      <c r="P127" s="202" t="n">
        <f aca="false">SUM(N127:O127)</f>
        <v>0</v>
      </c>
    </row>
    <row r="128" customFormat="false" ht="18" hidden="false" customHeight="true" outlineLevel="0" collapsed="false">
      <c r="A128" s="143" t="s">
        <v>269</v>
      </c>
      <c r="B128" s="204"/>
      <c r="C128" s="144"/>
      <c r="D128" s="144"/>
      <c r="E128" s="144"/>
      <c r="F128" s="144"/>
      <c r="G128" s="144"/>
      <c r="H128" s="202"/>
      <c r="I128" s="144" t="n">
        <f aca="false">G128+H128</f>
        <v>0</v>
      </c>
      <c r="J128" s="144"/>
      <c r="K128" s="144"/>
      <c r="L128" s="144"/>
      <c r="M128" s="144" t="n">
        <f aca="false">K128+L128</f>
        <v>0</v>
      </c>
      <c r="N128" s="202"/>
      <c r="O128" s="202"/>
      <c r="P128" s="202" t="n">
        <f aca="false">SUM(N128:O128)</f>
        <v>0</v>
      </c>
    </row>
    <row r="129" customFormat="false" ht="18" hidden="false" customHeight="true" outlineLevel="0" collapsed="false">
      <c r="A129" s="143" t="s">
        <v>270</v>
      </c>
      <c r="B129" s="136"/>
      <c r="C129" s="144"/>
      <c r="D129" s="144"/>
      <c r="E129" s="144"/>
      <c r="F129" s="144"/>
      <c r="G129" s="144"/>
      <c r="H129" s="202"/>
      <c r="I129" s="144" t="n">
        <f aca="false">G129+H129</f>
        <v>0</v>
      </c>
      <c r="J129" s="144"/>
      <c r="K129" s="144"/>
      <c r="L129" s="144"/>
      <c r="M129" s="144" t="n">
        <f aca="false">K129+L129</f>
        <v>0</v>
      </c>
      <c r="N129" s="202"/>
      <c r="O129" s="202"/>
      <c r="P129" s="202" t="n">
        <f aca="false">SUM(N129:O129)</f>
        <v>0</v>
      </c>
    </row>
    <row r="130" customFormat="false" ht="18" hidden="false" customHeight="true" outlineLevel="0" collapsed="false">
      <c r="A130" s="143" t="s">
        <v>271</v>
      </c>
      <c r="B130" s="136"/>
      <c r="C130" s="144"/>
      <c r="D130" s="144"/>
      <c r="E130" s="144"/>
      <c r="F130" s="144"/>
      <c r="G130" s="144"/>
      <c r="H130" s="202"/>
      <c r="I130" s="144" t="n">
        <f aca="false">G130+H130</f>
        <v>0</v>
      </c>
      <c r="J130" s="144"/>
      <c r="K130" s="144"/>
      <c r="L130" s="144"/>
      <c r="M130" s="144" t="n">
        <f aca="false">K130+L130</f>
        <v>0</v>
      </c>
      <c r="N130" s="202"/>
      <c r="O130" s="202"/>
      <c r="P130" s="202" t="n">
        <f aca="false">SUM(N130:O130)</f>
        <v>0</v>
      </c>
    </row>
    <row r="131" customFormat="false" ht="18" hidden="false" customHeight="true" outlineLevel="0" collapsed="false">
      <c r="A131" s="143" t="s">
        <v>272</v>
      </c>
      <c r="B131" s="207"/>
      <c r="C131" s="144"/>
      <c r="D131" s="144"/>
      <c r="E131" s="144"/>
      <c r="F131" s="144"/>
      <c r="G131" s="144"/>
      <c r="H131" s="202"/>
      <c r="I131" s="144" t="n">
        <f aca="false">G131+H131</f>
        <v>0</v>
      </c>
      <c r="J131" s="144"/>
      <c r="K131" s="144"/>
      <c r="L131" s="144"/>
      <c r="M131" s="144" t="n">
        <f aca="false">K131+L131</f>
        <v>0</v>
      </c>
      <c r="N131" s="202"/>
      <c r="O131" s="202"/>
      <c r="P131" s="202" t="n">
        <f aca="false">SUM(N131:O131)</f>
        <v>0</v>
      </c>
    </row>
    <row r="132" customFormat="false" ht="18" hidden="false" customHeight="true" outlineLevel="0" collapsed="false">
      <c r="A132" s="143" t="s">
        <v>273</v>
      </c>
      <c r="B132" s="164"/>
      <c r="C132" s="144"/>
      <c r="D132" s="144"/>
      <c r="E132" s="144"/>
      <c r="F132" s="144"/>
      <c r="G132" s="144"/>
      <c r="H132" s="202"/>
      <c r="I132" s="144" t="n">
        <f aca="false">G132+H132</f>
        <v>0</v>
      </c>
      <c r="J132" s="144"/>
      <c r="K132" s="144"/>
      <c r="L132" s="144"/>
      <c r="M132" s="144" t="n">
        <f aca="false">K132+L132</f>
        <v>0</v>
      </c>
      <c r="N132" s="202"/>
      <c r="O132" s="202"/>
      <c r="P132" s="202" t="n">
        <f aca="false">SUM(N132:O132)</f>
        <v>0</v>
      </c>
    </row>
    <row r="133" customFormat="false" ht="18" hidden="false" customHeight="true" outlineLevel="0" collapsed="false">
      <c r="A133" s="143" t="s">
        <v>274</v>
      </c>
      <c r="B133" s="164"/>
      <c r="C133" s="144"/>
      <c r="D133" s="144"/>
      <c r="E133" s="144"/>
      <c r="F133" s="144"/>
      <c r="G133" s="144"/>
      <c r="H133" s="202"/>
      <c r="I133" s="144" t="n">
        <f aca="false">G133+H133</f>
        <v>0</v>
      </c>
      <c r="J133" s="144"/>
      <c r="K133" s="144"/>
      <c r="L133" s="144"/>
      <c r="M133" s="144" t="n">
        <f aca="false">K133+L133</f>
        <v>0</v>
      </c>
      <c r="N133" s="202"/>
      <c r="O133" s="202"/>
      <c r="P133" s="202" t="n">
        <f aca="false">SUM(N133:O133)</f>
        <v>0</v>
      </c>
    </row>
    <row r="134" customFormat="false" ht="18" hidden="false" customHeight="true" outlineLevel="0" collapsed="false">
      <c r="A134" s="143" t="s">
        <v>275</v>
      </c>
      <c r="B134" s="164"/>
      <c r="C134" s="144"/>
      <c r="D134" s="144"/>
      <c r="E134" s="144"/>
      <c r="F134" s="144"/>
      <c r="G134" s="144"/>
      <c r="H134" s="202"/>
      <c r="I134" s="144" t="n">
        <f aca="false">G134+H134</f>
        <v>0</v>
      </c>
      <c r="J134" s="144"/>
      <c r="K134" s="144"/>
      <c r="L134" s="144"/>
      <c r="M134" s="144" t="n">
        <f aca="false">K134+L134</f>
        <v>0</v>
      </c>
      <c r="N134" s="202"/>
      <c r="O134" s="202"/>
      <c r="P134" s="202" t="n">
        <f aca="false">SUM(N134:O134)</f>
        <v>0</v>
      </c>
    </row>
    <row r="135" customFormat="false" ht="18" hidden="false" customHeight="true" outlineLevel="0" collapsed="false">
      <c r="A135" s="143" t="s">
        <v>276</v>
      </c>
      <c r="B135" s="164"/>
      <c r="C135" s="144"/>
      <c r="D135" s="144"/>
      <c r="E135" s="144"/>
      <c r="F135" s="144"/>
      <c r="G135" s="144"/>
      <c r="H135" s="202"/>
      <c r="I135" s="144" t="n">
        <f aca="false">G135+H135</f>
        <v>0</v>
      </c>
      <c r="J135" s="144"/>
      <c r="K135" s="144"/>
      <c r="L135" s="144" t="n">
        <v>628</v>
      </c>
      <c r="M135" s="144"/>
      <c r="N135" s="202"/>
      <c r="O135" s="202"/>
      <c r="P135" s="202" t="n">
        <f aca="false">SUM(N135:O135)</f>
        <v>0</v>
      </c>
    </row>
    <row r="136" customFormat="false" ht="18" hidden="false" customHeight="true" outlineLevel="0" collapsed="false">
      <c r="A136" s="143" t="s">
        <v>277</v>
      </c>
      <c r="B136" s="144"/>
      <c r="C136" s="144"/>
      <c r="D136" s="144"/>
      <c r="E136" s="144"/>
      <c r="F136" s="144"/>
      <c r="G136" s="144"/>
      <c r="H136" s="202"/>
      <c r="I136" s="144" t="n">
        <f aca="false">G136+H136</f>
        <v>0</v>
      </c>
      <c r="J136" s="144"/>
      <c r="K136" s="144"/>
      <c r="L136" s="144"/>
      <c r="M136" s="144" t="n">
        <f aca="false">K136+L136</f>
        <v>0</v>
      </c>
      <c r="N136" s="202"/>
      <c r="O136" s="202"/>
      <c r="P136" s="202" t="n">
        <f aca="false">SUM(N136:O136)</f>
        <v>0</v>
      </c>
    </row>
    <row r="137" customFormat="false" ht="18" hidden="false" customHeight="true" outlineLevel="0" collapsed="false">
      <c r="A137" s="143" t="s">
        <v>278</v>
      </c>
      <c r="B137" s="144"/>
      <c r="C137" s="144"/>
      <c r="D137" s="144"/>
      <c r="E137" s="144"/>
      <c r="F137" s="144"/>
      <c r="G137" s="144"/>
      <c r="H137" s="202"/>
      <c r="I137" s="144"/>
      <c r="J137" s="144"/>
      <c r="K137" s="144"/>
      <c r="L137" s="144"/>
      <c r="M137" s="144"/>
      <c r="N137" s="202"/>
      <c r="O137" s="202"/>
      <c r="P137" s="202" t="n">
        <f aca="false">SUM(N137:O137)</f>
        <v>0</v>
      </c>
    </row>
    <row r="138" customFormat="false" ht="18" hidden="false" customHeight="true" outlineLevel="0" collapsed="false">
      <c r="A138" s="143" t="s">
        <v>279</v>
      </c>
      <c r="B138" s="144"/>
      <c r="C138" s="144"/>
      <c r="D138" s="144"/>
      <c r="E138" s="144"/>
      <c r="F138" s="144"/>
      <c r="G138" s="144"/>
      <c r="H138" s="202"/>
      <c r="I138" s="144"/>
      <c r="J138" s="144"/>
      <c r="K138" s="144"/>
      <c r="L138" s="144"/>
      <c r="M138" s="144"/>
      <c r="N138" s="202"/>
      <c r="O138" s="202"/>
      <c r="P138" s="202"/>
    </row>
    <row r="139" customFormat="false" ht="18" hidden="false" customHeight="true" outlineLevel="0" collapsed="false">
      <c r="A139" s="143" t="s">
        <v>280</v>
      </c>
      <c r="B139" s="144"/>
      <c r="C139" s="144"/>
      <c r="D139" s="144"/>
      <c r="E139" s="144"/>
      <c r="F139" s="144"/>
      <c r="G139" s="144"/>
      <c r="H139" s="202"/>
      <c r="I139" s="144"/>
      <c r="J139" s="144"/>
      <c r="K139" s="144"/>
      <c r="L139" s="144"/>
      <c r="M139" s="144"/>
      <c r="N139" s="202"/>
      <c r="O139" s="202"/>
      <c r="P139" s="202"/>
    </row>
    <row r="140" customFormat="false" ht="18" hidden="false" customHeight="true" outlineLevel="0" collapsed="false">
      <c r="A140" s="143" t="s">
        <v>281</v>
      </c>
      <c r="B140" s="144"/>
      <c r="C140" s="144"/>
      <c r="D140" s="144"/>
      <c r="E140" s="144"/>
      <c r="F140" s="144"/>
      <c r="G140" s="144"/>
      <c r="H140" s="208"/>
      <c r="I140" s="144" t="n">
        <f aca="false">G140+H140</f>
        <v>0</v>
      </c>
      <c r="J140" s="144"/>
      <c r="K140" s="144"/>
      <c r="L140" s="144"/>
      <c r="M140" s="144" t="n">
        <f aca="false">K140+L140</f>
        <v>0</v>
      </c>
      <c r="N140" s="202"/>
      <c r="O140" s="202"/>
      <c r="P140" s="202" t="n">
        <f aca="false">SUM(N140:O140)</f>
        <v>0</v>
      </c>
    </row>
    <row r="141" customFormat="false" ht="18" hidden="false" customHeight="true" outlineLevel="0" collapsed="false">
      <c r="A141" s="143" t="s">
        <v>282</v>
      </c>
      <c r="B141" s="144"/>
      <c r="C141" s="144"/>
      <c r="D141" s="144"/>
      <c r="E141" s="144"/>
      <c r="F141" s="144"/>
      <c r="G141" s="144"/>
      <c r="H141" s="208"/>
      <c r="I141" s="144"/>
      <c r="J141" s="144"/>
      <c r="K141" s="144"/>
      <c r="L141" s="144"/>
      <c r="M141" s="144"/>
      <c r="N141" s="202"/>
      <c r="O141" s="202"/>
      <c r="P141" s="202" t="n">
        <f aca="false">SUM(N141:O141)</f>
        <v>0</v>
      </c>
    </row>
    <row r="142" customFormat="false" ht="18" hidden="false" customHeight="true" outlineLevel="0" collapsed="false">
      <c r="A142" s="143" t="s">
        <v>283</v>
      </c>
      <c r="B142" s="144"/>
      <c r="C142" s="144"/>
      <c r="D142" s="144"/>
      <c r="E142" s="144"/>
      <c r="F142" s="144"/>
      <c r="G142" s="144"/>
      <c r="H142" s="202"/>
      <c r="I142" s="144" t="n">
        <f aca="false">G142+H142</f>
        <v>0</v>
      </c>
      <c r="J142" s="144"/>
      <c r="K142" s="144"/>
      <c r="L142" s="144"/>
      <c r="M142" s="144" t="n">
        <f aca="false">K142+L142</f>
        <v>0</v>
      </c>
      <c r="N142" s="202"/>
      <c r="O142" s="202"/>
      <c r="P142" s="202" t="n">
        <f aca="false">SUM(N142:O142)</f>
        <v>0</v>
      </c>
    </row>
    <row r="143" customFormat="false" ht="18" hidden="false" customHeight="true" outlineLevel="0" collapsed="false">
      <c r="A143" s="143" t="s">
        <v>284</v>
      </c>
      <c r="B143" s="144"/>
      <c r="C143" s="144"/>
      <c r="D143" s="144"/>
      <c r="E143" s="144"/>
      <c r="F143" s="144"/>
      <c r="G143" s="144"/>
      <c r="H143" s="202"/>
      <c r="I143" s="144" t="n">
        <f aca="false">G143+H143</f>
        <v>0</v>
      </c>
      <c r="J143" s="144"/>
      <c r="K143" s="144"/>
      <c r="L143" s="144"/>
      <c r="M143" s="144" t="n">
        <f aca="false">K143+L143</f>
        <v>0</v>
      </c>
      <c r="N143" s="202"/>
      <c r="O143" s="202"/>
      <c r="P143" s="202" t="n">
        <f aca="false">SUM(N143:O143)</f>
        <v>0</v>
      </c>
    </row>
    <row r="144" customFormat="false" ht="18" hidden="false" customHeight="true" outlineLevel="0" collapsed="false">
      <c r="A144" s="143" t="s">
        <v>285</v>
      </c>
      <c r="B144" s="144"/>
      <c r="C144" s="144"/>
      <c r="D144" s="144"/>
      <c r="E144" s="144"/>
      <c r="F144" s="144"/>
      <c r="G144" s="144"/>
      <c r="H144" s="202"/>
      <c r="I144" s="144" t="n">
        <f aca="false">G144+H144</f>
        <v>0</v>
      </c>
      <c r="J144" s="144"/>
      <c r="K144" s="144"/>
      <c r="L144" s="144"/>
      <c r="M144" s="144" t="n">
        <f aca="false">K144+L144</f>
        <v>0</v>
      </c>
      <c r="N144" s="202"/>
      <c r="O144" s="202"/>
      <c r="P144" s="202" t="n">
        <f aca="false">SUM(N144:O144)</f>
        <v>0</v>
      </c>
    </row>
    <row r="145" customFormat="false" ht="18" hidden="false" customHeight="true" outlineLevel="0" collapsed="false">
      <c r="A145" s="143" t="s">
        <v>286</v>
      </c>
      <c r="B145" s="144"/>
      <c r="C145" s="144"/>
      <c r="D145" s="144"/>
      <c r="E145" s="144"/>
      <c r="F145" s="144"/>
      <c r="G145" s="144"/>
      <c r="H145" s="202"/>
      <c r="I145" s="144" t="n">
        <f aca="false">G145+H145</f>
        <v>0</v>
      </c>
      <c r="J145" s="144"/>
      <c r="K145" s="144"/>
      <c r="L145" s="144"/>
      <c r="M145" s="144" t="n">
        <f aca="false">K145+L145</f>
        <v>0</v>
      </c>
      <c r="N145" s="202"/>
      <c r="O145" s="202"/>
      <c r="P145" s="202" t="n">
        <f aca="false">SUM(N145:O145)</f>
        <v>0</v>
      </c>
    </row>
    <row r="146" customFormat="false" ht="18" hidden="false" customHeight="true" outlineLevel="0" collapsed="false">
      <c r="A146" s="143" t="s">
        <v>287</v>
      </c>
      <c r="B146" s="144"/>
      <c r="C146" s="144"/>
      <c r="D146" s="144"/>
      <c r="E146" s="144"/>
      <c r="F146" s="144"/>
      <c r="G146" s="144"/>
      <c r="H146" s="202"/>
      <c r="I146" s="144" t="n">
        <f aca="false">G146+H146</f>
        <v>0</v>
      </c>
      <c r="J146" s="144"/>
      <c r="K146" s="144"/>
      <c r="L146" s="144"/>
      <c r="M146" s="144" t="n">
        <f aca="false">K146+L146</f>
        <v>0</v>
      </c>
      <c r="N146" s="202"/>
      <c r="O146" s="202"/>
      <c r="P146" s="202" t="n">
        <f aca="false">SUM(N146:O146)</f>
        <v>0</v>
      </c>
    </row>
    <row r="147" customFormat="false" ht="18" hidden="false" customHeight="true" outlineLevel="0" collapsed="false">
      <c r="A147" s="143" t="s">
        <v>288</v>
      </c>
      <c r="B147" s="144"/>
      <c r="C147" s="144"/>
      <c r="D147" s="144"/>
      <c r="E147" s="144"/>
      <c r="F147" s="144"/>
      <c r="G147" s="144"/>
      <c r="H147" s="202"/>
      <c r="I147" s="144" t="n">
        <f aca="false">G147+H147</f>
        <v>0</v>
      </c>
      <c r="J147" s="144"/>
      <c r="K147" s="144"/>
      <c r="L147" s="144"/>
      <c r="M147" s="144" t="n">
        <f aca="false">K147+L147</f>
        <v>0</v>
      </c>
      <c r="N147" s="202"/>
      <c r="O147" s="202"/>
      <c r="P147" s="202" t="n">
        <f aca="false">SUM(N147:O147)</f>
        <v>0</v>
      </c>
    </row>
    <row r="148" customFormat="false" ht="18" hidden="false" customHeight="true" outlineLevel="0" collapsed="false">
      <c r="A148" s="147" t="s">
        <v>289</v>
      </c>
      <c r="B148" s="144"/>
      <c r="C148" s="144"/>
      <c r="D148" s="144"/>
      <c r="E148" s="144"/>
      <c r="F148" s="144"/>
      <c r="G148" s="144"/>
      <c r="H148" s="202"/>
      <c r="I148" s="144" t="n">
        <f aca="false">G148+H148</f>
        <v>0</v>
      </c>
      <c r="J148" s="144"/>
      <c r="K148" s="144"/>
      <c r="L148" s="144"/>
      <c r="M148" s="144" t="n">
        <f aca="false">K148+L148</f>
        <v>0</v>
      </c>
      <c r="N148" s="202"/>
      <c r="O148" s="202"/>
      <c r="P148" s="202" t="n">
        <f aca="false">SUM(N148:O148)</f>
        <v>0</v>
      </c>
    </row>
    <row r="149" customFormat="false" ht="18" hidden="false" customHeight="true" outlineLevel="0" collapsed="false">
      <c r="A149" s="147" t="s">
        <v>290</v>
      </c>
      <c r="B149" s="144"/>
      <c r="C149" s="144"/>
      <c r="D149" s="144"/>
      <c r="E149" s="144"/>
      <c r="F149" s="144"/>
      <c r="G149" s="144"/>
      <c r="H149" s="202"/>
      <c r="I149" s="144" t="n">
        <f aca="false">G149+H149</f>
        <v>0</v>
      </c>
      <c r="J149" s="144"/>
      <c r="K149" s="144"/>
      <c r="L149" s="144"/>
      <c r="M149" s="144" t="n">
        <f aca="false">K149+L149</f>
        <v>0</v>
      </c>
      <c r="N149" s="202"/>
      <c r="O149" s="202"/>
      <c r="P149" s="202" t="n">
        <f aca="false">SUM(N149:O149)</f>
        <v>0</v>
      </c>
    </row>
    <row r="150" customFormat="false" ht="18" hidden="false" customHeight="true" outlineLevel="0" collapsed="false">
      <c r="A150" s="151" t="s">
        <v>291</v>
      </c>
      <c r="B150" s="144"/>
      <c r="C150" s="144"/>
      <c r="D150" s="144"/>
      <c r="E150" s="144"/>
      <c r="F150" s="144"/>
      <c r="G150" s="144"/>
      <c r="H150" s="202"/>
      <c r="I150" s="144" t="n">
        <f aca="false">G150+H150</f>
        <v>0</v>
      </c>
      <c r="J150" s="144"/>
      <c r="K150" s="144"/>
      <c r="L150" s="144"/>
      <c r="M150" s="144" t="n">
        <f aca="false">K150+L150</f>
        <v>0</v>
      </c>
      <c r="N150" s="202"/>
      <c r="O150" s="202"/>
      <c r="P150" s="202" t="n">
        <f aca="false">SUM(N150:O150)</f>
        <v>0</v>
      </c>
    </row>
    <row r="151" customFormat="false" ht="18" hidden="false" customHeight="true" outlineLevel="0" collapsed="false">
      <c r="A151" s="151" t="s">
        <v>292</v>
      </c>
      <c r="B151" s="144"/>
      <c r="C151" s="144"/>
      <c r="D151" s="144"/>
      <c r="E151" s="144"/>
      <c r="F151" s="144"/>
      <c r="G151" s="144"/>
      <c r="H151" s="202"/>
      <c r="I151" s="144" t="n">
        <f aca="false">G151+H151</f>
        <v>0</v>
      </c>
      <c r="J151" s="144"/>
      <c r="K151" s="144"/>
      <c r="L151" s="144"/>
      <c r="M151" s="144" t="n">
        <f aca="false">K151+L151</f>
        <v>0</v>
      </c>
      <c r="N151" s="202"/>
      <c r="O151" s="202"/>
      <c r="P151" s="202" t="n">
        <f aca="false">SUM(N151:O151)</f>
        <v>0</v>
      </c>
    </row>
    <row r="152" customFormat="false" ht="18" hidden="false" customHeight="true" outlineLevel="0" collapsed="false">
      <c r="A152" s="151" t="s">
        <v>293</v>
      </c>
      <c r="B152" s="144"/>
      <c r="C152" s="144"/>
      <c r="D152" s="144"/>
      <c r="E152" s="144"/>
      <c r="F152" s="144"/>
      <c r="G152" s="144"/>
      <c r="H152" s="202"/>
      <c r="I152" s="144"/>
      <c r="J152" s="144"/>
      <c r="K152" s="144"/>
      <c r="L152" s="144"/>
      <c r="M152" s="144"/>
      <c r="N152" s="202"/>
      <c r="O152" s="202"/>
      <c r="P152" s="202"/>
    </row>
    <row r="153" customFormat="false" ht="18" hidden="false" customHeight="true" outlineLevel="0" collapsed="false">
      <c r="A153" s="143" t="s">
        <v>294</v>
      </c>
      <c r="B153" s="144"/>
      <c r="C153" s="144"/>
      <c r="D153" s="144"/>
      <c r="E153" s="144"/>
      <c r="F153" s="144"/>
      <c r="G153" s="144"/>
      <c r="H153" s="202"/>
      <c r="I153" s="144" t="n">
        <f aca="false">G153+H153</f>
        <v>0</v>
      </c>
      <c r="J153" s="144" t="n">
        <v>20000</v>
      </c>
      <c r="K153" s="144" t="n">
        <v>20000</v>
      </c>
      <c r="L153" s="144" t="n">
        <v>15400</v>
      </c>
      <c r="M153" s="145" t="n">
        <f aca="false">SUM(L153/K153)</f>
        <v>0.77</v>
      </c>
      <c r="N153" s="202"/>
      <c r="O153" s="202"/>
      <c r="P153" s="202" t="n">
        <f aca="false">SUM(N153:O153)</f>
        <v>0</v>
      </c>
    </row>
    <row r="154" customFormat="false" ht="18" hidden="false" customHeight="true" outlineLevel="0" collapsed="false">
      <c r="A154" s="143" t="s">
        <v>295</v>
      </c>
      <c r="B154" s="144"/>
      <c r="C154" s="144"/>
      <c r="D154" s="144"/>
      <c r="E154" s="144"/>
      <c r="F154" s="144"/>
      <c r="G154" s="144"/>
      <c r="H154" s="202"/>
      <c r="I154" s="144" t="n">
        <f aca="false">G154+H154</f>
        <v>0</v>
      </c>
      <c r="J154" s="144"/>
      <c r="K154" s="144"/>
      <c r="L154" s="144"/>
      <c r="M154" s="145"/>
      <c r="N154" s="202"/>
      <c r="O154" s="202"/>
      <c r="P154" s="202" t="n">
        <f aca="false">SUM(N154:O154)</f>
        <v>0</v>
      </c>
    </row>
    <row r="155" customFormat="false" ht="18" hidden="false" customHeight="true" outlineLevel="0" collapsed="false">
      <c r="A155" s="143" t="s">
        <v>296</v>
      </c>
      <c r="B155" s="183"/>
      <c r="C155" s="183"/>
      <c r="D155" s="144"/>
      <c r="E155" s="183"/>
      <c r="F155" s="144"/>
      <c r="G155" s="144"/>
      <c r="H155" s="209"/>
      <c r="I155" s="144" t="n">
        <f aca="false">G155+H155</f>
        <v>0</v>
      </c>
      <c r="J155" s="183"/>
      <c r="K155" s="144"/>
      <c r="L155" s="183"/>
      <c r="M155" s="145"/>
      <c r="N155" s="202"/>
      <c r="O155" s="202"/>
      <c r="P155" s="202" t="n">
        <f aca="false">SUM(N155:O155)</f>
        <v>0</v>
      </c>
    </row>
    <row r="156" customFormat="false" ht="18" hidden="false" customHeight="true" outlineLevel="0" collapsed="false">
      <c r="A156" s="154" t="s">
        <v>297</v>
      </c>
      <c r="B156" s="183"/>
      <c r="C156" s="183"/>
      <c r="D156" s="144"/>
      <c r="E156" s="183"/>
      <c r="F156" s="144"/>
      <c r="G156" s="144"/>
      <c r="H156" s="209"/>
      <c r="I156" s="144"/>
      <c r="J156" s="183"/>
      <c r="K156" s="144"/>
      <c r="L156" s="183"/>
      <c r="M156" s="145"/>
      <c r="N156" s="202"/>
      <c r="O156" s="202"/>
      <c r="P156" s="202"/>
    </row>
    <row r="157" customFormat="false" ht="18" hidden="false" customHeight="true" outlineLevel="0" collapsed="false">
      <c r="A157" s="154" t="s">
        <v>298</v>
      </c>
      <c r="B157" s="183"/>
      <c r="C157" s="183"/>
      <c r="D157" s="144"/>
      <c r="E157" s="183"/>
      <c r="F157" s="144"/>
      <c r="G157" s="144"/>
      <c r="H157" s="209"/>
      <c r="I157" s="144" t="n">
        <f aca="false">G157+H157</f>
        <v>0</v>
      </c>
      <c r="J157" s="183"/>
      <c r="K157" s="144"/>
      <c r="L157" s="183"/>
      <c r="M157" s="145"/>
      <c r="N157" s="202"/>
      <c r="O157" s="202"/>
      <c r="P157" s="202" t="n">
        <f aca="false">SUM(N157:O157)</f>
        <v>0</v>
      </c>
    </row>
    <row r="158" customFormat="false" ht="18" hidden="false" customHeight="true" outlineLevel="0" collapsed="false">
      <c r="A158" s="154" t="s">
        <v>299</v>
      </c>
      <c r="B158" s="183"/>
      <c r="C158" s="183"/>
      <c r="D158" s="144"/>
      <c r="E158" s="183"/>
      <c r="F158" s="144"/>
      <c r="G158" s="144"/>
      <c r="H158" s="209"/>
      <c r="I158" s="144" t="n">
        <f aca="false">G158+H158</f>
        <v>0</v>
      </c>
      <c r="J158" s="183"/>
      <c r="K158" s="144"/>
      <c r="L158" s="183"/>
      <c r="M158" s="145"/>
      <c r="N158" s="202"/>
      <c r="O158" s="202"/>
      <c r="P158" s="202" t="n">
        <f aca="false">SUM(N158:O158)</f>
        <v>0</v>
      </c>
    </row>
    <row r="159" customFormat="false" ht="18" hidden="false" customHeight="true" outlineLevel="0" collapsed="false">
      <c r="A159" s="154" t="s">
        <v>320</v>
      </c>
      <c r="B159" s="183" t="n">
        <v>70062</v>
      </c>
      <c r="C159" s="144" t="n">
        <v>92316</v>
      </c>
      <c r="D159" s="144" t="n">
        <v>88404</v>
      </c>
      <c r="E159" s="210" t="n">
        <f aca="false">SUM(D159/C159)</f>
        <v>0.957623813856753</v>
      </c>
      <c r="F159" s="144" t="n">
        <v>133524</v>
      </c>
      <c r="G159" s="144" t="n">
        <v>239083</v>
      </c>
      <c r="H159" s="211" t="n">
        <v>219408</v>
      </c>
      <c r="I159" s="145" t="n">
        <f aca="false">SUM(H159/G159)</f>
        <v>0.91770640321562</v>
      </c>
      <c r="J159" s="183"/>
      <c r="K159" s="144"/>
      <c r="L159" s="183"/>
      <c r="M159" s="145"/>
      <c r="N159" s="208" t="n">
        <v>56133</v>
      </c>
      <c r="O159" s="208" t="n">
        <v>56133</v>
      </c>
      <c r="P159" s="212" t="n">
        <f aca="false">SUM(O159/N159)</f>
        <v>1</v>
      </c>
    </row>
    <row r="160" customFormat="false" ht="18" hidden="false" customHeight="true" outlineLevel="0" collapsed="false">
      <c r="A160" s="154" t="s">
        <v>301</v>
      </c>
      <c r="B160" s="183"/>
      <c r="C160" s="183"/>
      <c r="D160" s="144"/>
      <c r="E160" s="210"/>
      <c r="F160" s="144"/>
      <c r="G160" s="144"/>
      <c r="H160" s="211"/>
      <c r="I160" s="145"/>
      <c r="J160" s="183"/>
      <c r="K160" s="144"/>
      <c r="L160" s="183"/>
      <c r="M160" s="145"/>
      <c r="N160" s="202"/>
      <c r="O160" s="202"/>
      <c r="P160" s="212"/>
    </row>
    <row r="161" customFormat="false" ht="18" hidden="false" customHeight="true" outlineLevel="0" collapsed="false">
      <c r="A161" s="156" t="s">
        <v>302</v>
      </c>
      <c r="B161" s="183"/>
      <c r="C161" s="183"/>
      <c r="D161" s="144"/>
      <c r="E161" s="210"/>
      <c r="F161" s="144"/>
      <c r="G161" s="144"/>
      <c r="H161" s="209"/>
      <c r="I161" s="145"/>
      <c r="J161" s="183"/>
      <c r="K161" s="144"/>
      <c r="L161" s="183"/>
      <c r="M161" s="145"/>
      <c r="N161" s="202"/>
      <c r="O161" s="202"/>
      <c r="P161" s="212"/>
    </row>
    <row r="162" customFormat="false" ht="18" hidden="false" customHeight="true" outlineLevel="0" collapsed="false">
      <c r="A162" s="157" t="s">
        <v>303</v>
      </c>
      <c r="B162" s="183"/>
      <c r="C162" s="183"/>
      <c r="D162" s="144"/>
      <c r="E162" s="210"/>
      <c r="F162" s="144"/>
      <c r="G162" s="144"/>
      <c r="H162" s="209"/>
      <c r="I162" s="145"/>
      <c r="J162" s="183"/>
      <c r="K162" s="144"/>
      <c r="L162" s="183"/>
      <c r="M162" s="145"/>
      <c r="N162" s="202"/>
      <c r="O162" s="202"/>
      <c r="P162" s="212"/>
    </row>
    <row r="163" customFormat="false" ht="18" hidden="false" customHeight="true" outlineLevel="0" collapsed="false">
      <c r="A163" s="157" t="s">
        <v>304</v>
      </c>
      <c r="B163" s="183"/>
      <c r="C163" s="183"/>
      <c r="D163" s="144"/>
      <c r="E163" s="210"/>
      <c r="F163" s="144"/>
      <c r="G163" s="144"/>
      <c r="H163" s="209"/>
      <c r="I163" s="145"/>
      <c r="J163" s="183"/>
      <c r="K163" s="144"/>
      <c r="L163" s="183"/>
      <c r="M163" s="145"/>
      <c r="N163" s="202"/>
      <c r="O163" s="202"/>
      <c r="P163" s="212"/>
    </row>
    <row r="164" customFormat="false" ht="18" hidden="false" customHeight="true" outlineLevel="0" collapsed="false">
      <c r="A164" s="157" t="s">
        <v>305</v>
      </c>
      <c r="B164" s="183"/>
      <c r="C164" s="183"/>
      <c r="D164" s="144"/>
      <c r="E164" s="210"/>
      <c r="F164" s="144"/>
      <c r="G164" s="144"/>
      <c r="H164" s="209"/>
      <c r="I164" s="145"/>
      <c r="J164" s="183"/>
      <c r="K164" s="144"/>
      <c r="L164" s="183"/>
      <c r="M164" s="145"/>
      <c r="N164" s="202"/>
      <c r="O164" s="202"/>
      <c r="P164" s="212"/>
    </row>
    <row r="165" customFormat="false" ht="18" hidden="false" customHeight="true" outlineLevel="0" collapsed="false">
      <c r="A165" s="157" t="s">
        <v>306</v>
      </c>
      <c r="B165" s="183"/>
      <c r="C165" s="183"/>
      <c r="D165" s="144"/>
      <c r="E165" s="210"/>
      <c r="F165" s="144"/>
      <c r="G165" s="144"/>
      <c r="H165" s="209"/>
      <c r="I165" s="145"/>
      <c r="J165" s="183"/>
      <c r="K165" s="144"/>
      <c r="L165" s="183"/>
      <c r="M165" s="145"/>
      <c r="N165" s="202"/>
      <c r="O165" s="202"/>
      <c r="P165" s="212"/>
    </row>
    <row r="166" customFormat="false" ht="18" hidden="false" customHeight="true" outlineLevel="0" collapsed="false">
      <c r="A166" s="157" t="s">
        <v>307</v>
      </c>
      <c r="B166" s="183"/>
      <c r="C166" s="183"/>
      <c r="D166" s="144"/>
      <c r="E166" s="210"/>
      <c r="F166" s="144"/>
      <c r="G166" s="144"/>
      <c r="H166" s="202"/>
      <c r="I166" s="145"/>
      <c r="J166" s="144"/>
      <c r="K166" s="144"/>
      <c r="L166" s="144"/>
      <c r="M166" s="145"/>
      <c r="N166" s="202"/>
      <c r="O166" s="202"/>
      <c r="P166" s="212"/>
    </row>
    <row r="167" customFormat="false" ht="18" hidden="false" customHeight="true" outlineLevel="0" collapsed="false">
      <c r="A167" s="158" t="s">
        <v>308</v>
      </c>
      <c r="B167" s="187" t="n">
        <f aca="false">SUM(B159:B166)</f>
        <v>70062</v>
      </c>
      <c r="C167" s="187" t="n">
        <f aca="false">SUM(C159:C166)</f>
        <v>92316</v>
      </c>
      <c r="D167" s="187" t="n">
        <f aca="false">SUM(D159:D166)</f>
        <v>88404</v>
      </c>
      <c r="E167" s="213" t="n">
        <f aca="false">SUM(D167/C167)</f>
        <v>0.957623813856753</v>
      </c>
      <c r="F167" s="187" t="n">
        <f aca="false">SUM(F159:F166)</f>
        <v>133524</v>
      </c>
      <c r="G167" s="187" t="n">
        <f aca="false">SUM(G159:G166)</f>
        <v>239083</v>
      </c>
      <c r="H167" s="185" t="n">
        <f aca="false">SUM(H159:H166)</f>
        <v>219408</v>
      </c>
      <c r="I167" s="160" t="n">
        <f aca="false">SUM(H167/G167)</f>
        <v>0.91770640321562</v>
      </c>
      <c r="J167" s="185" t="n">
        <f aca="false">SUM(J153)</f>
        <v>20000</v>
      </c>
      <c r="K167" s="187" t="n">
        <f aca="false">SUM(K153)</f>
        <v>20000</v>
      </c>
      <c r="L167" s="185" t="n">
        <f aca="false">SUM(L135:L155)</f>
        <v>16028</v>
      </c>
      <c r="M167" s="160" t="n">
        <f aca="false">SUM(L167/K167)</f>
        <v>0.8014</v>
      </c>
      <c r="N167" s="159" t="n">
        <f aca="false">SUM(N159:N166)</f>
        <v>56133</v>
      </c>
      <c r="O167" s="159" t="n">
        <f aca="false">SUM(O159:O166)</f>
        <v>56133</v>
      </c>
      <c r="P167" s="160" t="n">
        <f aca="false">SUM(O167/N167)</f>
        <v>1</v>
      </c>
    </row>
    <row r="168" customFormat="false" ht="15.75" hidden="false" customHeight="false" outlineLevel="0" collapsed="false">
      <c r="A168" s="190"/>
      <c r="B168" s="159"/>
      <c r="C168" s="144"/>
      <c r="D168" s="144"/>
      <c r="E168" s="213"/>
      <c r="F168" s="144"/>
      <c r="G168" s="159"/>
      <c r="H168" s="202"/>
      <c r="I168" s="160"/>
      <c r="J168" s="144"/>
      <c r="K168" s="144"/>
      <c r="L168" s="144"/>
      <c r="M168" s="145"/>
      <c r="N168" s="202"/>
      <c r="O168" s="214"/>
      <c r="P168" s="212"/>
    </row>
    <row r="169" customFormat="false" ht="18" hidden="false" customHeight="true" outlineLevel="0" collapsed="false">
      <c r="A169" s="163" t="s">
        <v>310</v>
      </c>
      <c r="B169" s="159" t="n">
        <v>0</v>
      </c>
      <c r="C169" s="159" t="n">
        <v>1050</v>
      </c>
      <c r="D169" s="159" t="n">
        <v>1051</v>
      </c>
      <c r="E169" s="213" t="n">
        <f aca="false">SUM(D169/C169)</f>
        <v>1.00095238095238</v>
      </c>
      <c r="F169" s="159" t="n">
        <v>549</v>
      </c>
      <c r="G169" s="159" t="n">
        <v>4100</v>
      </c>
      <c r="H169" s="159" t="n">
        <v>727</v>
      </c>
      <c r="I169" s="160" t="n">
        <f aca="false">SUM(H169/G169)</f>
        <v>0.177317073170732</v>
      </c>
      <c r="J169" s="144"/>
      <c r="K169" s="159" t="n">
        <v>0</v>
      </c>
      <c r="L169" s="159"/>
      <c r="M169" s="160"/>
      <c r="N169" s="159" t="n">
        <v>13513</v>
      </c>
      <c r="O169" s="159" t="n">
        <v>13513</v>
      </c>
      <c r="P169" s="160" t="n">
        <f aca="false">SUM(O169/N169)</f>
        <v>1</v>
      </c>
    </row>
    <row r="170" customFormat="false" ht="15.75" hidden="false" customHeight="false" outlineLevel="0" collapsed="false">
      <c r="A170" s="163"/>
      <c r="B170" s="159"/>
      <c r="C170" s="144"/>
      <c r="D170" s="144"/>
      <c r="E170" s="210"/>
      <c r="F170" s="144"/>
      <c r="G170" s="159"/>
      <c r="H170" s="202"/>
      <c r="I170" s="160"/>
      <c r="J170" s="144"/>
      <c r="K170" s="144"/>
      <c r="L170" s="144"/>
      <c r="M170" s="145"/>
      <c r="N170" s="202"/>
      <c r="O170" s="214"/>
      <c r="P170" s="212"/>
    </row>
    <row r="171" customFormat="false" ht="18" hidden="false" customHeight="true" outlineLevel="0" collapsed="false">
      <c r="A171" s="163" t="s">
        <v>311</v>
      </c>
      <c r="B171" s="159" t="n">
        <f aca="false">SUM(B167:B169)</f>
        <v>70062</v>
      </c>
      <c r="C171" s="159" t="n">
        <f aca="false">SUM(C167:C169)</f>
        <v>93366</v>
      </c>
      <c r="D171" s="159" t="n">
        <f aca="false">SUM(D167:D169)</f>
        <v>89455</v>
      </c>
      <c r="E171" s="213" t="n">
        <f aca="false">SUM(D171/C171)</f>
        <v>0.958111089690037</v>
      </c>
      <c r="F171" s="159" t="n">
        <f aca="false">SUM(F167:F170)</f>
        <v>134073</v>
      </c>
      <c r="G171" s="159" t="n">
        <f aca="false">SUM(G167:G170)</f>
        <v>243183</v>
      </c>
      <c r="H171" s="159" t="n">
        <f aca="false">SUM(H167:H170)</f>
        <v>220135</v>
      </c>
      <c r="I171" s="160" t="n">
        <f aca="false">SUM(H171/G171)</f>
        <v>0.905223638165497</v>
      </c>
      <c r="J171" s="159" t="n">
        <f aca="false">SUM(J167:J170)</f>
        <v>20000</v>
      </c>
      <c r="K171" s="159" t="n">
        <f aca="false">SUM(K167:K170)</f>
        <v>20000</v>
      </c>
      <c r="L171" s="159" t="n">
        <f aca="false">SUM(L167:L170)</f>
        <v>16028</v>
      </c>
      <c r="M171" s="160" t="n">
        <f aca="false">SUM(L171/K171)</f>
        <v>0.8014</v>
      </c>
      <c r="N171" s="159" t="n">
        <f aca="false">SUM(N167:N170)</f>
        <v>69646</v>
      </c>
      <c r="O171" s="159" t="n">
        <f aca="false">SUM(O167:O170)</f>
        <v>69646</v>
      </c>
      <c r="P171" s="160" t="n">
        <f aca="false">SUM(O171/N171)</f>
        <v>1</v>
      </c>
    </row>
    <row r="172" customFormat="false" ht="12.75" hidden="false" customHeight="false" outlineLevel="0" collapsed="false">
      <c r="J172" s="195"/>
    </row>
    <row r="173" customFormat="false" ht="12.75" hidden="false" customHeight="false" outlineLevel="0" collapsed="false">
      <c r="J173" s="195"/>
    </row>
    <row r="174" customFormat="false" ht="12.75" hidden="false" customHeight="false" outlineLevel="0" collapsed="false">
      <c r="J174" s="195"/>
      <c r="M174" s="215" t="s">
        <v>321</v>
      </c>
    </row>
    <row r="175" customFormat="false" ht="18" hidden="false" customHeight="true" outlineLevel="0" collapsed="false">
      <c r="A175" s="128" t="s">
        <v>257</v>
      </c>
      <c r="B175" s="128"/>
      <c r="C175" s="128"/>
      <c r="D175" s="128"/>
      <c r="E175" s="128"/>
      <c r="F175" s="128"/>
      <c r="G175" s="128"/>
      <c r="H175" s="128"/>
      <c r="I175" s="128"/>
      <c r="J175" s="128"/>
      <c r="K175" s="128"/>
      <c r="L175" s="128"/>
      <c r="M175" s="128"/>
    </row>
    <row r="177" customFormat="false" ht="12.75" hidden="false" customHeight="false" outlineLevel="0" collapsed="false">
      <c r="M177" s="124" t="s">
        <v>322</v>
      </c>
    </row>
    <row r="178" customFormat="false" ht="15.75" hidden="false" customHeight="true" outlineLevel="0" collapsed="false">
      <c r="A178" s="135" t="s">
        <v>196</v>
      </c>
      <c r="B178" s="174" t="s">
        <v>323</v>
      </c>
      <c r="C178" s="174"/>
      <c r="D178" s="174"/>
      <c r="E178" s="174"/>
      <c r="F178" s="174"/>
      <c r="G178" s="174"/>
      <c r="H178" s="174"/>
      <c r="I178" s="174"/>
      <c r="J178" s="216" t="s">
        <v>324</v>
      </c>
      <c r="K178" s="216"/>
      <c r="L178" s="216"/>
      <c r="M178" s="216"/>
    </row>
    <row r="179" customFormat="false" ht="15.75" hidden="false" customHeight="true" outlineLevel="0" collapsed="false">
      <c r="A179" s="135"/>
      <c r="B179" s="174" t="s">
        <v>318</v>
      </c>
      <c r="C179" s="174"/>
      <c r="D179" s="174"/>
      <c r="E179" s="174"/>
      <c r="F179" s="201" t="s">
        <v>319</v>
      </c>
      <c r="G179" s="201"/>
      <c r="H179" s="201"/>
      <c r="I179" s="201"/>
      <c r="J179" s="216"/>
      <c r="K179" s="216"/>
      <c r="L179" s="216"/>
      <c r="M179" s="216"/>
    </row>
    <row r="180" customFormat="false" ht="33" hidden="false" customHeight="true" outlineLevel="0" collapsed="false">
      <c r="A180" s="178"/>
      <c r="B180" s="140" t="s">
        <v>261</v>
      </c>
      <c r="C180" s="140" t="s">
        <v>262</v>
      </c>
      <c r="D180" s="141" t="s">
        <v>6</v>
      </c>
      <c r="E180" s="140" t="s">
        <v>7</v>
      </c>
      <c r="F180" s="140" t="s">
        <v>261</v>
      </c>
      <c r="G180" s="140" t="s">
        <v>262</v>
      </c>
      <c r="H180" s="141" t="s">
        <v>6</v>
      </c>
      <c r="I180" s="140" t="s">
        <v>7</v>
      </c>
      <c r="J180" s="140" t="s">
        <v>261</v>
      </c>
      <c r="K180" s="140" t="s">
        <v>262</v>
      </c>
      <c r="L180" s="141" t="s">
        <v>6</v>
      </c>
      <c r="M180" s="140" t="s">
        <v>7</v>
      </c>
    </row>
    <row r="181" customFormat="false" ht="18" hidden="false" customHeight="true" outlineLevel="0" collapsed="false">
      <c r="A181" s="143" t="s">
        <v>263</v>
      </c>
      <c r="B181" s="208"/>
      <c r="C181" s="208"/>
      <c r="D181" s="208"/>
      <c r="E181" s="208"/>
      <c r="F181" s="208"/>
      <c r="G181" s="208"/>
      <c r="H181" s="208"/>
      <c r="I181" s="208" t="n">
        <f aca="false">G181+H181</f>
        <v>0</v>
      </c>
      <c r="J181" s="208"/>
      <c r="K181" s="208"/>
      <c r="L181" s="208"/>
      <c r="M181" s="208" t="n">
        <f aca="false">K181+L181</f>
        <v>0</v>
      </c>
    </row>
    <row r="182" customFormat="false" ht="18" hidden="false" customHeight="true" outlineLevel="0" collapsed="false">
      <c r="A182" s="143" t="s">
        <v>264</v>
      </c>
      <c r="B182" s="208"/>
      <c r="C182" s="208"/>
      <c r="D182" s="208"/>
      <c r="E182" s="208"/>
      <c r="F182" s="208"/>
      <c r="G182" s="208"/>
      <c r="H182" s="208"/>
      <c r="I182" s="208" t="n">
        <f aca="false">G182+H182</f>
        <v>0</v>
      </c>
      <c r="J182" s="208"/>
      <c r="K182" s="208"/>
      <c r="L182" s="208"/>
      <c r="M182" s="208" t="n">
        <f aca="false">K182+L182</f>
        <v>0</v>
      </c>
    </row>
    <row r="183" customFormat="false" ht="18" hidden="false" customHeight="true" outlineLevel="0" collapsed="false">
      <c r="A183" s="143" t="s">
        <v>265</v>
      </c>
      <c r="B183" s="208"/>
      <c r="C183" s="208"/>
      <c r="D183" s="208"/>
      <c r="E183" s="208"/>
      <c r="F183" s="208"/>
      <c r="G183" s="208"/>
      <c r="H183" s="208"/>
      <c r="I183" s="208" t="n">
        <f aca="false">G183+H183</f>
        <v>0</v>
      </c>
      <c r="J183" s="208"/>
      <c r="K183" s="208"/>
      <c r="L183" s="208"/>
      <c r="M183" s="208" t="n">
        <f aca="false">K183+L183</f>
        <v>0</v>
      </c>
    </row>
    <row r="184" customFormat="false" ht="18" hidden="false" customHeight="true" outlineLevel="0" collapsed="false">
      <c r="A184" s="143" t="s">
        <v>266</v>
      </c>
      <c r="B184" s="208"/>
      <c r="C184" s="208"/>
      <c r="D184" s="208"/>
      <c r="E184" s="208"/>
      <c r="F184" s="208"/>
      <c r="G184" s="208"/>
      <c r="H184" s="208"/>
      <c r="I184" s="208" t="n">
        <f aca="false">G184+H184</f>
        <v>0</v>
      </c>
      <c r="J184" s="208"/>
      <c r="K184" s="208"/>
      <c r="L184" s="208"/>
      <c r="M184" s="208" t="n">
        <f aca="false">K184+L184</f>
        <v>0</v>
      </c>
    </row>
    <row r="185" customFormat="false" ht="18" hidden="false" customHeight="true" outlineLevel="0" collapsed="false">
      <c r="A185" s="143" t="s">
        <v>267</v>
      </c>
      <c r="B185" s="208"/>
      <c r="C185" s="208"/>
      <c r="D185" s="208"/>
      <c r="E185" s="208"/>
      <c r="F185" s="208"/>
      <c r="G185" s="208"/>
      <c r="H185" s="208"/>
      <c r="I185" s="208" t="n">
        <f aca="false">G185+H185</f>
        <v>0</v>
      </c>
      <c r="J185" s="208"/>
      <c r="K185" s="208"/>
      <c r="L185" s="208"/>
      <c r="M185" s="208" t="n">
        <f aca="false">K185+L185</f>
        <v>0</v>
      </c>
    </row>
    <row r="186" customFormat="false" ht="18" hidden="false" customHeight="true" outlineLevel="0" collapsed="false">
      <c r="A186" s="143" t="s">
        <v>268</v>
      </c>
      <c r="B186" s="208"/>
      <c r="C186" s="208"/>
      <c r="D186" s="208"/>
      <c r="E186" s="208"/>
      <c r="F186" s="208"/>
      <c r="G186" s="208"/>
      <c r="H186" s="208"/>
      <c r="I186" s="208" t="n">
        <f aca="false">G186+H186</f>
        <v>0</v>
      </c>
      <c r="J186" s="208"/>
      <c r="K186" s="208"/>
      <c r="L186" s="208"/>
      <c r="M186" s="208" t="n">
        <f aca="false">K186+L186</f>
        <v>0</v>
      </c>
    </row>
    <row r="187" customFormat="false" ht="18" hidden="false" customHeight="true" outlineLevel="0" collapsed="false">
      <c r="A187" s="143" t="s">
        <v>269</v>
      </c>
      <c r="B187" s="208"/>
      <c r="C187" s="208"/>
      <c r="D187" s="208"/>
      <c r="E187" s="208"/>
      <c r="F187" s="208"/>
      <c r="G187" s="208"/>
      <c r="H187" s="208"/>
      <c r="I187" s="208" t="n">
        <f aca="false">G187+H187</f>
        <v>0</v>
      </c>
      <c r="J187" s="208"/>
      <c r="K187" s="208"/>
      <c r="L187" s="208"/>
      <c r="M187" s="208" t="n">
        <f aca="false">K187+L187</f>
        <v>0</v>
      </c>
    </row>
    <row r="188" customFormat="false" ht="18" hidden="false" customHeight="true" outlineLevel="0" collapsed="false">
      <c r="A188" s="143" t="s">
        <v>270</v>
      </c>
      <c r="B188" s="208"/>
      <c r="C188" s="208"/>
      <c r="D188" s="208"/>
      <c r="E188" s="208"/>
      <c r="F188" s="208"/>
      <c r="G188" s="208"/>
      <c r="H188" s="208"/>
      <c r="I188" s="208" t="n">
        <f aca="false">G188+H188</f>
        <v>0</v>
      </c>
      <c r="J188" s="208"/>
      <c r="K188" s="208"/>
      <c r="L188" s="208"/>
      <c r="M188" s="208" t="n">
        <f aca="false">K188+L188</f>
        <v>0</v>
      </c>
    </row>
    <row r="189" customFormat="false" ht="18" hidden="false" customHeight="true" outlineLevel="0" collapsed="false">
      <c r="A189" s="143" t="s">
        <v>271</v>
      </c>
      <c r="B189" s="208"/>
      <c r="C189" s="208"/>
      <c r="D189" s="208"/>
      <c r="E189" s="208"/>
      <c r="F189" s="208"/>
      <c r="G189" s="208"/>
      <c r="H189" s="208"/>
      <c r="I189" s="208" t="n">
        <f aca="false">G189+H189</f>
        <v>0</v>
      </c>
      <c r="J189" s="208"/>
      <c r="K189" s="208"/>
      <c r="L189" s="208"/>
      <c r="M189" s="208" t="n">
        <f aca="false">K189+L189</f>
        <v>0</v>
      </c>
    </row>
    <row r="190" customFormat="false" ht="18" hidden="false" customHeight="true" outlineLevel="0" collapsed="false">
      <c r="A190" s="143" t="s">
        <v>272</v>
      </c>
      <c r="B190" s="208"/>
      <c r="C190" s="208"/>
      <c r="D190" s="208"/>
      <c r="E190" s="208"/>
      <c r="F190" s="208"/>
      <c r="G190" s="208"/>
      <c r="H190" s="208"/>
      <c r="I190" s="208" t="n">
        <f aca="false">G190+H190</f>
        <v>0</v>
      </c>
      <c r="J190" s="208"/>
      <c r="K190" s="208"/>
      <c r="L190" s="208"/>
      <c r="M190" s="208" t="n">
        <f aca="false">K190+L190</f>
        <v>0</v>
      </c>
    </row>
    <row r="191" customFormat="false" ht="18" hidden="false" customHeight="true" outlineLevel="0" collapsed="false">
      <c r="A191" s="143" t="s">
        <v>273</v>
      </c>
      <c r="B191" s="208"/>
      <c r="C191" s="208"/>
      <c r="D191" s="208"/>
      <c r="E191" s="208"/>
      <c r="F191" s="208"/>
      <c r="G191" s="208"/>
      <c r="H191" s="208"/>
      <c r="I191" s="208" t="n">
        <f aca="false">G191+H191</f>
        <v>0</v>
      </c>
      <c r="J191" s="208"/>
      <c r="K191" s="208"/>
      <c r="L191" s="208"/>
      <c r="M191" s="208" t="n">
        <f aca="false">K191+L191</f>
        <v>0</v>
      </c>
    </row>
    <row r="192" customFormat="false" ht="18" hidden="false" customHeight="true" outlineLevel="0" collapsed="false">
      <c r="A192" s="143" t="s">
        <v>274</v>
      </c>
      <c r="B192" s="208"/>
      <c r="C192" s="208"/>
      <c r="D192" s="208"/>
      <c r="E192" s="208"/>
      <c r="F192" s="208"/>
      <c r="G192" s="208"/>
      <c r="H192" s="208"/>
      <c r="I192" s="208" t="n">
        <f aca="false">G192+H192</f>
        <v>0</v>
      </c>
      <c r="J192" s="208"/>
      <c r="K192" s="208"/>
      <c r="L192" s="208"/>
      <c r="M192" s="208" t="n">
        <f aca="false">K192+L192</f>
        <v>0</v>
      </c>
    </row>
    <row r="193" customFormat="false" ht="18" hidden="false" customHeight="true" outlineLevel="0" collapsed="false">
      <c r="A193" s="143" t="s">
        <v>275</v>
      </c>
      <c r="B193" s="208"/>
      <c r="C193" s="208"/>
      <c r="D193" s="208"/>
      <c r="E193" s="208"/>
      <c r="F193" s="208"/>
      <c r="G193" s="208"/>
      <c r="H193" s="208"/>
      <c r="I193" s="208" t="n">
        <f aca="false">G193+H193</f>
        <v>0</v>
      </c>
      <c r="J193" s="208"/>
      <c r="K193" s="208"/>
      <c r="L193" s="208"/>
      <c r="M193" s="208" t="n">
        <f aca="false">K193+L193</f>
        <v>0</v>
      </c>
    </row>
    <row r="194" customFormat="false" ht="18" hidden="false" customHeight="true" outlineLevel="0" collapsed="false">
      <c r="A194" s="143" t="s">
        <v>276</v>
      </c>
      <c r="B194" s="208"/>
      <c r="C194" s="208"/>
      <c r="D194" s="208"/>
      <c r="E194" s="208"/>
      <c r="F194" s="208"/>
      <c r="G194" s="208"/>
      <c r="H194" s="208"/>
      <c r="I194" s="208" t="n">
        <f aca="false">G194+H194</f>
        <v>0</v>
      </c>
      <c r="J194" s="208"/>
      <c r="K194" s="208"/>
      <c r="L194" s="208"/>
      <c r="M194" s="208" t="n">
        <f aca="false">K194+L194</f>
        <v>0</v>
      </c>
    </row>
    <row r="195" customFormat="false" ht="18" hidden="false" customHeight="true" outlineLevel="0" collapsed="false">
      <c r="A195" s="143" t="s">
        <v>277</v>
      </c>
      <c r="B195" s="208"/>
      <c r="C195" s="208"/>
      <c r="D195" s="208"/>
      <c r="E195" s="208"/>
      <c r="F195" s="208"/>
      <c r="G195" s="208"/>
      <c r="H195" s="208"/>
      <c r="I195" s="208" t="n">
        <f aca="false">G195+H195</f>
        <v>0</v>
      </c>
      <c r="J195" s="208"/>
      <c r="K195" s="208"/>
      <c r="L195" s="208"/>
      <c r="M195" s="208" t="n">
        <f aca="false">K195+L195</f>
        <v>0</v>
      </c>
    </row>
    <row r="196" customFormat="false" ht="18" hidden="false" customHeight="true" outlineLevel="0" collapsed="false">
      <c r="A196" s="143" t="s">
        <v>278</v>
      </c>
      <c r="B196" s="208"/>
      <c r="C196" s="208"/>
      <c r="D196" s="208"/>
      <c r="E196" s="208"/>
      <c r="F196" s="208"/>
      <c r="G196" s="208"/>
      <c r="H196" s="208"/>
      <c r="I196" s="208"/>
      <c r="J196" s="208"/>
      <c r="K196" s="208"/>
      <c r="L196" s="208"/>
      <c r="M196" s="208"/>
    </row>
    <row r="197" customFormat="false" ht="18" hidden="false" customHeight="true" outlineLevel="0" collapsed="false">
      <c r="A197" s="143" t="s">
        <v>279</v>
      </c>
      <c r="B197" s="208"/>
      <c r="C197" s="208"/>
      <c r="D197" s="208"/>
      <c r="E197" s="208"/>
      <c r="F197" s="208"/>
      <c r="G197" s="208"/>
      <c r="H197" s="208"/>
      <c r="I197" s="208"/>
      <c r="J197" s="208"/>
      <c r="K197" s="208"/>
      <c r="L197" s="208"/>
      <c r="M197" s="208"/>
    </row>
    <row r="198" customFormat="false" ht="18" hidden="false" customHeight="true" outlineLevel="0" collapsed="false">
      <c r="A198" s="143" t="s">
        <v>280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</row>
    <row r="199" customFormat="false" ht="18" hidden="false" customHeight="true" outlineLevel="0" collapsed="false">
      <c r="A199" s="143" t="s">
        <v>281</v>
      </c>
      <c r="B199" s="208"/>
      <c r="C199" s="208"/>
      <c r="D199" s="208"/>
      <c r="E199" s="208"/>
      <c r="F199" s="208"/>
      <c r="G199" s="208"/>
      <c r="H199" s="208"/>
      <c r="I199" s="208" t="n">
        <f aca="false">G199+H199</f>
        <v>0</v>
      </c>
      <c r="J199" s="208"/>
      <c r="K199" s="208"/>
      <c r="L199" s="208"/>
      <c r="M199" s="208" t="n">
        <f aca="false">K199+L199</f>
        <v>0</v>
      </c>
    </row>
    <row r="200" customFormat="false" ht="18" hidden="false" customHeight="true" outlineLevel="0" collapsed="false">
      <c r="A200" s="143" t="s">
        <v>282</v>
      </c>
      <c r="B200" s="208"/>
      <c r="C200" s="208"/>
      <c r="D200" s="208"/>
      <c r="E200" s="208"/>
      <c r="F200" s="208"/>
      <c r="G200" s="208"/>
      <c r="H200" s="208"/>
      <c r="I200" s="208"/>
      <c r="J200" s="208"/>
      <c r="K200" s="208"/>
      <c r="L200" s="208"/>
      <c r="M200" s="208"/>
    </row>
    <row r="201" customFormat="false" ht="18" hidden="false" customHeight="true" outlineLevel="0" collapsed="false">
      <c r="A201" s="143" t="s">
        <v>283</v>
      </c>
      <c r="B201" s="208"/>
      <c r="C201" s="208"/>
      <c r="D201" s="208"/>
      <c r="E201" s="208"/>
      <c r="F201" s="208"/>
      <c r="G201" s="208"/>
      <c r="H201" s="208"/>
      <c r="I201" s="208" t="n">
        <f aca="false">G201+H201</f>
        <v>0</v>
      </c>
      <c r="J201" s="208"/>
      <c r="K201" s="208"/>
      <c r="L201" s="208"/>
      <c r="M201" s="208" t="n">
        <f aca="false">K201+L201</f>
        <v>0</v>
      </c>
    </row>
    <row r="202" customFormat="false" ht="18" hidden="false" customHeight="true" outlineLevel="0" collapsed="false">
      <c r="A202" s="143" t="s">
        <v>284</v>
      </c>
      <c r="B202" s="208"/>
      <c r="C202" s="208"/>
      <c r="D202" s="208"/>
      <c r="E202" s="208"/>
      <c r="F202" s="208"/>
      <c r="G202" s="208"/>
      <c r="H202" s="208"/>
      <c r="I202" s="208" t="n">
        <f aca="false">G202+H202</f>
        <v>0</v>
      </c>
      <c r="J202" s="208"/>
      <c r="K202" s="208"/>
      <c r="L202" s="208"/>
      <c r="M202" s="208" t="n">
        <f aca="false">K202+L202</f>
        <v>0</v>
      </c>
    </row>
    <row r="203" customFormat="false" ht="18" hidden="false" customHeight="true" outlineLevel="0" collapsed="false">
      <c r="A203" s="143" t="s">
        <v>285</v>
      </c>
      <c r="B203" s="208"/>
      <c r="C203" s="208"/>
      <c r="D203" s="208"/>
      <c r="E203" s="208"/>
      <c r="F203" s="208"/>
      <c r="G203" s="208"/>
      <c r="H203" s="208"/>
      <c r="I203" s="208" t="n">
        <f aca="false">G203+H203</f>
        <v>0</v>
      </c>
      <c r="J203" s="208"/>
      <c r="K203" s="208"/>
      <c r="L203" s="208"/>
      <c r="M203" s="208" t="n">
        <f aca="false">K203+L203</f>
        <v>0</v>
      </c>
    </row>
    <row r="204" customFormat="false" ht="18" hidden="false" customHeight="true" outlineLevel="0" collapsed="false">
      <c r="A204" s="143" t="s">
        <v>286</v>
      </c>
      <c r="B204" s="208"/>
      <c r="C204" s="208"/>
      <c r="D204" s="208"/>
      <c r="E204" s="208"/>
      <c r="F204" s="208"/>
      <c r="G204" s="208"/>
      <c r="H204" s="208"/>
      <c r="I204" s="208" t="n">
        <f aca="false">G204+H204</f>
        <v>0</v>
      </c>
      <c r="J204" s="208"/>
      <c r="K204" s="208"/>
      <c r="L204" s="208"/>
      <c r="M204" s="208" t="n">
        <f aca="false">K204+L204</f>
        <v>0</v>
      </c>
    </row>
    <row r="205" customFormat="false" ht="18" hidden="false" customHeight="true" outlineLevel="0" collapsed="false">
      <c r="A205" s="143" t="s">
        <v>287</v>
      </c>
      <c r="B205" s="208"/>
      <c r="C205" s="208"/>
      <c r="D205" s="208"/>
      <c r="E205" s="208"/>
      <c r="F205" s="208"/>
      <c r="G205" s="208"/>
      <c r="H205" s="208"/>
      <c r="I205" s="208" t="n">
        <f aca="false">G205+H205</f>
        <v>0</v>
      </c>
      <c r="J205" s="208"/>
      <c r="K205" s="208"/>
      <c r="L205" s="208"/>
      <c r="M205" s="208" t="n">
        <f aca="false">K205+L205</f>
        <v>0</v>
      </c>
    </row>
    <row r="206" customFormat="false" ht="18" hidden="false" customHeight="true" outlineLevel="0" collapsed="false">
      <c r="A206" s="143" t="s">
        <v>288</v>
      </c>
      <c r="B206" s="208"/>
      <c r="C206" s="208"/>
      <c r="D206" s="208"/>
      <c r="E206" s="208"/>
      <c r="F206" s="208"/>
      <c r="G206" s="208"/>
      <c r="H206" s="208"/>
      <c r="I206" s="208" t="n">
        <f aca="false">G206+H206</f>
        <v>0</v>
      </c>
      <c r="J206" s="208"/>
      <c r="K206" s="208"/>
      <c r="L206" s="208"/>
      <c r="M206" s="208" t="n">
        <f aca="false">K206+L206</f>
        <v>0</v>
      </c>
    </row>
    <row r="207" customFormat="false" ht="18" hidden="false" customHeight="true" outlineLevel="0" collapsed="false">
      <c r="A207" s="147" t="s">
        <v>289</v>
      </c>
      <c r="B207" s="208"/>
      <c r="C207" s="208"/>
      <c r="D207" s="208"/>
      <c r="E207" s="208"/>
      <c r="F207" s="208"/>
      <c r="G207" s="208"/>
      <c r="H207" s="208"/>
      <c r="I207" s="208" t="n">
        <f aca="false">G207+H207</f>
        <v>0</v>
      </c>
      <c r="J207" s="208"/>
      <c r="K207" s="208"/>
      <c r="L207" s="208"/>
      <c r="M207" s="208" t="n">
        <f aca="false">K207+L207</f>
        <v>0</v>
      </c>
    </row>
    <row r="208" customFormat="false" ht="18" hidden="false" customHeight="true" outlineLevel="0" collapsed="false">
      <c r="A208" s="147" t="s">
        <v>290</v>
      </c>
      <c r="B208" s="208"/>
      <c r="C208" s="208"/>
      <c r="D208" s="208"/>
      <c r="E208" s="208"/>
      <c r="F208" s="208"/>
      <c r="G208" s="208"/>
      <c r="H208" s="208"/>
      <c r="I208" s="208" t="n">
        <f aca="false">G208+H208</f>
        <v>0</v>
      </c>
      <c r="J208" s="208"/>
      <c r="K208" s="208"/>
      <c r="L208" s="208"/>
      <c r="M208" s="208" t="n">
        <f aca="false">K208+L208</f>
        <v>0</v>
      </c>
    </row>
    <row r="209" customFormat="false" ht="18" hidden="false" customHeight="true" outlineLevel="0" collapsed="false">
      <c r="A209" s="151" t="s">
        <v>291</v>
      </c>
      <c r="B209" s="208"/>
      <c r="C209" s="208"/>
      <c r="D209" s="208"/>
      <c r="E209" s="208"/>
      <c r="F209" s="208"/>
      <c r="G209" s="208"/>
      <c r="H209" s="208"/>
      <c r="I209" s="208" t="n">
        <f aca="false">G209+H209</f>
        <v>0</v>
      </c>
      <c r="J209" s="208"/>
      <c r="K209" s="208"/>
      <c r="L209" s="208"/>
      <c r="M209" s="208" t="n">
        <f aca="false">K209+L209</f>
        <v>0</v>
      </c>
    </row>
    <row r="210" customFormat="false" ht="18" hidden="false" customHeight="true" outlineLevel="0" collapsed="false">
      <c r="A210" s="151" t="s">
        <v>292</v>
      </c>
      <c r="B210" s="208"/>
      <c r="C210" s="208"/>
      <c r="D210" s="208"/>
      <c r="E210" s="208"/>
      <c r="F210" s="208"/>
      <c r="G210" s="208"/>
      <c r="H210" s="208"/>
      <c r="I210" s="208" t="n">
        <f aca="false">G210+H210</f>
        <v>0</v>
      </c>
      <c r="J210" s="208"/>
      <c r="K210" s="208"/>
      <c r="L210" s="208"/>
      <c r="M210" s="208" t="n">
        <f aca="false">K210+L210</f>
        <v>0</v>
      </c>
    </row>
    <row r="211" customFormat="false" ht="18" hidden="false" customHeight="true" outlineLevel="0" collapsed="false">
      <c r="A211" s="151" t="s">
        <v>293</v>
      </c>
      <c r="B211" s="208"/>
      <c r="C211" s="208"/>
      <c r="D211" s="208"/>
      <c r="E211" s="208"/>
      <c r="F211" s="208"/>
      <c r="G211" s="208"/>
      <c r="H211" s="208"/>
      <c r="I211" s="208"/>
      <c r="J211" s="208"/>
      <c r="K211" s="208"/>
      <c r="L211" s="208"/>
      <c r="M211" s="208"/>
    </row>
    <row r="212" customFormat="false" ht="18" hidden="false" customHeight="true" outlineLevel="0" collapsed="false">
      <c r="A212" s="143" t="s">
        <v>294</v>
      </c>
      <c r="B212" s="208"/>
      <c r="C212" s="208"/>
      <c r="D212" s="208"/>
      <c r="E212" s="208"/>
      <c r="F212" s="208"/>
      <c r="G212" s="208"/>
      <c r="H212" s="208"/>
      <c r="I212" s="208" t="n">
        <f aca="false">G212+H212</f>
        <v>0</v>
      </c>
      <c r="J212" s="208"/>
      <c r="K212" s="208"/>
      <c r="L212" s="208"/>
      <c r="M212" s="208" t="n">
        <f aca="false">K212+L212</f>
        <v>0</v>
      </c>
    </row>
    <row r="213" customFormat="false" ht="18" hidden="false" customHeight="true" outlineLevel="0" collapsed="false">
      <c r="A213" s="143" t="s">
        <v>295</v>
      </c>
      <c r="B213" s="208"/>
      <c r="C213" s="208"/>
      <c r="D213" s="208"/>
      <c r="E213" s="208"/>
      <c r="F213" s="208"/>
      <c r="G213" s="208"/>
      <c r="H213" s="208"/>
      <c r="I213" s="208" t="n">
        <f aca="false">G213+H213</f>
        <v>0</v>
      </c>
      <c r="J213" s="208"/>
      <c r="K213" s="208"/>
      <c r="L213" s="208"/>
      <c r="M213" s="208" t="n">
        <f aca="false">K213+L213</f>
        <v>0</v>
      </c>
    </row>
    <row r="214" customFormat="false" ht="18" hidden="false" customHeight="true" outlineLevel="0" collapsed="false">
      <c r="A214" s="143" t="s">
        <v>296</v>
      </c>
      <c r="B214" s="208"/>
      <c r="C214" s="208"/>
      <c r="D214" s="208"/>
      <c r="E214" s="208"/>
      <c r="F214" s="208"/>
      <c r="G214" s="208"/>
      <c r="H214" s="208"/>
      <c r="I214" s="208" t="n">
        <f aca="false">G214+H214</f>
        <v>0</v>
      </c>
      <c r="J214" s="208"/>
      <c r="K214" s="208"/>
      <c r="L214" s="208"/>
      <c r="M214" s="208" t="n">
        <f aca="false">K214+L214</f>
        <v>0</v>
      </c>
    </row>
    <row r="215" customFormat="false" ht="18" hidden="false" customHeight="true" outlineLevel="0" collapsed="false">
      <c r="A215" s="154" t="s">
        <v>297</v>
      </c>
      <c r="B215" s="208"/>
      <c r="C215" s="208"/>
      <c r="D215" s="208"/>
      <c r="E215" s="208"/>
      <c r="F215" s="208"/>
      <c r="G215" s="208"/>
      <c r="H215" s="208"/>
      <c r="I215" s="208"/>
      <c r="J215" s="208"/>
      <c r="K215" s="208"/>
      <c r="L215" s="208"/>
      <c r="M215" s="208"/>
    </row>
    <row r="216" customFormat="false" ht="18" hidden="false" customHeight="true" outlineLevel="0" collapsed="false">
      <c r="A216" s="154" t="s">
        <v>298</v>
      </c>
      <c r="B216" s="208"/>
      <c r="C216" s="208"/>
      <c r="D216" s="208"/>
      <c r="E216" s="208"/>
      <c r="F216" s="208"/>
      <c r="G216" s="208"/>
      <c r="H216" s="208"/>
      <c r="I216" s="208" t="n">
        <f aca="false">G216+H216</f>
        <v>0</v>
      </c>
      <c r="J216" s="208"/>
      <c r="K216" s="208"/>
      <c r="L216" s="208"/>
      <c r="M216" s="208" t="n">
        <f aca="false">K216+L216</f>
        <v>0</v>
      </c>
    </row>
    <row r="217" customFormat="false" ht="18" hidden="false" customHeight="true" outlineLevel="0" collapsed="false">
      <c r="A217" s="154" t="s">
        <v>299</v>
      </c>
      <c r="B217" s="208"/>
      <c r="C217" s="208"/>
      <c r="D217" s="208"/>
      <c r="E217" s="208"/>
      <c r="F217" s="208"/>
      <c r="G217" s="208"/>
      <c r="H217" s="208"/>
      <c r="I217" s="208" t="n">
        <f aca="false">G217+H217</f>
        <v>0</v>
      </c>
      <c r="J217" s="208"/>
      <c r="K217" s="208"/>
      <c r="L217" s="208"/>
      <c r="M217" s="208" t="n">
        <f aca="false">K217+L217</f>
        <v>0</v>
      </c>
    </row>
    <row r="218" customFormat="false" ht="18" hidden="false" customHeight="true" outlineLevel="0" collapsed="false">
      <c r="A218" s="154" t="s">
        <v>320</v>
      </c>
      <c r="B218" s="208"/>
      <c r="C218" s="208"/>
      <c r="D218" s="208"/>
      <c r="E218" s="208"/>
      <c r="F218" s="208"/>
      <c r="G218" s="208"/>
      <c r="H218" s="208"/>
      <c r="I218" s="208" t="n">
        <f aca="false">G218+H218</f>
        <v>0</v>
      </c>
      <c r="J218" s="208"/>
      <c r="K218" s="208"/>
      <c r="L218" s="208"/>
      <c r="M218" s="208" t="n">
        <f aca="false">K218+L218</f>
        <v>0</v>
      </c>
    </row>
    <row r="219" customFormat="false" ht="18" hidden="false" customHeight="true" outlineLevel="0" collapsed="false">
      <c r="A219" s="154" t="s">
        <v>301</v>
      </c>
      <c r="B219" s="208"/>
      <c r="C219" s="208"/>
      <c r="D219" s="208"/>
      <c r="E219" s="208"/>
      <c r="F219" s="208"/>
      <c r="G219" s="208"/>
      <c r="H219" s="208"/>
      <c r="I219" s="208"/>
      <c r="J219" s="208"/>
      <c r="K219" s="208"/>
      <c r="L219" s="208"/>
      <c r="M219" s="208"/>
    </row>
    <row r="220" customFormat="false" ht="18" hidden="false" customHeight="true" outlineLevel="0" collapsed="false">
      <c r="A220" s="156" t="s">
        <v>302</v>
      </c>
      <c r="B220" s="208"/>
      <c r="C220" s="208"/>
      <c r="D220" s="208"/>
      <c r="E220" s="208"/>
      <c r="F220" s="208"/>
      <c r="G220" s="208"/>
      <c r="H220" s="208"/>
      <c r="I220" s="208" t="n">
        <f aca="false">G220+H220</f>
        <v>0</v>
      </c>
      <c r="J220" s="208"/>
      <c r="K220" s="208"/>
      <c r="L220" s="208"/>
      <c r="M220" s="208" t="n">
        <f aca="false">K220+L220</f>
        <v>0</v>
      </c>
    </row>
    <row r="221" customFormat="false" ht="18" hidden="false" customHeight="true" outlineLevel="0" collapsed="false">
      <c r="A221" s="157" t="s">
        <v>303</v>
      </c>
      <c r="B221" s="208"/>
      <c r="C221" s="208"/>
      <c r="D221" s="208"/>
      <c r="E221" s="208"/>
      <c r="F221" s="208"/>
      <c r="G221" s="208"/>
      <c r="H221" s="208"/>
      <c r="I221" s="208" t="n">
        <f aca="false">G221+H221</f>
        <v>0</v>
      </c>
      <c r="J221" s="208" t="n">
        <v>2586947</v>
      </c>
      <c r="K221" s="208" t="n">
        <v>3439700</v>
      </c>
      <c r="L221" s="208" t="n">
        <v>1299305</v>
      </c>
      <c r="M221" s="212" t="n">
        <f aca="false">SUM(L221/K221)</f>
        <v>0.377737884117801</v>
      </c>
    </row>
    <row r="222" customFormat="false" ht="18" hidden="false" customHeight="true" outlineLevel="0" collapsed="false">
      <c r="A222" s="157" t="s">
        <v>304</v>
      </c>
      <c r="B222" s="208"/>
      <c r="C222" s="208"/>
      <c r="D222" s="208"/>
      <c r="E222" s="208" t="n">
        <v>0</v>
      </c>
      <c r="F222" s="208" t="n">
        <v>292887</v>
      </c>
      <c r="G222" s="208" t="n">
        <v>341298</v>
      </c>
      <c r="H222" s="208" t="n">
        <v>291199</v>
      </c>
      <c r="I222" s="212" t="n">
        <f aca="false">SUM(H222/G222)</f>
        <v>0.853210390919373</v>
      </c>
      <c r="J222" s="208"/>
      <c r="K222" s="208"/>
      <c r="L222" s="208"/>
      <c r="M222" s="212"/>
    </row>
    <row r="223" customFormat="false" ht="18" hidden="false" customHeight="true" outlineLevel="0" collapsed="false">
      <c r="A223" s="157" t="s">
        <v>305</v>
      </c>
      <c r="B223" s="208"/>
      <c r="C223" s="208"/>
      <c r="D223" s="208"/>
      <c r="E223" s="208"/>
      <c r="F223" s="208"/>
      <c r="G223" s="208"/>
      <c r="H223" s="208"/>
      <c r="I223" s="212"/>
      <c r="J223" s="208"/>
      <c r="K223" s="208"/>
      <c r="L223" s="208"/>
      <c r="M223" s="212"/>
    </row>
    <row r="224" customFormat="false" ht="18" hidden="false" customHeight="true" outlineLevel="0" collapsed="false">
      <c r="A224" s="157" t="s">
        <v>306</v>
      </c>
      <c r="B224" s="208"/>
      <c r="C224" s="208"/>
      <c r="D224" s="208"/>
      <c r="E224" s="208"/>
      <c r="F224" s="208"/>
      <c r="G224" s="208"/>
      <c r="H224" s="208"/>
      <c r="I224" s="212"/>
      <c r="J224" s="208"/>
      <c r="K224" s="208"/>
      <c r="L224" s="208"/>
      <c r="M224" s="212"/>
    </row>
    <row r="225" customFormat="false" ht="18" hidden="false" customHeight="true" outlineLevel="0" collapsed="false">
      <c r="A225" s="157" t="s">
        <v>307</v>
      </c>
      <c r="B225" s="208"/>
      <c r="C225" s="208"/>
      <c r="D225" s="208"/>
      <c r="E225" s="208"/>
      <c r="F225" s="208"/>
      <c r="G225" s="208"/>
      <c r="H225" s="208"/>
      <c r="I225" s="212"/>
      <c r="J225" s="208"/>
      <c r="K225" s="208"/>
      <c r="L225" s="208"/>
      <c r="M225" s="212"/>
    </row>
    <row r="226" customFormat="false" ht="22.5" hidden="false" customHeight="true" outlineLevel="0" collapsed="false">
      <c r="A226" s="135" t="s">
        <v>325</v>
      </c>
      <c r="B226" s="217" t="n">
        <v>0</v>
      </c>
      <c r="C226" s="217" t="n">
        <f aca="false">SUM(C181:C213)</f>
        <v>0</v>
      </c>
      <c r="D226" s="217"/>
      <c r="E226" s="217" t="n">
        <f aca="false">SUM(E181:E225)</f>
        <v>0</v>
      </c>
      <c r="F226" s="217" t="n">
        <f aca="false">SUM(F181:F225)</f>
        <v>292887</v>
      </c>
      <c r="G226" s="217" t="n">
        <f aca="false">SUM(G181:G225)</f>
        <v>341298</v>
      </c>
      <c r="H226" s="217" t="n">
        <f aca="false">SUM(H181:H225)</f>
        <v>291199</v>
      </c>
      <c r="I226" s="160" t="n">
        <f aca="false">SUM(H226/G226)</f>
        <v>0.853210390919373</v>
      </c>
      <c r="J226" s="217" t="n">
        <f aca="false">SUM(J181:J225)</f>
        <v>2586947</v>
      </c>
      <c r="K226" s="217" t="n">
        <f aca="false">SUM(K181:K225)</f>
        <v>3439700</v>
      </c>
      <c r="L226" s="217" t="n">
        <f aca="false">SUM(L181:L225)</f>
        <v>1299305</v>
      </c>
      <c r="M226" s="160" t="n">
        <f aca="false">SUM(L226/K226)</f>
        <v>0.377737884117801</v>
      </c>
    </row>
    <row r="227" customFormat="false" ht="15.75" hidden="false" customHeight="false" outlineLevel="0" collapsed="false">
      <c r="A227" s="218"/>
      <c r="B227" s="217"/>
      <c r="C227" s="217"/>
      <c r="D227" s="208"/>
      <c r="E227" s="208"/>
      <c r="F227" s="208"/>
      <c r="G227" s="208"/>
      <c r="H227" s="208"/>
      <c r="I227" s="212"/>
      <c r="J227" s="217"/>
      <c r="K227" s="217"/>
      <c r="L227" s="208"/>
      <c r="M227" s="212"/>
    </row>
    <row r="228" customFormat="false" ht="18" hidden="false" customHeight="true" outlineLevel="0" collapsed="false">
      <c r="A228" s="218" t="s">
        <v>310</v>
      </c>
      <c r="B228" s="217" t="n">
        <v>0</v>
      </c>
      <c r="C228" s="217" t="n">
        <v>131</v>
      </c>
      <c r="D228" s="159" t="n">
        <v>131</v>
      </c>
      <c r="E228" s="219" t="n">
        <f aca="false">SUM(D228/C228)</f>
        <v>1</v>
      </c>
      <c r="F228" s="159"/>
      <c r="G228" s="208"/>
      <c r="H228" s="208"/>
      <c r="I228" s="212"/>
      <c r="J228" s="217" t="n">
        <v>0</v>
      </c>
      <c r="K228" s="217" t="n">
        <v>51150</v>
      </c>
      <c r="L228" s="159" t="n">
        <v>45817</v>
      </c>
      <c r="M228" s="160" t="n">
        <f aca="false">SUM(L228/K228)</f>
        <v>0.895738025415445</v>
      </c>
    </row>
    <row r="229" customFormat="false" ht="18" hidden="false" customHeight="true" outlineLevel="0" collapsed="false">
      <c r="A229" s="218"/>
      <c r="B229" s="217"/>
      <c r="C229" s="217"/>
      <c r="D229" s="208"/>
      <c r="E229" s="219"/>
      <c r="F229" s="208"/>
      <c r="G229" s="208"/>
      <c r="H229" s="208"/>
      <c r="I229" s="212"/>
      <c r="J229" s="217"/>
      <c r="K229" s="217"/>
      <c r="L229" s="208"/>
      <c r="M229" s="212"/>
    </row>
    <row r="230" customFormat="false" ht="17.25" hidden="false" customHeight="true" outlineLevel="0" collapsed="false">
      <c r="A230" s="218" t="s">
        <v>326</v>
      </c>
      <c r="B230" s="217" t="n">
        <v>0</v>
      </c>
      <c r="C230" s="217" t="n">
        <f aca="false">SUM(C226:C228)</f>
        <v>131</v>
      </c>
      <c r="D230" s="217" t="n">
        <f aca="false">SUM(D226:D228)</f>
        <v>131</v>
      </c>
      <c r="E230" s="219" t="n">
        <f aca="false">SUM(D230/C230)</f>
        <v>1</v>
      </c>
      <c r="F230" s="217" t="n">
        <f aca="false">SUM(F226:F229)</f>
        <v>292887</v>
      </c>
      <c r="G230" s="217" t="n">
        <f aca="false">SUM(G226:G229)</f>
        <v>341298</v>
      </c>
      <c r="H230" s="217" t="n">
        <f aca="false">SUM(H226:H229)</f>
        <v>291199</v>
      </c>
      <c r="I230" s="160" t="n">
        <f aca="false">SUM(H230/G230)</f>
        <v>0.853210390919373</v>
      </c>
      <c r="J230" s="217" t="n">
        <f aca="false">SUM(J226:J229)</f>
        <v>2586947</v>
      </c>
      <c r="K230" s="217" t="n">
        <f aca="false">SUM(K226:K229)</f>
        <v>3490850</v>
      </c>
      <c r="L230" s="217" t="n">
        <f aca="false">SUM(L226:L229)</f>
        <v>1345122</v>
      </c>
      <c r="M230" s="160" t="n">
        <f aca="false">SUM(L230/K230)</f>
        <v>0.38532792872796</v>
      </c>
    </row>
    <row r="231" customFormat="false" ht="15" hidden="false" customHeight="false" outlineLevel="0" collapsed="false">
      <c r="A231" s="220"/>
      <c r="M231" s="215"/>
    </row>
    <row r="232" customFormat="false" ht="15" hidden="false" customHeight="false" outlineLevel="0" collapsed="false">
      <c r="A232" s="220"/>
      <c r="M232" s="215" t="s">
        <v>327</v>
      </c>
    </row>
    <row r="233" customFormat="false" ht="21" hidden="false" customHeight="true" outlineLevel="0" collapsed="false">
      <c r="A233" s="128" t="s">
        <v>257</v>
      </c>
      <c r="B233" s="128"/>
      <c r="C233" s="128"/>
      <c r="D233" s="128"/>
      <c r="E233" s="128"/>
      <c r="F233" s="128"/>
      <c r="G233" s="128"/>
      <c r="H233" s="128"/>
      <c r="I233" s="128"/>
      <c r="J233" s="128"/>
      <c r="K233" s="128"/>
      <c r="L233" s="128"/>
      <c r="M233" s="128"/>
    </row>
    <row r="234" customFormat="false" ht="12.75" hidden="false" customHeight="false" outlineLevel="0" collapsed="false">
      <c r="M234" s="221" t="s">
        <v>2</v>
      </c>
    </row>
    <row r="235" customFormat="false" ht="12.75" hidden="false" customHeight="true" outlineLevel="0" collapsed="false">
      <c r="A235" s="135" t="s">
        <v>196</v>
      </c>
      <c r="B235" s="222" t="s">
        <v>328</v>
      </c>
      <c r="C235" s="222"/>
      <c r="D235" s="222"/>
      <c r="E235" s="222"/>
      <c r="F235" s="223" t="s">
        <v>329</v>
      </c>
      <c r="G235" s="223"/>
      <c r="H235" s="223"/>
      <c r="I235" s="223"/>
      <c r="J235" s="222" t="s">
        <v>330</v>
      </c>
      <c r="K235" s="222"/>
      <c r="L235" s="222"/>
      <c r="M235" s="222"/>
    </row>
    <row r="236" customFormat="false" ht="12.75" hidden="false" customHeight="true" outlineLevel="0" collapsed="false">
      <c r="A236" s="135"/>
      <c r="B236" s="222"/>
      <c r="C236" s="222"/>
      <c r="D236" s="222"/>
      <c r="E236" s="222"/>
      <c r="F236" s="223"/>
      <c r="G236" s="223"/>
      <c r="H236" s="223"/>
      <c r="I236" s="223"/>
      <c r="J236" s="222"/>
      <c r="K236" s="222"/>
      <c r="L236" s="222"/>
      <c r="M236" s="222"/>
    </row>
    <row r="237" customFormat="false" ht="33" hidden="false" customHeight="true" outlineLevel="0" collapsed="false">
      <c r="A237" s="178"/>
      <c r="B237" s="140" t="s">
        <v>261</v>
      </c>
      <c r="C237" s="140" t="s">
        <v>262</v>
      </c>
      <c r="D237" s="141" t="s">
        <v>6</v>
      </c>
      <c r="E237" s="140" t="s">
        <v>7</v>
      </c>
      <c r="F237" s="140" t="s">
        <v>261</v>
      </c>
      <c r="G237" s="140" t="s">
        <v>262</v>
      </c>
      <c r="H237" s="141" t="s">
        <v>6</v>
      </c>
      <c r="I237" s="140" t="s">
        <v>7</v>
      </c>
      <c r="J237" s="140" t="s">
        <v>261</v>
      </c>
      <c r="K237" s="140" t="s">
        <v>262</v>
      </c>
      <c r="L237" s="141" t="s">
        <v>6</v>
      </c>
      <c r="M237" s="140" t="s">
        <v>7</v>
      </c>
    </row>
    <row r="238" customFormat="false" ht="18" hidden="false" customHeight="true" outlineLevel="0" collapsed="false">
      <c r="A238" s="143" t="s">
        <v>263</v>
      </c>
      <c r="B238" s="144"/>
      <c r="C238" s="144"/>
      <c r="D238" s="144"/>
      <c r="E238" s="144"/>
      <c r="F238" s="144"/>
      <c r="G238" s="144"/>
      <c r="H238" s="144"/>
      <c r="I238" s="144" t="n">
        <f aca="false">G238+H238</f>
        <v>0</v>
      </c>
      <c r="J238" s="144"/>
      <c r="K238" s="144"/>
      <c r="L238" s="144"/>
      <c r="M238" s="144" t="n">
        <f aca="false">K238+L238</f>
        <v>0</v>
      </c>
    </row>
    <row r="239" customFormat="false" ht="18" hidden="false" customHeight="true" outlineLevel="0" collapsed="false">
      <c r="A239" s="143" t="s">
        <v>264</v>
      </c>
      <c r="B239" s="144"/>
      <c r="C239" s="144"/>
      <c r="D239" s="144"/>
      <c r="E239" s="144"/>
      <c r="F239" s="144"/>
      <c r="G239" s="144"/>
      <c r="H239" s="144"/>
      <c r="I239" s="144" t="n">
        <f aca="false">G239+H239</f>
        <v>0</v>
      </c>
      <c r="J239" s="144"/>
      <c r="K239" s="144"/>
      <c r="L239" s="144"/>
      <c r="M239" s="144" t="n">
        <f aca="false">K239+L239</f>
        <v>0</v>
      </c>
    </row>
    <row r="240" customFormat="false" ht="18" hidden="false" customHeight="true" outlineLevel="0" collapsed="false">
      <c r="A240" s="143" t="s">
        <v>265</v>
      </c>
      <c r="B240" s="144"/>
      <c r="C240" s="144"/>
      <c r="D240" s="144"/>
      <c r="E240" s="144"/>
      <c r="F240" s="144"/>
      <c r="G240" s="144"/>
      <c r="H240" s="144"/>
      <c r="I240" s="144" t="n">
        <f aca="false">G240+H240</f>
        <v>0</v>
      </c>
      <c r="J240" s="144"/>
      <c r="K240" s="144"/>
      <c r="L240" s="144"/>
      <c r="M240" s="144" t="n">
        <f aca="false">K240+L240</f>
        <v>0</v>
      </c>
    </row>
    <row r="241" customFormat="false" ht="18" hidden="false" customHeight="true" outlineLevel="0" collapsed="false">
      <c r="A241" s="143" t="s">
        <v>266</v>
      </c>
      <c r="B241" s="144"/>
      <c r="C241" s="144"/>
      <c r="D241" s="144"/>
      <c r="E241" s="144"/>
      <c r="F241" s="144"/>
      <c r="G241" s="144"/>
      <c r="H241" s="144"/>
      <c r="I241" s="144" t="n">
        <f aca="false">G241+H241</f>
        <v>0</v>
      </c>
      <c r="J241" s="144"/>
      <c r="K241" s="144"/>
      <c r="L241" s="144"/>
      <c r="M241" s="144" t="n">
        <f aca="false">K241+L241</f>
        <v>0</v>
      </c>
    </row>
    <row r="242" customFormat="false" ht="18" hidden="false" customHeight="true" outlineLevel="0" collapsed="false">
      <c r="A242" s="143" t="s">
        <v>267</v>
      </c>
      <c r="B242" s="144"/>
      <c r="C242" s="144"/>
      <c r="D242" s="144"/>
      <c r="E242" s="144"/>
      <c r="F242" s="144"/>
      <c r="G242" s="144"/>
      <c r="H242" s="144"/>
      <c r="I242" s="144" t="n">
        <f aca="false">G242+H242</f>
        <v>0</v>
      </c>
      <c r="J242" s="144"/>
      <c r="K242" s="144"/>
      <c r="L242" s="144"/>
      <c r="M242" s="144" t="n">
        <f aca="false">K242+L242</f>
        <v>0</v>
      </c>
    </row>
    <row r="243" customFormat="false" ht="18" hidden="false" customHeight="true" outlineLevel="0" collapsed="false">
      <c r="A243" s="143" t="s">
        <v>268</v>
      </c>
      <c r="B243" s="144"/>
      <c r="C243" s="144"/>
      <c r="D243" s="144"/>
      <c r="E243" s="144"/>
      <c r="F243" s="144"/>
      <c r="G243" s="144"/>
      <c r="H243" s="144"/>
      <c r="I243" s="144" t="n">
        <f aca="false">G243+H243</f>
        <v>0</v>
      </c>
      <c r="J243" s="144"/>
      <c r="K243" s="144"/>
      <c r="L243" s="144"/>
      <c r="M243" s="144" t="n">
        <f aca="false">K243+L243</f>
        <v>0</v>
      </c>
    </row>
    <row r="244" customFormat="false" ht="18" hidden="false" customHeight="true" outlineLevel="0" collapsed="false">
      <c r="A244" s="143" t="s">
        <v>269</v>
      </c>
      <c r="B244" s="144"/>
      <c r="C244" s="144"/>
      <c r="D244" s="144"/>
      <c r="E244" s="144"/>
      <c r="F244" s="144"/>
      <c r="G244" s="144"/>
      <c r="H244" s="144"/>
      <c r="I244" s="144" t="n">
        <f aca="false">G244+H244</f>
        <v>0</v>
      </c>
      <c r="J244" s="144"/>
      <c r="K244" s="144"/>
      <c r="L244" s="144"/>
      <c r="M244" s="144" t="n">
        <f aca="false">K244+L244</f>
        <v>0</v>
      </c>
    </row>
    <row r="245" customFormat="false" ht="18" hidden="false" customHeight="true" outlineLevel="0" collapsed="false">
      <c r="A245" s="143" t="s">
        <v>270</v>
      </c>
      <c r="B245" s="144"/>
      <c r="C245" s="144"/>
      <c r="D245" s="144"/>
      <c r="E245" s="144"/>
      <c r="F245" s="144"/>
      <c r="G245" s="144"/>
      <c r="H245" s="144"/>
      <c r="I245" s="144" t="n">
        <f aca="false">G245+H245</f>
        <v>0</v>
      </c>
      <c r="J245" s="144"/>
      <c r="K245" s="144"/>
      <c r="L245" s="144"/>
      <c r="M245" s="144" t="n">
        <f aca="false">K245+L245</f>
        <v>0</v>
      </c>
    </row>
    <row r="246" customFormat="false" ht="18" hidden="false" customHeight="true" outlineLevel="0" collapsed="false">
      <c r="A246" s="143" t="s">
        <v>271</v>
      </c>
      <c r="B246" s="144"/>
      <c r="C246" s="144"/>
      <c r="D246" s="144"/>
      <c r="E246" s="144"/>
      <c r="F246" s="144"/>
      <c r="G246" s="144"/>
      <c r="H246" s="144"/>
      <c r="I246" s="144" t="n">
        <f aca="false">G246+H246</f>
        <v>0</v>
      </c>
      <c r="J246" s="144"/>
      <c r="K246" s="144"/>
      <c r="L246" s="144"/>
      <c r="M246" s="144" t="n">
        <f aca="false">K246+L246</f>
        <v>0</v>
      </c>
    </row>
    <row r="247" customFormat="false" ht="18" hidden="false" customHeight="true" outlineLevel="0" collapsed="false">
      <c r="A247" s="143" t="s">
        <v>272</v>
      </c>
      <c r="B247" s="144"/>
      <c r="C247" s="144"/>
      <c r="D247" s="144"/>
      <c r="E247" s="144"/>
      <c r="F247" s="144"/>
      <c r="G247" s="144"/>
      <c r="H247" s="144"/>
      <c r="I247" s="144" t="n">
        <f aca="false">G247+H247</f>
        <v>0</v>
      </c>
      <c r="J247" s="144"/>
      <c r="K247" s="144"/>
      <c r="L247" s="144"/>
      <c r="M247" s="144" t="n">
        <f aca="false">K247+L247</f>
        <v>0</v>
      </c>
    </row>
    <row r="248" customFormat="false" ht="18" hidden="false" customHeight="true" outlineLevel="0" collapsed="false">
      <c r="A248" s="143" t="s">
        <v>273</v>
      </c>
      <c r="B248" s="144"/>
      <c r="C248" s="144"/>
      <c r="D248" s="144"/>
      <c r="E248" s="144"/>
      <c r="F248" s="144"/>
      <c r="G248" s="144"/>
      <c r="H248" s="144"/>
      <c r="I248" s="144" t="n">
        <f aca="false">G248+H248</f>
        <v>0</v>
      </c>
      <c r="J248" s="144"/>
      <c r="K248" s="144"/>
      <c r="L248" s="144"/>
      <c r="M248" s="144" t="n">
        <f aca="false">K248+L248</f>
        <v>0</v>
      </c>
    </row>
    <row r="249" customFormat="false" ht="18" hidden="false" customHeight="true" outlineLevel="0" collapsed="false">
      <c r="A249" s="143" t="s">
        <v>274</v>
      </c>
      <c r="B249" s="144"/>
      <c r="C249" s="144"/>
      <c r="D249" s="144"/>
      <c r="E249" s="144"/>
      <c r="F249" s="144"/>
      <c r="G249" s="144"/>
      <c r="H249" s="144"/>
      <c r="I249" s="144" t="n">
        <f aca="false">G249+H249</f>
        <v>0</v>
      </c>
      <c r="J249" s="144"/>
      <c r="K249" s="144"/>
      <c r="L249" s="144"/>
      <c r="M249" s="144" t="n">
        <f aca="false">K249+L249</f>
        <v>0</v>
      </c>
    </row>
    <row r="250" customFormat="false" ht="18" hidden="false" customHeight="true" outlineLevel="0" collapsed="false">
      <c r="A250" s="143" t="s">
        <v>275</v>
      </c>
      <c r="B250" s="144"/>
      <c r="C250" s="144"/>
      <c r="D250" s="144"/>
      <c r="E250" s="144"/>
      <c r="F250" s="144"/>
      <c r="G250" s="144"/>
      <c r="H250" s="144"/>
      <c r="I250" s="144" t="n">
        <f aca="false">G250+H250</f>
        <v>0</v>
      </c>
      <c r="J250" s="144"/>
      <c r="K250" s="144"/>
      <c r="L250" s="144"/>
      <c r="M250" s="144" t="n">
        <f aca="false">K250+L250</f>
        <v>0</v>
      </c>
    </row>
    <row r="251" customFormat="false" ht="18" hidden="false" customHeight="true" outlineLevel="0" collapsed="false">
      <c r="A251" s="143" t="s">
        <v>276</v>
      </c>
      <c r="B251" s="144"/>
      <c r="C251" s="144"/>
      <c r="D251" s="144"/>
      <c r="E251" s="144"/>
      <c r="F251" s="144"/>
      <c r="G251" s="144"/>
      <c r="H251" s="144"/>
      <c r="I251" s="144" t="n">
        <f aca="false">G251+H251</f>
        <v>0</v>
      </c>
      <c r="J251" s="144"/>
      <c r="K251" s="144"/>
      <c r="L251" s="144"/>
      <c r="M251" s="144" t="n">
        <f aca="false">K251+L251</f>
        <v>0</v>
      </c>
    </row>
    <row r="252" customFormat="false" ht="18" hidden="false" customHeight="true" outlineLevel="0" collapsed="false">
      <c r="A252" s="143" t="s">
        <v>277</v>
      </c>
      <c r="B252" s="144"/>
      <c r="C252" s="144"/>
      <c r="D252" s="144"/>
      <c r="E252" s="144"/>
      <c r="F252" s="144"/>
      <c r="G252" s="144"/>
      <c r="H252" s="144"/>
      <c r="I252" s="144" t="n">
        <f aca="false">G252+H252</f>
        <v>0</v>
      </c>
      <c r="J252" s="144"/>
      <c r="K252" s="144"/>
      <c r="L252" s="144"/>
      <c r="M252" s="144" t="n">
        <f aca="false">K252+L252</f>
        <v>0</v>
      </c>
    </row>
    <row r="253" customFormat="false" ht="18" hidden="false" customHeight="true" outlineLevel="0" collapsed="false">
      <c r="A253" s="143" t="s">
        <v>278</v>
      </c>
      <c r="B253" s="144"/>
      <c r="C253" s="144"/>
      <c r="D253" s="144"/>
      <c r="E253" s="144"/>
      <c r="F253" s="144"/>
      <c r="G253" s="144"/>
      <c r="H253" s="144"/>
      <c r="I253" s="144"/>
      <c r="J253" s="144"/>
      <c r="K253" s="144"/>
      <c r="L253" s="144"/>
      <c r="M253" s="144"/>
    </row>
    <row r="254" customFormat="false" ht="18" hidden="false" customHeight="true" outlineLevel="0" collapsed="false">
      <c r="A254" s="143" t="s">
        <v>279</v>
      </c>
      <c r="B254" s="144"/>
      <c r="C254" s="144"/>
      <c r="D254" s="144"/>
      <c r="E254" s="144"/>
      <c r="F254" s="144"/>
      <c r="G254" s="144"/>
      <c r="H254" s="144"/>
      <c r="I254" s="144"/>
      <c r="J254" s="144"/>
      <c r="K254" s="144"/>
      <c r="L254" s="144"/>
      <c r="M254" s="144"/>
    </row>
    <row r="255" customFormat="false" ht="18" hidden="false" customHeight="true" outlineLevel="0" collapsed="false">
      <c r="A255" s="143" t="s">
        <v>280</v>
      </c>
      <c r="B255" s="144"/>
      <c r="C255" s="144"/>
      <c r="D255" s="144"/>
      <c r="E255" s="144"/>
      <c r="F255" s="144"/>
      <c r="G255" s="144"/>
      <c r="H255" s="144"/>
      <c r="I255" s="144"/>
      <c r="J255" s="144"/>
      <c r="K255" s="144"/>
      <c r="L255" s="144"/>
      <c r="M255" s="144"/>
    </row>
    <row r="256" customFormat="false" ht="18" hidden="false" customHeight="true" outlineLevel="0" collapsed="false">
      <c r="A256" s="143" t="s">
        <v>281</v>
      </c>
      <c r="B256" s="144"/>
      <c r="C256" s="144"/>
      <c r="D256" s="144"/>
      <c r="E256" s="144"/>
      <c r="F256" s="144"/>
      <c r="G256" s="144"/>
      <c r="H256" s="144"/>
      <c r="I256" s="144" t="n">
        <f aca="false">G256+H256</f>
        <v>0</v>
      </c>
      <c r="J256" s="144"/>
      <c r="K256" s="144"/>
      <c r="L256" s="144"/>
      <c r="M256" s="144" t="n">
        <f aca="false">K256+L256</f>
        <v>0</v>
      </c>
    </row>
    <row r="257" customFormat="false" ht="18" hidden="false" customHeight="true" outlineLevel="0" collapsed="false">
      <c r="A257" s="143" t="s">
        <v>282</v>
      </c>
      <c r="B257" s="144"/>
      <c r="C257" s="144"/>
      <c r="D257" s="144"/>
      <c r="E257" s="144"/>
      <c r="F257" s="144"/>
      <c r="G257" s="144"/>
      <c r="H257" s="144"/>
      <c r="I257" s="144"/>
      <c r="J257" s="144"/>
      <c r="K257" s="144"/>
      <c r="L257" s="144"/>
      <c r="M257" s="144"/>
    </row>
    <row r="258" customFormat="false" ht="18" hidden="false" customHeight="true" outlineLevel="0" collapsed="false">
      <c r="A258" s="143" t="s">
        <v>283</v>
      </c>
      <c r="B258" s="144"/>
      <c r="C258" s="144"/>
      <c r="D258" s="144"/>
      <c r="E258" s="144"/>
      <c r="F258" s="144"/>
      <c r="G258" s="144"/>
      <c r="H258" s="144"/>
      <c r="I258" s="144" t="n">
        <f aca="false">G258+H258</f>
        <v>0</v>
      </c>
      <c r="J258" s="144"/>
      <c r="K258" s="144"/>
      <c r="L258" s="144"/>
      <c r="M258" s="144" t="n">
        <f aca="false">K258+L258</f>
        <v>0</v>
      </c>
    </row>
    <row r="259" customFormat="false" ht="18" hidden="false" customHeight="true" outlineLevel="0" collapsed="false">
      <c r="A259" s="143" t="s">
        <v>284</v>
      </c>
      <c r="B259" s="144"/>
      <c r="C259" s="144"/>
      <c r="D259" s="144"/>
      <c r="E259" s="144"/>
      <c r="F259" s="144"/>
      <c r="G259" s="144"/>
      <c r="H259" s="144"/>
      <c r="I259" s="144" t="n">
        <f aca="false">G259+H259</f>
        <v>0</v>
      </c>
      <c r="J259" s="144"/>
      <c r="K259" s="144"/>
      <c r="L259" s="144"/>
      <c r="M259" s="144" t="n">
        <f aca="false">K259+L259</f>
        <v>0</v>
      </c>
    </row>
    <row r="260" customFormat="false" ht="18" hidden="false" customHeight="true" outlineLevel="0" collapsed="false">
      <c r="A260" s="143" t="s">
        <v>285</v>
      </c>
      <c r="B260" s="144"/>
      <c r="C260" s="144"/>
      <c r="D260" s="144"/>
      <c r="E260" s="144"/>
      <c r="F260" s="144"/>
      <c r="G260" s="144"/>
      <c r="H260" s="144"/>
      <c r="I260" s="144" t="n">
        <f aca="false">G260+H260</f>
        <v>0</v>
      </c>
      <c r="J260" s="144"/>
      <c r="K260" s="144"/>
      <c r="L260" s="144"/>
      <c r="M260" s="144" t="n">
        <f aca="false">K260+L260</f>
        <v>0</v>
      </c>
    </row>
    <row r="261" customFormat="false" ht="18" hidden="false" customHeight="true" outlineLevel="0" collapsed="false">
      <c r="A261" s="143" t="s">
        <v>286</v>
      </c>
      <c r="B261" s="144"/>
      <c r="C261" s="144"/>
      <c r="D261" s="144"/>
      <c r="E261" s="144"/>
      <c r="F261" s="144"/>
      <c r="G261" s="144"/>
      <c r="H261" s="144"/>
      <c r="I261" s="144" t="n">
        <f aca="false">G261+H261</f>
        <v>0</v>
      </c>
      <c r="J261" s="144"/>
      <c r="K261" s="144"/>
      <c r="L261" s="144"/>
      <c r="M261" s="144" t="n">
        <f aca="false">K261+L261</f>
        <v>0</v>
      </c>
    </row>
    <row r="262" customFormat="false" ht="18" hidden="false" customHeight="true" outlineLevel="0" collapsed="false">
      <c r="A262" s="143" t="s">
        <v>287</v>
      </c>
      <c r="B262" s="144"/>
      <c r="C262" s="144"/>
      <c r="D262" s="144"/>
      <c r="E262" s="144"/>
      <c r="F262" s="144"/>
      <c r="G262" s="144"/>
      <c r="H262" s="144"/>
      <c r="I262" s="144" t="n">
        <f aca="false">G262+H262</f>
        <v>0</v>
      </c>
      <c r="J262" s="144"/>
      <c r="K262" s="144"/>
      <c r="L262" s="144"/>
      <c r="M262" s="144" t="n">
        <f aca="false">K262+L262</f>
        <v>0</v>
      </c>
    </row>
    <row r="263" customFormat="false" ht="18" hidden="false" customHeight="true" outlineLevel="0" collapsed="false">
      <c r="A263" s="143" t="s">
        <v>288</v>
      </c>
      <c r="B263" s="144"/>
      <c r="C263" s="144"/>
      <c r="D263" s="144"/>
      <c r="E263" s="144"/>
      <c r="F263" s="144"/>
      <c r="G263" s="144"/>
      <c r="H263" s="144"/>
      <c r="I263" s="144" t="n">
        <f aca="false">G263+H263</f>
        <v>0</v>
      </c>
      <c r="J263" s="144"/>
      <c r="K263" s="144"/>
      <c r="L263" s="144"/>
      <c r="M263" s="144" t="n">
        <f aca="false">K263+L263</f>
        <v>0</v>
      </c>
    </row>
    <row r="264" customFormat="false" ht="18" hidden="false" customHeight="true" outlineLevel="0" collapsed="false">
      <c r="A264" s="147" t="s">
        <v>289</v>
      </c>
      <c r="B264" s="144"/>
      <c r="C264" s="144"/>
      <c r="D264" s="144"/>
      <c r="E264" s="144"/>
      <c r="F264" s="144"/>
      <c r="G264" s="144"/>
      <c r="H264" s="144"/>
      <c r="I264" s="144" t="n">
        <f aca="false">G264+H264</f>
        <v>0</v>
      </c>
      <c r="J264" s="144"/>
      <c r="K264" s="144"/>
      <c r="L264" s="144"/>
      <c r="M264" s="144" t="n">
        <f aca="false">K264+L264</f>
        <v>0</v>
      </c>
    </row>
    <row r="265" customFormat="false" ht="18" hidden="false" customHeight="true" outlineLevel="0" collapsed="false">
      <c r="A265" s="147" t="s">
        <v>290</v>
      </c>
      <c r="B265" s="144"/>
      <c r="C265" s="144"/>
      <c r="D265" s="144"/>
      <c r="E265" s="144"/>
      <c r="F265" s="144"/>
      <c r="G265" s="144"/>
      <c r="H265" s="144"/>
      <c r="I265" s="144" t="n">
        <f aca="false">G265+H265</f>
        <v>0</v>
      </c>
      <c r="J265" s="144"/>
      <c r="K265" s="144"/>
      <c r="L265" s="144"/>
      <c r="M265" s="144" t="n">
        <f aca="false">K265+L265</f>
        <v>0</v>
      </c>
    </row>
    <row r="266" customFormat="false" ht="18" hidden="false" customHeight="true" outlineLevel="0" collapsed="false">
      <c r="A266" s="151" t="s">
        <v>291</v>
      </c>
      <c r="B266" s="144"/>
      <c r="C266" s="144"/>
      <c r="D266" s="144"/>
      <c r="E266" s="144"/>
      <c r="F266" s="144"/>
      <c r="G266" s="144"/>
      <c r="H266" s="144"/>
      <c r="I266" s="144" t="n">
        <f aca="false">G266+H266</f>
        <v>0</v>
      </c>
      <c r="J266" s="144"/>
      <c r="K266" s="144"/>
      <c r="L266" s="144"/>
      <c r="M266" s="144" t="n">
        <f aca="false">K266+L266</f>
        <v>0</v>
      </c>
    </row>
    <row r="267" customFormat="false" ht="18" hidden="false" customHeight="true" outlineLevel="0" collapsed="false">
      <c r="A267" s="151" t="s">
        <v>292</v>
      </c>
      <c r="B267" s="144"/>
      <c r="C267" s="144"/>
      <c r="D267" s="144"/>
      <c r="E267" s="144"/>
      <c r="F267" s="144"/>
      <c r="G267" s="144"/>
      <c r="H267" s="144"/>
      <c r="I267" s="144" t="n">
        <f aca="false">G267+H267</f>
        <v>0</v>
      </c>
      <c r="J267" s="144"/>
      <c r="K267" s="144"/>
      <c r="L267" s="144"/>
      <c r="M267" s="144" t="n">
        <f aca="false">K267+L267</f>
        <v>0</v>
      </c>
    </row>
    <row r="268" customFormat="false" ht="18" hidden="false" customHeight="true" outlineLevel="0" collapsed="false">
      <c r="A268" s="151" t="s">
        <v>293</v>
      </c>
      <c r="B268" s="144"/>
      <c r="C268" s="144"/>
      <c r="D268" s="144"/>
      <c r="E268" s="144"/>
      <c r="F268" s="144"/>
      <c r="G268" s="144"/>
      <c r="H268" s="144"/>
      <c r="I268" s="144"/>
      <c r="J268" s="144"/>
      <c r="K268" s="144"/>
      <c r="L268" s="144"/>
      <c r="M268" s="144"/>
    </row>
    <row r="269" customFormat="false" ht="18" hidden="false" customHeight="true" outlineLevel="0" collapsed="false">
      <c r="A269" s="143" t="s">
        <v>294</v>
      </c>
      <c r="B269" s="144"/>
      <c r="C269" s="144"/>
      <c r="D269" s="144"/>
      <c r="E269" s="144"/>
      <c r="F269" s="144"/>
      <c r="G269" s="144"/>
      <c r="H269" s="144"/>
      <c r="I269" s="144" t="n">
        <f aca="false">G269+H269</f>
        <v>0</v>
      </c>
      <c r="J269" s="144"/>
      <c r="K269" s="144"/>
      <c r="L269" s="144"/>
      <c r="M269" s="144" t="n">
        <f aca="false">K269+L269</f>
        <v>0</v>
      </c>
    </row>
    <row r="270" customFormat="false" ht="18" hidden="false" customHeight="true" outlineLevel="0" collapsed="false">
      <c r="A270" s="143" t="s">
        <v>295</v>
      </c>
      <c r="B270" s="144"/>
      <c r="C270" s="144"/>
      <c r="D270" s="144"/>
      <c r="E270" s="144"/>
      <c r="F270" s="144"/>
      <c r="G270" s="144"/>
      <c r="H270" s="144"/>
      <c r="I270" s="144" t="n">
        <f aca="false">G270+H270</f>
        <v>0</v>
      </c>
      <c r="J270" s="144"/>
      <c r="K270" s="144"/>
      <c r="L270" s="144"/>
      <c r="M270" s="144" t="n">
        <f aca="false">K270+L270</f>
        <v>0</v>
      </c>
    </row>
    <row r="271" customFormat="false" ht="18" hidden="false" customHeight="true" outlineLevel="0" collapsed="false">
      <c r="A271" s="143" t="s">
        <v>296</v>
      </c>
      <c r="B271" s="183"/>
      <c r="C271" s="183"/>
      <c r="D271" s="144"/>
      <c r="E271" s="183"/>
      <c r="F271" s="144"/>
      <c r="G271" s="144"/>
      <c r="H271" s="183"/>
      <c r="I271" s="144" t="n">
        <f aca="false">G271+H271</f>
        <v>0</v>
      </c>
      <c r="J271" s="183"/>
      <c r="K271" s="144"/>
      <c r="L271" s="183"/>
      <c r="M271" s="144" t="n">
        <f aca="false">K271+L271</f>
        <v>0</v>
      </c>
    </row>
    <row r="272" customFormat="false" ht="18" hidden="false" customHeight="true" outlineLevel="0" collapsed="false">
      <c r="A272" s="154" t="s">
        <v>297</v>
      </c>
      <c r="B272" s="183"/>
      <c r="C272" s="183"/>
      <c r="D272" s="144"/>
      <c r="E272" s="183"/>
      <c r="F272" s="144"/>
      <c r="G272" s="144"/>
      <c r="H272" s="183"/>
      <c r="I272" s="144"/>
      <c r="J272" s="183"/>
      <c r="K272" s="144"/>
      <c r="L272" s="183"/>
      <c r="M272" s="144"/>
    </row>
    <row r="273" customFormat="false" ht="18" hidden="false" customHeight="true" outlineLevel="0" collapsed="false">
      <c r="A273" s="154" t="s">
        <v>298</v>
      </c>
      <c r="B273" s="183"/>
      <c r="C273" s="183"/>
      <c r="D273" s="144"/>
      <c r="E273" s="183"/>
      <c r="F273" s="144"/>
      <c r="G273" s="144"/>
      <c r="H273" s="183"/>
      <c r="I273" s="144" t="n">
        <f aca="false">G273+H273</f>
        <v>0</v>
      </c>
      <c r="J273" s="183"/>
      <c r="K273" s="144"/>
      <c r="L273" s="183"/>
      <c r="M273" s="144" t="n">
        <f aca="false">K273+L273</f>
        <v>0</v>
      </c>
    </row>
    <row r="274" customFormat="false" ht="18" hidden="false" customHeight="true" outlineLevel="0" collapsed="false">
      <c r="A274" s="154" t="s">
        <v>299</v>
      </c>
      <c r="B274" s="183"/>
      <c r="C274" s="183"/>
      <c r="D274" s="144"/>
      <c r="E274" s="183"/>
      <c r="F274" s="144"/>
      <c r="G274" s="144"/>
      <c r="H274" s="183"/>
      <c r="I274" s="144" t="n">
        <f aca="false">G274+H274</f>
        <v>0</v>
      </c>
      <c r="J274" s="183"/>
      <c r="K274" s="144"/>
      <c r="L274" s="183"/>
      <c r="M274" s="144" t="n">
        <f aca="false">K274+L274</f>
        <v>0</v>
      </c>
    </row>
    <row r="275" customFormat="false" ht="18" hidden="false" customHeight="true" outlineLevel="0" collapsed="false">
      <c r="A275" s="154" t="s">
        <v>320</v>
      </c>
      <c r="B275" s="183"/>
      <c r="C275" s="183"/>
      <c r="D275" s="144"/>
      <c r="E275" s="183"/>
      <c r="F275" s="144"/>
      <c r="G275" s="144"/>
      <c r="H275" s="183"/>
      <c r="I275" s="144" t="n">
        <f aca="false">G275+H275</f>
        <v>0</v>
      </c>
      <c r="J275" s="183"/>
      <c r="K275" s="144"/>
      <c r="L275" s="183"/>
      <c r="M275" s="144" t="n">
        <f aca="false">K275+L275</f>
        <v>0</v>
      </c>
    </row>
    <row r="276" customFormat="false" ht="18" hidden="false" customHeight="true" outlineLevel="0" collapsed="false">
      <c r="A276" s="154" t="s">
        <v>301</v>
      </c>
      <c r="B276" s="183"/>
      <c r="C276" s="183"/>
      <c r="D276" s="144"/>
      <c r="E276" s="183"/>
      <c r="F276" s="144"/>
      <c r="G276" s="144" t="n">
        <v>110282</v>
      </c>
      <c r="H276" s="183" t="n">
        <v>107576</v>
      </c>
      <c r="I276" s="145" t="n">
        <f aca="false">SUM(H276/G276)</f>
        <v>0.975462904191074</v>
      </c>
      <c r="J276" s="183"/>
      <c r="K276" s="144"/>
      <c r="L276" s="183"/>
      <c r="M276" s="144"/>
    </row>
    <row r="277" customFormat="false" ht="18" hidden="false" customHeight="true" outlineLevel="0" collapsed="false">
      <c r="A277" s="156" t="s">
        <v>302</v>
      </c>
      <c r="B277" s="183" t="n">
        <v>240100</v>
      </c>
      <c r="C277" s="183" t="n">
        <v>172068</v>
      </c>
      <c r="D277" s="144" t="n">
        <v>86792</v>
      </c>
      <c r="E277" s="210" t="n">
        <f aca="false">SUM(D277/C277)</f>
        <v>0.504405235139596</v>
      </c>
      <c r="F277" s="144"/>
      <c r="G277" s="144"/>
      <c r="H277" s="183"/>
      <c r="I277" s="145"/>
      <c r="J277" s="183"/>
      <c r="K277" s="144"/>
      <c r="L277" s="183"/>
      <c r="M277" s="144" t="n">
        <f aca="false">K277+L277</f>
        <v>0</v>
      </c>
    </row>
    <row r="278" customFormat="false" ht="18" hidden="false" customHeight="true" outlineLevel="0" collapsed="false">
      <c r="A278" s="157" t="s">
        <v>303</v>
      </c>
      <c r="B278" s="183"/>
      <c r="C278" s="183"/>
      <c r="D278" s="144"/>
      <c r="E278" s="210"/>
      <c r="F278" s="144"/>
      <c r="G278" s="144"/>
      <c r="H278" s="183"/>
      <c r="I278" s="145"/>
      <c r="J278" s="183"/>
      <c r="K278" s="144"/>
      <c r="L278" s="183"/>
      <c r="M278" s="144" t="n">
        <f aca="false">K278+L278</f>
        <v>0</v>
      </c>
    </row>
    <row r="279" customFormat="false" ht="18" hidden="false" customHeight="true" outlineLevel="0" collapsed="false">
      <c r="A279" s="157" t="s">
        <v>304</v>
      </c>
      <c r="B279" s="183"/>
      <c r="C279" s="183"/>
      <c r="D279" s="144"/>
      <c r="E279" s="210"/>
      <c r="F279" s="144"/>
      <c r="G279" s="144"/>
      <c r="H279" s="183"/>
      <c r="I279" s="145"/>
      <c r="J279" s="183"/>
      <c r="K279" s="144"/>
      <c r="L279" s="183"/>
      <c r="M279" s="144" t="n">
        <f aca="false">K279+L279</f>
        <v>0</v>
      </c>
    </row>
    <row r="280" customFormat="false" ht="18" hidden="false" customHeight="true" outlineLevel="0" collapsed="false">
      <c r="A280" s="157" t="s">
        <v>305</v>
      </c>
      <c r="B280" s="183"/>
      <c r="C280" s="183"/>
      <c r="D280" s="144"/>
      <c r="E280" s="210"/>
      <c r="F280" s="144"/>
      <c r="G280" s="144"/>
      <c r="H280" s="183"/>
      <c r="I280" s="145"/>
      <c r="J280" s="183"/>
      <c r="K280" s="144"/>
      <c r="L280" s="183"/>
      <c r="M280" s="144" t="n">
        <f aca="false">K280+L280</f>
        <v>0</v>
      </c>
    </row>
    <row r="281" customFormat="false" ht="18" hidden="false" customHeight="true" outlineLevel="0" collapsed="false">
      <c r="A281" s="157" t="s">
        <v>306</v>
      </c>
      <c r="B281" s="183"/>
      <c r="C281" s="183"/>
      <c r="D281" s="144"/>
      <c r="E281" s="210"/>
      <c r="F281" s="144"/>
      <c r="G281" s="144"/>
      <c r="H281" s="183"/>
      <c r="I281" s="145"/>
      <c r="J281" s="183"/>
      <c r="K281" s="144"/>
      <c r="L281" s="183"/>
      <c r="M281" s="144" t="n">
        <f aca="false">K281+L281</f>
        <v>0</v>
      </c>
    </row>
    <row r="282" customFormat="false" ht="18" hidden="false" customHeight="true" outlineLevel="0" collapsed="false">
      <c r="A282" s="157" t="s">
        <v>307</v>
      </c>
      <c r="B282" s="183"/>
      <c r="C282" s="183"/>
      <c r="D282" s="144"/>
      <c r="E282" s="210"/>
      <c r="F282" s="144"/>
      <c r="G282" s="144"/>
      <c r="H282" s="183"/>
      <c r="I282" s="145"/>
      <c r="J282" s="183" t="n">
        <v>872007</v>
      </c>
      <c r="K282" s="144" t="n">
        <v>163030</v>
      </c>
      <c r="L282" s="183"/>
      <c r="M282" s="145" t="n">
        <f aca="false">SUM(L282/K282)</f>
        <v>0</v>
      </c>
    </row>
    <row r="283" customFormat="false" ht="18" hidden="false" customHeight="true" outlineLevel="0" collapsed="false">
      <c r="A283" s="135" t="s">
        <v>325</v>
      </c>
      <c r="B283" s="161" t="n">
        <f aca="false">SUM(B238:B282)</f>
        <v>240100</v>
      </c>
      <c r="C283" s="161" t="n">
        <f aca="false">SUM(C238:C282)</f>
        <v>172068</v>
      </c>
      <c r="D283" s="161" t="n">
        <f aca="false">SUM(D238:D282)</f>
        <v>86792</v>
      </c>
      <c r="E283" s="213" t="n">
        <f aca="false">SUM(D283/C283)</f>
        <v>0.504405235139596</v>
      </c>
      <c r="F283" s="161"/>
      <c r="G283" s="161" t="n">
        <f aca="false">SUM(G238:G282)</f>
        <v>110282</v>
      </c>
      <c r="H283" s="161" t="n">
        <f aca="false">SUM(H238:H282)</f>
        <v>107576</v>
      </c>
      <c r="I283" s="160" t="n">
        <f aca="false">SUM(H283/G283)</f>
        <v>0.975462904191074</v>
      </c>
      <c r="J283" s="161" t="n">
        <f aca="false">SUM(J238:J282)</f>
        <v>872007</v>
      </c>
      <c r="K283" s="161" t="n">
        <f aca="false">SUM(K238:K282)</f>
        <v>163030</v>
      </c>
      <c r="L283" s="161" t="n">
        <f aca="false">SUM(L238:L282)</f>
        <v>0</v>
      </c>
      <c r="M283" s="160" t="n">
        <f aca="false">SUM(L283/K283)</f>
        <v>0</v>
      </c>
    </row>
    <row r="284" customFormat="false" ht="15.75" hidden="false" customHeight="false" outlineLevel="0" collapsed="false">
      <c r="A284" s="190"/>
      <c r="B284" s="159"/>
      <c r="C284" s="144"/>
      <c r="D284" s="144"/>
      <c r="E284" s="210"/>
      <c r="F284" s="144"/>
      <c r="G284" s="144"/>
      <c r="H284" s="159"/>
      <c r="I284" s="145"/>
      <c r="J284" s="144"/>
      <c r="K284" s="144"/>
      <c r="L284" s="144"/>
      <c r="M284" s="145"/>
    </row>
    <row r="285" customFormat="false" ht="18" hidden="false" customHeight="true" outlineLevel="0" collapsed="false">
      <c r="A285" s="163" t="s">
        <v>310</v>
      </c>
      <c r="B285" s="159"/>
      <c r="C285" s="159" t="n">
        <v>88889</v>
      </c>
      <c r="D285" s="159" t="n">
        <v>86835</v>
      </c>
      <c r="E285" s="213" t="n">
        <f aca="false">SUM(D285/C285)</f>
        <v>0.976892528884339</v>
      </c>
      <c r="F285" s="159"/>
      <c r="G285" s="159" t="n">
        <v>1315</v>
      </c>
      <c r="H285" s="159" t="n">
        <v>927</v>
      </c>
      <c r="I285" s="160" t="n">
        <f aca="false">SUM(H285/G285)</f>
        <v>0.704942965779468</v>
      </c>
      <c r="J285" s="144"/>
      <c r="K285" s="159" t="n">
        <v>0</v>
      </c>
      <c r="L285" s="144"/>
      <c r="M285" s="145"/>
    </row>
    <row r="286" customFormat="false" ht="15.75" hidden="false" customHeight="false" outlineLevel="0" collapsed="false">
      <c r="A286" s="163"/>
      <c r="B286" s="159"/>
      <c r="C286" s="144"/>
      <c r="D286" s="144"/>
      <c r="E286" s="210"/>
      <c r="F286" s="144"/>
      <c r="G286" s="144"/>
      <c r="H286" s="159"/>
      <c r="I286" s="145"/>
      <c r="J286" s="144"/>
      <c r="K286" s="144"/>
      <c r="L286" s="144"/>
      <c r="M286" s="145"/>
    </row>
    <row r="287" customFormat="false" ht="18" hidden="false" customHeight="true" outlineLevel="0" collapsed="false">
      <c r="A287" s="163" t="s">
        <v>311</v>
      </c>
      <c r="B287" s="159" t="n">
        <f aca="false">SUM(B283,B285)</f>
        <v>240100</v>
      </c>
      <c r="C287" s="159" t="n">
        <f aca="false">SUM(C283,C285)</f>
        <v>260957</v>
      </c>
      <c r="D287" s="159" t="n">
        <f aca="false">SUM(D283,D285)</f>
        <v>173627</v>
      </c>
      <c r="E287" s="213" t="n">
        <f aca="false">SUM(D287/C287)</f>
        <v>0.665347164475373</v>
      </c>
      <c r="F287" s="159"/>
      <c r="G287" s="159" t="n">
        <f aca="false">SUM(G285,G283)</f>
        <v>111597</v>
      </c>
      <c r="H287" s="159" t="n">
        <f aca="false">SUM(H283,H285)</f>
        <v>108503</v>
      </c>
      <c r="I287" s="160" t="n">
        <f aca="false">SUM(H287/G287)</f>
        <v>0.972275240373845</v>
      </c>
      <c r="J287" s="159" t="n">
        <f aca="false">SUM(J283,J285)</f>
        <v>872007</v>
      </c>
      <c r="K287" s="159" t="n">
        <f aca="false">SUM(K283,K285)</f>
        <v>163030</v>
      </c>
      <c r="L287" s="159" t="n">
        <f aca="false">SUM(L283,L285)</f>
        <v>0</v>
      </c>
      <c r="M287" s="160" t="n">
        <f aca="false">SUM(L287/K287)</f>
        <v>0</v>
      </c>
      <c r="N287" s="224"/>
      <c r="O287" s="152"/>
      <c r="P287" s="152"/>
    </row>
    <row r="288" customFormat="false" ht="12" hidden="false" customHeight="true" outlineLevel="0" collapsed="false"/>
  </sheetData>
  <mergeCells count="294">
    <mergeCell ref="K1:M1"/>
    <mergeCell ref="A2:M2"/>
    <mergeCell ref="L4:M4"/>
    <mergeCell ref="A5:A6"/>
    <mergeCell ref="B5:E6"/>
    <mergeCell ref="F5:I6"/>
    <mergeCell ref="J5:M6"/>
    <mergeCell ref="N5:P6"/>
    <mergeCell ref="A60:M60"/>
    <mergeCell ref="Q60:AE60"/>
    <mergeCell ref="AF60:AU60"/>
    <mergeCell ref="AV60:BK60"/>
    <mergeCell ref="BL60:CA60"/>
    <mergeCell ref="CB60:CQ60"/>
    <mergeCell ref="CR60:DG60"/>
    <mergeCell ref="DH60:DW60"/>
    <mergeCell ref="DX60:EM60"/>
    <mergeCell ref="EN60:FC60"/>
    <mergeCell ref="FD60:FS60"/>
    <mergeCell ref="FT60:GI60"/>
    <mergeCell ref="GJ60:GY60"/>
    <mergeCell ref="GZ60:HO60"/>
    <mergeCell ref="HP60:IE60"/>
    <mergeCell ref="IF60:IU60"/>
    <mergeCell ref="A62:A63"/>
    <mergeCell ref="B62:E63"/>
    <mergeCell ref="F62:I63"/>
    <mergeCell ref="J62:M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BT62:BT63"/>
    <mergeCell ref="BU62:BU63"/>
    <mergeCell ref="BV62:BV63"/>
    <mergeCell ref="BW62:BW63"/>
    <mergeCell ref="BX62:BX63"/>
    <mergeCell ref="BY62:BY63"/>
    <mergeCell ref="BZ62:BZ63"/>
    <mergeCell ref="CA62:CA63"/>
    <mergeCell ref="CB62:CB63"/>
    <mergeCell ref="CC62:CC63"/>
    <mergeCell ref="CD62:CD63"/>
    <mergeCell ref="CE62:CE63"/>
    <mergeCell ref="CF62:CF63"/>
    <mergeCell ref="CG62:CG63"/>
    <mergeCell ref="CH62:CH63"/>
    <mergeCell ref="CI62:CI63"/>
    <mergeCell ref="CJ62:CJ63"/>
    <mergeCell ref="CK62:CK63"/>
    <mergeCell ref="CL62:CL63"/>
    <mergeCell ref="CM62:CM63"/>
    <mergeCell ref="CN62:CN63"/>
    <mergeCell ref="CO62:CO63"/>
    <mergeCell ref="CP62:CP63"/>
    <mergeCell ref="CQ62:CQ63"/>
    <mergeCell ref="CR62:CR63"/>
    <mergeCell ref="CS62:CS63"/>
    <mergeCell ref="CT62:CT63"/>
    <mergeCell ref="CU62:CU63"/>
    <mergeCell ref="CV62:CV63"/>
    <mergeCell ref="CW62:CW63"/>
    <mergeCell ref="CX62:CX63"/>
    <mergeCell ref="CY62:CY63"/>
    <mergeCell ref="CZ62:CZ63"/>
    <mergeCell ref="DA62:DA63"/>
    <mergeCell ref="DB62:DB63"/>
    <mergeCell ref="DC62:DC63"/>
    <mergeCell ref="DD62:DD63"/>
    <mergeCell ref="DE62:DE63"/>
    <mergeCell ref="DF62:DF63"/>
    <mergeCell ref="DG62:DG63"/>
    <mergeCell ref="DH62:DH63"/>
    <mergeCell ref="DI62:DI63"/>
    <mergeCell ref="DJ62:DJ63"/>
    <mergeCell ref="DK62:DK63"/>
    <mergeCell ref="DL62:DL63"/>
    <mergeCell ref="DM62:DM63"/>
    <mergeCell ref="DN62:DN63"/>
    <mergeCell ref="DO62:DO63"/>
    <mergeCell ref="DP62:DP63"/>
    <mergeCell ref="DQ62:DQ63"/>
    <mergeCell ref="DR62:DR63"/>
    <mergeCell ref="DS62:DS63"/>
    <mergeCell ref="DT62:DT63"/>
    <mergeCell ref="DU62:DU63"/>
    <mergeCell ref="DV62:DV63"/>
    <mergeCell ref="DW62:DW63"/>
    <mergeCell ref="DX62:DX63"/>
    <mergeCell ref="DY62:DY63"/>
    <mergeCell ref="DZ62:DZ63"/>
    <mergeCell ref="EA62:EA63"/>
    <mergeCell ref="EB62:EB63"/>
    <mergeCell ref="EC62:EC63"/>
    <mergeCell ref="ED62:ED63"/>
    <mergeCell ref="EE62:EE63"/>
    <mergeCell ref="EF62:EF63"/>
    <mergeCell ref="EG62:EG63"/>
    <mergeCell ref="EH62:EH63"/>
    <mergeCell ref="EI62:EI63"/>
    <mergeCell ref="EJ62:EJ63"/>
    <mergeCell ref="EK62:EK63"/>
    <mergeCell ref="EL62:EL63"/>
    <mergeCell ref="EM62:EM63"/>
    <mergeCell ref="EN62:EN63"/>
    <mergeCell ref="EO62:EO63"/>
    <mergeCell ref="EP62:EP63"/>
    <mergeCell ref="EQ62:EQ63"/>
    <mergeCell ref="ER62:ER63"/>
    <mergeCell ref="ES62:ES63"/>
    <mergeCell ref="ET62:ET63"/>
    <mergeCell ref="EU62:EU63"/>
    <mergeCell ref="EV62:EV63"/>
    <mergeCell ref="EW62:EW63"/>
    <mergeCell ref="EX62:EX63"/>
    <mergeCell ref="EY62:EY63"/>
    <mergeCell ref="EZ62:EZ63"/>
    <mergeCell ref="FA62:FA63"/>
    <mergeCell ref="FB62:FB63"/>
    <mergeCell ref="FC62:FC63"/>
    <mergeCell ref="FD62:FD63"/>
    <mergeCell ref="FE62:FE63"/>
    <mergeCell ref="FF62:FF63"/>
    <mergeCell ref="FG62:FG63"/>
    <mergeCell ref="FH62:FH63"/>
    <mergeCell ref="FI62:FI63"/>
    <mergeCell ref="FJ62:FJ63"/>
    <mergeCell ref="FK62:FK63"/>
    <mergeCell ref="FL62:FL63"/>
    <mergeCell ref="FM62:FM63"/>
    <mergeCell ref="FN62:FN63"/>
    <mergeCell ref="FO62:FO63"/>
    <mergeCell ref="FP62:FP63"/>
    <mergeCell ref="FQ62:FQ63"/>
    <mergeCell ref="FR62:FR63"/>
    <mergeCell ref="FS62:FS63"/>
    <mergeCell ref="FT62:FT63"/>
    <mergeCell ref="FU62:FU63"/>
    <mergeCell ref="FV62:FV63"/>
    <mergeCell ref="FW62:FW63"/>
    <mergeCell ref="FX62:FX63"/>
    <mergeCell ref="FY62:FY63"/>
    <mergeCell ref="FZ62:FZ63"/>
    <mergeCell ref="GA62:GA63"/>
    <mergeCell ref="GB62:GB63"/>
    <mergeCell ref="GC62:GC63"/>
    <mergeCell ref="GD62:GD63"/>
    <mergeCell ref="GE62:GE63"/>
    <mergeCell ref="GF62:GF63"/>
    <mergeCell ref="GG62:GG63"/>
    <mergeCell ref="GH62:GH63"/>
    <mergeCell ref="GI62:GI63"/>
    <mergeCell ref="GJ62:GJ63"/>
    <mergeCell ref="GK62:GK63"/>
    <mergeCell ref="GL62:GL63"/>
    <mergeCell ref="GM62:GM63"/>
    <mergeCell ref="GN62:GN63"/>
    <mergeCell ref="GO62:GO63"/>
    <mergeCell ref="GP62:GP63"/>
    <mergeCell ref="GQ62:GQ63"/>
    <mergeCell ref="GR62:GR63"/>
    <mergeCell ref="GS62:GS63"/>
    <mergeCell ref="GT62:GT63"/>
    <mergeCell ref="GU62:GU63"/>
    <mergeCell ref="GV62:GV63"/>
    <mergeCell ref="GW62:GW63"/>
    <mergeCell ref="GX62:GX63"/>
    <mergeCell ref="GY62:GY63"/>
    <mergeCell ref="GZ62:GZ63"/>
    <mergeCell ref="HA62:HA63"/>
    <mergeCell ref="HB62:HB63"/>
    <mergeCell ref="HC62:HC63"/>
    <mergeCell ref="HD62:HD63"/>
    <mergeCell ref="HE62:HE63"/>
    <mergeCell ref="HF62:HF63"/>
    <mergeCell ref="HG62:HG63"/>
    <mergeCell ref="HH62:HH63"/>
    <mergeCell ref="HI62:HI63"/>
    <mergeCell ref="HJ62:HJ63"/>
    <mergeCell ref="HK62:HK63"/>
    <mergeCell ref="HL62:HL63"/>
    <mergeCell ref="HM62:HM63"/>
    <mergeCell ref="HN62:HN63"/>
    <mergeCell ref="HO62:HO63"/>
    <mergeCell ref="HP62:HP63"/>
    <mergeCell ref="HQ62:HQ63"/>
    <mergeCell ref="HR62:HR63"/>
    <mergeCell ref="HS62:HS63"/>
    <mergeCell ref="HT62:HT63"/>
    <mergeCell ref="HU62:HU63"/>
    <mergeCell ref="HV62:HV63"/>
    <mergeCell ref="HW62:HW63"/>
    <mergeCell ref="HX62:HX63"/>
    <mergeCell ref="HY62:HY63"/>
    <mergeCell ref="HZ62:HZ63"/>
    <mergeCell ref="IA62:IA63"/>
    <mergeCell ref="IB62:IB63"/>
    <mergeCell ref="IC62:IC63"/>
    <mergeCell ref="ID62:ID63"/>
    <mergeCell ref="IE62:IE63"/>
    <mergeCell ref="IF62:IF63"/>
    <mergeCell ref="IG62:IG63"/>
    <mergeCell ref="IH62:IH63"/>
    <mergeCell ref="II62:II63"/>
    <mergeCell ref="IJ62:IJ63"/>
    <mergeCell ref="IK62:IK63"/>
    <mergeCell ref="IL62:IL63"/>
    <mergeCell ref="IM62:IM63"/>
    <mergeCell ref="IN62:IN63"/>
    <mergeCell ref="N63:P63"/>
    <mergeCell ref="A117:P117"/>
    <mergeCell ref="AF117:AU117"/>
    <mergeCell ref="AV117:BK117"/>
    <mergeCell ref="BL117:CA117"/>
    <mergeCell ref="CB117:CQ117"/>
    <mergeCell ref="CR117:DG117"/>
    <mergeCell ref="DH117:DW117"/>
    <mergeCell ref="DX117:EM117"/>
    <mergeCell ref="EN117:FC117"/>
    <mergeCell ref="FD117:FS117"/>
    <mergeCell ref="FT117:GI117"/>
    <mergeCell ref="GJ117:GY117"/>
    <mergeCell ref="GZ117:HO117"/>
    <mergeCell ref="HP117:IE117"/>
    <mergeCell ref="IF117:IU117"/>
    <mergeCell ref="I118:P118"/>
    <mergeCell ref="A119:A120"/>
    <mergeCell ref="B119:I119"/>
    <mergeCell ref="J119:M120"/>
    <mergeCell ref="N119:P120"/>
    <mergeCell ref="B120:E120"/>
    <mergeCell ref="F120:I120"/>
    <mergeCell ref="A175:M175"/>
    <mergeCell ref="A178:A179"/>
    <mergeCell ref="B178:I178"/>
    <mergeCell ref="J178:M179"/>
    <mergeCell ref="B179:E179"/>
    <mergeCell ref="F179:I179"/>
    <mergeCell ref="A233:M233"/>
    <mergeCell ref="A235:A236"/>
    <mergeCell ref="B235:E236"/>
    <mergeCell ref="F235:I236"/>
    <mergeCell ref="J235:M23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15" man="true" max="16383" min="0"/>
    <brk id="173" man="true" max="16383" min="0"/>
    <brk id="23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95" activeCellId="0" sqref="G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11.28"/>
    <col collapsed="false" customWidth="true" hidden="false" outlineLevel="0" max="3" min="3" style="0" width="12.42"/>
    <col collapsed="false" customWidth="true" hidden="false" outlineLevel="0" max="4" min="4" style="0" width="10.41"/>
    <col collapsed="false" customWidth="true" hidden="false" outlineLevel="0" max="5" min="5" style="0" width="9.7"/>
    <col collapsed="false" customWidth="true" hidden="false" outlineLevel="0" max="8" min="8" style="0" width="12.99"/>
  </cols>
  <sheetData>
    <row r="2" customFormat="false" ht="12.75" hidden="false" customHeight="false" outlineLevel="0" collapsed="false">
      <c r="A2" s="53"/>
      <c r="B2" s="225" t="s">
        <v>331</v>
      </c>
      <c r="C2" s="225"/>
      <c r="D2" s="225"/>
      <c r="E2" s="225"/>
      <c r="F2" s="54"/>
      <c r="G2" s="54"/>
      <c r="H2" s="54"/>
      <c r="I2" s="54"/>
      <c r="J2" s="54"/>
      <c r="K2" s="54"/>
    </row>
    <row r="3" customFormat="false" ht="12.75" hidden="false" customHeight="true" outlineLevel="0" collapsed="false">
      <c r="A3" s="55" t="s">
        <v>332</v>
      </c>
      <c r="B3" s="55"/>
      <c r="C3" s="55"/>
      <c r="D3" s="55"/>
      <c r="E3" s="55"/>
    </row>
    <row r="4" customFormat="false" ht="12.75" hidden="false" customHeight="true" outlineLevel="0" collapsed="false">
      <c r="A4" s="55"/>
      <c r="B4" s="55"/>
      <c r="C4" s="55"/>
      <c r="D4" s="55"/>
      <c r="E4" s="55"/>
    </row>
    <row r="5" customFormat="false" ht="12.75" hidden="false" customHeight="true" outlineLevel="0" collapsed="false">
      <c r="B5" s="3" t="s">
        <v>2</v>
      </c>
      <c r="C5" s="3"/>
      <c r="D5" s="3"/>
      <c r="E5" s="3"/>
    </row>
    <row r="6" customFormat="false" ht="12.75" hidden="false" customHeight="true" outlineLevel="0" collapsed="false">
      <c r="A6" s="8" t="s">
        <v>333</v>
      </c>
      <c r="B6" s="6" t="s">
        <v>4</v>
      </c>
      <c r="C6" s="6" t="s">
        <v>5</v>
      </c>
      <c r="D6" s="8" t="s">
        <v>6</v>
      </c>
      <c r="E6" s="6" t="s">
        <v>198</v>
      </c>
    </row>
    <row r="7" customFormat="false" ht="12.75" hidden="false" customHeight="false" outlineLevel="0" collapsed="false">
      <c r="A7" s="8"/>
      <c r="B7" s="6"/>
      <c r="C7" s="6"/>
      <c r="D7" s="8"/>
      <c r="E7" s="6"/>
    </row>
    <row r="8" customFormat="false" ht="12.75" hidden="false" customHeight="false" outlineLevel="0" collapsed="false">
      <c r="A8" s="8"/>
      <c r="B8" s="6"/>
      <c r="C8" s="6"/>
      <c r="D8" s="8"/>
      <c r="E8" s="6"/>
    </row>
    <row r="9" customFormat="false" ht="12.75" hidden="false" customHeight="false" outlineLevel="0" collapsed="false">
      <c r="A9" s="61" t="s">
        <v>334</v>
      </c>
      <c r="B9" s="10" t="n">
        <f aca="false">SUM(B10:B10)</f>
        <v>10000</v>
      </c>
      <c r="C9" s="10" t="n">
        <f aca="false">SUM(C10:C10)</f>
        <v>10000</v>
      </c>
      <c r="D9" s="10" t="n">
        <f aca="false">SUM(D10:D10)</f>
        <v>7317</v>
      </c>
      <c r="E9" s="11" t="n">
        <f aca="false">SUM(D9/C9)</f>
        <v>0.7317</v>
      </c>
    </row>
    <row r="10" customFormat="false" ht="12.75" hidden="false" customHeight="false" outlineLevel="0" collapsed="false">
      <c r="A10" s="226" t="s">
        <v>335</v>
      </c>
      <c r="B10" s="34" t="n">
        <v>10000</v>
      </c>
      <c r="C10" s="34" t="n">
        <v>10000</v>
      </c>
      <c r="D10" s="33" t="n">
        <v>7317</v>
      </c>
      <c r="E10" s="227" t="n">
        <f aca="false">SUM(D10/C10)</f>
        <v>0.7317</v>
      </c>
    </row>
    <row r="11" customFormat="false" ht="12.75" hidden="false" customHeight="false" outlineLevel="0" collapsed="false">
      <c r="A11" s="60"/>
      <c r="B11" s="34"/>
      <c r="C11" s="34"/>
      <c r="D11" s="33"/>
      <c r="E11" s="11"/>
    </row>
    <row r="12" customFormat="false" ht="12.75" hidden="false" customHeight="false" outlineLevel="0" collapsed="false">
      <c r="A12" s="61" t="s">
        <v>336</v>
      </c>
      <c r="B12" s="10" t="n">
        <f aca="false">SUM(B13:B16)</f>
        <v>43067</v>
      </c>
      <c r="C12" s="10" t="n">
        <f aca="false">SUM(C13:C16)</f>
        <v>43067</v>
      </c>
      <c r="D12" s="10" t="n">
        <f aca="false">SUM(D13:D16)</f>
        <v>45920</v>
      </c>
      <c r="E12" s="11" t="n">
        <f aca="false">SUM(D12/C12)</f>
        <v>1.06624561729398</v>
      </c>
    </row>
    <row r="13" customFormat="false" ht="12.75" hidden="false" customHeight="false" outlineLevel="0" collapsed="false">
      <c r="A13" s="60" t="s">
        <v>337</v>
      </c>
      <c r="B13" s="34" t="n">
        <v>29000</v>
      </c>
      <c r="C13" s="34" t="n">
        <v>29000</v>
      </c>
      <c r="D13" s="33" t="n">
        <v>29595</v>
      </c>
      <c r="E13" s="227" t="n">
        <f aca="false">SUM(D13/C13)</f>
        <v>1.02051724137931</v>
      </c>
    </row>
    <row r="14" customFormat="false" ht="12.75" hidden="false" customHeight="false" outlineLevel="0" collapsed="false">
      <c r="A14" s="60" t="s">
        <v>338</v>
      </c>
      <c r="B14" s="228" t="n">
        <v>9867</v>
      </c>
      <c r="C14" s="228" t="n">
        <v>9867</v>
      </c>
      <c r="D14" s="33" t="n">
        <v>9727</v>
      </c>
      <c r="E14" s="227" t="n">
        <f aca="false">SUM(D14/C14)</f>
        <v>0.985811290159116</v>
      </c>
    </row>
    <row r="15" customFormat="false" ht="12.75" hidden="false" customHeight="false" outlineLevel="0" collapsed="false">
      <c r="A15" s="60" t="s">
        <v>339</v>
      </c>
      <c r="B15" s="228"/>
      <c r="C15" s="228"/>
      <c r="D15" s="33" t="n">
        <v>2500</v>
      </c>
      <c r="E15" s="227"/>
    </row>
    <row r="16" customFormat="false" ht="12.75" hidden="false" customHeight="false" outlineLevel="0" collapsed="false">
      <c r="A16" s="60" t="s">
        <v>340</v>
      </c>
      <c r="B16" s="34" t="n">
        <v>4200</v>
      </c>
      <c r="C16" s="34" t="n">
        <v>4200</v>
      </c>
      <c r="D16" s="33" t="n">
        <v>4098</v>
      </c>
      <c r="E16" s="227" t="n">
        <f aca="false">SUM(D16/C16)</f>
        <v>0.975714285714286</v>
      </c>
    </row>
    <row r="17" customFormat="false" ht="12.75" hidden="false" customHeight="false" outlineLevel="0" collapsed="false">
      <c r="A17" s="60"/>
      <c r="B17" s="34"/>
      <c r="C17" s="34"/>
      <c r="D17" s="33"/>
      <c r="E17" s="11"/>
    </row>
    <row r="18" customFormat="false" ht="12.75" hidden="false" customHeight="false" outlineLevel="0" collapsed="false">
      <c r="A18" s="61" t="s">
        <v>341</v>
      </c>
      <c r="B18" s="10" t="n">
        <f aca="false">SUM(B19:B21)</f>
        <v>41863</v>
      </c>
      <c r="C18" s="10" t="n">
        <f aca="false">SUM(C19:C21)</f>
        <v>52469</v>
      </c>
      <c r="D18" s="10" t="n">
        <f aca="false">SUM(D19:D21)</f>
        <v>15435</v>
      </c>
      <c r="E18" s="11" t="n">
        <f aca="false">SUM(D18/C18)</f>
        <v>0.29417370256723</v>
      </c>
    </row>
    <row r="19" customFormat="false" ht="12.75" hidden="false" customHeight="false" outlineLevel="0" collapsed="false">
      <c r="A19" s="226" t="s">
        <v>342</v>
      </c>
      <c r="B19" s="34"/>
      <c r="C19" s="34"/>
      <c r="D19" s="33"/>
      <c r="E19" s="11"/>
    </row>
    <row r="20" customFormat="false" ht="12.75" hidden="false" customHeight="false" outlineLevel="0" collapsed="false">
      <c r="A20" s="226" t="s">
        <v>343</v>
      </c>
      <c r="B20" s="34" t="n">
        <v>30000</v>
      </c>
      <c r="C20" s="34" t="n">
        <v>40606</v>
      </c>
      <c r="D20" s="33" t="n">
        <v>3625</v>
      </c>
      <c r="E20" s="227" t="n">
        <f aca="false">SUM(D20/C20)</f>
        <v>0.0892725213022706</v>
      </c>
    </row>
    <row r="21" customFormat="false" ht="12.75" hidden="false" customHeight="false" outlineLevel="0" collapsed="false">
      <c r="A21" s="60" t="s">
        <v>344</v>
      </c>
      <c r="B21" s="34" t="n">
        <v>11863</v>
      </c>
      <c r="C21" s="34" t="n">
        <v>11863</v>
      </c>
      <c r="D21" s="33" t="n">
        <v>11810</v>
      </c>
      <c r="E21" s="227" t="n">
        <f aca="false">SUM(D21/C21)</f>
        <v>0.995532327404535</v>
      </c>
    </row>
    <row r="22" customFormat="false" ht="12.75" hidden="false" customHeight="false" outlineLevel="0" collapsed="false">
      <c r="A22" s="60"/>
      <c r="B22" s="34"/>
      <c r="C22" s="34"/>
      <c r="D22" s="33"/>
      <c r="E22" s="11"/>
    </row>
    <row r="23" customFormat="false" ht="12.75" hidden="false" customHeight="false" outlineLevel="0" collapsed="false">
      <c r="A23" s="61" t="s">
        <v>345</v>
      </c>
      <c r="B23" s="10" t="n">
        <f aca="false">SUM(B24:B24)</f>
        <v>15000</v>
      </c>
      <c r="C23" s="10" t="n">
        <f aca="false">SUM(C24:C24)</f>
        <v>0</v>
      </c>
      <c r="D23" s="10" t="n">
        <f aca="false">SUM(D24:D24)</f>
        <v>0</v>
      </c>
      <c r="E23" s="11"/>
    </row>
    <row r="24" customFormat="false" ht="12.75" hidden="false" customHeight="false" outlineLevel="0" collapsed="false">
      <c r="A24" s="60" t="s">
        <v>346</v>
      </c>
      <c r="B24" s="34" t="n">
        <v>15000</v>
      </c>
      <c r="C24" s="34"/>
      <c r="D24" s="33"/>
      <c r="E24" s="227"/>
    </row>
    <row r="25" customFormat="false" ht="12.75" hidden="false" customHeight="false" outlineLevel="0" collapsed="false">
      <c r="A25" s="60"/>
      <c r="B25" s="34"/>
      <c r="C25" s="34"/>
      <c r="D25" s="33"/>
      <c r="E25" s="11"/>
    </row>
    <row r="26" customFormat="false" ht="12.75" hidden="false" customHeight="false" outlineLevel="0" collapsed="false">
      <c r="A26" s="61" t="s">
        <v>347</v>
      </c>
      <c r="B26" s="10" t="n">
        <v>1415</v>
      </c>
      <c r="C26" s="10" t="n">
        <v>1415</v>
      </c>
      <c r="D26" s="10" t="n">
        <v>1415</v>
      </c>
      <c r="E26" s="11" t="n">
        <f aca="false">SUM(D26/C26)</f>
        <v>1</v>
      </c>
    </row>
    <row r="27" customFormat="false" ht="12.75" hidden="false" customHeight="false" outlineLevel="0" collapsed="false">
      <c r="A27" s="60"/>
      <c r="B27" s="34"/>
      <c r="C27" s="34"/>
      <c r="D27" s="33"/>
      <c r="E27" s="11"/>
    </row>
    <row r="28" customFormat="false" ht="12.75" hidden="false" customHeight="false" outlineLevel="0" collapsed="false">
      <c r="A28" s="61" t="s">
        <v>348</v>
      </c>
      <c r="B28" s="10" t="n">
        <f aca="false">SUM(B29)</f>
        <v>22770</v>
      </c>
      <c r="C28" s="10" t="n">
        <f aca="false">SUM(C29)</f>
        <v>22770</v>
      </c>
      <c r="D28" s="10" t="n">
        <f aca="false">SUM(D29)</f>
        <v>1035</v>
      </c>
      <c r="E28" s="227" t="n">
        <f aca="false">SUM(D28/C28)</f>
        <v>0.0454545454545455</v>
      </c>
    </row>
    <row r="29" customFormat="false" ht="12.75" hidden="false" customHeight="false" outlineLevel="0" collapsed="false">
      <c r="A29" s="60" t="s">
        <v>349</v>
      </c>
      <c r="B29" s="34" t="n">
        <v>22770</v>
      </c>
      <c r="C29" s="34" t="n">
        <v>22770</v>
      </c>
      <c r="D29" s="33" t="n">
        <v>1035</v>
      </c>
      <c r="E29" s="227" t="n">
        <f aca="false">SUM(D29/C29)</f>
        <v>0.0454545454545455</v>
      </c>
    </row>
    <row r="30" customFormat="false" ht="12.75" hidden="false" customHeight="false" outlineLevel="0" collapsed="false">
      <c r="A30" s="60"/>
      <c r="B30" s="34"/>
      <c r="C30" s="34"/>
      <c r="D30" s="33"/>
      <c r="E30" s="11"/>
    </row>
    <row r="31" customFormat="false" ht="12.75" hidden="false" customHeight="false" outlineLevel="0" collapsed="false">
      <c r="A31" s="61" t="s">
        <v>350</v>
      </c>
      <c r="B31" s="34"/>
      <c r="C31" s="10" t="n">
        <v>1034</v>
      </c>
      <c r="D31" s="9" t="n">
        <v>785</v>
      </c>
      <c r="E31" s="11" t="n">
        <f aca="false">SUM(D31/C31)</f>
        <v>0.759187620889749</v>
      </c>
    </row>
    <row r="32" customFormat="false" ht="12.75" hidden="false" customHeight="false" outlineLevel="0" collapsed="false">
      <c r="A32" s="60"/>
      <c r="B32" s="34"/>
      <c r="C32" s="34"/>
      <c r="D32" s="33"/>
      <c r="E32" s="11"/>
    </row>
    <row r="33" customFormat="false" ht="12.75" hidden="false" customHeight="false" outlineLevel="0" collapsed="false">
      <c r="A33" s="61" t="s">
        <v>351</v>
      </c>
      <c r="B33" s="10" t="n">
        <f aca="false">SUM(B9,B12,B18,B23,B26,B28)</f>
        <v>134115</v>
      </c>
      <c r="C33" s="10" t="n">
        <f aca="false">SUM(C9,C12,C18,C23,C26,C28,C31)</f>
        <v>130755</v>
      </c>
      <c r="D33" s="10" t="n">
        <f aca="false">SUM(D9,D12,D18,D23,D26,D28,D31)</f>
        <v>71907</v>
      </c>
      <c r="E33" s="11" t="n">
        <f aca="false">SUM(D33/C33)</f>
        <v>0.549936904898474</v>
      </c>
    </row>
    <row r="34" customFormat="false" ht="12.75" hidden="false" customHeight="false" outlineLevel="0" collapsed="false">
      <c r="A34" s="60"/>
      <c r="B34" s="34"/>
      <c r="C34" s="34"/>
      <c r="D34" s="33"/>
      <c r="E34" s="11"/>
    </row>
    <row r="35" customFormat="false" ht="12.75" hidden="false" customHeight="false" outlineLevel="0" collapsed="false">
      <c r="A35" s="61" t="s">
        <v>352</v>
      </c>
      <c r="B35" s="228"/>
      <c r="C35" s="228"/>
      <c r="D35" s="33"/>
      <c r="E35" s="11"/>
    </row>
    <row r="36" customFormat="false" ht="12.75" hidden="false" customHeight="false" outlineLevel="0" collapsed="false">
      <c r="A36" s="60"/>
      <c r="B36" s="228"/>
      <c r="C36" s="228"/>
      <c r="D36" s="33"/>
      <c r="E36" s="11"/>
    </row>
    <row r="37" customFormat="false" ht="12.75" hidden="false" customHeight="false" outlineLevel="0" collapsed="false">
      <c r="A37" s="229" t="s">
        <v>353</v>
      </c>
      <c r="B37" s="28" t="n">
        <f aca="false">SUM(B38:B41)</f>
        <v>66500</v>
      </c>
      <c r="C37" s="28" t="n">
        <f aca="false">SUM(C39:C43)</f>
        <v>2884</v>
      </c>
      <c r="D37" s="28" t="n">
        <f aca="false">SUM(D39:D43)</f>
        <v>2885</v>
      </c>
      <c r="E37" s="11" t="n">
        <f aca="false">SUM(D37/C37)</f>
        <v>1.000346740638</v>
      </c>
    </row>
    <row r="38" customFormat="false" ht="12.75" hidden="false" customHeight="false" outlineLevel="0" collapsed="false">
      <c r="A38" s="230" t="s">
        <v>354</v>
      </c>
      <c r="B38" s="231"/>
      <c r="C38" s="231"/>
      <c r="D38" s="33"/>
      <c r="E38" s="11"/>
    </row>
    <row r="39" s="233" customFormat="true" ht="12.75" hidden="false" customHeight="false" outlineLevel="0" collapsed="false">
      <c r="A39" s="230" t="s">
        <v>355</v>
      </c>
      <c r="B39" s="231" t="n">
        <v>4500</v>
      </c>
      <c r="C39" s="231"/>
      <c r="D39" s="232"/>
      <c r="E39" s="11"/>
    </row>
    <row r="40" customFormat="false" ht="12.75" hidden="false" customHeight="false" outlineLevel="0" collapsed="false">
      <c r="A40" s="60" t="s">
        <v>356</v>
      </c>
      <c r="B40" s="228" t="n">
        <v>12000</v>
      </c>
      <c r="C40" s="228"/>
      <c r="D40" s="33"/>
      <c r="E40" s="11"/>
    </row>
    <row r="41" customFormat="false" ht="12.75" hidden="false" customHeight="false" outlineLevel="0" collapsed="false">
      <c r="A41" s="60" t="s">
        <v>353</v>
      </c>
      <c r="B41" s="228" t="n">
        <v>50000</v>
      </c>
      <c r="C41" s="228"/>
      <c r="D41" s="33"/>
      <c r="E41" s="11"/>
    </row>
    <row r="42" customFormat="false" ht="12.75" hidden="false" customHeight="false" outlineLevel="0" collapsed="false">
      <c r="A42" s="230" t="s">
        <v>357</v>
      </c>
      <c r="B42" s="231"/>
      <c r="C42" s="231" t="n">
        <v>2884</v>
      </c>
      <c r="D42" s="33" t="n">
        <v>2885</v>
      </c>
      <c r="E42" s="227" t="n">
        <f aca="false">SUM(D42/C42)</f>
        <v>1.000346740638</v>
      </c>
    </row>
    <row r="43" customFormat="false" ht="12.75" hidden="false" customHeight="false" outlineLevel="0" collapsed="false">
      <c r="A43" s="230"/>
      <c r="B43" s="231"/>
      <c r="C43" s="231"/>
      <c r="D43" s="33"/>
      <c r="E43" s="11"/>
    </row>
    <row r="44" customFormat="false" ht="12.75" hidden="false" customHeight="false" outlineLevel="0" collapsed="false">
      <c r="A44" s="229" t="s">
        <v>358</v>
      </c>
      <c r="B44" s="28" t="n">
        <f aca="false">SUM(B45:B46)</f>
        <v>4485</v>
      </c>
      <c r="C44" s="28" t="n">
        <f aca="false">SUM(C45:C46)</f>
        <v>0</v>
      </c>
      <c r="D44" s="28" t="n">
        <f aca="false">SUM(D45:D46)</f>
        <v>0</v>
      </c>
      <c r="E44" s="11"/>
    </row>
    <row r="45" customFormat="false" ht="12.75" hidden="false" customHeight="false" outlineLevel="0" collapsed="false">
      <c r="A45" s="61" t="s">
        <v>359</v>
      </c>
      <c r="B45" s="228" t="n">
        <v>485</v>
      </c>
      <c r="C45" s="231"/>
      <c r="D45" s="28"/>
      <c r="E45" s="11"/>
    </row>
    <row r="46" customFormat="false" ht="12.75" hidden="false" customHeight="false" outlineLevel="0" collapsed="false">
      <c r="A46" s="230" t="s">
        <v>360</v>
      </c>
      <c r="B46" s="231" t="n">
        <v>4000</v>
      </c>
      <c r="C46" s="231"/>
      <c r="D46" s="33"/>
      <c r="E46" s="11"/>
    </row>
    <row r="47" customFormat="false" ht="12.75" hidden="false" customHeight="false" outlineLevel="0" collapsed="false">
      <c r="A47" s="230"/>
      <c r="B47" s="231"/>
      <c r="C47" s="231"/>
      <c r="D47" s="33"/>
      <c r="E47" s="11"/>
    </row>
    <row r="48" customFormat="false" ht="12.75" hidden="false" customHeight="false" outlineLevel="0" collapsed="false">
      <c r="A48" s="229" t="s">
        <v>361</v>
      </c>
      <c r="B48" s="231"/>
      <c r="C48" s="231"/>
      <c r="D48" s="14" t="n">
        <v>1338</v>
      </c>
      <c r="E48" s="11"/>
    </row>
    <row r="49" customFormat="false" ht="12.75" hidden="false" customHeight="false" outlineLevel="0" collapsed="false">
      <c r="A49" s="230"/>
      <c r="B49" s="231"/>
      <c r="C49" s="231"/>
      <c r="D49" s="234"/>
      <c r="E49" s="11"/>
    </row>
    <row r="50" s="235" customFormat="true" ht="12.75" hidden="false" customHeight="false" outlineLevel="0" collapsed="false">
      <c r="A50" s="229" t="s">
        <v>362</v>
      </c>
      <c r="B50" s="28" t="n">
        <f aca="false">SUM(B51:B51)</f>
        <v>25000</v>
      </c>
      <c r="C50" s="28" t="n">
        <f aca="false">SUM(C51:C51)</f>
        <v>25000</v>
      </c>
      <c r="D50" s="28" t="n">
        <f aca="false">SUM(D51:D51)</f>
        <v>3275</v>
      </c>
      <c r="E50" s="11" t="n">
        <f aca="false">SUM(D50/C50)</f>
        <v>0.131</v>
      </c>
    </row>
    <row r="51" customFormat="false" ht="12.75" hidden="false" customHeight="false" outlineLevel="0" collapsed="false">
      <c r="A51" s="236" t="s">
        <v>363</v>
      </c>
      <c r="B51" s="231" t="n">
        <v>25000</v>
      </c>
      <c r="C51" s="231" t="n">
        <v>25000</v>
      </c>
      <c r="D51" s="33" t="n">
        <v>3275</v>
      </c>
      <c r="E51" s="227" t="n">
        <f aca="false">SUM(D51/C51)</f>
        <v>0.131</v>
      </c>
    </row>
    <row r="52" customFormat="false" ht="12.75" hidden="false" customHeight="false" outlineLevel="0" collapsed="false">
      <c r="A52" s="230"/>
      <c r="B52" s="231"/>
      <c r="C52" s="231"/>
      <c r="D52" s="33"/>
      <c r="E52" s="11"/>
    </row>
    <row r="53" s="235" customFormat="true" ht="12.75" hidden="false" customHeight="false" outlineLevel="0" collapsed="false">
      <c r="A53" s="229" t="s">
        <v>364</v>
      </c>
      <c r="B53" s="28" t="n">
        <f aca="false">SUM(B54:B54)</f>
        <v>1500</v>
      </c>
      <c r="C53" s="28" t="n">
        <f aca="false">SUM(C54:C54)</f>
        <v>1500</v>
      </c>
      <c r="D53" s="28" t="n">
        <f aca="false">SUM(D54:D54)</f>
        <v>1375</v>
      </c>
      <c r="E53" s="11" t="n">
        <f aca="false">SUM(D53/C53)</f>
        <v>0.916666666666667</v>
      </c>
    </row>
    <row r="54" customFormat="false" ht="12.75" hidden="false" customHeight="false" outlineLevel="0" collapsed="false">
      <c r="A54" s="230" t="s">
        <v>365</v>
      </c>
      <c r="B54" s="231" t="n">
        <v>1500</v>
      </c>
      <c r="C54" s="231" t="n">
        <v>1500</v>
      </c>
      <c r="D54" s="33" t="n">
        <v>1375</v>
      </c>
      <c r="E54" s="227" t="n">
        <f aca="false">SUM(D54/C54)</f>
        <v>0.916666666666667</v>
      </c>
    </row>
    <row r="55" customFormat="false" ht="12.75" hidden="false" customHeight="false" outlineLevel="0" collapsed="false">
      <c r="A55" s="230"/>
      <c r="B55" s="231"/>
      <c r="C55" s="231"/>
      <c r="D55" s="33"/>
      <c r="E55" s="11"/>
    </row>
    <row r="56" s="235" customFormat="true" ht="12.75" hidden="false" customHeight="false" outlineLevel="0" collapsed="false">
      <c r="A56" s="229" t="s">
        <v>366</v>
      </c>
      <c r="B56" s="28" t="n">
        <f aca="false">SUM(B57:B58)</f>
        <v>6000</v>
      </c>
      <c r="C56" s="28" t="n">
        <f aca="false">SUM(C57:C58)</f>
        <v>6000</v>
      </c>
      <c r="D56" s="28" t="n">
        <f aca="false">SUM(D57:D58)</f>
        <v>6012</v>
      </c>
      <c r="E56" s="11" t="n">
        <f aca="false">SUM(D56/C56)</f>
        <v>1.002</v>
      </c>
    </row>
    <row r="57" customFormat="false" ht="12.75" hidden="false" customHeight="false" outlineLevel="0" collapsed="false">
      <c r="A57" s="230" t="s">
        <v>367</v>
      </c>
      <c r="B57" s="231" t="n">
        <v>4200</v>
      </c>
      <c r="C57" s="231" t="n">
        <v>4200</v>
      </c>
      <c r="D57" s="33" t="n">
        <v>3512</v>
      </c>
      <c r="E57" s="227" t="n">
        <f aca="false">SUM(D57/C57)</f>
        <v>0.836190476190476</v>
      </c>
    </row>
    <row r="58" customFormat="false" ht="12.75" hidden="false" customHeight="false" outlineLevel="0" collapsed="false">
      <c r="A58" s="230" t="s">
        <v>368</v>
      </c>
      <c r="B58" s="231" t="n">
        <v>1800</v>
      </c>
      <c r="C58" s="231" t="n">
        <v>1800</v>
      </c>
      <c r="D58" s="33" t="n">
        <v>2500</v>
      </c>
      <c r="E58" s="227" t="n">
        <f aca="false">SUM(D58/C58)</f>
        <v>1.38888888888889</v>
      </c>
    </row>
    <row r="59" customFormat="false" ht="12.75" hidden="false" customHeight="false" outlineLevel="0" collapsed="false">
      <c r="A59" s="230"/>
      <c r="B59" s="231"/>
      <c r="C59" s="231"/>
      <c r="D59" s="33"/>
      <c r="E59" s="11"/>
    </row>
    <row r="60" s="235" customFormat="true" ht="12.75" hidden="false" customHeight="false" outlineLevel="0" collapsed="false">
      <c r="A60" s="229" t="s">
        <v>369</v>
      </c>
      <c r="B60" s="28" t="n">
        <f aca="false">SUM(B61:B62)</f>
        <v>2500</v>
      </c>
      <c r="C60" s="28" t="n">
        <f aca="false">SUM(C62:C63)</f>
        <v>5929</v>
      </c>
      <c r="D60" s="28" t="n">
        <f aca="false">SUM(D61:D62)</f>
        <v>0</v>
      </c>
      <c r="E60" s="11" t="n">
        <f aca="false">SUM(D60/C60)</f>
        <v>0</v>
      </c>
    </row>
    <row r="61" customFormat="false" ht="12.75" hidden="false" customHeight="false" outlineLevel="0" collapsed="false">
      <c r="A61" s="230" t="s">
        <v>370</v>
      </c>
      <c r="B61" s="231"/>
      <c r="C61" s="231"/>
      <c r="D61" s="33"/>
      <c r="E61" s="11"/>
    </row>
    <row r="62" customFormat="false" ht="12.75" hidden="false" customHeight="false" outlineLevel="0" collapsed="false">
      <c r="A62" s="230" t="s">
        <v>371</v>
      </c>
      <c r="B62" s="231" t="n">
        <v>2500</v>
      </c>
      <c r="C62" s="231" t="n">
        <v>2500</v>
      </c>
      <c r="D62" s="33"/>
      <c r="E62" s="227" t="n">
        <f aca="false">SUM(D62/C62)</f>
        <v>0</v>
      </c>
    </row>
    <row r="63" customFormat="false" ht="12.75" hidden="false" customHeight="false" outlineLevel="0" collapsed="false">
      <c r="A63" s="230" t="s">
        <v>372</v>
      </c>
      <c r="B63" s="231"/>
      <c r="C63" s="231" t="n">
        <v>3429</v>
      </c>
      <c r="D63" s="33"/>
      <c r="E63" s="227"/>
    </row>
    <row r="64" customFormat="false" ht="12.75" hidden="false" customHeight="false" outlineLevel="0" collapsed="false">
      <c r="A64" s="230"/>
      <c r="B64" s="231"/>
      <c r="C64" s="231"/>
      <c r="D64" s="33"/>
      <c r="E64" s="11"/>
    </row>
    <row r="65" customFormat="false" ht="12.75" hidden="false" customHeight="false" outlineLevel="0" collapsed="false">
      <c r="A65" s="229" t="s">
        <v>373</v>
      </c>
      <c r="B65" s="28" t="n">
        <f aca="false">SUM(B37,B44,B50,B53,B56,B60)</f>
        <v>105985</v>
      </c>
      <c r="C65" s="28" t="n">
        <f aca="false">SUM(C37,C44,C50,C53,C56,C60)</f>
        <v>41313</v>
      </c>
      <c r="D65" s="28" t="n">
        <f aca="false">SUM(D37,D48,D50,D53,D56,D60)</f>
        <v>14885</v>
      </c>
      <c r="E65" s="11" t="n">
        <f aca="false">SUM(D65/C65)</f>
        <v>0.360298211216808</v>
      </c>
    </row>
    <row r="66" customFormat="false" ht="12.75" hidden="false" customHeight="false" outlineLevel="0" collapsed="false">
      <c r="A66" s="61"/>
      <c r="B66" s="10"/>
      <c r="C66" s="10"/>
      <c r="D66" s="10"/>
      <c r="E66" s="11"/>
    </row>
    <row r="67" customFormat="false" ht="12.75" hidden="false" customHeight="false" outlineLevel="0" collapsed="false">
      <c r="A67" s="61" t="s">
        <v>374</v>
      </c>
      <c r="B67" s="10" t="n">
        <f aca="false">SUM(B33,B65)</f>
        <v>240100</v>
      </c>
      <c r="C67" s="10" t="n">
        <f aca="false">SUM(C33,C65)</f>
        <v>172068</v>
      </c>
      <c r="D67" s="10" t="n">
        <f aca="false">SUM(D33,D65)</f>
        <v>86792</v>
      </c>
      <c r="E67" s="11" t="n">
        <f aca="false">SUM(D67/C67)</f>
        <v>0.504405235139596</v>
      </c>
    </row>
    <row r="68" customFormat="false" ht="12.75" hidden="false" customHeight="false" outlineLevel="0" collapsed="false">
      <c r="A68" s="237"/>
      <c r="B68" s="52"/>
      <c r="C68" s="52"/>
    </row>
    <row r="69" customFormat="false" ht="12.75" hidden="false" customHeight="false" outlineLevel="0" collapsed="false">
      <c r="A69" s="238"/>
      <c r="B69" s="239"/>
      <c r="C69" s="52"/>
    </row>
    <row r="70" customFormat="false" ht="12.75" hidden="false" customHeight="true" outlineLevel="0" collapsed="false">
      <c r="A70" s="8" t="s">
        <v>333</v>
      </c>
      <c r="B70" s="6" t="s">
        <v>4</v>
      </c>
      <c r="C70" s="6" t="s">
        <v>5</v>
      </c>
      <c r="D70" s="8" t="s">
        <v>6</v>
      </c>
      <c r="E70" s="6" t="s">
        <v>198</v>
      </c>
    </row>
    <row r="71" customFormat="false" ht="12.75" hidden="false" customHeight="false" outlineLevel="0" collapsed="false">
      <c r="A71" s="8"/>
      <c r="B71" s="6"/>
      <c r="C71" s="6"/>
      <c r="D71" s="8"/>
      <c r="E71" s="6"/>
    </row>
    <row r="72" customFormat="false" ht="12.75" hidden="false" customHeight="false" outlineLevel="0" collapsed="false">
      <c r="A72" s="8"/>
      <c r="B72" s="6"/>
      <c r="C72" s="6"/>
      <c r="D72" s="8"/>
      <c r="E72" s="6"/>
    </row>
    <row r="73" customFormat="false" ht="12.75" hidden="false" customHeight="false" outlineLevel="0" collapsed="false">
      <c r="A73" s="61" t="s">
        <v>375</v>
      </c>
      <c r="B73" s="10" t="n">
        <f aca="false">SUM(B75,B89,B95)</f>
        <v>0</v>
      </c>
      <c r="C73" s="10" t="n">
        <f aca="false">SUM(C75,C89,C95,C98)</f>
        <v>88889</v>
      </c>
      <c r="D73" s="10" t="n">
        <f aca="false">SUM(D75,D89,D95,D98)</f>
        <v>86835</v>
      </c>
      <c r="E73" s="11" t="n">
        <f aca="false">SUM(D73/C73)</f>
        <v>0.976892528884339</v>
      </c>
    </row>
    <row r="74" customFormat="false" ht="12.75" hidden="false" customHeight="false" outlineLevel="0" collapsed="false">
      <c r="A74" s="240"/>
      <c r="B74" s="31"/>
      <c r="C74" s="31"/>
      <c r="D74" s="33"/>
      <c r="E74" s="11"/>
    </row>
    <row r="75" customFormat="false" ht="12.75" hidden="false" customHeight="false" outlineLevel="0" collapsed="false">
      <c r="A75" s="240" t="s">
        <v>353</v>
      </c>
      <c r="B75" s="31"/>
      <c r="C75" s="10" t="n">
        <f aca="false">SUM(C76:C87)</f>
        <v>75475</v>
      </c>
      <c r="D75" s="10" t="n">
        <f aca="false">SUM(D76:D87)</f>
        <v>73274</v>
      </c>
      <c r="E75" s="11" t="n">
        <f aca="false">SUM(D75/C75)</f>
        <v>0.97083802583637</v>
      </c>
    </row>
    <row r="76" customFormat="false" ht="12.75" hidden="false" customHeight="false" outlineLevel="0" collapsed="false">
      <c r="A76" s="240" t="s">
        <v>376</v>
      </c>
      <c r="B76" s="31"/>
      <c r="C76" s="228"/>
      <c r="D76" s="228"/>
      <c r="E76" s="227"/>
    </row>
    <row r="77" customFormat="false" ht="12.75" hidden="false" customHeight="false" outlineLevel="0" collapsed="false">
      <c r="A77" s="240" t="s">
        <v>377</v>
      </c>
      <c r="B77" s="31"/>
      <c r="C77" s="228"/>
      <c r="D77" s="228"/>
      <c r="E77" s="227"/>
    </row>
    <row r="78" customFormat="false" ht="12.75" hidden="false" customHeight="false" outlineLevel="0" collapsed="false">
      <c r="A78" s="240" t="s">
        <v>378</v>
      </c>
      <c r="B78" s="31"/>
      <c r="C78" s="228" t="n">
        <v>6390</v>
      </c>
      <c r="D78" s="228" t="n">
        <v>4500</v>
      </c>
      <c r="E78" s="227" t="n">
        <f aca="false">SUM(D78/C78)</f>
        <v>0.704225352112676</v>
      </c>
    </row>
    <row r="79" customFormat="false" ht="12.75" hidden="false" customHeight="false" outlineLevel="0" collapsed="false">
      <c r="A79" s="240" t="s">
        <v>379</v>
      </c>
      <c r="B79" s="241"/>
      <c r="C79" s="25" t="n">
        <v>4946</v>
      </c>
      <c r="D79" s="34" t="n">
        <v>4946</v>
      </c>
      <c r="E79" s="227" t="n">
        <f aca="false">SUM(D79/C79)</f>
        <v>1</v>
      </c>
    </row>
    <row r="80" customFormat="false" ht="12.75" hidden="false" customHeight="false" outlineLevel="0" collapsed="false">
      <c r="A80" s="240" t="s">
        <v>380</v>
      </c>
      <c r="B80" s="241"/>
      <c r="C80" s="25" t="n">
        <v>7146</v>
      </c>
      <c r="D80" s="34" t="n">
        <v>7146</v>
      </c>
      <c r="E80" s="227" t="n">
        <f aca="false">SUM(D80/C80)</f>
        <v>1</v>
      </c>
    </row>
    <row r="81" customFormat="false" ht="12.75" hidden="false" customHeight="false" outlineLevel="0" collapsed="false">
      <c r="A81" s="240" t="s">
        <v>381</v>
      </c>
      <c r="B81" s="31"/>
      <c r="C81" s="228" t="n">
        <v>10000</v>
      </c>
      <c r="D81" s="228" t="n">
        <v>9899</v>
      </c>
      <c r="E81" s="227" t="n">
        <f aca="false">SUM(D81/C81)</f>
        <v>0.9899</v>
      </c>
    </row>
    <row r="82" customFormat="false" ht="12.75" hidden="false" customHeight="false" outlineLevel="0" collapsed="false">
      <c r="A82" s="240" t="s">
        <v>382</v>
      </c>
      <c r="B82" s="31"/>
      <c r="C82" s="228" t="n">
        <v>2594</v>
      </c>
      <c r="D82" s="228" t="n">
        <v>2385</v>
      </c>
      <c r="E82" s="227" t="n">
        <f aca="false">SUM(D82/C82)</f>
        <v>0.919429452582884</v>
      </c>
    </row>
    <row r="83" customFormat="false" ht="12.75" hidden="false" customHeight="false" outlineLevel="0" collapsed="false">
      <c r="A83" s="240" t="s">
        <v>383</v>
      </c>
      <c r="B83" s="31"/>
      <c r="C83" s="228" t="n">
        <v>19839</v>
      </c>
      <c r="D83" s="228" t="n">
        <v>17973</v>
      </c>
      <c r="E83" s="227" t="n">
        <f aca="false">SUM(D83/C83)</f>
        <v>0.90594283986088</v>
      </c>
    </row>
    <row r="84" customFormat="false" ht="12.75" hidden="false" customHeight="false" outlineLevel="0" collapsed="false">
      <c r="A84" s="240" t="s">
        <v>384</v>
      </c>
      <c r="B84" s="31"/>
      <c r="C84" s="228"/>
      <c r="D84" s="228" t="n">
        <v>1866</v>
      </c>
      <c r="E84" s="227"/>
    </row>
    <row r="85" customFormat="false" ht="12.75" hidden="false" customHeight="false" outlineLevel="0" collapsed="false">
      <c r="A85" s="240" t="s">
        <v>385</v>
      </c>
      <c r="B85" s="241"/>
      <c r="C85" s="34" t="n">
        <v>18750</v>
      </c>
      <c r="D85" s="34" t="n">
        <v>18749</v>
      </c>
      <c r="E85" s="227" t="n">
        <f aca="false">SUM(D85/C85)</f>
        <v>0.999946666666667</v>
      </c>
    </row>
    <row r="86" customFormat="false" ht="12.75" hidden="false" customHeight="false" outlineLevel="0" collapsed="false">
      <c r="A86" s="240" t="s">
        <v>386</v>
      </c>
      <c r="B86" s="241"/>
      <c r="C86" s="25"/>
      <c r="D86" s="34"/>
      <c r="E86" s="227"/>
    </row>
    <row r="87" customFormat="false" ht="12.75" hidden="false" customHeight="false" outlineLevel="0" collapsed="false">
      <c r="A87" s="240" t="s">
        <v>387</v>
      </c>
      <c r="B87" s="241"/>
      <c r="C87" s="25" t="n">
        <v>5810</v>
      </c>
      <c r="D87" s="34" t="n">
        <v>5810</v>
      </c>
      <c r="E87" s="227" t="n">
        <f aca="false">SUM(D87/C87)</f>
        <v>1</v>
      </c>
    </row>
    <row r="88" customFormat="false" ht="12.75" hidden="false" customHeight="false" outlineLevel="0" collapsed="false">
      <c r="A88" s="240"/>
      <c r="B88" s="241"/>
      <c r="C88" s="241"/>
      <c r="D88" s="34"/>
      <c r="E88" s="11"/>
    </row>
    <row r="89" customFormat="false" ht="12.75" hidden="false" customHeight="false" outlineLevel="0" collapsed="false">
      <c r="A89" s="240" t="s">
        <v>358</v>
      </c>
      <c r="B89" s="241"/>
      <c r="C89" s="10" t="n">
        <f aca="false">SUM(C90:C93)</f>
        <v>7095</v>
      </c>
      <c r="D89" s="10" t="n">
        <f aca="false">SUM(D90:D93)</f>
        <v>7242</v>
      </c>
      <c r="E89" s="11" t="n">
        <f aca="false">SUM(D89/C89)</f>
        <v>1.02071881606765</v>
      </c>
    </row>
    <row r="90" customFormat="false" ht="12.75" hidden="false" customHeight="false" outlineLevel="0" collapsed="false">
      <c r="A90" s="242" t="s">
        <v>388</v>
      </c>
      <c r="B90" s="241"/>
      <c r="C90" s="34" t="n">
        <v>2110</v>
      </c>
      <c r="D90" s="34" t="n">
        <v>2583</v>
      </c>
      <c r="E90" s="227" t="n">
        <f aca="false">SUM(D90/C90)</f>
        <v>1.22417061611374</v>
      </c>
    </row>
    <row r="91" customFormat="false" ht="12.75" hidden="false" customHeight="false" outlineLevel="0" collapsed="false">
      <c r="A91" s="61" t="s">
        <v>389</v>
      </c>
      <c r="B91" s="241"/>
      <c r="C91" s="34" t="n">
        <v>485</v>
      </c>
      <c r="D91" s="34"/>
      <c r="E91" s="227" t="n">
        <f aca="false">SUM(D91/C91)</f>
        <v>0</v>
      </c>
    </row>
    <row r="92" customFormat="false" ht="12.75" hidden="false" customHeight="false" outlineLevel="0" collapsed="false">
      <c r="A92" s="60" t="s">
        <v>390</v>
      </c>
      <c r="B92" s="241"/>
      <c r="C92" s="34" t="n">
        <v>500</v>
      </c>
      <c r="D92" s="34" t="n">
        <v>500</v>
      </c>
      <c r="E92" s="227"/>
    </row>
    <row r="93" customFormat="false" ht="12.75" hidden="false" customHeight="false" outlineLevel="0" collapsed="false">
      <c r="A93" s="60" t="s">
        <v>360</v>
      </c>
      <c r="B93" s="241"/>
      <c r="C93" s="34" t="n">
        <v>4000</v>
      </c>
      <c r="D93" s="34" t="n">
        <v>4159</v>
      </c>
      <c r="E93" s="227" t="n">
        <f aca="false">SUM(D93/C93)</f>
        <v>1.03975</v>
      </c>
    </row>
    <row r="94" customFormat="false" ht="12.75" hidden="false" customHeight="false" outlineLevel="0" collapsed="false">
      <c r="A94" s="60"/>
      <c r="B94" s="241"/>
      <c r="C94" s="241"/>
      <c r="D94" s="34"/>
      <c r="E94" s="11"/>
    </row>
    <row r="95" customFormat="false" ht="12.75" hidden="false" customHeight="false" outlineLevel="0" collapsed="false">
      <c r="A95" s="240" t="s">
        <v>362</v>
      </c>
      <c r="B95" s="241"/>
      <c r="C95" s="10" t="n">
        <f aca="false">SUM(C96)</f>
        <v>1509</v>
      </c>
      <c r="D95" s="10" t="n">
        <f aca="false">SUM(D96)</f>
        <v>1509</v>
      </c>
      <c r="E95" s="11" t="n">
        <f aca="false">SUM(D95/C95)</f>
        <v>1</v>
      </c>
    </row>
    <row r="96" customFormat="false" ht="12.75" hidden="false" customHeight="false" outlineLevel="0" collapsed="false">
      <c r="A96" s="242" t="s">
        <v>391</v>
      </c>
      <c r="B96" s="241"/>
      <c r="C96" s="34" t="n">
        <v>1509</v>
      </c>
      <c r="D96" s="34" t="n">
        <v>1509</v>
      </c>
      <c r="E96" s="227" t="n">
        <f aca="false">SUM(D96/C96)</f>
        <v>1</v>
      </c>
    </row>
    <row r="97" customFormat="false" ht="12.75" hidden="false" customHeight="false" outlineLevel="0" collapsed="false">
      <c r="A97" s="242"/>
      <c r="B97" s="241"/>
      <c r="C97" s="25"/>
      <c r="D97" s="34"/>
      <c r="E97" s="227"/>
    </row>
    <row r="98" customFormat="false" ht="12.75" hidden="false" customHeight="false" outlineLevel="0" collapsed="false">
      <c r="A98" s="61" t="s">
        <v>364</v>
      </c>
      <c r="B98" s="241"/>
      <c r="C98" s="10" t="n">
        <f aca="false">SUM(C99:C99)</f>
        <v>4810</v>
      </c>
      <c r="D98" s="10" t="n">
        <f aca="false">SUM(D99:D99)</f>
        <v>4810</v>
      </c>
      <c r="E98" s="11" t="n">
        <f aca="false">SUM(D98/C98)</f>
        <v>1</v>
      </c>
    </row>
    <row r="99" customFormat="false" ht="12.75" hidden="false" customHeight="false" outlineLevel="0" collapsed="false">
      <c r="A99" s="60" t="s">
        <v>392</v>
      </c>
      <c r="B99" s="241"/>
      <c r="C99" s="25" t="n">
        <v>4810</v>
      </c>
      <c r="D99" s="34" t="n">
        <v>4810</v>
      </c>
      <c r="E99" s="227" t="n">
        <f aca="false">SUM(D99/C99)</f>
        <v>1</v>
      </c>
    </row>
    <row r="100" customFormat="false" ht="12.75" hidden="false" customHeight="false" outlineLevel="0" collapsed="false">
      <c r="A100" s="61"/>
      <c r="B100" s="34"/>
      <c r="C100" s="34"/>
      <c r="D100" s="34"/>
      <c r="E100" s="11"/>
    </row>
    <row r="101" customFormat="false" ht="12.75" hidden="false" customHeight="false" outlineLevel="0" collapsed="false">
      <c r="A101" s="61" t="s">
        <v>393</v>
      </c>
      <c r="B101" s="10" t="n">
        <f aca="false">SUM(B67,B73)</f>
        <v>240100</v>
      </c>
      <c r="C101" s="10" t="n">
        <f aca="false">SUM(C67,C73)</f>
        <v>260957</v>
      </c>
      <c r="D101" s="10" t="n">
        <f aca="false">SUM(D67,D73)</f>
        <v>173627</v>
      </c>
      <c r="E101" s="11" t="n">
        <f aca="false">SUM(D101/C101)</f>
        <v>0.665347164475373</v>
      </c>
    </row>
    <row r="102" customFormat="false" ht="12.75" hidden="false" customHeight="false" outlineLevel="0" collapsed="false">
      <c r="A102" s="61"/>
      <c r="B102" s="10"/>
      <c r="C102" s="10"/>
      <c r="D102" s="33"/>
      <c r="E102" s="33"/>
    </row>
    <row r="103" customFormat="false" ht="12.75" hidden="false" customHeight="false" outlineLevel="0" collapsed="false">
      <c r="A103" s="60"/>
      <c r="B103" s="228"/>
      <c r="C103" s="243"/>
    </row>
    <row r="104" customFormat="false" ht="12.75" hidden="false" customHeight="false" outlineLevel="0" collapsed="false">
      <c r="A104" s="60"/>
      <c r="B104" s="244"/>
      <c r="C104" s="245"/>
    </row>
    <row r="105" customFormat="false" ht="12.75" hidden="false" customHeight="false" outlineLevel="0" collapsed="false">
      <c r="A105" s="240"/>
      <c r="B105" s="241"/>
      <c r="C105" s="243"/>
    </row>
    <row r="106" customFormat="false" ht="12.75" hidden="false" customHeight="false" outlineLevel="0" collapsed="false">
      <c r="A106" s="60"/>
      <c r="B106" s="228"/>
      <c r="C106" s="243"/>
    </row>
    <row r="107" customFormat="false" ht="12.75" hidden="false" customHeight="false" outlineLevel="0" collapsed="false">
      <c r="A107" s="60"/>
      <c r="B107" s="228"/>
      <c r="C107" s="243"/>
    </row>
    <row r="108" customFormat="false" ht="12.75" hidden="false" customHeight="false" outlineLevel="0" collapsed="false">
      <c r="A108" s="60"/>
      <c r="B108" s="228"/>
      <c r="C108" s="243"/>
    </row>
    <row r="109" customFormat="false" ht="12.75" hidden="false" customHeight="false" outlineLevel="0" collapsed="false">
      <c r="A109" s="60"/>
      <c r="B109" s="228"/>
      <c r="C109" s="243"/>
    </row>
    <row r="110" customFormat="false" ht="12.75" hidden="false" customHeight="false" outlineLevel="0" collapsed="false">
      <c r="A110" s="246"/>
      <c r="B110" s="241"/>
      <c r="C110" s="243"/>
    </row>
    <row r="111" customFormat="false" ht="12.75" hidden="false" customHeight="false" outlineLevel="0" collapsed="false">
      <c r="A111" s="61"/>
      <c r="B111" s="228"/>
      <c r="C111" s="243"/>
    </row>
    <row r="112" customFormat="false" ht="12.75" hidden="false" customHeight="false" outlineLevel="0" collapsed="false">
      <c r="A112" s="60"/>
      <c r="B112" s="228"/>
      <c r="C112" s="243"/>
    </row>
    <row r="113" customFormat="false" ht="12.75" hidden="false" customHeight="false" outlineLevel="0" collapsed="false">
      <c r="A113" s="60"/>
      <c r="B113" s="228"/>
      <c r="C113" s="243"/>
    </row>
    <row r="114" customFormat="false" ht="12.75" hidden="false" customHeight="false" outlineLevel="0" collapsed="false">
      <c r="A114" s="61"/>
      <c r="B114" s="34"/>
      <c r="C114" s="119"/>
    </row>
    <row r="115" customFormat="false" ht="12.75" hidden="false" customHeight="false" outlineLevel="0" collapsed="false">
      <c r="A115" s="246"/>
      <c r="B115" s="247"/>
      <c r="C115" s="248"/>
    </row>
    <row r="116" customFormat="false" ht="12.75" hidden="false" customHeight="false" outlineLevel="0" collapsed="false">
      <c r="A116" s="61"/>
      <c r="B116" s="249"/>
      <c r="C116" s="250"/>
    </row>
    <row r="117" customFormat="false" ht="12.75" hidden="false" customHeight="false" outlineLevel="0" collapsed="false">
      <c r="A117" s="61"/>
      <c r="B117" s="34"/>
      <c r="C117" s="119"/>
    </row>
    <row r="118" customFormat="false" ht="12.75" hidden="false" customHeight="false" outlineLevel="0" collapsed="false">
      <c r="A118" s="61"/>
      <c r="B118" s="34"/>
      <c r="C118" s="119"/>
    </row>
    <row r="119" customFormat="false" ht="12.75" hidden="false" customHeight="false" outlineLevel="0" collapsed="false">
      <c r="A119" s="61"/>
      <c r="B119" s="10"/>
      <c r="C119" s="52"/>
    </row>
    <row r="120" customFormat="false" ht="12.75" hidden="false" customHeight="false" outlineLevel="0" collapsed="false">
      <c r="A120" s="60"/>
      <c r="B120" s="251"/>
      <c r="C120" s="248"/>
    </row>
    <row r="121" customFormat="false" ht="12.75" hidden="false" customHeight="false" outlineLevel="0" collapsed="false">
      <c r="A121" s="61"/>
      <c r="B121" s="251"/>
      <c r="C121" s="248"/>
    </row>
    <row r="122" customFormat="false" ht="12.75" hidden="false" customHeight="false" outlineLevel="0" collapsed="false">
      <c r="A122" s="60"/>
      <c r="B122" s="34"/>
      <c r="C122" s="119"/>
    </row>
    <row r="123" customFormat="false" ht="12.75" hidden="false" customHeight="false" outlineLevel="0" collapsed="false">
      <c r="A123" s="60"/>
      <c r="B123" s="10"/>
      <c r="C123" s="52"/>
    </row>
    <row r="124" customFormat="false" ht="12.75" hidden="false" customHeight="false" outlineLevel="0" collapsed="false">
      <c r="A124" s="61"/>
      <c r="B124" s="34"/>
      <c r="C124" s="119"/>
    </row>
    <row r="125" customFormat="false" ht="12.75" hidden="false" customHeight="false" outlineLevel="0" collapsed="false">
      <c r="A125" s="61"/>
      <c r="B125" s="10"/>
      <c r="C125" s="52"/>
    </row>
    <row r="126" customFormat="false" ht="12.75" hidden="false" customHeight="false" outlineLevel="0" collapsed="false">
      <c r="A126" s="60"/>
      <c r="B126" s="34"/>
      <c r="C126" s="119"/>
    </row>
    <row r="127" customFormat="false" ht="12.75" hidden="false" customHeight="false" outlineLevel="0" collapsed="false">
      <c r="A127" s="60"/>
      <c r="B127" s="34"/>
      <c r="C127" s="119"/>
    </row>
    <row r="128" customFormat="false" ht="12.75" hidden="false" customHeight="false" outlineLevel="0" collapsed="false">
      <c r="A128" s="61"/>
      <c r="B128" s="34"/>
      <c r="C128" s="119"/>
    </row>
    <row r="129" customFormat="false" ht="12.75" hidden="false" customHeight="false" outlineLevel="0" collapsed="false">
      <c r="A129" s="61"/>
      <c r="B129" s="34"/>
      <c r="C129" s="119"/>
    </row>
    <row r="130" customFormat="false" ht="12.75" hidden="false" customHeight="false" outlineLevel="0" collapsed="false">
      <c r="A130" s="61"/>
      <c r="B130" s="34"/>
      <c r="C130" s="119"/>
    </row>
    <row r="131" customFormat="false" ht="12.75" hidden="false" customHeight="false" outlineLevel="0" collapsed="false">
      <c r="A131" s="60"/>
      <c r="B131" s="34"/>
      <c r="C131" s="119"/>
    </row>
    <row r="132" customFormat="false" ht="12.75" hidden="false" customHeight="false" outlineLevel="0" collapsed="false">
      <c r="A132" s="61"/>
      <c r="B132" s="10"/>
      <c r="C132" s="52"/>
    </row>
    <row r="133" customFormat="false" ht="12.75" hidden="false" customHeight="false" outlineLevel="0" collapsed="false">
      <c r="A133" s="60"/>
      <c r="B133" s="34"/>
      <c r="C133" s="119"/>
    </row>
    <row r="134" customFormat="false" ht="12.75" hidden="false" customHeight="false" outlineLevel="0" collapsed="false">
      <c r="A134" s="60"/>
      <c r="B134" s="33"/>
      <c r="C134" s="252"/>
    </row>
    <row r="135" customFormat="false" ht="12.75" hidden="false" customHeight="false" outlineLevel="0" collapsed="false">
      <c r="A135" s="61"/>
      <c r="B135" s="33"/>
      <c r="C135" s="252"/>
    </row>
    <row r="136" customFormat="false" ht="12.75" hidden="false" customHeight="false" outlineLevel="0" collapsed="false">
      <c r="A136" s="61"/>
      <c r="B136" s="33"/>
      <c r="C136" s="252"/>
    </row>
    <row r="137" customFormat="false" ht="12.75" hidden="false" customHeight="false" outlineLevel="0" collapsed="false">
      <c r="A137" s="61"/>
      <c r="B137" s="33"/>
      <c r="C137" s="252"/>
    </row>
    <row r="138" customFormat="false" ht="12.75" hidden="false" customHeight="false" outlineLevel="0" collapsed="false">
      <c r="A138" s="61"/>
      <c r="B138" s="33"/>
      <c r="C138" s="252"/>
    </row>
    <row r="139" customFormat="false" ht="12.75" hidden="false" customHeight="false" outlineLevel="0" collapsed="false">
      <c r="A139" s="61"/>
      <c r="B139" s="33"/>
      <c r="C139" s="252"/>
    </row>
    <row r="140" customFormat="false" ht="12.75" hidden="false" customHeight="false" outlineLevel="0" collapsed="false">
      <c r="A140" s="61"/>
      <c r="B140" s="33"/>
      <c r="C140" s="252"/>
    </row>
    <row r="141" customFormat="false" ht="12.75" hidden="false" customHeight="false" outlineLevel="0" collapsed="false">
      <c r="A141" s="61"/>
      <c r="B141" s="33"/>
      <c r="C141" s="252"/>
    </row>
    <row r="142" customFormat="false" ht="12.75" hidden="false" customHeight="false" outlineLevel="0" collapsed="false">
      <c r="A142" s="61"/>
      <c r="B142" s="33"/>
      <c r="C142" s="252"/>
    </row>
    <row r="143" customFormat="false" ht="12.75" hidden="false" customHeight="false" outlineLevel="0" collapsed="false">
      <c r="A143" s="61"/>
      <c r="B143" s="33"/>
      <c r="C143" s="252"/>
    </row>
    <row r="144" customFormat="false" ht="12.75" hidden="false" customHeight="false" outlineLevel="0" collapsed="false">
      <c r="A144" s="61"/>
      <c r="B144" s="33"/>
      <c r="C144" s="252"/>
    </row>
    <row r="145" customFormat="false" ht="12.75" hidden="false" customHeight="false" outlineLevel="0" collapsed="false">
      <c r="A145" s="61"/>
      <c r="B145" s="33"/>
      <c r="C145" s="252"/>
    </row>
    <row r="146" customFormat="false" ht="12.75" hidden="false" customHeight="false" outlineLevel="0" collapsed="false">
      <c r="A146" s="61"/>
      <c r="B146" s="33"/>
      <c r="C146" s="252"/>
    </row>
    <row r="147" customFormat="false" ht="12.75" hidden="false" customHeight="false" outlineLevel="0" collapsed="false">
      <c r="A147" s="61"/>
      <c r="B147" s="33"/>
      <c r="C147" s="252"/>
    </row>
    <row r="148" customFormat="false" ht="12.75" hidden="false" customHeight="false" outlineLevel="0" collapsed="false">
      <c r="A148" s="61"/>
      <c r="B148" s="10"/>
      <c r="C148" s="52"/>
    </row>
    <row r="149" customFormat="false" ht="12.75" hidden="false" customHeight="false" outlineLevel="0" collapsed="false">
      <c r="A149" s="60"/>
      <c r="B149" s="34"/>
      <c r="C149" s="119"/>
    </row>
    <row r="150" customFormat="false" ht="12.75" hidden="false" customHeight="false" outlineLevel="0" collapsed="false">
      <c r="A150" s="60"/>
      <c r="B150" s="34"/>
      <c r="C150" s="119"/>
    </row>
    <row r="151" customFormat="false" ht="12.75" hidden="false" customHeight="false" outlineLevel="0" collapsed="false">
      <c r="A151" s="60"/>
      <c r="B151" s="33"/>
      <c r="C151" s="252"/>
    </row>
    <row r="152" customFormat="false" ht="12.75" hidden="false" customHeight="false" outlineLevel="0" collapsed="false">
      <c r="A152" s="61"/>
      <c r="B152" s="10"/>
      <c r="C152" s="52"/>
    </row>
    <row r="153" customFormat="false" ht="12.75" hidden="false" customHeight="false" outlineLevel="0" collapsed="false">
      <c r="A153" s="60"/>
      <c r="B153" s="34"/>
      <c r="C153" s="119"/>
    </row>
    <row r="154" customFormat="false" ht="12.75" hidden="false" customHeight="false" outlineLevel="0" collapsed="false">
      <c r="A154" s="60"/>
      <c r="B154" s="34"/>
      <c r="C154" s="119"/>
    </row>
    <row r="155" customFormat="false" ht="12.75" hidden="false" customHeight="false" outlineLevel="0" collapsed="false">
      <c r="A155" s="253"/>
      <c r="B155" s="254"/>
      <c r="C155" s="252"/>
    </row>
    <row r="156" customFormat="false" ht="12.75" hidden="false" customHeight="false" outlineLevel="0" collapsed="false">
      <c r="A156" s="255"/>
      <c r="B156" s="56"/>
      <c r="C156" s="252"/>
    </row>
    <row r="157" customFormat="false" ht="12.75" hidden="false" customHeight="true" outlineLevel="0" collapsed="false">
      <c r="A157" s="8" t="s">
        <v>333</v>
      </c>
      <c r="B157" s="8" t="s">
        <v>394</v>
      </c>
      <c r="C157" s="55"/>
    </row>
    <row r="158" customFormat="false" ht="12.75" hidden="false" customHeight="false" outlineLevel="0" collapsed="false">
      <c r="A158" s="8"/>
      <c r="B158" s="8"/>
      <c r="C158" s="55"/>
    </row>
    <row r="159" customFormat="false" ht="12.75" hidden="false" customHeight="false" outlineLevel="0" collapsed="false">
      <c r="A159" s="8"/>
      <c r="B159" s="8"/>
      <c r="C159" s="55"/>
    </row>
    <row r="160" customFormat="false" ht="12.75" hidden="false" customHeight="false" outlineLevel="0" collapsed="false">
      <c r="A160" s="61"/>
      <c r="B160" s="10"/>
      <c r="C160" s="52"/>
    </row>
    <row r="161" customFormat="false" ht="12.75" hidden="false" customHeight="false" outlineLevel="0" collapsed="false">
      <c r="A161" s="60"/>
      <c r="B161" s="34"/>
      <c r="C161" s="119"/>
    </row>
    <row r="162" customFormat="false" ht="12.75" hidden="false" customHeight="false" outlineLevel="0" collapsed="false">
      <c r="A162" s="60"/>
      <c r="B162" s="33"/>
      <c r="C162" s="252"/>
    </row>
    <row r="163" customFormat="false" ht="12.75" hidden="false" customHeight="false" outlineLevel="0" collapsed="false">
      <c r="A163" s="61"/>
      <c r="B163" s="33"/>
      <c r="C163" s="252"/>
    </row>
    <row r="164" customFormat="false" ht="12.75" hidden="false" customHeight="false" outlineLevel="0" collapsed="false">
      <c r="A164" s="60"/>
      <c r="B164" s="33"/>
      <c r="C164" s="252"/>
    </row>
    <row r="165" customFormat="false" ht="12.75" hidden="false" customHeight="false" outlineLevel="0" collapsed="false">
      <c r="A165" s="60"/>
      <c r="B165" s="33"/>
      <c r="C165" s="252"/>
    </row>
    <row r="166" customFormat="false" ht="12.75" hidden="false" customHeight="false" outlineLevel="0" collapsed="false">
      <c r="A166" s="61"/>
      <c r="B166" s="10"/>
      <c r="C166" s="52"/>
    </row>
    <row r="167" customFormat="false" ht="12.75" hidden="false" customHeight="false" outlineLevel="0" collapsed="false">
      <c r="A167" s="60"/>
      <c r="B167" s="33"/>
      <c r="C167" s="252"/>
    </row>
    <row r="168" customFormat="false" ht="12.75" hidden="false" customHeight="false" outlineLevel="0" collapsed="false">
      <c r="A168" s="61"/>
      <c r="B168" s="10"/>
      <c r="C168" s="52"/>
    </row>
    <row r="169" customFormat="false" ht="12.75" hidden="false" customHeight="false" outlineLevel="0" collapsed="false">
      <c r="A169" s="60"/>
      <c r="B169" s="33"/>
      <c r="C169" s="252"/>
    </row>
    <row r="170" customFormat="false" ht="12.75" hidden="false" customHeight="false" outlineLevel="0" collapsed="false">
      <c r="A170" s="61"/>
      <c r="B170" s="10"/>
      <c r="C170" s="52"/>
    </row>
    <row r="171" customFormat="false" ht="12.75" hidden="false" customHeight="false" outlineLevel="0" collapsed="false">
      <c r="A171" s="253"/>
      <c r="B171" s="254"/>
      <c r="C171" s="252"/>
    </row>
    <row r="172" customFormat="false" ht="12.75" hidden="false" customHeight="false" outlineLevel="0" collapsed="false">
      <c r="A172" s="256"/>
      <c r="B172" s="252"/>
      <c r="C172" s="252"/>
    </row>
    <row r="173" customFormat="false" ht="12.75" hidden="false" customHeight="false" outlineLevel="0" collapsed="false">
      <c r="A173" s="256"/>
    </row>
    <row r="174" customFormat="false" ht="12.75" hidden="false" customHeight="false" outlineLevel="0" collapsed="false">
      <c r="A174" s="256"/>
    </row>
    <row r="175" customFormat="false" ht="12.75" hidden="false" customHeight="false" outlineLevel="0" collapsed="false">
      <c r="A175" s="256"/>
    </row>
    <row r="176" customFormat="false" ht="12.75" hidden="false" customHeight="false" outlineLevel="0" collapsed="false">
      <c r="A176" s="256"/>
    </row>
    <row r="177" customFormat="false" ht="12.75" hidden="false" customHeight="false" outlineLevel="0" collapsed="false">
      <c r="A177" s="256"/>
    </row>
    <row r="178" customFormat="false" ht="12.75" hidden="false" customHeight="true" outlineLevel="0" collapsed="false">
      <c r="A178" s="256"/>
    </row>
    <row r="179" customFormat="false" ht="12.75" hidden="false" customHeight="false" outlineLevel="0" collapsed="false">
      <c r="A179" s="256"/>
    </row>
    <row r="180" customFormat="false" ht="12.75" hidden="false" customHeight="false" outlineLevel="0" collapsed="false">
      <c r="A180" s="256"/>
    </row>
    <row r="181" customFormat="false" ht="12.75" hidden="false" customHeight="false" outlineLevel="0" collapsed="false">
      <c r="A181" s="256"/>
    </row>
    <row r="182" customFormat="false" ht="12.75" hidden="false" customHeight="false" outlineLevel="0" collapsed="false">
      <c r="A182" s="256"/>
    </row>
    <row r="183" customFormat="false" ht="12.75" hidden="false" customHeight="false" outlineLevel="0" collapsed="false">
      <c r="A183" s="256"/>
    </row>
    <row r="184" customFormat="false" ht="12.75" hidden="false" customHeight="false" outlineLevel="0" collapsed="false">
      <c r="A184" s="256"/>
    </row>
    <row r="185" customFormat="false" ht="12.75" hidden="false" customHeight="false" outlineLevel="0" collapsed="false">
      <c r="A185" s="256"/>
    </row>
    <row r="186" customFormat="false" ht="12.75" hidden="false" customHeight="false" outlineLevel="0" collapsed="false">
      <c r="A186" s="256"/>
    </row>
    <row r="187" customFormat="false" ht="12.75" hidden="false" customHeight="false" outlineLevel="0" collapsed="false">
      <c r="A187" s="256"/>
    </row>
    <row r="188" customFormat="false" ht="12.75" hidden="false" customHeight="false" outlineLevel="0" collapsed="false">
      <c r="A188" s="256"/>
    </row>
    <row r="189" customFormat="false" ht="12.75" hidden="false" customHeight="false" outlineLevel="0" collapsed="false">
      <c r="A189" s="256"/>
    </row>
    <row r="190" customFormat="false" ht="12.75" hidden="false" customHeight="false" outlineLevel="0" collapsed="false">
      <c r="A190" s="256"/>
    </row>
    <row r="191" customFormat="false" ht="12.75" hidden="false" customHeight="false" outlineLevel="0" collapsed="false">
      <c r="A191" s="256"/>
    </row>
    <row r="192" customFormat="false" ht="12.75" hidden="false" customHeight="false" outlineLevel="0" collapsed="false">
      <c r="A192" s="256"/>
    </row>
    <row r="193" customFormat="false" ht="12.75" hidden="false" customHeight="false" outlineLevel="0" collapsed="false">
      <c r="A193" s="256"/>
    </row>
    <row r="194" customFormat="false" ht="12.75" hidden="false" customHeight="false" outlineLevel="0" collapsed="false">
      <c r="A194" s="256"/>
    </row>
    <row r="195" customFormat="false" ht="12.75" hidden="false" customHeight="false" outlineLevel="0" collapsed="false">
      <c r="A195" s="256"/>
    </row>
    <row r="196" customFormat="false" ht="12.75" hidden="false" customHeight="false" outlineLevel="0" collapsed="false">
      <c r="A196" s="256"/>
    </row>
    <row r="197" customFormat="false" ht="12.75" hidden="false" customHeight="false" outlineLevel="0" collapsed="false">
      <c r="A197" s="256"/>
    </row>
    <row r="198" customFormat="false" ht="12.75" hidden="false" customHeight="false" outlineLevel="0" collapsed="false">
      <c r="A198" s="256"/>
    </row>
    <row r="199" customFormat="false" ht="12.75" hidden="false" customHeight="false" outlineLevel="0" collapsed="false">
      <c r="A199" s="256"/>
    </row>
    <row r="200" customFormat="false" ht="12.75" hidden="false" customHeight="false" outlineLevel="0" collapsed="false">
      <c r="A200" s="256"/>
    </row>
    <row r="201" customFormat="false" ht="12.75" hidden="false" customHeight="false" outlineLevel="0" collapsed="false">
      <c r="A201" s="256"/>
    </row>
    <row r="202" customFormat="false" ht="12.75" hidden="false" customHeight="false" outlineLevel="0" collapsed="false">
      <c r="A202" s="256"/>
    </row>
    <row r="203" customFormat="false" ht="12.75" hidden="false" customHeight="false" outlineLevel="0" collapsed="false">
      <c r="A203" s="256"/>
    </row>
    <row r="204" customFormat="false" ht="12.75" hidden="false" customHeight="false" outlineLevel="0" collapsed="false">
      <c r="A204" s="256"/>
    </row>
    <row r="205" customFormat="false" ht="12.75" hidden="false" customHeight="false" outlineLevel="0" collapsed="false">
      <c r="A205" s="256"/>
    </row>
    <row r="206" customFormat="false" ht="12.75" hidden="false" customHeight="false" outlineLevel="0" collapsed="false">
      <c r="A206" s="256"/>
    </row>
    <row r="207" customFormat="false" ht="12.75" hidden="false" customHeight="false" outlineLevel="0" collapsed="false">
      <c r="A207" s="256"/>
    </row>
    <row r="208" customFormat="false" ht="12.75" hidden="false" customHeight="false" outlineLevel="0" collapsed="false">
      <c r="A208" s="256"/>
    </row>
    <row r="209" customFormat="false" ht="12.75" hidden="false" customHeight="false" outlineLevel="0" collapsed="false">
      <c r="A209" s="256"/>
    </row>
    <row r="210" customFormat="false" ht="12.75" hidden="false" customHeight="false" outlineLevel="0" collapsed="false">
      <c r="A210" s="256"/>
    </row>
    <row r="211" customFormat="false" ht="12.75" hidden="false" customHeight="false" outlineLevel="0" collapsed="false">
      <c r="A211" s="256"/>
    </row>
    <row r="212" customFormat="false" ht="12.75" hidden="false" customHeight="false" outlineLevel="0" collapsed="false">
      <c r="A212" s="256"/>
    </row>
    <row r="213" customFormat="false" ht="12.75" hidden="false" customHeight="false" outlineLevel="0" collapsed="false">
      <c r="A213" s="256"/>
    </row>
    <row r="214" customFormat="false" ht="12.75" hidden="false" customHeight="false" outlineLevel="0" collapsed="false">
      <c r="A214" s="256"/>
    </row>
    <row r="215" customFormat="false" ht="12.75" hidden="false" customHeight="false" outlineLevel="0" collapsed="false">
      <c r="A215" s="256"/>
    </row>
    <row r="216" customFormat="false" ht="12.75" hidden="false" customHeight="false" outlineLevel="0" collapsed="false">
      <c r="A216" s="256"/>
    </row>
    <row r="217" customFormat="false" ht="12.75" hidden="false" customHeight="false" outlineLevel="0" collapsed="false">
      <c r="A217" s="256"/>
    </row>
    <row r="218" customFormat="false" ht="12.75" hidden="false" customHeight="false" outlineLevel="0" collapsed="false">
      <c r="A218" s="256"/>
    </row>
    <row r="219" customFormat="false" ht="12.75" hidden="false" customHeight="false" outlineLevel="0" collapsed="false">
      <c r="A219" s="256"/>
    </row>
    <row r="220" customFormat="false" ht="12.75" hidden="false" customHeight="false" outlineLevel="0" collapsed="false">
      <c r="A220" s="256"/>
    </row>
    <row r="221" customFormat="false" ht="12.75" hidden="false" customHeight="false" outlineLevel="0" collapsed="false">
      <c r="A221" s="256"/>
    </row>
    <row r="222" customFormat="false" ht="12.75" hidden="false" customHeight="false" outlineLevel="0" collapsed="false">
      <c r="A222" s="256"/>
    </row>
    <row r="223" customFormat="false" ht="12.75" hidden="false" customHeight="false" outlineLevel="0" collapsed="false">
      <c r="A223" s="256"/>
    </row>
    <row r="224" customFormat="false" ht="12.75" hidden="false" customHeight="false" outlineLevel="0" collapsed="false">
      <c r="A224" s="256"/>
    </row>
    <row r="225" customFormat="false" ht="12.75" hidden="false" customHeight="false" outlineLevel="0" collapsed="false">
      <c r="A225" s="256"/>
    </row>
    <row r="226" customFormat="false" ht="12.75" hidden="false" customHeight="false" outlineLevel="0" collapsed="false">
      <c r="A226" s="256"/>
    </row>
    <row r="227" customFormat="false" ht="12.75" hidden="false" customHeight="false" outlineLevel="0" collapsed="false">
      <c r="A227" s="256"/>
    </row>
    <row r="228" customFormat="false" ht="12.75" hidden="false" customHeight="false" outlineLevel="0" collapsed="false">
      <c r="A228" s="256"/>
    </row>
    <row r="229" customFormat="false" ht="12.75" hidden="false" customHeight="false" outlineLevel="0" collapsed="false">
      <c r="A229" s="256"/>
    </row>
    <row r="230" customFormat="false" ht="12.75" hidden="false" customHeight="false" outlineLevel="0" collapsed="false">
      <c r="A230" s="256"/>
    </row>
    <row r="231" customFormat="false" ht="12.75" hidden="false" customHeight="false" outlineLevel="0" collapsed="false">
      <c r="A231" s="256"/>
    </row>
    <row r="232" customFormat="false" ht="12.75" hidden="false" customHeight="false" outlineLevel="0" collapsed="false">
      <c r="A232" s="256"/>
    </row>
    <row r="233" customFormat="false" ht="12.75" hidden="false" customHeight="false" outlineLevel="0" collapsed="false">
      <c r="A233" s="256"/>
    </row>
    <row r="234" customFormat="false" ht="12.75" hidden="false" customHeight="false" outlineLevel="0" collapsed="false">
      <c r="A234" s="256"/>
    </row>
    <row r="235" customFormat="false" ht="12.75" hidden="false" customHeight="false" outlineLevel="0" collapsed="false">
      <c r="A235" s="256"/>
    </row>
    <row r="236" customFormat="false" ht="12.75" hidden="false" customHeight="false" outlineLevel="0" collapsed="false">
      <c r="A236" s="256"/>
    </row>
    <row r="237" customFormat="false" ht="12.75" hidden="false" customHeight="false" outlineLevel="0" collapsed="false">
      <c r="A237" s="256"/>
    </row>
    <row r="238" customFormat="false" ht="12.75" hidden="false" customHeight="false" outlineLevel="0" collapsed="false">
      <c r="A238" s="256"/>
    </row>
    <row r="239" customFormat="false" ht="12.75" hidden="false" customHeight="false" outlineLevel="0" collapsed="false">
      <c r="A239" s="256"/>
    </row>
    <row r="240" customFormat="false" ht="12.75" hidden="false" customHeight="false" outlineLevel="0" collapsed="false">
      <c r="A240" s="256"/>
    </row>
    <row r="241" customFormat="false" ht="12.75" hidden="false" customHeight="false" outlineLevel="0" collapsed="false">
      <c r="A241" s="256"/>
    </row>
    <row r="242" customFormat="false" ht="12.75" hidden="false" customHeight="false" outlineLevel="0" collapsed="false">
      <c r="A242" s="256"/>
    </row>
    <row r="243" customFormat="false" ht="12.75" hidden="false" customHeight="false" outlineLevel="0" collapsed="false">
      <c r="A243" s="256"/>
    </row>
    <row r="244" customFormat="false" ht="12.75" hidden="false" customHeight="false" outlineLevel="0" collapsed="false">
      <c r="A244" s="256"/>
    </row>
    <row r="245" customFormat="false" ht="12.75" hidden="false" customHeight="false" outlineLevel="0" collapsed="false">
      <c r="A245" s="256"/>
    </row>
    <row r="246" customFormat="false" ht="12.75" hidden="false" customHeight="false" outlineLevel="0" collapsed="false">
      <c r="A246" s="256"/>
    </row>
    <row r="247" customFormat="false" ht="12.75" hidden="false" customHeight="false" outlineLevel="0" collapsed="false">
      <c r="A247" s="256"/>
    </row>
    <row r="248" customFormat="false" ht="12.75" hidden="false" customHeight="false" outlineLevel="0" collapsed="false">
      <c r="A248" s="252"/>
    </row>
    <row r="249" customFormat="false" ht="12.75" hidden="false" customHeight="false" outlineLevel="0" collapsed="false">
      <c r="A249" s="252"/>
    </row>
    <row r="250" customFormat="false" ht="12.75" hidden="false" customHeight="false" outlineLevel="0" collapsed="false">
      <c r="A250" s="252"/>
    </row>
    <row r="251" customFormat="false" ht="12.75" hidden="false" customHeight="false" outlineLevel="0" collapsed="false">
      <c r="A251" s="252"/>
    </row>
    <row r="252" customFormat="false" ht="12.75" hidden="false" customHeight="false" outlineLevel="0" collapsed="false">
      <c r="A252" s="252"/>
    </row>
    <row r="253" customFormat="false" ht="12.75" hidden="false" customHeight="false" outlineLevel="0" collapsed="false">
      <c r="A253" s="252"/>
    </row>
    <row r="254" customFormat="false" ht="12.75" hidden="false" customHeight="false" outlineLevel="0" collapsed="false">
      <c r="A254" s="252"/>
    </row>
    <row r="255" customFormat="false" ht="12.75" hidden="false" customHeight="false" outlineLevel="0" collapsed="false">
      <c r="A255" s="252"/>
    </row>
    <row r="256" customFormat="false" ht="12.75" hidden="false" customHeight="false" outlineLevel="0" collapsed="false">
      <c r="A256" s="252"/>
    </row>
    <row r="257" customFormat="false" ht="12.75" hidden="false" customHeight="false" outlineLevel="0" collapsed="false">
      <c r="A257" s="252"/>
    </row>
    <row r="258" customFormat="false" ht="12.75" hidden="false" customHeight="false" outlineLevel="0" collapsed="false">
      <c r="A258" s="252"/>
    </row>
    <row r="259" customFormat="false" ht="12.75" hidden="false" customHeight="false" outlineLevel="0" collapsed="false">
      <c r="A259" s="252"/>
    </row>
    <row r="260" customFormat="false" ht="12.75" hidden="false" customHeight="false" outlineLevel="0" collapsed="false">
      <c r="A260" s="252"/>
    </row>
    <row r="261" customFormat="false" ht="12.75" hidden="false" customHeight="false" outlineLevel="0" collapsed="false">
      <c r="A261" s="252"/>
    </row>
    <row r="262" customFormat="false" ht="12.75" hidden="false" customHeight="false" outlineLevel="0" collapsed="false">
      <c r="A262" s="252"/>
    </row>
    <row r="263" customFormat="false" ht="12.75" hidden="false" customHeight="false" outlineLevel="0" collapsed="false">
      <c r="A263" s="252"/>
    </row>
    <row r="264" customFormat="false" ht="12.75" hidden="false" customHeight="false" outlineLevel="0" collapsed="false">
      <c r="A264" s="252"/>
    </row>
    <row r="265" customFormat="false" ht="12.75" hidden="false" customHeight="false" outlineLevel="0" collapsed="false">
      <c r="A265" s="252"/>
    </row>
    <row r="266" customFormat="false" ht="12.75" hidden="false" customHeight="false" outlineLevel="0" collapsed="false">
      <c r="A266" s="252"/>
    </row>
    <row r="267" customFormat="false" ht="12.75" hidden="false" customHeight="false" outlineLevel="0" collapsed="false">
      <c r="A267" s="252"/>
    </row>
    <row r="268" customFormat="false" ht="12.75" hidden="false" customHeight="false" outlineLevel="0" collapsed="false">
      <c r="A268" s="252"/>
    </row>
    <row r="269" customFormat="false" ht="12.75" hidden="false" customHeight="false" outlineLevel="0" collapsed="false">
      <c r="A269" s="252"/>
    </row>
    <row r="270" customFormat="false" ht="12.75" hidden="false" customHeight="false" outlineLevel="0" collapsed="false">
      <c r="A270" s="252"/>
    </row>
    <row r="271" customFormat="false" ht="12.75" hidden="false" customHeight="false" outlineLevel="0" collapsed="false">
      <c r="A271" s="252"/>
    </row>
    <row r="272" customFormat="false" ht="12.75" hidden="false" customHeight="false" outlineLevel="0" collapsed="false">
      <c r="A272" s="252"/>
    </row>
    <row r="273" customFormat="false" ht="12.75" hidden="false" customHeight="false" outlineLevel="0" collapsed="false">
      <c r="A273" s="252"/>
    </row>
    <row r="274" customFormat="false" ht="12.75" hidden="false" customHeight="false" outlineLevel="0" collapsed="false">
      <c r="A274" s="252"/>
    </row>
    <row r="275" customFormat="false" ht="12.75" hidden="false" customHeight="false" outlineLevel="0" collapsed="false">
      <c r="A275" s="252"/>
    </row>
    <row r="276" customFormat="false" ht="12.75" hidden="false" customHeight="false" outlineLevel="0" collapsed="false">
      <c r="A276" s="252"/>
    </row>
    <row r="277" customFormat="false" ht="12.75" hidden="false" customHeight="false" outlineLevel="0" collapsed="false">
      <c r="A277" s="252"/>
    </row>
    <row r="278" customFormat="false" ht="12.75" hidden="false" customHeight="false" outlineLevel="0" collapsed="false">
      <c r="A278" s="252"/>
    </row>
    <row r="279" customFormat="false" ht="12.75" hidden="false" customHeight="false" outlineLevel="0" collapsed="false">
      <c r="A279" s="252"/>
    </row>
    <row r="280" customFormat="false" ht="12.75" hidden="false" customHeight="false" outlineLevel="0" collapsed="false">
      <c r="A280" s="252"/>
    </row>
    <row r="281" customFormat="false" ht="12.75" hidden="false" customHeight="false" outlineLevel="0" collapsed="false">
      <c r="A281" s="252"/>
    </row>
    <row r="282" customFormat="false" ht="12.75" hidden="false" customHeight="false" outlineLevel="0" collapsed="false">
      <c r="A282" s="252"/>
    </row>
    <row r="283" customFormat="false" ht="12.75" hidden="false" customHeight="false" outlineLevel="0" collapsed="false">
      <c r="A283" s="252"/>
    </row>
    <row r="284" customFormat="false" ht="12.75" hidden="false" customHeight="false" outlineLevel="0" collapsed="false">
      <c r="A284" s="252"/>
    </row>
    <row r="285" customFormat="false" ht="12.75" hidden="false" customHeight="false" outlineLevel="0" collapsed="false">
      <c r="A285" s="252"/>
    </row>
    <row r="286" customFormat="false" ht="12.75" hidden="false" customHeight="false" outlineLevel="0" collapsed="false">
      <c r="A286" s="252"/>
    </row>
    <row r="287" customFormat="false" ht="12.75" hidden="false" customHeight="false" outlineLevel="0" collapsed="false">
      <c r="A287" s="252"/>
    </row>
    <row r="288" customFormat="false" ht="12.75" hidden="false" customHeight="false" outlineLevel="0" collapsed="false">
      <c r="A288" s="252"/>
    </row>
    <row r="289" customFormat="false" ht="12.75" hidden="false" customHeight="false" outlineLevel="0" collapsed="false">
      <c r="A289" s="252"/>
    </row>
    <row r="290" customFormat="false" ht="12.75" hidden="false" customHeight="false" outlineLevel="0" collapsed="false">
      <c r="A290" s="252"/>
    </row>
    <row r="291" customFormat="false" ht="12.75" hidden="false" customHeight="false" outlineLevel="0" collapsed="false">
      <c r="A291" s="252"/>
    </row>
    <row r="292" customFormat="false" ht="12.75" hidden="false" customHeight="false" outlineLevel="0" collapsed="false">
      <c r="A292" s="252"/>
    </row>
    <row r="293" customFormat="false" ht="12.75" hidden="false" customHeight="false" outlineLevel="0" collapsed="false">
      <c r="A293" s="252"/>
    </row>
    <row r="294" customFormat="false" ht="12.75" hidden="false" customHeight="false" outlineLevel="0" collapsed="false">
      <c r="A294" s="252"/>
    </row>
    <row r="295" customFormat="false" ht="12.75" hidden="false" customHeight="false" outlineLevel="0" collapsed="false">
      <c r="A295" s="252"/>
    </row>
    <row r="296" customFormat="false" ht="12.75" hidden="false" customHeight="false" outlineLevel="0" collapsed="false">
      <c r="A296" s="252"/>
    </row>
    <row r="297" customFormat="false" ht="12.75" hidden="false" customHeight="false" outlineLevel="0" collapsed="false">
      <c r="A297" s="252"/>
    </row>
    <row r="298" customFormat="false" ht="12.75" hidden="false" customHeight="false" outlineLevel="0" collapsed="false">
      <c r="A298" s="252"/>
    </row>
    <row r="299" customFormat="false" ht="12.75" hidden="false" customHeight="false" outlineLevel="0" collapsed="false">
      <c r="A299" s="252"/>
    </row>
    <row r="300" customFormat="false" ht="12.75" hidden="false" customHeight="false" outlineLevel="0" collapsed="false">
      <c r="A300" s="252"/>
    </row>
    <row r="301" customFormat="false" ht="12.75" hidden="false" customHeight="false" outlineLevel="0" collapsed="false">
      <c r="A301" s="252"/>
    </row>
    <row r="302" customFormat="false" ht="12.75" hidden="false" customHeight="false" outlineLevel="0" collapsed="false">
      <c r="A302" s="252"/>
    </row>
    <row r="303" customFormat="false" ht="12.75" hidden="false" customHeight="false" outlineLevel="0" collapsed="false">
      <c r="A303" s="252"/>
    </row>
    <row r="304" customFormat="false" ht="12.75" hidden="false" customHeight="false" outlineLevel="0" collapsed="false">
      <c r="A304" s="252"/>
    </row>
    <row r="305" customFormat="false" ht="12.75" hidden="false" customHeight="false" outlineLevel="0" collapsed="false">
      <c r="A305" s="252"/>
    </row>
    <row r="306" customFormat="false" ht="12.75" hidden="false" customHeight="false" outlineLevel="0" collapsed="false">
      <c r="A306" s="252"/>
    </row>
    <row r="307" customFormat="false" ht="12.75" hidden="false" customHeight="false" outlineLevel="0" collapsed="false">
      <c r="A307" s="252"/>
    </row>
    <row r="308" customFormat="false" ht="12.75" hidden="false" customHeight="false" outlineLevel="0" collapsed="false">
      <c r="A308" s="252"/>
    </row>
    <row r="309" customFormat="false" ht="12.75" hidden="false" customHeight="false" outlineLevel="0" collapsed="false">
      <c r="A309" s="252"/>
    </row>
    <row r="310" customFormat="false" ht="12.75" hidden="false" customHeight="false" outlineLevel="0" collapsed="false">
      <c r="A310" s="252"/>
    </row>
    <row r="311" customFormat="false" ht="12.75" hidden="false" customHeight="false" outlineLevel="0" collapsed="false">
      <c r="A311" s="252"/>
    </row>
    <row r="312" customFormat="false" ht="12.75" hidden="false" customHeight="false" outlineLevel="0" collapsed="false">
      <c r="A312" s="252"/>
    </row>
    <row r="313" customFormat="false" ht="12.75" hidden="false" customHeight="false" outlineLevel="0" collapsed="false">
      <c r="A313" s="252"/>
    </row>
    <row r="314" customFormat="false" ht="12.75" hidden="false" customHeight="false" outlineLevel="0" collapsed="false">
      <c r="A314" s="252"/>
    </row>
    <row r="315" customFormat="false" ht="12.75" hidden="false" customHeight="false" outlineLevel="0" collapsed="false">
      <c r="A315" s="252"/>
    </row>
    <row r="316" customFormat="false" ht="12.75" hidden="false" customHeight="false" outlineLevel="0" collapsed="false">
      <c r="A316" s="252"/>
    </row>
    <row r="317" customFormat="false" ht="12.75" hidden="false" customHeight="false" outlineLevel="0" collapsed="false">
      <c r="A317" s="252"/>
    </row>
    <row r="318" customFormat="false" ht="12.75" hidden="false" customHeight="false" outlineLevel="0" collapsed="false">
      <c r="A318" s="252"/>
    </row>
    <row r="319" customFormat="false" ht="12.75" hidden="false" customHeight="false" outlineLevel="0" collapsed="false">
      <c r="A319" s="252"/>
    </row>
    <row r="320" customFormat="false" ht="12.75" hidden="false" customHeight="false" outlineLevel="0" collapsed="false">
      <c r="A320" s="252"/>
    </row>
    <row r="321" customFormat="false" ht="12.75" hidden="false" customHeight="false" outlineLevel="0" collapsed="false">
      <c r="A321" s="252"/>
    </row>
    <row r="322" customFormat="false" ht="12.75" hidden="false" customHeight="false" outlineLevel="0" collapsed="false">
      <c r="A322" s="252"/>
    </row>
    <row r="323" customFormat="false" ht="12.75" hidden="false" customHeight="false" outlineLevel="0" collapsed="false">
      <c r="A323" s="252"/>
    </row>
    <row r="324" customFormat="false" ht="12.75" hidden="false" customHeight="false" outlineLevel="0" collapsed="false">
      <c r="A324" s="252"/>
    </row>
    <row r="325" customFormat="false" ht="12.75" hidden="false" customHeight="false" outlineLevel="0" collapsed="false">
      <c r="A325" s="252"/>
    </row>
    <row r="326" customFormat="false" ht="12.75" hidden="false" customHeight="false" outlineLevel="0" collapsed="false">
      <c r="A326" s="252"/>
    </row>
    <row r="327" customFormat="false" ht="12.75" hidden="false" customHeight="false" outlineLevel="0" collapsed="false">
      <c r="A327" s="252"/>
    </row>
    <row r="328" customFormat="false" ht="12.75" hidden="false" customHeight="false" outlineLevel="0" collapsed="false">
      <c r="A328" s="252"/>
    </row>
    <row r="329" customFormat="false" ht="12.75" hidden="false" customHeight="false" outlineLevel="0" collapsed="false">
      <c r="A329" s="252"/>
    </row>
    <row r="330" customFormat="false" ht="12.75" hidden="false" customHeight="false" outlineLevel="0" collapsed="false">
      <c r="A330" s="252"/>
    </row>
    <row r="331" customFormat="false" ht="12.75" hidden="false" customHeight="false" outlineLevel="0" collapsed="false">
      <c r="A331" s="252"/>
    </row>
    <row r="332" customFormat="false" ht="12.75" hidden="false" customHeight="false" outlineLevel="0" collapsed="false">
      <c r="A332" s="252"/>
    </row>
    <row r="333" customFormat="false" ht="12.75" hidden="false" customHeight="false" outlineLevel="0" collapsed="false">
      <c r="A333" s="252"/>
    </row>
    <row r="334" customFormat="false" ht="12.75" hidden="false" customHeight="false" outlineLevel="0" collapsed="false">
      <c r="A334" s="252"/>
    </row>
    <row r="335" customFormat="false" ht="12.75" hidden="false" customHeight="false" outlineLevel="0" collapsed="false">
      <c r="A335" s="252"/>
    </row>
    <row r="336" customFormat="false" ht="12.75" hidden="false" customHeight="false" outlineLevel="0" collapsed="false">
      <c r="A336" s="252"/>
    </row>
    <row r="337" customFormat="false" ht="12.75" hidden="false" customHeight="false" outlineLevel="0" collapsed="false">
      <c r="A337" s="252"/>
    </row>
    <row r="338" customFormat="false" ht="12.75" hidden="false" customHeight="false" outlineLevel="0" collapsed="false">
      <c r="A338" s="252"/>
    </row>
    <row r="339" customFormat="false" ht="12.75" hidden="false" customHeight="false" outlineLevel="0" collapsed="false">
      <c r="A339" s="252"/>
    </row>
    <row r="340" customFormat="false" ht="12.75" hidden="false" customHeight="false" outlineLevel="0" collapsed="false">
      <c r="A340" s="252"/>
    </row>
    <row r="341" customFormat="false" ht="12.75" hidden="false" customHeight="false" outlineLevel="0" collapsed="false">
      <c r="A341" s="252"/>
    </row>
    <row r="342" customFormat="false" ht="12.75" hidden="false" customHeight="false" outlineLevel="0" collapsed="false">
      <c r="A342" s="252"/>
    </row>
    <row r="343" customFormat="false" ht="12.75" hidden="false" customHeight="false" outlineLevel="0" collapsed="false">
      <c r="A343" s="252"/>
    </row>
    <row r="344" customFormat="false" ht="12.75" hidden="false" customHeight="false" outlineLevel="0" collapsed="false">
      <c r="A344" s="252"/>
    </row>
    <row r="345" customFormat="false" ht="12.75" hidden="false" customHeight="false" outlineLevel="0" collapsed="false">
      <c r="A345" s="252"/>
    </row>
    <row r="346" customFormat="false" ht="12.75" hidden="false" customHeight="false" outlineLevel="0" collapsed="false">
      <c r="A346" s="252"/>
    </row>
  </sheetData>
  <mergeCells count="16">
    <mergeCell ref="B2:E2"/>
    <mergeCell ref="A3:E3"/>
    <mergeCell ref="A4:E4"/>
    <mergeCell ref="B5:E5"/>
    <mergeCell ref="A6:A8"/>
    <mergeCell ref="B6:B8"/>
    <mergeCell ref="C6:C8"/>
    <mergeCell ref="D6:D8"/>
    <mergeCell ref="E6:E8"/>
    <mergeCell ref="A70:A72"/>
    <mergeCell ref="B70:B72"/>
    <mergeCell ref="C70:C72"/>
    <mergeCell ref="D70:D72"/>
    <mergeCell ref="E70:E72"/>
    <mergeCell ref="A157:A159"/>
    <mergeCell ref="B157:B159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1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D105" activeCellId="0" sqref="D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85"/>
    <col collapsed="false" customWidth="true" hidden="false" outlineLevel="0" max="3" min="2" style="0" width="13.14"/>
    <col collapsed="false" customWidth="true" hidden="false" outlineLevel="0" max="4" min="4" style="0" width="11.28"/>
    <col collapsed="false" customWidth="true" hidden="false" outlineLevel="0" max="5" min="5" style="0" width="9.7"/>
    <col collapsed="false" customWidth="true" hidden="false" outlineLevel="0" max="8" min="8" style="0" width="12.99"/>
  </cols>
  <sheetData>
    <row r="1" customFormat="false" ht="12.75" hidden="false" customHeight="false" outlineLevel="0" collapsed="false">
      <c r="B1" s="1" t="s">
        <v>395</v>
      </c>
      <c r="C1" s="1"/>
      <c r="D1" s="1"/>
      <c r="E1" s="1"/>
    </row>
    <row r="2" customFormat="false" ht="12.75" hidden="false" customHeight="true" outlineLevel="0" collapsed="false">
      <c r="A2" s="257" t="s">
        <v>396</v>
      </c>
      <c r="B2" s="257"/>
      <c r="C2" s="257"/>
      <c r="D2" s="257"/>
      <c r="E2" s="257"/>
      <c r="F2" s="54"/>
      <c r="G2" s="54"/>
      <c r="H2" s="54"/>
      <c r="I2" s="54"/>
      <c r="J2" s="54"/>
      <c r="K2" s="54"/>
    </row>
    <row r="3" customFormat="false" ht="12.75" hidden="false" customHeight="false" outlineLevel="0" collapsed="false">
      <c r="A3" s="257"/>
      <c r="B3" s="257"/>
      <c r="C3" s="257"/>
      <c r="D3" s="257"/>
      <c r="E3" s="257"/>
    </row>
    <row r="4" customFormat="false" ht="12.75" hidden="false" customHeight="true" outlineLevel="0" collapsed="false">
      <c r="B4" s="3" t="s">
        <v>2</v>
      </c>
      <c r="C4" s="3"/>
      <c r="D4" s="3"/>
      <c r="E4" s="3"/>
    </row>
    <row r="5" customFormat="false" ht="12.75" hidden="false" customHeight="true" outlineLevel="0" collapsed="false">
      <c r="A5" s="8" t="s">
        <v>397</v>
      </c>
      <c r="B5" s="47" t="s">
        <v>398</v>
      </c>
      <c r="C5" s="6" t="s">
        <v>5</v>
      </c>
      <c r="D5" s="8" t="s">
        <v>6</v>
      </c>
      <c r="E5" s="6" t="s">
        <v>198</v>
      </c>
    </row>
    <row r="6" customFormat="false" ht="12.75" hidden="false" customHeight="false" outlineLevel="0" collapsed="false">
      <c r="A6" s="8"/>
      <c r="B6" s="47"/>
      <c r="C6" s="6"/>
      <c r="D6" s="8"/>
      <c r="E6" s="6"/>
    </row>
    <row r="7" customFormat="false" ht="12.75" hidden="false" customHeight="false" outlineLevel="0" collapsed="false">
      <c r="A7" s="8"/>
      <c r="B7" s="47"/>
      <c r="C7" s="6"/>
      <c r="D7" s="8"/>
      <c r="E7" s="6"/>
    </row>
    <row r="8" customFormat="false" ht="12.75" hidden="false" customHeight="false" outlineLevel="0" collapsed="false">
      <c r="A8" s="258" t="s">
        <v>273</v>
      </c>
      <c r="B8" s="259" t="n">
        <f aca="false">SUM(B9:B15)</f>
        <v>47400</v>
      </c>
      <c r="C8" s="259" t="n">
        <f aca="false">SUM(C9:C15)</f>
        <v>46400</v>
      </c>
      <c r="D8" s="259" t="n">
        <f aca="false">SUM(D9:D15)</f>
        <v>28651</v>
      </c>
      <c r="E8" s="260" t="n">
        <f aca="false">SUM(D8/C8)</f>
        <v>0.617478448275862</v>
      </c>
    </row>
    <row r="9" customFormat="false" ht="12.75" hidden="false" customHeight="false" outlineLevel="0" collapsed="false">
      <c r="A9" s="261" t="s">
        <v>399</v>
      </c>
      <c r="B9" s="262" t="n">
        <v>18500</v>
      </c>
      <c r="C9" s="262" t="n">
        <v>18500</v>
      </c>
      <c r="D9" s="34" t="n">
        <v>19813</v>
      </c>
      <c r="E9" s="263" t="n">
        <f aca="false">SUM(D9/C9)</f>
        <v>1.07097297297297</v>
      </c>
    </row>
    <row r="10" customFormat="false" ht="12.75" hidden="false" customHeight="false" outlineLevel="0" collapsed="false">
      <c r="A10" s="261" t="s">
        <v>400</v>
      </c>
      <c r="B10" s="262" t="n">
        <v>2000</v>
      </c>
      <c r="C10" s="262" t="n">
        <v>2000</v>
      </c>
      <c r="D10" s="34"/>
      <c r="E10" s="263" t="n">
        <f aca="false">SUM(D10/C10)</f>
        <v>0</v>
      </c>
    </row>
    <row r="11" customFormat="false" ht="12.75" hidden="false" customHeight="false" outlineLevel="0" collapsed="false">
      <c r="A11" s="261" t="s">
        <v>401</v>
      </c>
      <c r="B11" s="262" t="n">
        <v>700</v>
      </c>
      <c r="C11" s="262" t="n">
        <v>700</v>
      </c>
      <c r="D11" s="34"/>
      <c r="E11" s="263" t="n">
        <f aca="false">SUM(D11/C11)</f>
        <v>0</v>
      </c>
    </row>
    <row r="12" customFormat="false" ht="12.75" hidden="false" customHeight="false" outlineLevel="0" collapsed="false">
      <c r="A12" s="261" t="s">
        <v>402</v>
      </c>
      <c r="B12" s="262" t="n">
        <v>4400</v>
      </c>
      <c r="C12" s="262" t="n">
        <v>4400</v>
      </c>
      <c r="D12" s="34"/>
      <c r="E12" s="263" t="n">
        <f aca="false">SUM(D12/C12)</f>
        <v>0</v>
      </c>
    </row>
    <row r="13" customFormat="false" ht="12.75" hidden="false" customHeight="false" outlineLevel="0" collapsed="false">
      <c r="A13" s="264" t="s">
        <v>403</v>
      </c>
      <c r="B13" s="262" t="n">
        <v>12000</v>
      </c>
      <c r="C13" s="262" t="n">
        <v>12000</v>
      </c>
      <c r="D13" s="34" t="n">
        <v>38</v>
      </c>
      <c r="E13" s="263" t="n">
        <f aca="false">SUM(D13/C13)</f>
        <v>0.00316666666666667</v>
      </c>
    </row>
    <row r="14" customFormat="false" ht="12.75" hidden="false" customHeight="false" outlineLevel="0" collapsed="false">
      <c r="A14" s="261" t="s">
        <v>404</v>
      </c>
      <c r="B14" s="262" t="n">
        <v>1000</v>
      </c>
      <c r="C14" s="262"/>
      <c r="D14" s="34"/>
      <c r="E14" s="263"/>
    </row>
    <row r="15" customFormat="false" ht="12.75" hidden="false" customHeight="false" outlineLevel="0" collapsed="false">
      <c r="A15" s="265" t="s">
        <v>405</v>
      </c>
      <c r="B15" s="266" t="n">
        <v>8800</v>
      </c>
      <c r="C15" s="266" t="n">
        <v>8800</v>
      </c>
      <c r="D15" s="34" t="n">
        <v>8800</v>
      </c>
      <c r="E15" s="263" t="n">
        <f aca="false">SUM(D15/C15)</f>
        <v>1</v>
      </c>
    </row>
    <row r="16" customFormat="false" ht="12.75" hidden="false" customHeight="false" outlineLevel="0" collapsed="false">
      <c r="A16" s="265"/>
      <c r="B16" s="266"/>
      <c r="C16" s="266"/>
      <c r="D16" s="34"/>
      <c r="E16" s="260"/>
    </row>
    <row r="17" customFormat="false" ht="12.75" hidden="false" customHeight="false" outlineLevel="0" collapsed="false">
      <c r="A17" s="61" t="s">
        <v>406</v>
      </c>
      <c r="B17" s="10" t="n">
        <f aca="false">SUM(B18:B20)</f>
        <v>33161</v>
      </c>
      <c r="C17" s="10" t="n">
        <f aca="false">SUM(C18:C20)</f>
        <v>14661</v>
      </c>
      <c r="D17" s="10" t="n">
        <f aca="false">SUM(D18:D21)</f>
        <v>2888</v>
      </c>
      <c r="E17" s="260" t="n">
        <f aca="false">SUM(D17/C17)</f>
        <v>0.196985198826819</v>
      </c>
    </row>
    <row r="18" customFormat="false" ht="12.75" hidden="false" customHeight="false" outlineLevel="0" collapsed="false">
      <c r="A18" s="60" t="s">
        <v>407</v>
      </c>
      <c r="B18" s="228" t="n">
        <v>15000</v>
      </c>
      <c r="C18" s="228"/>
      <c r="D18" s="34"/>
      <c r="E18" s="260"/>
    </row>
    <row r="19" customFormat="false" ht="12.75" hidden="false" customHeight="false" outlineLevel="0" collapsed="false">
      <c r="A19" s="60" t="s">
        <v>408</v>
      </c>
      <c r="B19" s="228" t="n">
        <v>3500</v>
      </c>
      <c r="C19" s="228"/>
      <c r="D19" s="34"/>
      <c r="E19" s="260"/>
    </row>
    <row r="20" customFormat="false" ht="12.75" hidden="false" customHeight="false" outlineLevel="0" collapsed="false">
      <c r="A20" s="60" t="s">
        <v>409</v>
      </c>
      <c r="B20" s="228" t="n">
        <v>14661</v>
      </c>
      <c r="C20" s="228" t="n">
        <v>14661</v>
      </c>
      <c r="D20" s="34" t="n">
        <v>388</v>
      </c>
      <c r="E20" s="263" t="n">
        <f aca="false">SUM(D20/C20)</f>
        <v>0.0264647704795034</v>
      </c>
    </row>
    <row r="21" customFormat="false" ht="12.75" hidden="false" customHeight="false" outlineLevel="0" collapsed="false">
      <c r="A21" s="60" t="s">
        <v>410</v>
      </c>
      <c r="B21" s="228"/>
      <c r="C21" s="228"/>
      <c r="D21" s="34" t="n">
        <v>2500</v>
      </c>
      <c r="E21" s="263"/>
    </row>
    <row r="22" customFormat="false" ht="12.75" hidden="false" customHeight="false" outlineLevel="0" collapsed="false">
      <c r="A22" s="60"/>
      <c r="B22" s="228"/>
      <c r="C22" s="228"/>
      <c r="D22" s="34"/>
      <c r="E22" s="260"/>
    </row>
    <row r="23" s="235" customFormat="true" ht="12.75" hidden="false" customHeight="false" outlineLevel="0" collapsed="false">
      <c r="A23" s="61" t="s">
        <v>411</v>
      </c>
      <c r="B23" s="10" t="n">
        <f aca="false">SUM(B24:B25)</f>
        <v>25000</v>
      </c>
      <c r="C23" s="10" t="n">
        <f aca="false">SUM(C24:C25)</f>
        <v>0</v>
      </c>
      <c r="D23" s="10" t="n">
        <f aca="false">SUM(D24:D25)</f>
        <v>38</v>
      </c>
      <c r="E23" s="260"/>
      <c r="F23" s="267"/>
    </row>
    <row r="24" customFormat="false" ht="12.75" hidden="false" customHeight="false" outlineLevel="0" collapsed="false">
      <c r="A24" s="60" t="s">
        <v>412</v>
      </c>
      <c r="B24" s="228" t="n">
        <v>20000</v>
      </c>
      <c r="C24" s="228"/>
      <c r="D24" s="34" t="n">
        <v>38</v>
      </c>
      <c r="E24" s="260"/>
    </row>
    <row r="25" customFormat="false" ht="12.75" hidden="false" customHeight="false" outlineLevel="0" collapsed="false">
      <c r="A25" s="60" t="s">
        <v>413</v>
      </c>
      <c r="B25" s="228" t="n">
        <v>5000</v>
      </c>
      <c r="C25" s="228"/>
      <c r="D25" s="34"/>
      <c r="E25" s="260"/>
    </row>
    <row r="26" customFormat="false" ht="12.75" hidden="false" customHeight="false" outlineLevel="0" collapsed="false">
      <c r="A26" s="60"/>
      <c r="B26" s="228"/>
      <c r="C26" s="228"/>
      <c r="D26" s="34"/>
      <c r="E26" s="260"/>
    </row>
    <row r="27" customFormat="false" ht="12.75" hidden="false" customHeight="false" outlineLevel="0" collapsed="false">
      <c r="A27" s="61" t="s">
        <v>414</v>
      </c>
      <c r="B27" s="10" t="n">
        <f aca="false">SUM(B28:B31)</f>
        <v>109668</v>
      </c>
      <c r="C27" s="10" t="n">
        <f aca="false">SUM(C28:C31)</f>
        <v>116668</v>
      </c>
      <c r="D27" s="10" t="n">
        <f aca="false">SUM(D28:D31)</f>
        <v>86777</v>
      </c>
      <c r="E27" s="260" t="n">
        <f aca="false">SUM(D27/C27)</f>
        <v>0.743794356635924</v>
      </c>
    </row>
    <row r="28" customFormat="false" ht="12.75" hidden="false" customHeight="false" outlineLevel="0" collapsed="false">
      <c r="A28" s="60" t="s">
        <v>415</v>
      </c>
      <c r="B28" s="34" t="n">
        <v>5000</v>
      </c>
      <c r="C28" s="34" t="n">
        <v>5000</v>
      </c>
      <c r="D28" s="34" t="n">
        <v>2304</v>
      </c>
      <c r="E28" s="263" t="n">
        <f aca="false">SUM(D28/C28)</f>
        <v>0.4608</v>
      </c>
    </row>
    <row r="29" customFormat="false" ht="12.75" hidden="false" customHeight="false" outlineLevel="0" collapsed="false">
      <c r="A29" s="60" t="s">
        <v>416</v>
      </c>
      <c r="B29" s="228" t="n">
        <v>8168</v>
      </c>
      <c r="C29" s="228" t="n">
        <v>8168</v>
      </c>
      <c r="D29" s="34" t="n">
        <v>8508</v>
      </c>
      <c r="E29" s="263" t="n">
        <f aca="false">SUM(D29/C29)</f>
        <v>1.04162585700294</v>
      </c>
    </row>
    <row r="30" customFormat="false" ht="12.75" hidden="false" customHeight="false" outlineLevel="0" collapsed="false">
      <c r="A30" s="60" t="s">
        <v>417</v>
      </c>
      <c r="B30" s="228"/>
      <c r="C30" s="228" t="n">
        <v>7000</v>
      </c>
      <c r="D30" s="34"/>
      <c r="E30" s="263"/>
    </row>
    <row r="31" customFormat="false" ht="12.75" hidden="false" customHeight="false" outlineLevel="0" collapsed="false">
      <c r="A31" s="60" t="s">
        <v>418</v>
      </c>
      <c r="B31" s="228" t="n">
        <f aca="false">SUM(B32:B37)</f>
        <v>96500</v>
      </c>
      <c r="C31" s="228" t="n">
        <f aca="false">SUM(C32:C37)</f>
        <v>96500</v>
      </c>
      <c r="D31" s="34" t="n">
        <v>75965</v>
      </c>
      <c r="E31" s="263" t="n">
        <f aca="false">SUM(D31/C31)</f>
        <v>0.78720207253886</v>
      </c>
    </row>
    <row r="32" customFormat="false" ht="12.75" hidden="false" customHeight="false" outlineLevel="0" collapsed="false">
      <c r="A32" s="60" t="s">
        <v>419</v>
      </c>
      <c r="B32" s="228" t="n">
        <v>8500</v>
      </c>
      <c r="C32" s="228" t="n">
        <v>8500</v>
      </c>
      <c r="D32" s="34"/>
      <c r="E32" s="263" t="n">
        <f aca="false">SUM(D32/C32)</f>
        <v>0</v>
      </c>
    </row>
    <row r="33" customFormat="false" ht="12.75" hidden="false" customHeight="false" outlineLevel="0" collapsed="false">
      <c r="A33" s="60" t="s">
        <v>420</v>
      </c>
      <c r="B33" s="228" t="n">
        <v>33375</v>
      </c>
      <c r="C33" s="228" t="n">
        <v>33375</v>
      </c>
      <c r="D33" s="34"/>
      <c r="E33" s="263" t="n">
        <f aca="false">SUM(D33/C33)</f>
        <v>0</v>
      </c>
    </row>
    <row r="34" customFormat="false" ht="12.75" hidden="false" customHeight="false" outlineLevel="0" collapsed="false">
      <c r="A34" s="60" t="s">
        <v>421</v>
      </c>
      <c r="B34" s="228" t="n">
        <v>12250</v>
      </c>
      <c r="C34" s="228" t="n">
        <v>12250</v>
      </c>
      <c r="D34" s="34"/>
      <c r="E34" s="263" t="n">
        <f aca="false">SUM(D34/C34)</f>
        <v>0</v>
      </c>
    </row>
    <row r="35" customFormat="false" ht="12.75" hidden="false" customHeight="false" outlineLevel="0" collapsed="false">
      <c r="A35" s="60" t="s">
        <v>422</v>
      </c>
      <c r="B35" s="228" t="n">
        <v>10750</v>
      </c>
      <c r="C35" s="228" t="n">
        <v>10750</v>
      </c>
      <c r="D35" s="34"/>
      <c r="E35" s="263" t="n">
        <f aca="false">SUM(D35/C35)</f>
        <v>0</v>
      </c>
    </row>
    <row r="36" customFormat="false" ht="12.75" hidden="false" customHeight="false" outlineLevel="0" collapsed="false">
      <c r="A36" s="60" t="s">
        <v>423</v>
      </c>
      <c r="B36" s="228" t="n">
        <v>19625</v>
      </c>
      <c r="C36" s="228" t="n">
        <v>19625</v>
      </c>
      <c r="D36" s="34"/>
      <c r="E36" s="263" t="n">
        <f aca="false">SUM(D36/C36)</f>
        <v>0</v>
      </c>
    </row>
    <row r="37" customFormat="false" ht="12.75" hidden="false" customHeight="false" outlineLevel="0" collapsed="false">
      <c r="A37" s="60" t="s">
        <v>424</v>
      </c>
      <c r="B37" s="228" t="n">
        <v>12000</v>
      </c>
      <c r="C37" s="228" t="n">
        <v>12000</v>
      </c>
      <c r="D37" s="34"/>
      <c r="E37" s="263" t="n">
        <f aca="false">SUM(D37/C37)</f>
        <v>0</v>
      </c>
    </row>
    <row r="38" customFormat="false" ht="12.75" hidden="false" customHeight="false" outlineLevel="0" collapsed="false">
      <c r="A38" s="60"/>
      <c r="B38" s="228"/>
      <c r="C38" s="228"/>
      <c r="D38" s="34"/>
      <c r="E38" s="260"/>
    </row>
    <row r="39" s="235" customFormat="true" ht="12.75" hidden="false" customHeight="false" outlineLevel="0" collapsed="false">
      <c r="A39" s="61" t="s">
        <v>425</v>
      </c>
      <c r="B39" s="10" t="n">
        <f aca="false">SUM(B40)</f>
        <v>70000</v>
      </c>
      <c r="C39" s="10" t="n">
        <f aca="false">SUM(C40:C41)</f>
        <v>45918</v>
      </c>
      <c r="D39" s="10" t="n">
        <f aca="false">SUM(D40:D41)</f>
        <v>8426</v>
      </c>
      <c r="E39" s="260" t="n">
        <f aca="false">SUM(D39/C39)</f>
        <v>0.183501023563744</v>
      </c>
    </row>
    <row r="40" customFormat="false" ht="12.75" hidden="false" customHeight="false" outlineLevel="0" collapsed="false">
      <c r="A40" s="60" t="s">
        <v>426</v>
      </c>
      <c r="B40" s="228" t="n">
        <v>70000</v>
      </c>
      <c r="C40" s="228" t="n">
        <v>41462</v>
      </c>
      <c r="D40" s="34" t="n">
        <v>3970</v>
      </c>
      <c r="E40" s="263" t="n">
        <f aca="false">SUM(D40/C40)</f>
        <v>0.095750325599344</v>
      </c>
    </row>
    <row r="41" customFormat="false" ht="12.75" hidden="false" customHeight="false" outlineLevel="0" collapsed="false">
      <c r="A41" s="60" t="s">
        <v>427</v>
      </c>
      <c r="B41" s="228"/>
      <c r="C41" s="228" t="n">
        <v>4456</v>
      </c>
      <c r="D41" s="34" t="n">
        <v>4456</v>
      </c>
      <c r="E41" s="263"/>
    </row>
    <row r="42" customFormat="false" ht="12.75" hidden="false" customHeight="false" outlineLevel="0" collapsed="false">
      <c r="A42" s="60"/>
      <c r="B42" s="228"/>
      <c r="C42" s="228"/>
      <c r="D42" s="34"/>
      <c r="E42" s="260"/>
    </row>
    <row r="43" customFormat="false" ht="12.75" hidden="false" customHeight="false" outlineLevel="0" collapsed="false">
      <c r="A43" s="229" t="s">
        <v>428</v>
      </c>
      <c r="B43" s="10" t="n">
        <f aca="false">SUM(B44:B48)</f>
        <v>21375</v>
      </c>
      <c r="C43" s="10" t="n">
        <f aca="false">SUM(C44:C48)</f>
        <v>21375</v>
      </c>
      <c r="D43" s="10" t="n">
        <f aca="false">SUM(D45:D49)</f>
        <v>14285</v>
      </c>
      <c r="E43" s="260" t="n">
        <f aca="false">SUM(D43/C43)</f>
        <v>0.668304093567252</v>
      </c>
    </row>
    <row r="44" customFormat="false" ht="12.75" hidden="false" customHeight="false" outlineLevel="0" collapsed="false">
      <c r="A44" s="230" t="s">
        <v>429</v>
      </c>
      <c r="B44" s="228"/>
      <c r="C44" s="228"/>
      <c r="D44" s="34"/>
      <c r="E44" s="260"/>
    </row>
    <row r="45" customFormat="false" ht="12.75" hidden="false" customHeight="false" outlineLevel="0" collapsed="false">
      <c r="A45" s="230" t="s">
        <v>430</v>
      </c>
      <c r="B45" s="228" t="n">
        <v>1000</v>
      </c>
      <c r="C45" s="228" t="n">
        <v>1000</v>
      </c>
      <c r="D45" s="34"/>
      <c r="E45" s="263" t="n">
        <f aca="false">SUM(D45/C45)</f>
        <v>0</v>
      </c>
    </row>
    <row r="46" customFormat="false" ht="12.75" hidden="false" customHeight="false" outlineLevel="0" collapsed="false">
      <c r="A46" s="230" t="s">
        <v>431</v>
      </c>
      <c r="B46" s="228" t="n">
        <v>9875</v>
      </c>
      <c r="C46" s="228" t="n">
        <v>9875</v>
      </c>
      <c r="D46" s="34"/>
      <c r="E46" s="263" t="n">
        <f aca="false">SUM(D46/C46)</f>
        <v>0</v>
      </c>
    </row>
    <row r="47" customFormat="false" ht="12.75" hidden="false" customHeight="false" outlineLevel="0" collapsed="false">
      <c r="A47" s="60" t="s">
        <v>432</v>
      </c>
      <c r="B47" s="228" t="n">
        <v>6500</v>
      </c>
      <c r="C47" s="228" t="n">
        <v>6500</v>
      </c>
      <c r="D47" s="34" t="n">
        <v>6997</v>
      </c>
      <c r="E47" s="263" t="n">
        <f aca="false">SUM(D47/C47)</f>
        <v>1.07646153846154</v>
      </c>
    </row>
    <row r="48" customFormat="false" ht="12.75" hidden="false" customHeight="false" outlineLevel="0" collapsed="false">
      <c r="A48" s="60" t="s">
        <v>433</v>
      </c>
      <c r="B48" s="228" t="n">
        <v>4000</v>
      </c>
      <c r="C48" s="228" t="n">
        <v>4000</v>
      </c>
      <c r="D48" s="34" t="n">
        <v>4995</v>
      </c>
      <c r="E48" s="263" t="n">
        <f aca="false">SUM(D48/C48)</f>
        <v>1.24875</v>
      </c>
    </row>
    <row r="49" customFormat="false" ht="12.75" hidden="false" customHeight="false" outlineLevel="0" collapsed="false">
      <c r="A49" s="60" t="s">
        <v>434</v>
      </c>
      <c r="B49" s="228"/>
      <c r="C49" s="228"/>
      <c r="D49" s="34" t="n">
        <v>2293</v>
      </c>
      <c r="E49" s="260"/>
    </row>
    <row r="50" customFormat="false" ht="12.75" hidden="false" customHeight="false" outlineLevel="0" collapsed="false">
      <c r="A50" s="60"/>
      <c r="B50" s="228"/>
      <c r="C50" s="228"/>
      <c r="D50" s="34"/>
      <c r="E50" s="260"/>
    </row>
    <row r="51" customFormat="false" ht="12.75" hidden="false" customHeight="false" outlineLevel="0" collapsed="false">
      <c r="A51" s="61" t="s">
        <v>435</v>
      </c>
      <c r="B51" s="10" t="n">
        <f aca="false">SUM(B52:B59)</f>
        <v>159805</v>
      </c>
      <c r="C51" s="10" t="n">
        <f aca="false">SUM(C52:C59)</f>
        <v>183805</v>
      </c>
      <c r="D51" s="10" t="n">
        <f aca="false">SUM(D52:D59)</f>
        <v>178424</v>
      </c>
      <c r="E51" s="260" t="n">
        <f aca="false">SUM(D51/C51)</f>
        <v>0.970724409020429</v>
      </c>
    </row>
    <row r="52" customFormat="false" ht="12.75" hidden="false" customHeight="false" outlineLevel="0" collapsed="false">
      <c r="A52" s="60" t="s">
        <v>436</v>
      </c>
      <c r="B52" s="228" t="n">
        <v>71000</v>
      </c>
      <c r="C52" s="228" t="n">
        <v>71000</v>
      </c>
      <c r="D52" s="34" t="n">
        <v>71000</v>
      </c>
      <c r="E52" s="263" t="n">
        <f aca="false">SUM(D52/C52)</f>
        <v>1</v>
      </c>
    </row>
    <row r="53" customFormat="false" ht="12.75" hidden="false" customHeight="false" outlineLevel="0" collapsed="false">
      <c r="A53" s="60" t="s">
        <v>437</v>
      </c>
      <c r="B53" s="228" t="n">
        <v>455</v>
      </c>
      <c r="C53" s="228" t="n">
        <v>455</v>
      </c>
      <c r="D53" s="34" t="n">
        <v>114</v>
      </c>
      <c r="E53" s="263" t="n">
        <f aca="false">SUM(D53/C53)</f>
        <v>0.250549450549451</v>
      </c>
    </row>
    <row r="54" customFormat="false" ht="12.75" hidden="false" customHeight="false" outlineLevel="0" collapsed="false">
      <c r="A54" s="60" t="s">
        <v>438</v>
      </c>
      <c r="B54" s="228" t="n">
        <v>3000</v>
      </c>
      <c r="C54" s="228" t="n">
        <v>3000</v>
      </c>
      <c r="D54" s="34"/>
      <c r="E54" s="263" t="n">
        <f aca="false">SUM(D54/C54)</f>
        <v>0</v>
      </c>
    </row>
    <row r="55" customFormat="false" ht="12.75" hidden="false" customHeight="false" outlineLevel="0" collapsed="false">
      <c r="A55" s="60" t="s">
        <v>439</v>
      </c>
      <c r="B55" s="228" t="n">
        <v>750</v>
      </c>
      <c r="C55" s="228" t="n">
        <v>750</v>
      </c>
      <c r="D55" s="34"/>
      <c r="E55" s="263" t="n">
        <f aca="false">SUM(D55/C55)</f>
        <v>0</v>
      </c>
    </row>
    <row r="56" customFormat="false" ht="12.75" hidden="false" customHeight="false" outlineLevel="0" collapsed="false">
      <c r="A56" s="60" t="s">
        <v>440</v>
      </c>
      <c r="B56" s="228" t="n">
        <v>42000</v>
      </c>
      <c r="C56" s="228" t="n">
        <v>40862</v>
      </c>
      <c r="D56" s="34" t="n">
        <v>40710</v>
      </c>
      <c r="E56" s="263" t="n">
        <f aca="false">SUM(D56/C56)</f>
        <v>0.996280162498165</v>
      </c>
    </row>
    <row r="57" customFormat="false" ht="12.75" hidden="false" customHeight="false" outlineLevel="0" collapsed="false">
      <c r="A57" s="60" t="s">
        <v>441</v>
      </c>
      <c r="B57" s="228"/>
      <c r="C57" s="228" t="n">
        <v>1138</v>
      </c>
      <c r="D57" s="34"/>
      <c r="E57" s="263"/>
    </row>
    <row r="58" customFormat="false" ht="12.75" hidden="false" customHeight="false" outlineLevel="0" collapsed="false">
      <c r="A58" s="60" t="s">
        <v>442</v>
      </c>
      <c r="B58" s="228"/>
      <c r="C58" s="34" t="n">
        <v>24000</v>
      </c>
      <c r="D58" s="34" t="n">
        <v>24000</v>
      </c>
      <c r="E58" s="263" t="n">
        <f aca="false">SUM(D58/C58)</f>
        <v>1</v>
      </c>
    </row>
    <row r="59" customFormat="false" ht="12.75" hidden="false" customHeight="false" outlineLevel="0" collapsed="false">
      <c r="A59" s="60" t="s">
        <v>443</v>
      </c>
      <c r="B59" s="228" t="n">
        <v>42600</v>
      </c>
      <c r="C59" s="228" t="n">
        <v>42600</v>
      </c>
      <c r="D59" s="34" t="n">
        <v>42600</v>
      </c>
      <c r="E59" s="263" t="n">
        <f aca="false">SUM(D59/C59)</f>
        <v>1</v>
      </c>
    </row>
    <row r="60" customFormat="false" ht="12.75" hidden="false" customHeight="false" outlineLevel="0" collapsed="false">
      <c r="A60" s="60"/>
      <c r="B60" s="228"/>
      <c r="C60" s="228"/>
      <c r="D60" s="34"/>
      <c r="E60" s="260"/>
    </row>
    <row r="61" s="235" customFormat="true" ht="12.75" hidden="false" customHeight="false" outlineLevel="0" collapsed="false">
      <c r="A61" s="61" t="s">
        <v>444</v>
      </c>
      <c r="B61" s="10" t="n">
        <f aca="false">SUM(B62:B64)</f>
        <v>29000</v>
      </c>
      <c r="C61" s="10" t="n">
        <f aca="false">SUM(C62:C64)</f>
        <v>29000</v>
      </c>
      <c r="D61" s="10" t="n">
        <f aca="false">SUM(D62:D64)</f>
        <v>11479</v>
      </c>
      <c r="E61" s="260" t="n">
        <f aca="false">SUM(D61/C61)</f>
        <v>0.395827586206897</v>
      </c>
    </row>
    <row r="62" customFormat="false" ht="12.75" hidden="false" customHeight="false" outlineLevel="0" collapsed="false">
      <c r="A62" s="60" t="s">
        <v>445</v>
      </c>
      <c r="B62" s="228" t="n">
        <v>7000</v>
      </c>
      <c r="C62" s="228" t="n">
        <v>7000</v>
      </c>
      <c r="D62" s="34" t="n">
        <v>2409</v>
      </c>
      <c r="E62" s="263" t="n">
        <f aca="false">SUM(D62/C62)</f>
        <v>0.344142857142857</v>
      </c>
    </row>
    <row r="63" customFormat="false" ht="12.75" hidden="false" customHeight="false" outlineLevel="0" collapsed="false">
      <c r="A63" s="60" t="s">
        <v>446</v>
      </c>
      <c r="B63" s="228" t="n">
        <v>12000</v>
      </c>
      <c r="C63" s="228" t="n">
        <v>12000</v>
      </c>
      <c r="D63" s="34" t="n">
        <v>9070</v>
      </c>
      <c r="E63" s="263" t="n">
        <f aca="false">SUM(D63/C63)</f>
        <v>0.755833333333333</v>
      </c>
    </row>
    <row r="64" customFormat="false" ht="12.75" hidden="false" customHeight="false" outlineLevel="0" collapsed="false">
      <c r="A64" s="60" t="s">
        <v>447</v>
      </c>
      <c r="B64" s="228" t="n">
        <v>10000</v>
      </c>
      <c r="C64" s="228" t="n">
        <v>10000</v>
      </c>
      <c r="D64" s="34"/>
      <c r="E64" s="263" t="n">
        <f aca="false">SUM(D64/C64)</f>
        <v>0</v>
      </c>
    </row>
    <row r="65" customFormat="false" ht="12.75" hidden="false" customHeight="false" outlineLevel="0" collapsed="false">
      <c r="A65" s="60"/>
      <c r="B65" s="228"/>
      <c r="C65" s="228"/>
      <c r="D65" s="34"/>
      <c r="E65" s="263"/>
    </row>
    <row r="66" customFormat="false" ht="12.75" hidden="false" customHeight="false" outlineLevel="0" collapsed="false">
      <c r="A66" s="61" t="s">
        <v>448</v>
      </c>
      <c r="B66" s="228"/>
      <c r="C66" s="10" t="n">
        <v>2976</v>
      </c>
      <c r="D66" s="10" t="n">
        <v>3476</v>
      </c>
      <c r="E66" s="260" t="n">
        <f aca="false">SUM(D66/C66)</f>
        <v>1.16801075268817</v>
      </c>
    </row>
    <row r="67" customFormat="false" ht="12.75" hidden="false" customHeight="false" outlineLevel="0" collapsed="false">
      <c r="A67" s="61" t="s">
        <v>449</v>
      </c>
      <c r="B67" s="228"/>
      <c r="C67" s="10" t="n">
        <v>927</v>
      </c>
      <c r="D67" s="10" t="n">
        <v>927</v>
      </c>
      <c r="E67" s="260" t="n">
        <f aca="false">SUM(D67/C67)</f>
        <v>1</v>
      </c>
    </row>
    <row r="68" customFormat="false" ht="12.75" hidden="false" customHeight="false" outlineLevel="0" collapsed="false">
      <c r="A68" s="61" t="s">
        <v>450</v>
      </c>
      <c r="B68" s="228"/>
      <c r="C68" s="10" t="n">
        <v>21538</v>
      </c>
      <c r="D68" s="10"/>
      <c r="E68" s="260"/>
    </row>
    <row r="69" customFormat="false" ht="12.75" hidden="false" customHeight="false" outlineLevel="0" collapsed="false">
      <c r="A69" s="60"/>
      <c r="B69" s="34"/>
      <c r="C69" s="34"/>
      <c r="D69" s="34"/>
      <c r="E69" s="260"/>
    </row>
    <row r="70" customFormat="false" ht="12.75" hidden="false" customHeight="false" outlineLevel="0" collapsed="false">
      <c r="A70" s="61" t="s">
        <v>451</v>
      </c>
      <c r="B70" s="10" t="n">
        <f aca="false">SUM(B71:B72)</f>
        <v>13500</v>
      </c>
      <c r="C70" s="10" t="n">
        <f aca="false">SUM(C71:C72)</f>
        <v>13500</v>
      </c>
      <c r="D70" s="10" t="n">
        <f aca="false">SUM(D71:D72)</f>
        <v>746</v>
      </c>
      <c r="E70" s="260" t="n">
        <f aca="false">SUM(D70/C70)</f>
        <v>0.0552592592592593</v>
      </c>
    </row>
    <row r="71" customFormat="false" ht="12.75" hidden="false" customHeight="false" outlineLevel="0" collapsed="false">
      <c r="A71" s="60" t="s">
        <v>452</v>
      </c>
      <c r="B71" s="34" t="n">
        <v>3500</v>
      </c>
      <c r="C71" s="34" t="n">
        <v>3500</v>
      </c>
      <c r="D71" s="34"/>
      <c r="E71" s="263" t="n">
        <f aca="false">SUM(D71/C71)</f>
        <v>0</v>
      </c>
    </row>
    <row r="72" s="233" customFormat="true" ht="12.75" hidden="false" customHeight="false" outlineLevel="0" collapsed="false">
      <c r="A72" s="60" t="s">
        <v>453</v>
      </c>
      <c r="B72" s="228" t="n">
        <v>10000</v>
      </c>
      <c r="C72" s="228" t="n">
        <v>10000</v>
      </c>
      <c r="D72" s="228" t="n">
        <v>746</v>
      </c>
      <c r="E72" s="263" t="n">
        <f aca="false">SUM(D72/C72)</f>
        <v>0.0746</v>
      </c>
    </row>
    <row r="73" s="233" customFormat="true" ht="12.75" hidden="false" customHeight="false" outlineLevel="0" collapsed="false">
      <c r="A73" s="268"/>
      <c r="B73" s="269"/>
      <c r="C73" s="269"/>
      <c r="D73" s="269"/>
      <c r="E73" s="270"/>
    </row>
    <row r="74" s="233" customFormat="true" ht="12.75" hidden="false" customHeight="false" outlineLevel="0" collapsed="false">
      <c r="A74" s="271"/>
      <c r="B74" s="272"/>
      <c r="C74" s="272"/>
      <c r="D74" s="272"/>
      <c r="E74" s="273"/>
    </row>
    <row r="75" s="233" customFormat="true" ht="12.75" hidden="false" customHeight="true" outlineLevel="0" collapsed="false">
      <c r="A75" s="8" t="s">
        <v>397</v>
      </c>
      <c r="B75" s="47" t="s">
        <v>398</v>
      </c>
      <c r="C75" s="6" t="s">
        <v>5</v>
      </c>
      <c r="D75" s="8" t="s">
        <v>6</v>
      </c>
      <c r="E75" s="6" t="s">
        <v>198</v>
      </c>
    </row>
    <row r="76" s="233" customFormat="true" ht="12.75" hidden="false" customHeight="false" outlineLevel="0" collapsed="false">
      <c r="A76" s="8"/>
      <c r="B76" s="47"/>
      <c r="C76" s="6"/>
      <c r="D76" s="8"/>
      <c r="E76" s="6"/>
    </row>
    <row r="77" s="233" customFormat="true" ht="12.75" hidden="false" customHeight="false" outlineLevel="0" collapsed="false">
      <c r="A77" s="8"/>
      <c r="B77" s="47"/>
      <c r="C77" s="6"/>
      <c r="D77" s="8"/>
      <c r="E77" s="6"/>
    </row>
    <row r="78" s="235" customFormat="true" ht="12.75" hidden="false" customHeight="false" outlineLevel="0" collapsed="false">
      <c r="A78" s="61" t="s">
        <v>454</v>
      </c>
      <c r="B78" s="10" t="n">
        <f aca="false">SUM(B79)</f>
        <v>600</v>
      </c>
      <c r="C78" s="10" t="n">
        <f aca="false">SUM(C79)</f>
        <v>600</v>
      </c>
      <c r="D78" s="10" t="n">
        <f aca="false">SUM(D79)</f>
        <v>0</v>
      </c>
      <c r="E78" s="260" t="n">
        <f aca="false">SUM(D78/C78)</f>
        <v>0</v>
      </c>
    </row>
    <row r="79" s="233" customFormat="true" ht="12.75" hidden="false" customHeight="false" outlineLevel="0" collapsed="false">
      <c r="A79" s="60" t="s">
        <v>455</v>
      </c>
      <c r="B79" s="228" t="n">
        <v>600</v>
      </c>
      <c r="C79" s="228" t="n">
        <v>600</v>
      </c>
      <c r="D79" s="228"/>
      <c r="E79" s="263" t="n">
        <f aca="false">SUM(D79/C79)</f>
        <v>0</v>
      </c>
    </row>
    <row r="80" s="233" customFormat="true" ht="14.25" hidden="false" customHeight="true" outlineLevel="0" collapsed="false">
      <c r="A80" s="60"/>
      <c r="B80" s="228"/>
      <c r="C80" s="228"/>
      <c r="D80" s="228"/>
      <c r="E80" s="260"/>
    </row>
    <row r="81" s="233" customFormat="true" ht="14.25" hidden="false" customHeight="true" outlineLevel="0" collapsed="false">
      <c r="A81" s="61" t="s">
        <v>348</v>
      </c>
      <c r="B81" s="10" t="n">
        <f aca="false">SUM(B82:B82)</f>
        <v>15000</v>
      </c>
      <c r="C81" s="10" t="n">
        <f aca="false">SUM(C82:C82)</f>
        <v>0</v>
      </c>
      <c r="D81" s="10" t="n">
        <f aca="false">SUM(D82:D82)</f>
        <v>0</v>
      </c>
      <c r="E81" s="260"/>
    </row>
    <row r="82" s="233" customFormat="true" ht="12.75" hidden="false" customHeight="false" outlineLevel="0" collapsed="false">
      <c r="A82" s="60" t="s">
        <v>456</v>
      </c>
      <c r="B82" s="228" t="n">
        <v>15000</v>
      </c>
      <c r="C82" s="228"/>
      <c r="D82" s="228"/>
      <c r="E82" s="260"/>
    </row>
    <row r="83" s="233" customFormat="true" ht="12.75" hidden="false" customHeight="false" outlineLevel="0" collapsed="false">
      <c r="A83" s="60"/>
      <c r="B83" s="228"/>
      <c r="C83" s="228"/>
      <c r="D83" s="228"/>
      <c r="E83" s="260"/>
    </row>
    <row r="84" s="235" customFormat="true" ht="12.75" hidden="false" customHeight="false" outlineLevel="0" collapsed="false">
      <c r="A84" s="61" t="s">
        <v>457</v>
      </c>
      <c r="B84" s="10"/>
      <c r="C84" s="10" t="n">
        <v>4600</v>
      </c>
      <c r="D84" s="10" t="n">
        <v>3907</v>
      </c>
      <c r="E84" s="260" t="n">
        <f aca="false">SUM(D84/C84)</f>
        <v>0.849347826086957</v>
      </c>
    </row>
    <row r="85" customFormat="false" ht="12.75" hidden="false" customHeight="false" outlineLevel="0" collapsed="false">
      <c r="A85" s="60"/>
      <c r="B85" s="34"/>
      <c r="C85" s="34"/>
      <c r="D85" s="34"/>
      <c r="E85" s="260"/>
    </row>
    <row r="86" s="235" customFormat="true" ht="12.75" hidden="false" customHeight="false" outlineLevel="0" collapsed="false">
      <c r="A86" s="61" t="s">
        <v>458</v>
      </c>
      <c r="B86" s="10" t="n">
        <f aca="false">SUM(B8,B17,B23,B27,B39,B43,B51,B61,B70,B78,B81)</f>
        <v>524509</v>
      </c>
      <c r="C86" s="10" t="n">
        <f aca="false">SUM(C8,C17,C23,C27,C39,C43,C51,C61,C66,C67,C70,C78,C81,C84,C68)</f>
        <v>501968</v>
      </c>
      <c r="D86" s="10" t="n">
        <f aca="false">SUM(D8,D17,D23,D27,D39,D43,D51,D61,D66,D67,D70,D78,D81,D84)</f>
        <v>340024</v>
      </c>
      <c r="E86" s="260" t="n">
        <f aca="false">SUM(D86/C86)</f>
        <v>0.677381825136264</v>
      </c>
    </row>
    <row r="87" s="235" customFormat="true" ht="12.75" hidden="false" customHeight="false" outlineLevel="0" collapsed="false">
      <c r="A87" s="238"/>
      <c r="B87" s="239"/>
      <c r="C87" s="52"/>
      <c r="D87" s="274"/>
    </row>
    <row r="88" s="233" customFormat="true" ht="12.75" hidden="false" customHeight="false" outlineLevel="0" collapsed="false">
      <c r="A88" s="61" t="s">
        <v>353</v>
      </c>
      <c r="B88" s="10" t="n">
        <f aca="false">SUM(B89)</f>
        <v>130000</v>
      </c>
      <c r="C88" s="10" t="n">
        <f aca="false">SUM(C89)</f>
        <v>130850</v>
      </c>
      <c r="D88" s="10" t="n">
        <f aca="false">SUM(D89:D90)</f>
        <v>55828</v>
      </c>
      <c r="E88" s="11" t="n">
        <f aca="false">SUM(D88/C88)</f>
        <v>0.426656476881926</v>
      </c>
    </row>
    <row r="89" s="233" customFormat="true" ht="12.75" hidden="false" customHeight="false" outlineLevel="0" collapsed="false">
      <c r="A89" s="60" t="s">
        <v>459</v>
      </c>
      <c r="B89" s="228" t="n">
        <v>130000</v>
      </c>
      <c r="C89" s="228" t="n">
        <v>130850</v>
      </c>
      <c r="D89" s="275" t="n">
        <v>53810</v>
      </c>
      <c r="E89" s="227" t="n">
        <f aca="false">SUM(D89/C89)</f>
        <v>0.411234237676729</v>
      </c>
    </row>
    <row r="90" s="233" customFormat="true" ht="12.75" hidden="false" customHeight="false" outlineLevel="0" collapsed="false">
      <c r="A90" s="60" t="s">
        <v>460</v>
      </c>
      <c r="B90" s="228"/>
      <c r="C90" s="228"/>
      <c r="D90" s="275" t="n">
        <v>2018</v>
      </c>
      <c r="E90" s="11"/>
    </row>
    <row r="91" s="233" customFormat="true" ht="12.75" hidden="false" customHeight="false" outlineLevel="0" collapsed="false">
      <c r="A91" s="60"/>
      <c r="B91" s="228"/>
      <c r="C91" s="228"/>
      <c r="D91" s="275"/>
      <c r="E91" s="11"/>
    </row>
    <row r="92" s="233" customFormat="true" ht="12.75" hidden="false" customHeight="false" outlineLevel="0" collapsed="false">
      <c r="A92" s="61" t="s">
        <v>461</v>
      </c>
      <c r="B92" s="10" t="n">
        <f aca="false">SUM(B93:B93)</f>
        <v>15500</v>
      </c>
      <c r="C92" s="10" t="n">
        <f aca="false">SUM(C93:C93)</f>
        <v>15500</v>
      </c>
      <c r="D92" s="10" t="n">
        <f aca="false">SUM(D93:D93)</f>
        <v>15075</v>
      </c>
      <c r="E92" s="11" t="n">
        <f aca="false">SUM(D92/C92)</f>
        <v>0.97258064516129</v>
      </c>
    </row>
    <row r="93" s="233" customFormat="true" ht="12.75" hidden="false" customHeight="false" outlineLevel="0" collapsed="false">
      <c r="A93" s="60" t="s">
        <v>462</v>
      </c>
      <c r="B93" s="228" t="n">
        <v>15500</v>
      </c>
      <c r="C93" s="228" t="n">
        <v>15500</v>
      </c>
      <c r="D93" s="275" t="n">
        <v>15075</v>
      </c>
      <c r="E93" s="227" t="n">
        <f aca="false">SUM(D93/C93)</f>
        <v>0.97258064516129</v>
      </c>
    </row>
    <row r="94" s="233" customFormat="true" ht="12" hidden="false" customHeight="true" outlineLevel="0" collapsed="false">
      <c r="A94" s="60"/>
      <c r="B94" s="228"/>
      <c r="C94" s="228"/>
      <c r="D94" s="275"/>
      <c r="E94" s="11"/>
    </row>
    <row r="95" s="233" customFormat="true" ht="12.75" hidden="false" customHeight="false" outlineLevel="0" collapsed="false">
      <c r="A95" s="61" t="s">
        <v>463</v>
      </c>
      <c r="B95" s="10" t="n">
        <f aca="false">SUM(B88,B92)</f>
        <v>145500</v>
      </c>
      <c r="C95" s="10" t="n">
        <f aca="false">SUM(C88,C92)</f>
        <v>146350</v>
      </c>
      <c r="D95" s="10" t="n">
        <f aca="false">SUM(D88,D92)</f>
        <v>70903</v>
      </c>
      <c r="E95" s="11" t="n">
        <f aca="false">SUM(D95/C95)</f>
        <v>0.484475572258285</v>
      </c>
    </row>
    <row r="96" customFormat="false" ht="12.75" hidden="false" customHeight="false" outlineLevel="0" collapsed="false">
      <c r="A96" s="61" t="s">
        <v>464</v>
      </c>
      <c r="B96" s="10" t="n">
        <f aca="false">SUM(B97,B103)</f>
        <v>4500</v>
      </c>
      <c r="C96" s="10" t="n">
        <f aca="false">SUM(C105)</f>
        <v>2304</v>
      </c>
      <c r="D96" s="10" t="n">
        <f aca="false">SUM(D105)</f>
        <v>241</v>
      </c>
      <c r="E96" s="11" t="n">
        <f aca="false">SUM(D96/C96)</f>
        <v>0.104600694444444</v>
      </c>
    </row>
    <row r="97" customFormat="false" ht="12.75" hidden="false" customHeight="false" outlineLevel="0" collapsed="false">
      <c r="A97" s="61" t="s">
        <v>353</v>
      </c>
      <c r="B97" s="10" t="n">
        <f aca="false">SUM(B98:B99)</f>
        <v>3000</v>
      </c>
      <c r="C97" s="10" t="n">
        <f aca="false">SUM(C98:C99)</f>
        <v>0</v>
      </c>
      <c r="D97" s="10" t="n">
        <f aca="false">SUM(D98:D99)</f>
        <v>0</v>
      </c>
      <c r="E97" s="11"/>
    </row>
    <row r="98" customFormat="false" ht="12.75" hidden="false" customHeight="false" outlineLevel="0" collapsed="false">
      <c r="A98" s="61" t="s">
        <v>465</v>
      </c>
      <c r="B98" s="228" t="n">
        <v>500</v>
      </c>
      <c r="C98" s="228"/>
      <c r="D98" s="34"/>
      <c r="E98" s="11"/>
    </row>
    <row r="99" customFormat="false" ht="12.75" hidden="false" customHeight="false" outlineLevel="0" collapsed="false">
      <c r="A99" s="276" t="s">
        <v>466</v>
      </c>
      <c r="B99" s="228" t="n">
        <v>2500</v>
      </c>
      <c r="C99" s="228"/>
      <c r="D99" s="34"/>
      <c r="E99" s="11"/>
    </row>
    <row r="100" customFormat="false" ht="12.75" hidden="false" customHeight="false" outlineLevel="0" collapsed="false">
      <c r="A100" s="61" t="s">
        <v>467</v>
      </c>
      <c r="B100" s="228" t="n">
        <v>200</v>
      </c>
      <c r="C100" s="228"/>
      <c r="D100" s="34"/>
      <c r="E100" s="227"/>
    </row>
    <row r="101" customFormat="false" ht="12.75" hidden="false" customHeight="false" outlineLevel="0" collapsed="false">
      <c r="A101" s="60" t="s">
        <v>468</v>
      </c>
      <c r="B101" s="228" t="n">
        <v>155</v>
      </c>
      <c r="C101" s="228"/>
      <c r="D101" s="34"/>
      <c r="E101" s="227"/>
    </row>
    <row r="102" customFormat="false" ht="12.75" hidden="false" customHeight="false" outlineLevel="0" collapsed="false">
      <c r="A102" s="60" t="s">
        <v>469</v>
      </c>
      <c r="B102" s="228" t="n">
        <v>155</v>
      </c>
      <c r="C102" s="228"/>
      <c r="D102" s="34"/>
      <c r="E102" s="227"/>
    </row>
    <row r="103" customFormat="false" ht="12.75" hidden="false" customHeight="false" outlineLevel="0" collapsed="false">
      <c r="A103" s="61" t="s">
        <v>366</v>
      </c>
      <c r="B103" s="10" t="n">
        <f aca="false">SUM(B104:B106)</f>
        <v>1500</v>
      </c>
      <c r="C103" s="10"/>
      <c r="D103" s="10"/>
      <c r="E103" s="11"/>
    </row>
    <row r="104" customFormat="false" ht="12.75" hidden="false" customHeight="false" outlineLevel="0" collapsed="false">
      <c r="A104" s="60" t="s">
        <v>470</v>
      </c>
      <c r="B104" s="34" t="n">
        <v>1500</v>
      </c>
      <c r="C104" s="34"/>
      <c r="D104" s="34"/>
      <c r="E104" s="227"/>
    </row>
    <row r="105" customFormat="false" ht="12.75" hidden="false" customHeight="false" outlineLevel="0" collapsed="false">
      <c r="A105" s="61" t="s">
        <v>471</v>
      </c>
      <c r="B105" s="34"/>
      <c r="C105" s="10" t="n">
        <v>2304</v>
      </c>
      <c r="D105" s="10" t="n">
        <v>241</v>
      </c>
      <c r="E105" s="227"/>
    </row>
    <row r="106" customFormat="false" ht="12.75" hidden="false" customHeight="false" outlineLevel="0" collapsed="false">
      <c r="A106" s="60"/>
      <c r="B106" s="34"/>
      <c r="C106" s="34"/>
      <c r="D106" s="34"/>
      <c r="E106" s="11"/>
    </row>
    <row r="107" customFormat="false" ht="12.75" hidden="false" customHeight="false" outlineLevel="0" collapsed="false">
      <c r="A107" s="61" t="s">
        <v>472</v>
      </c>
      <c r="B107" s="10" t="n">
        <f aca="false">SUM(B86,B95,B96)</f>
        <v>674509</v>
      </c>
      <c r="C107" s="10" t="n">
        <f aca="false">SUM(C86,C95,C96,)</f>
        <v>650622</v>
      </c>
      <c r="D107" s="10" t="n">
        <f aca="false">SUM(D86,D95,D96)</f>
        <v>411168</v>
      </c>
      <c r="E107" s="11" t="n">
        <f aca="false">SUM(D107/C107)</f>
        <v>0.631961415384048</v>
      </c>
    </row>
    <row r="108" customFormat="false" ht="12.75" hidden="false" customHeight="false" outlineLevel="0" collapsed="false">
      <c r="A108" s="61"/>
      <c r="B108" s="10"/>
      <c r="C108" s="10"/>
      <c r="D108" s="34"/>
      <c r="E108" s="11"/>
    </row>
    <row r="109" customFormat="false" ht="12.75" hidden="false" customHeight="false" outlineLevel="0" collapsed="false">
      <c r="A109" s="12" t="s">
        <v>473</v>
      </c>
      <c r="B109" s="10" t="n">
        <f aca="false">SUM(B111:B127)</f>
        <v>1621475</v>
      </c>
      <c r="C109" s="10" t="n">
        <f aca="false">SUM(C111:C127)</f>
        <v>2533076</v>
      </c>
      <c r="D109" s="10" t="n">
        <f aca="false">SUM(D111:D127)</f>
        <v>663793</v>
      </c>
      <c r="E109" s="11" t="n">
        <f aca="false">SUM(D109/C109)</f>
        <v>0.262050171412149</v>
      </c>
      <c r="F109" s="0" t="n">
        <v>663793</v>
      </c>
    </row>
    <row r="110" customFormat="false" ht="12.75" hidden="false" customHeight="false" outlineLevel="0" collapsed="false">
      <c r="A110" s="61" t="s">
        <v>474</v>
      </c>
      <c r="B110" s="228"/>
      <c r="C110" s="228"/>
      <c r="D110" s="34"/>
      <c r="E110" s="227"/>
    </row>
    <row r="111" customFormat="false" ht="12.75" hidden="false" customHeight="false" outlineLevel="0" collapsed="false">
      <c r="A111" s="60" t="s">
        <v>475</v>
      </c>
      <c r="B111" s="228" t="n">
        <v>92080</v>
      </c>
      <c r="C111" s="228" t="n">
        <v>92080</v>
      </c>
      <c r="D111" s="34"/>
      <c r="E111" s="227" t="n">
        <f aca="false">SUM(D111/C111)</f>
        <v>0</v>
      </c>
    </row>
    <row r="112" customFormat="false" ht="12.75" hidden="false" customHeight="false" outlineLevel="0" collapsed="false">
      <c r="A112" s="60" t="s">
        <v>476</v>
      </c>
      <c r="B112" s="228" t="n">
        <v>361750</v>
      </c>
      <c r="C112" s="228" t="n">
        <v>351544</v>
      </c>
      <c r="D112" s="34" t="n">
        <v>337275</v>
      </c>
      <c r="E112" s="227" t="n">
        <f aca="false">SUM(D112/C112)</f>
        <v>0.959410486311813</v>
      </c>
    </row>
    <row r="113" customFormat="false" ht="12.75" hidden="false" customHeight="false" outlineLevel="0" collapsed="false">
      <c r="A113" s="60" t="s">
        <v>477</v>
      </c>
      <c r="B113" s="228" t="n">
        <v>95708</v>
      </c>
      <c r="C113" s="228" t="n">
        <v>95708</v>
      </c>
      <c r="D113" s="34" t="n">
        <v>62870</v>
      </c>
      <c r="E113" s="227" t="n">
        <f aca="false">SUM(D113/C113)</f>
        <v>0.656893885568605</v>
      </c>
    </row>
    <row r="114" customFormat="false" ht="12.75" hidden="false" customHeight="false" outlineLevel="0" collapsed="false">
      <c r="A114" s="60" t="s">
        <v>478</v>
      </c>
      <c r="B114" s="228" t="n">
        <v>44182</v>
      </c>
      <c r="C114" s="228" t="n">
        <v>44182</v>
      </c>
      <c r="D114" s="34" t="n">
        <v>44399</v>
      </c>
      <c r="E114" s="227" t="n">
        <f aca="false">SUM(D114/C114)</f>
        <v>1.0049115024218</v>
      </c>
    </row>
    <row r="115" customFormat="false" ht="12.75" hidden="false" customHeight="false" outlineLevel="0" collapsed="false">
      <c r="A115" s="60" t="s">
        <v>479</v>
      </c>
      <c r="B115" s="228" t="n">
        <v>19387</v>
      </c>
      <c r="C115" s="228" t="n">
        <v>19387</v>
      </c>
      <c r="D115" s="34" t="n">
        <v>13373</v>
      </c>
      <c r="E115" s="227" t="n">
        <f aca="false">SUM(D115/C115)</f>
        <v>0.689792128746067</v>
      </c>
    </row>
    <row r="116" customFormat="false" ht="12.75" hidden="false" customHeight="false" outlineLevel="0" collapsed="false">
      <c r="A116" s="60" t="s">
        <v>480</v>
      </c>
      <c r="B116" s="228" t="n">
        <v>8330</v>
      </c>
      <c r="C116" s="228" t="n">
        <v>8330</v>
      </c>
      <c r="D116" s="34" t="n">
        <v>706</v>
      </c>
      <c r="E116" s="227" t="n">
        <f aca="false">SUM(D116/C116)</f>
        <v>0.0847539015606243</v>
      </c>
    </row>
    <row r="117" customFormat="false" ht="12.75" hidden="false" customHeight="false" outlineLevel="0" collapsed="false">
      <c r="A117" s="60" t="s">
        <v>481</v>
      </c>
      <c r="B117" s="228"/>
      <c r="C117" s="228" t="n">
        <v>2500</v>
      </c>
      <c r="D117" s="34"/>
      <c r="E117" s="227" t="n">
        <f aca="false">SUM(D117/C117)</f>
        <v>0</v>
      </c>
    </row>
    <row r="118" customFormat="false" ht="12.75" hidden="false" customHeight="false" outlineLevel="0" collapsed="false">
      <c r="A118" s="60" t="s">
        <v>482</v>
      </c>
      <c r="B118" s="228" t="n">
        <v>98260</v>
      </c>
      <c r="C118" s="228" t="n">
        <v>98260</v>
      </c>
      <c r="D118" s="34" t="n">
        <v>13257</v>
      </c>
      <c r="E118" s="227" t="n">
        <f aca="false">SUM(D118/C118)</f>
        <v>0.134917565642174</v>
      </c>
    </row>
    <row r="119" customFormat="false" ht="12.75" hidden="false" customHeight="false" outlineLevel="0" collapsed="false">
      <c r="A119" s="60" t="s">
        <v>483</v>
      </c>
      <c r="B119" s="228"/>
      <c r="C119" s="228" t="n">
        <v>5750</v>
      </c>
      <c r="D119" s="34" t="n">
        <v>697</v>
      </c>
      <c r="E119" s="227" t="n">
        <f aca="false">SUM(D119/C119)</f>
        <v>0.121217391304348</v>
      </c>
    </row>
    <row r="120" customFormat="false" ht="12.75" hidden="false" customHeight="false" outlineLevel="0" collapsed="false">
      <c r="A120" s="60" t="s">
        <v>484</v>
      </c>
      <c r="B120" s="228" t="n">
        <v>3200</v>
      </c>
      <c r="C120" s="228" t="n">
        <v>3200</v>
      </c>
      <c r="D120" s="34" t="n">
        <v>1120</v>
      </c>
      <c r="E120" s="227" t="n">
        <f aca="false">SUM(D120/C120)</f>
        <v>0.35</v>
      </c>
    </row>
    <row r="121" customFormat="false" ht="12.75" hidden="false" customHeight="false" outlineLevel="0" collapsed="false">
      <c r="A121" s="60" t="s">
        <v>485</v>
      </c>
      <c r="B121" s="228" t="n">
        <v>78535</v>
      </c>
      <c r="C121" s="228" t="n">
        <v>78535</v>
      </c>
      <c r="D121" s="34" t="n">
        <v>3864</v>
      </c>
      <c r="E121" s="227" t="n">
        <f aca="false">SUM(D121/C121)</f>
        <v>0.0492009931877507</v>
      </c>
    </row>
    <row r="122" customFormat="false" ht="12.75" hidden="false" customHeight="false" outlineLevel="0" collapsed="false">
      <c r="A122" s="60" t="s">
        <v>486</v>
      </c>
      <c r="B122" s="228" t="n">
        <v>84717</v>
      </c>
      <c r="C122" s="228" t="n">
        <v>100717</v>
      </c>
      <c r="D122" s="34" t="n">
        <v>4233</v>
      </c>
      <c r="E122" s="227" t="n">
        <f aca="false">SUM(D122/C122)</f>
        <v>0.0420286545468987</v>
      </c>
    </row>
    <row r="123" customFormat="false" ht="12.75" hidden="false" customHeight="false" outlineLevel="0" collapsed="false">
      <c r="A123" s="60" t="s">
        <v>487</v>
      </c>
      <c r="B123" s="228" t="n">
        <v>41531</v>
      </c>
      <c r="C123" s="228" t="n">
        <v>40291</v>
      </c>
      <c r="D123" s="34"/>
      <c r="E123" s="227" t="n">
        <f aca="false">SUM(D123/C123)</f>
        <v>0</v>
      </c>
    </row>
    <row r="124" customFormat="false" ht="12.75" hidden="false" customHeight="false" outlineLevel="0" collapsed="false">
      <c r="A124" s="60" t="s">
        <v>488</v>
      </c>
      <c r="B124" s="228"/>
      <c r="C124" s="228" t="n">
        <v>85196</v>
      </c>
      <c r="D124" s="34" t="n">
        <v>2068</v>
      </c>
      <c r="E124" s="227" t="n">
        <f aca="false">SUM(D124/C124)</f>
        <v>0.0242734400676088</v>
      </c>
    </row>
    <row r="125" customFormat="false" ht="12.75" hidden="false" customHeight="false" outlineLevel="0" collapsed="false">
      <c r="A125" s="60" t="s">
        <v>489</v>
      </c>
      <c r="B125" s="228" t="n">
        <v>10570</v>
      </c>
      <c r="C125" s="228" t="n">
        <v>19268</v>
      </c>
      <c r="D125" s="34"/>
      <c r="E125" s="227" t="n">
        <f aca="false">SUM(D125/C125)</f>
        <v>0</v>
      </c>
    </row>
    <row r="126" customFormat="false" ht="12.75" hidden="false" customHeight="false" outlineLevel="0" collapsed="false">
      <c r="A126" s="60" t="s">
        <v>490</v>
      </c>
      <c r="B126" s="228"/>
      <c r="C126" s="228" t="n">
        <v>840502</v>
      </c>
      <c r="D126" s="34" t="n">
        <v>107460</v>
      </c>
      <c r="E126" s="227" t="n">
        <f aca="false">SUM(D126/C126)</f>
        <v>0.127852164539763</v>
      </c>
    </row>
    <row r="127" customFormat="false" ht="12.75" hidden="false" customHeight="false" outlineLevel="0" collapsed="false">
      <c r="A127" s="60" t="s">
        <v>491</v>
      </c>
      <c r="B127" s="228" t="n">
        <v>683225</v>
      </c>
      <c r="C127" s="228" t="n">
        <v>647626</v>
      </c>
      <c r="D127" s="34" t="n">
        <v>72471</v>
      </c>
      <c r="E127" s="227" t="n">
        <f aca="false">SUM(D127/C127)</f>
        <v>0.111902548693227</v>
      </c>
      <c r="F127" s="20" t="n">
        <f aca="false">SUM(D113,D115,D116,D118,D120,D121,D126)</f>
        <v>202650</v>
      </c>
    </row>
    <row r="128" customFormat="false" ht="12.75" hidden="false" customHeight="false" outlineLevel="0" collapsed="false">
      <c r="A128" s="61"/>
      <c r="B128" s="34"/>
      <c r="C128" s="34"/>
      <c r="D128" s="34"/>
      <c r="E128" s="11"/>
    </row>
    <row r="129" customFormat="false" ht="12.75" hidden="false" customHeight="false" outlineLevel="0" collapsed="false">
      <c r="A129" s="61" t="s">
        <v>492</v>
      </c>
      <c r="B129" s="10" t="n">
        <f aca="false">SUM(B130:B149)</f>
        <v>290963</v>
      </c>
      <c r="C129" s="10" t="n">
        <f aca="false">SUM(C130:C149)</f>
        <v>256002</v>
      </c>
      <c r="D129" s="10" t="n">
        <f aca="false">SUM(D130:D149)</f>
        <v>224344</v>
      </c>
      <c r="E129" s="11" t="n">
        <f aca="false">SUM(D129/C129)</f>
        <v>0.876336903617941</v>
      </c>
    </row>
    <row r="130" s="233" customFormat="true" ht="12.75" hidden="false" customHeight="false" outlineLevel="0" collapsed="false">
      <c r="A130" s="33" t="s">
        <v>493</v>
      </c>
      <c r="B130" s="228" t="n">
        <v>150000</v>
      </c>
      <c r="C130" s="228" t="n">
        <v>134000</v>
      </c>
      <c r="D130" s="228" t="n">
        <v>120143</v>
      </c>
      <c r="E130" s="227" t="n">
        <f aca="false">SUM(D130/C130)</f>
        <v>0.896589552238806</v>
      </c>
    </row>
    <row r="131" s="233" customFormat="true" ht="12.75" hidden="false" customHeight="false" outlineLevel="0" collapsed="false">
      <c r="A131" s="277" t="s">
        <v>494</v>
      </c>
      <c r="B131" s="228" t="n">
        <v>8800</v>
      </c>
      <c r="C131" s="228"/>
      <c r="D131" s="228"/>
      <c r="E131" s="227"/>
    </row>
    <row r="132" s="233" customFormat="true" ht="12.75" hidden="false" customHeight="false" outlineLevel="0" collapsed="false">
      <c r="A132" s="277" t="s">
        <v>495</v>
      </c>
      <c r="B132" s="228" t="n">
        <v>3000</v>
      </c>
      <c r="C132" s="228"/>
      <c r="D132" s="228"/>
      <c r="E132" s="227"/>
    </row>
    <row r="133" s="233" customFormat="true" ht="12.75" hidden="false" customHeight="false" outlineLevel="0" collapsed="false">
      <c r="A133" s="277" t="s">
        <v>496</v>
      </c>
      <c r="B133" s="228" t="n">
        <v>125</v>
      </c>
      <c r="C133" s="228"/>
      <c r="D133" s="228"/>
      <c r="E133" s="227"/>
    </row>
    <row r="134" s="233" customFormat="true" ht="12.75" hidden="false" customHeight="false" outlineLevel="0" collapsed="false">
      <c r="A134" s="60" t="s">
        <v>497</v>
      </c>
      <c r="B134" s="228" t="n">
        <v>4405</v>
      </c>
      <c r="C134" s="228" t="n">
        <v>4405</v>
      </c>
      <c r="D134" s="228" t="n">
        <v>4550</v>
      </c>
      <c r="E134" s="227" t="n">
        <f aca="false">SUM(D134/C134)</f>
        <v>1.03291713961407</v>
      </c>
    </row>
    <row r="135" s="233" customFormat="true" ht="12.75" hidden="false" customHeight="false" outlineLevel="0" collapsed="false">
      <c r="A135" s="60" t="s">
        <v>498</v>
      </c>
      <c r="B135" s="228" t="n">
        <v>625</v>
      </c>
      <c r="C135" s="228" t="n">
        <v>625</v>
      </c>
      <c r="D135" s="228" t="n">
        <v>263</v>
      </c>
      <c r="E135" s="227" t="n">
        <f aca="false">SUM(D135/C135)</f>
        <v>0.4208</v>
      </c>
    </row>
    <row r="136" s="233" customFormat="true" ht="12.75" hidden="false" customHeight="false" outlineLevel="0" collapsed="false">
      <c r="A136" s="33" t="s">
        <v>499</v>
      </c>
      <c r="B136" s="228" t="n">
        <v>4344</v>
      </c>
      <c r="C136" s="228" t="n">
        <v>4344</v>
      </c>
      <c r="D136" s="228" t="n">
        <v>4344</v>
      </c>
      <c r="E136" s="227" t="n">
        <f aca="false">SUM(D136/C136)</f>
        <v>1</v>
      </c>
    </row>
    <row r="137" customFormat="false" ht="12.75" hidden="false" customHeight="false" outlineLevel="0" collapsed="false">
      <c r="A137" s="60" t="s">
        <v>500</v>
      </c>
      <c r="B137" s="34" t="n">
        <v>13781</v>
      </c>
      <c r="C137" s="34" t="n">
        <v>13781</v>
      </c>
      <c r="D137" s="34" t="n">
        <v>13781</v>
      </c>
      <c r="E137" s="227" t="n">
        <f aca="false">SUM(D137/C137)</f>
        <v>1</v>
      </c>
    </row>
    <row r="138" customFormat="false" ht="12.75" hidden="false" customHeight="false" outlineLevel="0" collapsed="false">
      <c r="A138" s="60" t="s">
        <v>501</v>
      </c>
      <c r="B138" s="228" t="n">
        <v>23375</v>
      </c>
      <c r="C138" s="228" t="n">
        <v>23375</v>
      </c>
      <c r="D138" s="34" t="n">
        <v>15188</v>
      </c>
      <c r="E138" s="227" t="n">
        <f aca="false">SUM(D138/C138)</f>
        <v>0.649754010695187</v>
      </c>
    </row>
    <row r="139" customFormat="false" ht="12.75" hidden="false" customHeight="false" outlineLevel="0" collapsed="false">
      <c r="A139" s="60" t="s">
        <v>502</v>
      </c>
      <c r="B139" s="228" t="n">
        <v>2725</v>
      </c>
      <c r="C139" s="228" t="n">
        <v>2725</v>
      </c>
      <c r="D139" s="34" t="n">
        <v>718</v>
      </c>
      <c r="E139" s="227" t="n">
        <f aca="false">SUM(D139/C139)</f>
        <v>0.26348623853211</v>
      </c>
    </row>
    <row r="140" customFormat="false" ht="12.75" hidden="false" customHeight="false" outlineLevel="0" collapsed="false">
      <c r="A140" s="60" t="s">
        <v>503</v>
      </c>
      <c r="B140" s="228" t="n">
        <v>250</v>
      </c>
      <c r="C140" s="228" t="n">
        <v>250</v>
      </c>
      <c r="D140" s="34" t="n">
        <v>250</v>
      </c>
      <c r="E140" s="227" t="n">
        <f aca="false">SUM(D140/C140)</f>
        <v>1</v>
      </c>
    </row>
    <row r="141" s="233" customFormat="true" ht="12.75" hidden="false" customHeight="false" outlineLevel="0" collapsed="false">
      <c r="A141" s="60" t="s">
        <v>504</v>
      </c>
      <c r="B141" s="228" t="n">
        <v>2500</v>
      </c>
      <c r="C141" s="228" t="n">
        <v>2500</v>
      </c>
      <c r="D141" s="228" t="n">
        <v>2500</v>
      </c>
      <c r="E141" s="227" t="n">
        <f aca="false">SUM(D141/C141)</f>
        <v>1</v>
      </c>
    </row>
    <row r="142" customFormat="false" ht="12.75" hidden="false" customHeight="false" outlineLevel="0" collapsed="false">
      <c r="A142" s="60" t="s">
        <v>505</v>
      </c>
      <c r="B142" s="228" t="n">
        <v>1010</v>
      </c>
      <c r="C142" s="228" t="n">
        <v>1010</v>
      </c>
      <c r="D142" s="34"/>
      <c r="E142" s="227" t="n">
        <f aca="false">SUM(D142/C142)</f>
        <v>0</v>
      </c>
    </row>
    <row r="143" customFormat="false" ht="12.75" hidden="false" customHeight="false" outlineLevel="0" collapsed="false">
      <c r="A143" s="60" t="s">
        <v>506</v>
      </c>
      <c r="B143" s="228" t="n">
        <v>1104</v>
      </c>
      <c r="C143" s="228" t="n">
        <v>1104</v>
      </c>
      <c r="D143" s="34" t="n">
        <v>1104</v>
      </c>
      <c r="E143" s="227" t="n">
        <f aca="false">SUM(D143/C143)</f>
        <v>1</v>
      </c>
    </row>
    <row r="144" customFormat="false" ht="12.75" hidden="false" customHeight="false" outlineLevel="0" collapsed="false">
      <c r="A144" s="60" t="s">
        <v>507</v>
      </c>
      <c r="B144" s="228" t="n">
        <v>63051</v>
      </c>
      <c r="C144" s="228" t="n">
        <v>63051</v>
      </c>
      <c r="D144" s="34" t="n">
        <v>58380</v>
      </c>
      <c r="E144" s="227" t="n">
        <f aca="false">SUM(D144/C144)</f>
        <v>0.925917114716658</v>
      </c>
    </row>
    <row r="145" customFormat="false" ht="12.75" hidden="false" customHeight="false" outlineLevel="0" collapsed="false">
      <c r="A145" s="60" t="s">
        <v>508</v>
      </c>
      <c r="B145" s="228" t="n">
        <v>2063</v>
      </c>
      <c r="C145" s="228" t="n">
        <v>2063</v>
      </c>
      <c r="D145" s="34" t="n">
        <v>2230</v>
      </c>
      <c r="E145" s="227" t="n">
        <f aca="false">SUM(D145/C145)</f>
        <v>1.08095007270965</v>
      </c>
    </row>
    <row r="146" customFormat="false" ht="12.75" hidden="false" customHeight="false" outlineLevel="0" collapsed="false">
      <c r="A146" s="60" t="s">
        <v>509</v>
      </c>
      <c r="B146" s="228" t="n">
        <v>594</v>
      </c>
      <c r="C146" s="228" t="n">
        <v>594</v>
      </c>
      <c r="D146" s="34"/>
      <c r="E146" s="227" t="n">
        <f aca="false">SUM(D146/C146)</f>
        <v>0</v>
      </c>
    </row>
    <row r="147" customFormat="false" ht="12.75" hidden="false" customHeight="false" outlineLevel="0" collapsed="false">
      <c r="A147" s="60" t="s">
        <v>510</v>
      </c>
      <c r="B147" s="228" t="n">
        <v>7036</v>
      </c>
      <c r="C147" s="228"/>
      <c r="D147" s="34"/>
      <c r="E147" s="227"/>
    </row>
    <row r="148" customFormat="false" ht="12.75" hidden="false" customHeight="false" outlineLevel="0" collapsed="false">
      <c r="A148" s="60" t="s">
        <v>511</v>
      </c>
      <c r="B148" s="228" t="n">
        <v>875</v>
      </c>
      <c r="C148" s="228" t="n">
        <v>875</v>
      </c>
      <c r="D148" s="34" t="n">
        <v>893</v>
      </c>
      <c r="E148" s="227" t="n">
        <f aca="false">SUM(D148/C148)</f>
        <v>1.02057142857143</v>
      </c>
    </row>
    <row r="149" customFormat="false" ht="12.75" hidden="false" customHeight="false" outlineLevel="0" collapsed="false">
      <c r="A149" s="60" t="s">
        <v>512</v>
      </c>
      <c r="B149" s="228" t="n">
        <v>1300</v>
      </c>
      <c r="C149" s="228" t="n">
        <v>1300</v>
      </c>
      <c r="D149" s="34"/>
      <c r="E149" s="227" t="n">
        <f aca="false">SUM(D149/C149)</f>
        <v>0</v>
      </c>
    </row>
    <row r="150" customFormat="false" ht="12.75" hidden="false" customHeight="false" outlineLevel="0" collapsed="false">
      <c r="A150" s="60"/>
      <c r="B150" s="228"/>
      <c r="C150" s="228"/>
      <c r="D150" s="34"/>
      <c r="E150" s="227"/>
    </row>
    <row r="151" s="235" customFormat="true" ht="12.75" hidden="false" customHeight="false" outlineLevel="0" collapsed="false">
      <c r="A151" s="61" t="s">
        <v>513</v>
      </c>
      <c r="B151" s="10" t="n">
        <f aca="false">SUM(B107,B109,B129)</f>
        <v>2586947</v>
      </c>
      <c r="C151" s="10" t="n">
        <f aca="false">SUM(C107,C109,C129)</f>
        <v>3439700</v>
      </c>
      <c r="D151" s="10" t="n">
        <f aca="false">SUM(D107,D109,D129)</f>
        <v>1299305</v>
      </c>
      <c r="E151" s="11" t="n">
        <f aca="false">SUM(D151/C151)</f>
        <v>0.377737884117801</v>
      </c>
    </row>
    <row r="152" s="235" customFormat="true" ht="12.75" hidden="false" customHeight="false" outlineLevel="0" collapsed="false">
      <c r="A152" s="278"/>
      <c r="B152" s="279"/>
      <c r="C152" s="279"/>
      <c r="D152" s="279"/>
      <c r="E152" s="279"/>
    </row>
    <row r="153" s="235" customFormat="true" ht="12.75" hidden="false" customHeight="false" outlineLevel="0" collapsed="false">
      <c r="A153" s="238"/>
      <c r="B153" s="239"/>
      <c r="C153" s="239"/>
      <c r="D153" s="239"/>
      <c r="E153" s="239"/>
    </row>
    <row r="154" s="235" customFormat="true" ht="12.75" hidden="false" customHeight="true" outlineLevel="0" collapsed="false">
      <c r="A154" s="8" t="s">
        <v>397</v>
      </c>
      <c r="B154" s="47" t="s">
        <v>398</v>
      </c>
      <c r="C154" s="6" t="s">
        <v>5</v>
      </c>
      <c r="D154" s="8" t="s">
        <v>6</v>
      </c>
      <c r="E154" s="6" t="s">
        <v>198</v>
      </c>
    </row>
    <row r="155" s="235" customFormat="true" ht="12.75" hidden="false" customHeight="false" outlineLevel="0" collapsed="false">
      <c r="A155" s="8"/>
      <c r="B155" s="47"/>
      <c r="C155" s="6"/>
      <c r="D155" s="8"/>
      <c r="E155" s="6"/>
    </row>
    <row r="156" customFormat="false" ht="12.75" hidden="false" customHeight="false" outlineLevel="0" collapsed="false">
      <c r="A156" s="8"/>
      <c r="B156" s="47"/>
      <c r="C156" s="6"/>
      <c r="D156" s="8"/>
      <c r="E156" s="6"/>
    </row>
    <row r="157" customFormat="false" ht="12.75" hidden="false" customHeight="false" outlineLevel="0" collapsed="false">
      <c r="A157" s="61" t="s">
        <v>514</v>
      </c>
      <c r="B157" s="228"/>
      <c r="C157" s="10" t="n">
        <f aca="false">SUM(C159,C182,C187,C190,C193)</f>
        <v>51150</v>
      </c>
      <c r="D157" s="10" t="n">
        <f aca="false">SUM(D159,D182,D187,D190,D193)</f>
        <v>45817</v>
      </c>
      <c r="E157" s="11" t="n">
        <f aca="false">SUM(D157/C157)</f>
        <v>0.895738025415445</v>
      </c>
    </row>
    <row r="158" customFormat="false" ht="12.75" hidden="false" customHeight="false" outlineLevel="0" collapsed="false">
      <c r="A158" s="60"/>
      <c r="B158" s="228"/>
      <c r="C158" s="228"/>
      <c r="D158" s="34"/>
      <c r="E158" s="11"/>
    </row>
    <row r="159" customFormat="false" ht="12.75" hidden="false" customHeight="false" outlineLevel="0" collapsed="false">
      <c r="A159" s="61" t="s">
        <v>353</v>
      </c>
      <c r="B159" s="228"/>
      <c r="C159" s="10" t="n">
        <f aca="false">SUM(C160:C180)</f>
        <v>37636</v>
      </c>
      <c r="D159" s="10" t="n">
        <f aca="false">SUM(D160:D180)</f>
        <v>36065</v>
      </c>
      <c r="E159" s="11" t="n">
        <f aca="false">SUM(D159/C159)</f>
        <v>0.958258050802423</v>
      </c>
    </row>
    <row r="160" customFormat="false" ht="12.75" hidden="false" customHeight="false" outlineLevel="0" collapsed="false">
      <c r="A160" s="61" t="s">
        <v>515</v>
      </c>
      <c r="B160" s="228"/>
      <c r="C160" s="228" t="n">
        <v>545</v>
      </c>
      <c r="D160" s="228" t="n">
        <v>545</v>
      </c>
      <c r="E160" s="227" t="n">
        <f aca="false">SUM(D160/C160)</f>
        <v>1</v>
      </c>
    </row>
    <row r="161" customFormat="false" ht="12.75" hidden="false" customHeight="false" outlineLevel="0" collapsed="false">
      <c r="A161" s="61" t="s">
        <v>516</v>
      </c>
      <c r="B161" s="228"/>
      <c r="C161" s="34" t="n">
        <v>1886</v>
      </c>
      <c r="D161" s="34" t="n">
        <v>1886</v>
      </c>
      <c r="E161" s="227" t="n">
        <f aca="false">SUM(D161/C161)</f>
        <v>1</v>
      </c>
    </row>
    <row r="162" customFormat="false" ht="12.75" hidden="false" customHeight="false" outlineLevel="0" collapsed="false">
      <c r="A162" s="61" t="s">
        <v>517</v>
      </c>
      <c r="B162" s="228"/>
      <c r="C162" s="34" t="n">
        <v>2891</v>
      </c>
      <c r="D162" s="34" t="n">
        <v>705</v>
      </c>
      <c r="E162" s="227" t="n">
        <f aca="false">SUM(D162/C162)</f>
        <v>0.243860255966794</v>
      </c>
    </row>
    <row r="163" customFormat="false" ht="12.75" hidden="false" customHeight="false" outlineLevel="0" collapsed="false">
      <c r="A163" s="61" t="s">
        <v>518</v>
      </c>
      <c r="B163" s="228"/>
      <c r="C163" s="34"/>
      <c r="D163" s="34" t="n">
        <v>2185</v>
      </c>
      <c r="E163" s="227"/>
    </row>
    <row r="164" customFormat="false" ht="12.75" hidden="false" customHeight="false" outlineLevel="0" collapsed="false">
      <c r="A164" s="61" t="s">
        <v>519</v>
      </c>
      <c r="B164" s="228"/>
      <c r="C164" s="34" t="n">
        <v>2432</v>
      </c>
      <c r="D164" s="34" t="n">
        <v>2432</v>
      </c>
      <c r="E164" s="227" t="n">
        <f aca="false">SUM(D164/C164)</f>
        <v>1</v>
      </c>
    </row>
    <row r="165" customFormat="false" ht="12.75" hidden="false" customHeight="false" outlineLevel="0" collapsed="false">
      <c r="A165" s="61" t="s">
        <v>520</v>
      </c>
      <c r="B165" s="228"/>
      <c r="C165" s="34" t="n">
        <v>405</v>
      </c>
      <c r="D165" s="34" t="n">
        <v>405</v>
      </c>
      <c r="E165" s="227" t="n">
        <f aca="false">SUM(D165/C165)</f>
        <v>1</v>
      </c>
    </row>
    <row r="166" customFormat="false" ht="12.75" hidden="false" customHeight="false" outlineLevel="0" collapsed="false">
      <c r="A166" s="61" t="s">
        <v>521</v>
      </c>
      <c r="B166" s="228"/>
      <c r="C166" s="34" t="n">
        <v>2724</v>
      </c>
      <c r="D166" s="34" t="n">
        <v>2539</v>
      </c>
      <c r="E166" s="227" t="n">
        <f aca="false">SUM(D166/C166)</f>
        <v>0.93208516886931</v>
      </c>
    </row>
    <row r="167" customFormat="false" ht="12.75" hidden="false" customHeight="false" outlineLevel="0" collapsed="false">
      <c r="A167" s="61" t="s">
        <v>522</v>
      </c>
      <c r="B167" s="228"/>
      <c r="C167" s="34" t="n">
        <v>613</v>
      </c>
      <c r="D167" s="34" t="n">
        <v>613</v>
      </c>
      <c r="E167" s="227" t="n">
        <f aca="false">SUM(D167/C167)</f>
        <v>1</v>
      </c>
    </row>
    <row r="168" customFormat="false" ht="12.75" hidden="false" customHeight="false" outlineLevel="0" collapsed="false">
      <c r="A168" s="61" t="s">
        <v>523</v>
      </c>
      <c r="B168" s="228"/>
      <c r="C168" s="34" t="n">
        <v>1302</v>
      </c>
      <c r="D168" s="34" t="n">
        <v>836</v>
      </c>
      <c r="E168" s="227" t="n">
        <f aca="false">SUM(D168/C168)</f>
        <v>0.642089093701997</v>
      </c>
    </row>
    <row r="169" customFormat="false" ht="12.75" hidden="false" customHeight="false" outlineLevel="0" collapsed="false">
      <c r="A169" s="61" t="s">
        <v>524</v>
      </c>
      <c r="B169" s="228"/>
      <c r="C169" s="34" t="n">
        <v>700</v>
      </c>
      <c r="D169" s="34" t="n">
        <v>700</v>
      </c>
      <c r="E169" s="227" t="n">
        <f aca="false">SUM(D169/C169)</f>
        <v>1</v>
      </c>
    </row>
    <row r="170" customFormat="false" ht="12.75" hidden="false" customHeight="false" outlineLevel="0" collapsed="false">
      <c r="A170" s="61" t="s">
        <v>525</v>
      </c>
      <c r="B170" s="228"/>
      <c r="C170" s="34" t="n">
        <v>2216</v>
      </c>
      <c r="D170" s="34" t="n">
        <v>1757</v>
      </c>
      <c r="E170" s="227" t="n">
        <f aca="false">SUM(D170/C170)</f>
        <v>0.792870036101083</v>
      </c>
    </row>
    <row r="171" customFormat="false" ht="12.75" hidden="false" customHeight="false" outlineLevel="0" collapsed="false">
      <c r="A171" s="61" t="s">
        <v>526</v>
      </c>
      <c r="B171" s="228"/>
      <c r="C171" s="34" t="n">
        <v>400</v>
      </c>
      <c r="D171" s="34" t="n">
        <v>400</v>
      </c>
      <c r="E171" s="227" t="n">
        <f aca="false">SUM(D171/C171)</f>
        <v>1</v>
      </c>
    </row>
    <row r="172" customFormat="false" ht="12.75" hidden="false" customHeight="false" outlineLevel="0" collapsed="false">
      <c r="A172" s="61" t="s">
        <v>527</v>
      </c>
      <c r="B172" s="228"/>
      <c r="C172" s="34" t="n">
        <v>610</v>
      </c>
      <c r="D172" s="34" t="n">
        <v>610</v>
      </c>
      <c r="E172" s="227" t="n">
        <f aca="false">SUM(D172/C172)</f>
        <v>1</v>
      </c>
    </row>
    <row r="173" customFormat="false" ht="12.75" hidden="false" customHeight="false" outlineLevel="0" collapsed="false">
      <c r="A173" s="61" t="s">
        <v>528</v>
      </c>
      <c r="B173" s="228"/>
      <c r="C173" s="34" t="n">
        <v>3542</v>
      </c>
      <c r="D173" s="34" t="n">
        <v>3542</v>
      </c>
      <c r="E173" s="227" t="n">
        <f aca="false">SUM(D173/C173)</f>
        <v>1</v>
      </c>
    </row>
    <row r="174" customFormat="false" ht="12.75" hidden="false" customHeight="false" outlineLevel="0" collapsed="false">
      <c r="A174" s="61" t="s">
        <v>529</v>
      </c>
      <c r="B174" s="228"/>
      <c r="C174" s="34" t="n">
        <v>3967</v>
      </c>
      <c r="D174" s="34" t="n">
        <v>3967</v>
      </c>
      <c r="E174" s="227" t="n">
        <f aca="false">SUM(D174/C174)</f>
        <v>1</v>
      </c>
    </row>
    <row r="175" customFormat="false" ht="12.75" hidden="false" customHeight="false" outlineLevel="0" collapsed="false">
      <c r="A175" s="61" t="s">
        <v>530</v>
      </c>
      <c r="B175" s="228"/>
      <c r="C175" s="34" t="n">
        <v>270</v>
      </c>
      <c r="D175" s="34" t="n">
        <v>270</v>
      </c>
      <c r="E175" s="227" t="n">
        <f aca="false">SUM(D175/C175)</f>
        <v>1</v>
      </c>
    </row>
    <row r="176" customFormat="false" ht="12.75" hidden="false" customHeight="false" outlineLevel="0" collapsed="false">
      <c r="A176" s="276" t="s">
        <v>531</v>
      </c>
      <c r="B176" s="228"/>
      <c r="C176" s="34"/>
      <c r="D176" s="34"/>
      <c r="E176" s="227"/>
    </row>
    <row r="177" customFormat="false" ht="12.75" hidden="false" customHeight="false" outlineLevel="0" collapsed="false">
      <c r="A177" s="60" t="s">
        <v>532</v>
      </c>
      <c r="B177" s="280"/>
      <c r="C177" s="34" t="n">
        <v>2299</v>
      </c>
      <c r="D177" s="34" t="n">
        <v>1717</v>
      </c>
      <c r="E177" s="227" t="n">
        <f aca="false">SUM(D177/C177)</f>
        <v>0.746846454980426</v>
      </c>
    </row>
    <row r="178" customFormat="false" ht="12.75" hidden="false" customHeight="false" outlineLevel="0" collapsed="false">
      <c r="A178" s="60" t="s">
        <v>533</v>
      </c>
      <c r="B178" s="280"/>
      <c r="C178" s="34" t="n">
        <v>1734</v>
      </c>
      <c r="D178" s="34" t="n">
        <v>1856</v>
      </c>
      <c r="E178" s="227" t="n">
        <f aca="false">SUM(D178/C178)</f>
        <v>1.07035755478662</v>
      </c>
    </row>
    <row r="179" customFormat="false" ht="12.75" hidden="false" customHeight="false" outlineLevel="0" collapsed="false">
      <c r="A179" s="61" t="s">
        <v>534</v>
      </c>
      <c r="B179" s="280"/>
      <c r="C179" s="34"/>
      <c r="D179" s="34"/>
      <c r="E179" s="227"/>
    </row>
    <row r="180" customFormat="false" ht="12.75" hidden="false" customHeight="false" outlineLevel="0" collapsed="false">
      <c r="A180" s="61" t="s">
        <v>535</v>
      </c>
      <c r="B180" s="280"/>
      <c r="C180" s="34" t="n">
        <v>9100</v>
      </c>
      <c r="D180" s="34" t="n">
        <v>9100</v>
      </c>
      <c r="E180" s="227" t="n">
        <f aca="false">SUM(D180/C180)</f>
        <v>1</v>
      </c>
    </row>
    <row r="181" customFormat="false" ht="12.75" hidden="false" customHeight="false" outlineLevel="0" collapsed="false">
      <c r="A181" s="60"/>
      <c r="B181" s="280"/>
      <c r="C181" s="280"/>
      <c r="D181" s="34"/>
      <c r="E181" s="227"/>
    </row>
    <row r="182" customFormat="false" ht="12.75" hidden="false" customHeight="false" outlineLevel="0" collapsed="false">
      <c r="A182" s="61" t="s">
        <v>358</v>
      </c>
      <c r="B182" s="280"/>
      <c r="C182" s="10" t="n">
        <f aca="false">SUM(C183:C185)</f>
        <v>4419</v>
      </c>
      <c r="D182" s="10" t="n">
        <f aca="false">SUM(D183:D185)</f>
        <v>4271</v>
      </c>
      <c r="E182" s="11" t="n">
        <f aca="false">SUM(D182/C182)</f>
        <v>0.966508259787282</v>
      </c>
    </row>
    <row r="183" customFormat="false" ht="12.75" hidden="false" customHeight="false" outlineLevel="0" collapsed="false">
      <c r="A183" s="60" t="s">
        <v>536</v>
      </c>
      <c r="B183" s="280"/>
      <c r="C183" s="34" t="n">
        <v>770</v>
      </c>
      <c r="D183" s="34" t="n">
        <v>411</v>
      </c>
      <c r="E183" s="227" t="n">
        <f aca="false">SUM(D183/C183)</f>
        <v>0.533766233766234</v>
      </c>
    </row>
    <row r="184" customFormat="false" ht="12.75" hidden="false" customHeight="false" outlineLevel="0" collapsed="false">
      <c r="A184" s="60" t="s">
        <v>537</v>
      </c>
      <c r="B184" s="280"/>
      <c r="C184" s="34" t="n">
        <v>404</v>
      </c>
      <c r="D184" s="34" t="n">
        <v>615</v>
      </c>
      <c r="E184" s="227" t="n">
        <f aca="false">SUM(D184/C184)</f>
        <v>1.52227722772277</v>
      </c>
    </row>
    <row r="185" customFormat="false" ht="12.75" hidden="false" customHeight="false" outlineLevel="0" collapsed="false">
      <c r="A185" s="60" t="s">
        <v>538</v>
      </c>
      <c r="B185" s="280"/>
      <c r="C185" s="34" t="n">
        <v>3245</v>
      </c>
      <c r="D185" s="34" t="n">
        <v>3245</v>
      </c>
      <c r="E185" s="227" t="n">
        <f aca="false">SUM(D185/C185)</f>
        <v>1</v>
      </c>
    </row>
    <row r="186" customFormat="false" ht="12.75" hidden="false" customHeight="false" outlineLevel="0" collapsed="false">
      <c r="A186" s="60"/>
      <c r="B186" s="280"/>
      <c r="C186" s="280"/>
      <c r="D186" s="34"/>
      <c r="E186" s="227"/>
    </row>
    <row r="187" customFormat="false" ht="12.75" hidden="false" customHeight="false" outlineLevel="0" collapsed="false">
      <c r="A187" s="61" t="s">
        <v>539</v>
      </c>
      <c r="B187" s="280"/>
      <c r="C187" s="10" t="n">
        <f aca="false">SUM(C188)</f>
        <v>6310</v>
      </c>
      <c r="D187" s="10" t="n">
        <f aca="false">SUM(D188)</f>
        <v>1872</v>
      </c>
      <c r="E187" s="11" t="n">
        <f aca="false">SUM(D187/C187)</f>
        <v>0.296671949286846</v>
      </c>
    </row>
    <row r="188" customFormat="false" ht="12.75" hidden="false" customHeight="false" outlineLevel="0" collapsed="false">
      <c r="A188" s="60" t="s">
        <v>540</v>
      </c>
      <c r="B188" s="280"/>
      <c r="C188" s="281" t="n">
        <v>6310</v>
      </c>
      <c r="D188" s="34" t="n">
        <v>1872</v>
      </c>
      <c r="E188" s="227" t="n">
        <f aca="false">SUM(D188/C188)</f>
        <v>0.296671949286846</v>
      </c>
    </row>
    <row r="189" customFormat="false" ht="12.75" hidden="false" customHeight="false" outlineLevel="0" collapsed="false">
      <c r="A189" s="60"/>
      <c r="B189" s="280"/>
      <c r="C189" s="280"/>
      <c r="D189" s="34"/>
      <c r="E189" s="227"/>
    </row>
    <row r="190" customFormat="false" ht="12.75" hidden="false" customHeight="false" outlineLevel="0" collapsed="false">
      <c r="A190" s="61" t="s">
        <v>364</v>
      </c>
      <c r="B190" s="280"/>
      <c r="C190" s="10" t="n">
        <f aca="false">SUM(C191)</f>
        <v>1665</v>
      </c>
      <c r="D190" s="10" t="n">
        <f aca="false">SUM(D191)</f>
        <v>1665</v>
      </c>
      <c r="E190" s="11" t="n">
        <f aca="false">SUM(D190/C190)</f>
        <v>1</v>
      </c>
    </row>
    <row r="191" customFormat="false" ht="12.75" hidden="false" customHeight="false" outlineLevel="0" collapsed="false">
      <c r="A191" s="60" t="s">
        <v>541</v>
      </c>
      <c r="B191" s="280"/>
      <c r="C191" s="281" t="n">
        <v>1665</v>
      </c>
      <c r="D191" s="34" t="n">
        <v>1665</v>
      </c>
      <c r="E191" s="227" t="n">
        <f aca="false">SUM(D191/C191)</f>
        <v>1</v>
      </c>
    </row>
    <row r="192" customFormat="false" ht="12.75" hidden="false" customHeight="false" outlineLevel="0" collapsed="false">
      <c r="A192" s="60"/>
      <c r="B192" s="280"/>
      <c r="C192" s="280"/>
      <c r="D192" s="34"/>
      <c r="E192" s="227"/>
    </row>
    <row r="193" customFormat="false" ht="12.75" hidden="false" customHeight="false" outlineLevel="0" collapsed="false">
      <c r="A193" s="61" t="s">
        <v>366</v>
      </c>
      <c r="B193" s="280"/>
      <c r="C193" s="10" t="n">
        <f aca="false">SUM(C194)</f>
        <v>1120</v>
      </c>
      <c r="D193" s="10" t="n">
        <f aca="false">SUM(D194)</f>
        <v>1944</v>
      </c>
      <c r="E193" s="11" t="n">
        <f aca="false">SUM(D193/C193)</f>
        <v>1.73571428571429</v>
      </c>
    </row>
    <row r="194" customFormat="false" ht="12.75" hidden="false" customHeight="false" outlineLevel="0" collapsed="false">
      <c r="A194" s="60" t="s">
        <v>542</v>
      </c>
      <c r="B194" s="34"/>
      <c r="C194" s="34" t="n">
        <v>1120</v>
      </c>
      <c r="D194" s="34" t="n">
        <v>1944</v>
      </c>
      <c r="E194" s="227" t="n">
        <f aca="false">SUM(D194/C194)</f>
        <v>1.73571428571429</v>
      </c>
    </row>
    <row r="195" customFormat="false" ht="12.75" hidden="false" customHeight="false" outlineLevel="0" collapsed="false">
      <c r="A195" s="61"/>
      <c r="B195" s="10"/>
      <c r="C195" s="10"/>
      <c r="D195" s="33"/>
      <c r="E195" s="227"/>
    </row>
    <row r="196" customFormat="false" ht="12.75" hidden="false" customHeight="false" outlineLevel="0" collapsed="false">
      <c r="A196" s="61" t="s">
        <v>543</v>
      </c>
      <c r="B196" s="10" t="n">
        <f aca="false">SUM(B151,B157)</f>
        <v>2586947</v>
      </c>
      <c r="C196" s="10" t="n">
        <f aca="false">SUM(C151,C157)</f>
        <v>3490850</v>
      </c>
      <c r="D196" s="10" t="n">
        <f aca="false">SUM(D151,D157)</f>
        <v>1345122</v>
      </c>
      <c r="E196" s="11" t="n">
        <f aca="false">SUM(D196/C196)</f>
        <v>0.38532792872796</v>
      </c>
    </row>
    <row r="197" customFormat="false" ht="12.75" hidden="false" customHeight="false" outlineLevel="0" collapsed="false">
      <c r="A197" s="60"/>
      <c r="B197" s="34"/>
      <c r="C197" s="34"/>
      <c r="D197" s="33"/>
      <c r="E197" s="33"/>
    </row>
    <row r="198" customFormat="false" ht="12.75" hidden="false" customHeight="false" outlineLevel="0" collapsed="false">
      <c r="A198" s="60"/>
      <c r="B198" s="34"/>
      <c r="C198" s="34"/>
      <c r="D198" s="33"/>
      <c r="E198" s="33"/>
    </row>
    <row r="199" customFormat="false" ht="12.75" hidden="false" customHeight="false" outlineLevel="0" collapsed="false">
      <c r="A199" s="60"/>
      <c r="B199" s="34"/>
      <c r="C199" s="34"/>
      <c r="D199" s="33"/>
      <c r="E199" s="33"/>
    </row>
    <row r="200" customFormat="false" ht="12.75" hidden="false" customHeight="false" outlineLevel="0" collapsed="false">
      <c r="A200" s="60"/>
      <c r="B200" s="34"/>
      <c r="C200" s="34"/>
      <c r="D200" s="33"/>
      <c r="E200" s="33"/>
    </row>
    <row r="201" customFormat="false" ht="12.75" hidden="false" customHeight="false" outlineLevel="0" collapsed="false">
      <c r="A201" s="60"/>
      <c r="B201" s="34"/>
      <c r="C201" s="34"/>
      <c r="D201" s="33"/>
      <c r="E201" s="33"/>
    </row>
    <row r="202" customFormat="false" ht="12.75" hidden="false" customHeight="false" outlineLevel="0" collapsed="false">
      <c r="A202" s="60"/>
      <c r="B202" s="34"/>
      <c r="C202" s="34"/>
      <c r="D202" s="33"/>
      <c r="E202" s="33"/>
    </row>
    <row r="203" customFormat="false" ht="12.75" hidden="false" customHeight="false" outlineLevel="0" collapsed="false">
      <c r="A203" s="60"/>
      <c r="B203" s="34"/>
      <c r="C203" s="34"/>
      <c r="D203" s="33"/>
      <c r="E203" s="33"/>
    </row>
    <row r="204" customFormat="false" ht="12.75" hidden="false" customHeight="false" outlineLevel="0" collapsed="false">
      <c r="A204" s="60"/>
      <c r="B204" s="34"/>
      <c r="C204" s="34"/>
      <c r="D204" s="33"/>
      <c r="E204" s="33"/>
    </row>
    <row r="205" customFormat="false" ht="12.75" hidden="false" customHeight="false" outlineLevel="0" collapsed="false">
      <c r="A205" s="61"/>
      <c r="B205" s="10"/>
      <c r="C205" s="10"/>
      <c r="D205" s="33"/>
      <c r="E205" s="33"/>
    </row>
    <row r="206" customFormat="false" ht="12.75" hidden="false" customHeight="false" outlineLevel="0" collapsed="false">
      <c r="A206" s="60"/>
      <c r="B206" s="34"/>
      <c r="C206" s="34"/>
      <c r="D206" s="33"/>
      <c r="E206" s="33"/>
    </row>
    <row r="207" customFormat="false" ht="12.75" hidden="false" customHeight="false" outlineLevel="0" collapsed="false">
      <c r="A207" s="60"/>
      <c r="B207" s="34"/>
      <c r="C207" s="34"/>
      <c r="D207" s="33"/>
      <c r="E207" s="33"/>
    </row>
    <row r="208" customFormat="false" ht="12.75" hidden="false" customHeight="false" outlineLevel="0" collapsed="false">
      <c r="A208" s="55"/>
      <c r="B208" s="55"/>
      <c r="C208" s="55"/>
    </row>
    <row r="209" customFormat="false" ht="12.75" hidden="false" customHeight="false" outlineLevel="0" collapsed="false">
      <c r="A209" s="55"/>
      <c r="B209" s="55"/>
      <c r="C209" s="55"/>
    </row>
    <row r="210" customFormat="false" ht="12.75" hidden="false" customHeight="false" outlineLevel="0" collapsed="false">
      <c r="A210" s="256"/>
      <c r="B210" s="119"/>
      <c r="C210" s="119"/>
    </row>
    <row r="211" customFormat="false" ht="12.75" hidden="false" customHeight="false" outlineLevel="0" collapsed="false">
      <c r="A211" s="237"/>
      <c r="B211" s="52"/>
      <c r="C211" s="52"/>
    </row>
    <row r="212" customFormat="false" ht="12.75" hidden="false" customHeight="false" outlineLevel="0" collapsed="false">
      <c r="A212" s="256"/>
      <c r="B212" s="119"/>
      <c r="C212" s="119"/>
    </row>
    <row r="213" customFormat="false" ht="12.75" hidden="false" customHeight="false" outlineLevel="0" collapsed="false">
      <c r="A213" s="256"/>
      <c r="B213" s="119"/>
      <c r="C213" s="119"/>
    </row>
    <row r="214" customFormat="false" ht="12.75" hidden="false" customHeight="false" outlineLevel="0" collapsed="false">
      <c r="A214" s="256"/>
      <c r="B214" s="119"/>
      <c r="C214" s="119"/>
    </row>
    <row r="215" customFormat="false" ht="12.75" hidden="false" customHeight="false" outlineLevel="0" collapsed="false">
      <c r="A215" s="237"/>
      <c r="B215" s="52"/>
      <c r="C215" s="52"/>
    </row>
    <row r="216" customFormat="false" ht="12.75" hidden="false" customHeight="false" outlineLevel="0" collapsed="false">
      <c r="A216" s="256"/>
      <c r="B216" s="119"/>
      <c r="C216" s="119"/>
    </row>
    <row r="217" customFormat="false" ht="12.75" hidden="false" customHeight="false" outlineLevel="0" collapsed="false">
      <c r="A217" s="237"/>
      <c r="B217" s="52"/>
      <c r="C217" s="52"/>
    </row>
    <row r="218" customFormat="false" ht="12.75" hidden="false" customHeight="false" outlineLevel="0" collapsed="false">
      <c r="A218" s="256"/>
      <c r="B218" s="119"/>
      <c r="C218" s="119"/>
    </row>
    <row r="219" customFormat="false" ht="12.75" hidden="false" customHeight="false" outlineLevel="0" collapsed="false">
      <c r="A219" s="237"/>
      <c r="B219" s="52"/>
      <c r="C219" s="52"/>
    </row>
    <row r="220" customFormat="false" ht="12.75" hidden="false" customHeight="false" outlineLevel="0" collapsed="false">
      <c r="A220" s="256"/>
      <c r="B220" s="119"/>
      <c r="C220" s="119"/>
    </row>
    <row r="221" customFormat="false" ht="12.75" hidden="false" customHeight="false" outlineLevel="0" collapsed="false">
      <c r="A221" s="256"/>
      <c r="B221" s="119"/>
      <c r="C221" s="119"/>
    </row>
    <row r="222" customFormat="false" ht="12.75" hidden="false" customHeight="false" outlineLevel="0" collapsed="false">
      <c r="A222" s="256"/>
      <c r="B222" s="119"/>
      <c r="C222" s="119"/>
    </row>
    <row r="223" customFormat="false" ht="12.75" hidden="false" customHeight="false" outlineLevel="0" collapsed="false">
      <c r="A223" s="256"/>
      <c r="B223" s="119"/>
      <c r="C223" s="119"/>
    </row>
    <row r="224" customFormat="false" ht="12.75" hidden="false" customHeight="false" outlineLevel="0" collapsed="false">
      <c r="A224" s="256"/>
      <c r="B224" s="119"/>
      <c r="C224" s="119"/>
    </row>
    <row r="225" customFormat="false" ht="12.75" hidden="false" customHeight="false" outlineLevel="0" collapsed="false">
      <c r="A225" s="256"/>
      <c r="B225" s="119"/>
      <c r="C225" s="119"/>
    </row>
    <row r="226" customFormat="false" ht="12.75" hidden="false" customHeight="false" outlineLevel="0" collapsed="false">
      <c r="A226" s="256"/>
      <c r="B226" s="119"/>
      <c r="C226" s="119"/>
    </row>
    <row r="227" customFormat="false" ht="12.75" hidden="false" customHeight="false" outlineLevel="0" collapsed="false">
      <c r="A227" s="282"/>
      <c r="B227" s="20"/>
      <c r="C227" s="20"/>
    </row>
    <row r="228" customFormat="false" ht="12.75" hidden="false" customHeight="false" outlineLevel="0" collapsed="false">
      <c r="A228" s="282"/>
      <c r="B228" s="20"/>
      <c r="C228" s="20"/>
    </row>
    <row r="229" customFormat="false" ht="12.75" hidden="false" customHeight="false" outlineLevel="0" collapsed="false">
      <c r="A229" s="282"/>
      <c r="B229" s="20"/>
      <c r="C229" s="20"/>
    </row>
    <row r="230" customFormat="false" ht="12.75" hidden="false" customHeight="false" outlineLevel="0" collapsed="false">
      <c r="A230" s="282"/>
      <c r="B230" s="20"/>
      <c r="C230" s="20"/>
    </row>
    <row r="231" customFormat="false" ht="12.75" hidden="false" customHeight="false" outlineLevel="0" collapsed="false">
      <c r="A231" s="282"/>
      <c r="B231" s="20"/>
      <c r="C231" s="20"/>
    </row>
    <row r="232" customFormat="false" ht="12.75" hidden="false" customHeight="false" outlineLevel="0" collapsed="false">
      <c r="A232" s="282"/>
      <c r="B232" s="20"/>
      <c r="C232" s="20"/>
    </row>
    <row r="233" customFormat="false" ht="12.75" hidden="false" customHeight="false" outlineLevel="0" collapsed="false">
      <c r="A233" s="282"/>
      <c r="B233" s="20"/>
      <c r="C233" s="20"/>
    </row>
    <row r="234" customFormat="false" ht="12.75" hidden="false" customHeight="false" outlineLevel="0" collapsed="false">
      <c r="A234" s="282"/>
      <c r="B234" s="20"/>
      <c r="C234" s="20"/>
    </row>
    <row r="235" customFormat="false" ht="12.75" hidden="false" customHeight="false" outlineLevel="0" collapsed="false">
      <c r="A235" s="282"/>
      <c r="B235" s="20"/>
      <c r="C235" s="20"/>
    </row>
    <row r="236" customFormat="false" ht="12.75" hidden="false" customHeight="false" outlineLevel="0" collapsed="false">
      <c r="A236" s="282"/>
      <c r="B236" s="20"/>
      <c r="C236" s="20"/>
    </row>
    <row r="237" customFormat="false" ht="12.75" hidden="false" customHeight="false" outlineLevel="0" collapsed="false">
      <c r="A237" s="282"/>
      <c r="B237" s="20"/>
      <c r="C237" s="20"/>
    </row>
    <row r="238" customFormat="false" ht="12.75" hidden="false" customHeight="false" outlineLevel="0" collapsed="false">
      <c r="A238" s="282"/>
      <c r="B238" s="20"/>
      <c r="C238" s="20"/>
    </row>
    <row r="239" customFormat="false" ht="12.75" hidden="false" customHeight="false" outlineLevel="0" collapsed="false">
      <c r="A239" s="282"/>
      <c r="B239" s="20"/>
      <c r="C239" s="20"/>
    </row>
    <row r="240" customFormat="false" ht="12.75" hidden="false" customHeight="false" outlineLevel="0" collapsed="false">
      <c r="A240" s="282"/>
      <c r="B240" s="20"/>
      <c r="C240" s="20"/>
    </row>
    <row r="241" customFormat="false" ht="12.75" hidden="false" customHeight="false" outlineLevel="0" collapsed="false">
      <c r="A241" s="282"/>
      <c r="B241" s="20"/>
      <c r="C241" s="20"/>
    </row>
    <row r="242" customFormat="false" ht="12.75" hidden="false" customHeight="false" outlineLevel="0" collapsed="false">
      <c r="A242" s="282"/>
      <c r="B242" s="20"/>
      <c r="C242" s="20"/>
    </row>
    <row r="243" customFormat="false" ht="12.75" hidden="false" customHeight="false" outlineLevel="0" collapsed="false">
      <c r="A243" s="282"/>
      <c r="B243" s="20"/>
      <c r="C243" s="20"/>
    </row>
    <row r="244" customFormat="false" ht="12.75" hidden="false" customHeight="false" outlineLevel="0" collapsed="false">
      <c r="A244" s="282"/>
      <c r="B244" s="20"/>
      <c r="C244" s="20"/>
    </row>
    <row r="245" customFormat="false" ht="12.75" hidden="false" customHeight="false" outlineLevel="0" collapsed="false">
      <c r="A245" s="282"/>
      <c r="B245" s="20"/>
      <c r="C245" s="20"/>
    </row>
    <row r="246" customFormat="false" ht="12.75" hidden="false" customHeight="false" outlineLevel="0" collapsed="false">
      <c r="A246" s="282"/>
      <c r="B246" s="20"/>
      <c r="C246" s="20"/>
    </row>
    <row r="247" customFormat="false" ht="12.75" hidden="false" customHeight="false" outlineLevel="0" collapsed="false">
      <c r="A247" s="282"/>
      <c r="B247" s="20"/>
      <c r="C247" s="20"/>
    </row>
    <row r="248" customFormat="false" ht="12.75" hidden="false" customHeight="false" outlineLevel="0" collapsed="false">
      <c r="A248" s="282"/>
      <c r="B248" s="20"/>
      <c r="C248" s="20"/>
    </row>
    <row r="249" customFormat="false" ht="12.75" hidden="false" customHeight="false" outlineLevel="0" collapsed="false">
      <c r="A249" s="282"/>
      <c r="B249" s="20"/>
      <c r="C249" s="20"/>
    </row>
    <row r="250" customFormat="false" ht="12.75" hidden="false" customHeight="false" outlineLevel="0" collapsed="false">
      <c r="A250" s="282"/>
      <c r="B250" s="20"/>
      <c r="C250" s="20"/>
    </row>
    <row r="251" customFormat="false" ht="12.75" hidden="false" customHeight="false" outlineLevel="0" collapsed="false">
      <c r="A251" s="282"/>
      <c r="B251" s="20"/>
      <c r="C251" s="20"/>
    </row>
    <row r="252" customFormat="false" ht="12.75" hidden="false" customHeight="false" outlineLevel="0" collapsed="false">
      <c r="A252" s="282"/>
      <c r="B252" s="20"/>
      <c r="C252" s="20"/>
    </row>
    <row r="253" customFormat="false" ht="12.75" hidden="false" customHeight="false" outlineLevel="0" collapsed="false">
      <c r="A253" s="282"/>
      <c r="B253" s="20"/>
      <c r="C253" s="20"/>
    </row>
    <row r="254" customFormat="false" ht="12.75" hidden="false" customHeight="false" outlineLevel="0" collapsed="false">
      <c r="A254" s="282"/>
      <c r="B254" s="20"/>
      <c r="C254" s="20"/>
    </row>
    <row r="255" customFormat="false" ht="12.75" hidden="false" customHeight="false" outlineLevel="0" collapsed="false">
      <c r="A255" s="282"/>
      <c r="B255" s="20"/>
      <c r="C255" s="20"/>
    </row>
    <row r="256" customFormat="false" ht="12.75" hidden="false" customHeight="false" outlineLevel="0" collapsed="false">
      <c r="A256" s="282"/>
      <c r="B256" s="20"/>
      <c r="C256" s="20"/>
    </row>
    <row r="257" customFormat="false" ht="12.75" hidden="false" customHeight="false" outlineLevel="0" collapsed="false">
      <c r="A257" s="282"/>
      <c r="B257" s="20"/>
      <c r="C257" s="20"/>
    </row>
    <row r="258" customFormat="false" ht="12.75" hidden="false" customHeight="false" outlineLevel="0" collapsed="false">
      <c r="A258" s="282"/>
      <c r="B258" s="20"/>
      <c r="C258" s="20"/>
    </row>
    <row r="259" customFormat="false" ht="12.75" hidden="false" customHeight="false" outlineLevel="0" collapsed="false">
      <c r="A259" s="282"/>
      <c r="B259" s="20"/>
      <c r="C259" s="20"/>
    </row>
    <row r="260" customFormat="false" ht="12.75" hidden="false" customHeight="false" outlineLevel="0" collapsed="false">
      <c r="A260" s="282"/>
      <c r="B260" s="20"/>
      <c r="C260" s="20"/>
    </row>
    <row r="261" customFormat="false" ht="12.75" hidden="false" customHeight="false" outlineLevel="0" collapsed="false">
      <c r="A261" s="282"/>
      <c r="B261" s="20"/>
      <c r="C261" s="20"/>
    </row>
    <row r="262" customFormat="false" ht="12.75" hidden="false" customHeight="false" outlineLevel="0" collapsed="false">
      <c r="A262" s="282"/>
      <c r="B262" s="20"/>
      <c r="C262" s="20"/>
    </row>
    <row r="263" customFormat="false" ht="12.75" hidden="false" customHeight="false" outlineLevel="0" collapsed="false">
      <c r="A263" s="282"/>
      <c r="B263" s="20"/>
      <c r="C263" s="20"/>
    </row>
    <row r="264" customFormat="false" ht="12.75" hidden="false" customHeight="false" outlineLevel="0" collapsed="false">
      <c r="A264" s="282"/>
      <c r="B264" s="20"/>
      <c r="C264" s="20"/>
    </row>
    <row r="265" customFormat="false" ht="12.75" hidden="false" customHeight="false" outlineLevel="0" collapsed="false">
      <c r="A265" s="282"/>
      <c r="B265" s="20"/>
      <c r="C265" s="20"/>
    </row>
    <row r="266" customFormat="false" ht="12.75" hidden="false" customHeight="false" outlineLevel="0" collapsed="false">
      <c r="A266" s="282"/>
      <c r="B266" s="20"/>
      <c r="C266" s="20"/>
    </row>
    <row r="267" customFormat="false" ht="12.75" hidden="false" customHeight="false" outlineLevel="0" collapsed="false">
      <c r="A267" s="282"/>
      <c r="B267" s="20"/>
      <c r="C267" s="20"/>
    </row>
    <row r="268" customFormat="false" ht="12.75" hidden="false" customHeight="false" outlineLevel="0" collapsed="false">
      <c r="A268" s="282"/>
      <c r="B268" s="20"/>
      <c r="C268" s="20"/>
    </row>
    <row r="269" customFormat="false" ht="12.75" hidden="false" customHeight="false" outlineLevel="0" collapsed="false">
      <c r="A269" s="282"/>
      <c r="B269" s="20"/>
      <c r="C269" s="20"/>
    </row>
    <row r="270" customFormat="false" ht="12.75" hidden="false" customHeight="false" outlineLevel="0" collapsed="false">
      <c r="A270" s="282"/>
      <c r="B270" s="20"/>
      <c r="C270" s="20"/>
    </row>
    <row r="271" customFormat="false" ht="12.75" hidden="false" customHeight="false" outlineLevel="0" collapsed="false">
      <c r="A271" s="282"/>
      <c r="B271" s="20"/>
      <c r="C271" s="20"/>
    </row>
    <row r="272" customFormat="false" ht="12.75" hidden="false" customHeight="false" outlineLevel="0" collapsed="false">
      <c r="A272" s="282"/>
      <c r="B272" s="20"/>
      <c r="C272" s="20"/>
    </row>
    <row r="273" customFormat="false" ht="12.75" hidden="false" customHeight="false" outlineLevel="0" collapsed="false">
      <c r="A273" s="282"/>
      <c r="B273" s="20"/>
      <c r="C273" s="20"/>
    </row>
    <row r="274" customFormat="false" ht="12.75" hidden="false" customHeight="false" outlineLevel="0" collapsed="false">
      <c r="A274" s="282"/>
      <c r="B274" s="20"/>
      <c r="C274" s="20"/>
    </row>
    <row r="275" customFormat="false" ht="12.75" hidden="false" customHeight="false" outlineLevel="0" collapsed="false">
      <c r="A275" s="282"/>
      <c r="B275" s="20"/>
      <c r="C275" s="20"/>
    </row>
    <row r="276" customFormat="false" ht="12.75" hidden="false" customHeight="false" outlineLevel="0" collapsed="false">
      <c r="A276" s="282"/>
      <c r="B276" s="20"/>
      <c r="C276" s="20"/>
    </row>
    <row r="277" customFormat="false" ht="12.75" hidden="false" customHeight="false" outlineLevel="0" collapsed="false">
      <c r="A277" s="282"/>
      <c r="B277" s="20"/>
      <c r="C277" s="20"/>
    </row>
    <row r="278" customFormat="false" ht="12.75" hidden="false" customHeight="false" outlineLevel="0" collapsed="false">
      <c r="A278" s="282"/>
      <c r="B278" s="20"/>
      <c r="C278" s="20"/>
    </row>
    <row r="279" customFormat="false" ht="12.75" hidden="false" customHeight="false" outlineLevel="0" collapsed="false">
      <c r="A279" s="282"/>
      <c r="B279" s="20"/>
      <c r="C279" s="20"/>
    </row>
    <row r="280" customFormat="false" ht="12.75" hidden="false" customHeight="false" outlineLevel="0" collapsed="false">
      <c r="A280" s="282"/>
      <c r="B280" s="20"/>
      <c r="C280" s="20"/>
    </row>
    <row r="281" customFormat="false" ht="12.75" hidden="false" customHeight="false" outlineLevel="0" collapsed="false">
      <c r="A281" s="282"/>
      <c r="B281" s="20"/>
      <c r="C281" s="20"/>
    </row>
    <row r="282" customFormat="false" ht="12.75" hidden="false" customHeight="false" outlineLevel="0" collapsed="false">
      <c r="A282" s="282"/>
      <c r="B282" s="20"/>
      <c r="C282" s="20"/>
    </row>
    <row r="283" customFormat="false" ht="12.75" hidden="false" customHeight="false" outlineLevel="0" collapsed="false">
      <c r="A283" s="282"/>
      <c r="B283" s="20"/>
      <c r="C283" s="20"/>
    </row>
    <row r="284" customFormat="false" ht="12.75" hidden="false" customHeight="false" outlineLevel="0" collapsed="false">
      <c r="A284" s="282"/>
      <c r="B284" s="20"/>
      <c r="C284" s="20"/>
    </row>
    <row r="285" customFormat="false" ht="12.75" hidden="false" customHeight="false" outlineLevel="0" collapsed="false">
      <c r="A285" s="282"/>
      <c r="B285" s="20"/>
      <c r="C285" s="20"/>
    </row>
    <row r="286" customFormat="false" ht="12.75" hidden="false" customHeight="false" outlineLevel="0" collapsed="false">
      <c r="A286" s="282"/>
      <c r="B286" s="20"/>
      <c r="C286" s="20"/>
    </row>
    <row r="287" customFormat="false" ht="12.75" hidden="false" customHeight="false" outlineLevel="0" collapsed="false">
      <c r="A287" s="282"/>
      <c r="B287" s="20"/>
      <c r="C287" s="20"/>
    </row>
    <row r="288" customFormat="false" ht="12.75" hidden="false" customHeight="false" outlineLevel="0" collapsed="false">
      <c r="A288" s="282"/>
      <c r="B288" s="20"/>
      <c r="C288" s="20"/>
    </row>
    <row r="289" customFormat="false" ht="12.75" hidden="false" customHeight="false" outlineLevel="0" collapsed="false">
      <c r="A289" s="282"/>
      <c r="B289" s="20"/>
      <c r="C289" s="20"/>
    </row>
    <row r="290" customFormat="false" ht="12.75" hidden="false" customHeight="false" outlineLevel="0" collapsed="false">
      <c r="A290" s="282"/>
      <c r="B290" s="20"/>
      <c r="C290" s="20"/>
    </row>
    <row r="291" customFormat="false" ht="12.75" hidden="false" customHeight="false" outlineLevel="0" collapsed="false">
      <c r="A291" s="282"/>
      <c r="B291" s="20"/>
      <c r="C291" s="20"/>
    </row>
    <row r="292" customFormat="false" ht="12.75" hidden="false" customHeight="false" outlineLevel="0" collapsed="false">
      <c r="A292" s="282"/>
      <c r="B292" s="20"/>
      <c r="C292" s="20"/>
    </row>
    <row r="293" customFormat="false" ht="12.75" hidden="false" customHeight="false" outlineLevel="0" collapsed="false">
      <c r="A293" s="282"/>
      <c r="B293" s="20"/>
      <c r="C293" s="20"/>
    </row>
    <row r="294" customFormat="false" ht="12.75" hidden="false" customHeight="false" outlineLevel="0" collapsed="false">
      <c r="A294" s="282"/>
      <c r="B294" s="20"/>
      <c r="C294" s="20"/>
    </row>
    <row r="295" customFormat="false" ht="12.75" hidden="false" customHeight="false" outlineLevel="0" collapsed="false">
      <c r="A295" s="282"/>
      <c r="B295" s="20"/>
      <c r="C295" s="20"/>
    </row>
    <row r="296" customFormat="false" ht="12.75" hidden="false" customHeight="false" outlineLevel="0" collapsed="false">
      <c r="A296" s="282"/>
    </row>
    <row r="297" customFormat="false" ht="12.75" hidden="false" customHeight="false" outlineLevel="0" collapsed="false">
      <c r="A297" s="282"/>
    </row>
    <row r="298" customFormat="false" ht="12.75" hidden="false" customHeight="false" outlineLevel="0" collapsed="false">
      <c r="A298" s="282"/>
    </row>
    <row r="299" customFormat="false" ht="12.75" hidden="false" customHeight="false" outlineLevel="0" collapsed="false">
      <c r="A299" s="282"/>
    </row>
    <row r="300" customFormat="false" ht="12.75" hidden="false" customHeight="false" outlineLevel="0" collapsed="false">
      <c r="A300" s="282"/>
    </row>
    <row r="301" customFormat="false" ht="12.75" hidden="false" customHeight="false" outlineLevel="0" collapsed="false">
      <c r="A301" s="282"/>
    </row>
    <row r="302" customFormat="false" ht="12.75" hidden="false" customHeight="false" outlineLevel="0" collapsed="false">
      <c r="A302" s="282"/>
    </row>
    <row r="303" customFormat="false" ht="12.75" hidden="false" customHeight="false" outlineLevel="0" collapsed="false">
      <c r="A303" s="282"/>
    </row>
    <row r="304" customFormat="false" ht="12.75" hidden="false" customHeight="false" outlineLevel="0" collapsed="false">
      <c r="A304" s="282"/>
    </row>
    <row r="305" customFormat="false" ht="12.75" hidden="false" customHeight="false" outlineLevel="0" collapsed="false">
      <c r="A305" s="282"/>
    </row>
    <row r="306" customFormat="false" ht="12.75" hidden="false" customHeight="false" outlineLevel="0" collapsed="false">
      <c r="A306" s="282"/>
    </row>
    <row r="307" customFormat="false" ht="12.75" hidden="false" customHeight="false" outlineLevel="0" collapsed="false">
      <c r="A307" s="282"/>
    </row>
    <row r="308" customFormat="false" ht="12.75" hidden="false" customHeight="false" outlineLevel="0" collapsed="false">
      <c r="A308" s="282"/>
    </row>
    <row r="309" customFormat="false" ht="12.75" hidden="false" customHeight="false" outlineLevel="0" collapsed="false">
      <c r="A309" s="282"/>
    </row>
    <row r="310" customFormat="false" ht="12.75" hidden="false" customHeight="false" outlineLevel="0" collapsed="false">
      <c r="A310" s="282"/>
    </row>
    <row r="311" customFormat="false" ht="12.75" hidden="false" customHeight="false" outlineLevel="0" collapsed="false">
      <c r="A311" s="282"/>
    </row>
    <row r="312" customFormat="false" ht="12.75" hidden="false" customHeight="false" outlineLevel="0" collapsed="false">
      <c r="A312" s="282"/>
    </row>
    <row r="313" customFormat="false" ht="12.75" hidden="false" customHeight="false" outlineLevel="0" collapsed="false">
      <c r="A313" s="282"/>
    </row>
    <row r="314" customFormat="false" ht="12.75" hidden="false" customHeight="false" outlineLevel="0" collapsed="false">
      <c r="A314" s="282"/>
    </row>
    <row r="315" customFormat="false" ht="12.75" hidden="false" customHeight="false" outlineLevel="0" collapsed="false">
      <c r="A315" s="282"/>
    </row>
    <row r="316" customFormat="false" ht="12.75" hidden="false" customHeight="false" outlineLevel="0" collapsed="false">
      <c r="A316" s="282"/>
    </row>
    <row r="317" customFormat="false" ht="12.75" hidden="false" customHeight="false" outlineLevel="0" collapsed="false">
      <c r="A317" s="282"/>
    </row>
    <row r="318" customFormat="false" ht="12.75" hidden="false" customHeight="false" outlineLevel="0" collapsed="false">
      <c r="A318" s="282"/>
    </row>
    <row r="319" customFormat="false" ht="12.75" hidden="false" customHeight="false" outlineLevel="0" collapsed="false">
      <c r="A319" s="282"/>
    </row>
    <row r="320" customFormat="false" ht="12.75" hidden="false" customHeight="false" outlineLevel="0" collapsed="false">
      <c r="A320" s="282"/>
    </row>
    <row r="321" customFormat="false" ht="12.75" hidden="false" customHeight="false" outlineLevel="0" collapsed="false">
      <c r="A321" s="282"/>
    </row>
    <row r="322" customFormat="false" ht="12.75" hidden="false" customHeight="false" outlineLevel="0" collapsed="false">
      <c r="A322" s="282"/>
    </row>
    <row r="323" customFormat="false" ht="12.75" hidden="false" customHeight="false" outlineLevel="0" collapsed="false">
      <c r="A323" s="282"/>
    </row>
    <row r="324" customFormat="false" ht="12.75" hidden="false" customHeight="false" outlineLevel="0" collapsed="false">
      <c r="A324" s="282"/>
    </row>
    <row r="325" customFormat="false" ht="12.75" hidden="false" customHeight="false" outlineLevel="0" collapsed="false">
      <c r="A325" s="282"/>
    </row>
    <row r="326" customFormat="false" ht="12.75" hidden="false" customHeight="false" outlineLevel="0" collapsed="false">
      <c r="A326" s="282"/>
    </row>
    <row r="327" customFormat="false" ht="12.75" hidden="false" customHeight="false" outlineLevel="0" collapsed="false">
      <c r="A327" s="282"/>
    </row>
    <row r="328" customFormat="false" ht="12.75" hidden="false" customHeight="false" outlineLevel="0" collapsed="false">
      <c r="A328" s="282"/>
    </row>
    <row r="329" customFormat="false" ht="12.75" hidden="false" customHeight="false" outlineLevel="0" collapsed="false">
      <c r="A329" s="282"/>
    </row>
    <row r="330" customFormat="false" ht="12.75" hidden="false" customHeight="false" outlineLevel="0" collapsed="false">
      <c r="A330" s="282"/>
    </row>
    <row r="331" customFormat="false" ht="12.75" hidden="false" customHeight="false" outlineLevel="0" collapsed="false">
      <c r="A331" s="282"/>
    </row>
    <row r="332" customFormat="false" ht="12.75" hidden="false" customHeight="false" outlineLevel="0" collapsed="false">
      <c r="A332" s="282"/>
    </row>
    <row r="333" customFormat="false" ht="12.75" hidden="false" customHeight="false" outlineLevel="0" collapsed="false">
      <c r="A333" s="282"/>
    </row>
    <row r="334" customFormat="false" ht="12.75" hidden="false" customHeight="false" outlineLevel="0" collapsed="false">
      <c r="A334" s="282"/>
    </row>
    <row r="335" customFormat="false" ht="12.75" hidden="false" customHeight="false" outlineLevel="0" collapsed="false">
      <c r="A335" s="282"/>
    </row>
    <row r="336" customFormat="false" ht="12.75" hidden="false" customHeight="false" outlineLevel="0" collapsed="false">
      <c r="A336" s="282"/>
    </row>
    <row r="337" customFormat="false" ht="12.75" hidden="false" customHeight="false" outlineLevel="0" collapsed="false">
      <c r="A337" s="282"/>
    </row>
    <row r="338" customFormat="false" ht="12.75" hidden="false" customHeight="false" outlineLevel="0" collapsed="false">
      <c r="A338" s="282"/>
    </row>
    <row r="339" customFormat="false" ht="12.75" hidden="false" customHeight="false" outlineLevel="0" collapsed="false">
      <c r="A339" s="282"/>
    </row>
    <row r="340" customFormat="false" ht="12.75" hidden="false" customHeight="false" outlineLevel="0" collapsed="false">
      <c r="A340" s="282"/>
    </row>
    <row r="341" customFormat="false" ht="12.75" hidden="false" customHeight="false" outlineLevel="0" collapsed="false">
      <c r="A341" s="282"/>
    </row>
    <row r="342" customFormat="false" ht="12.75" hidden="false" customHeight="false" outlineLevel="0" collapsed="false">
      <c r="A342" s="282"/>
    </row>
    <row r="343" customFormat="false" ht="12.75" hidden="false" customHeight="false" outlineLevel="0" collapsed="false">
      <c r="A343" s="282"/>
    </row>
    <row r="344" customFormat="false" ht="12.75" hidden="false" customHeight="false" outlineLevel="0" collapsed="false">
      <c r="A344" s="282"/>
    </row>
    <row r="345" customFormat="false" ht="12.75" hidden="false" customHeight="false" outlineLevel="0" collapsed="false">
      <c r="A345" s="282"/>
    </row>
    <row r="346" customFormat="false" ht="12.75" hidden="false" customHeight="false" outlineLevel="0" collapsed="false">
      <c r="A346" s="282"/>
    </row>
    <row r="347" customFormat="false" ht="12.75" hidden="false" customHeight="false" outlineLevel="0" collapsed="false">
      <c r="A347" s="282"/>
    </row>
    <row r="348" customFormat="false" ht="12.75" hidden="false" customHeight="false" outlineLevel="0" collapsed="false">
      <c r="A348" s="282"/>
    </row>
    <row r="349" customFormat="false" ht="12.75" hidden="false" customHeight="false" outlineLevel="0" collapsed="false">
      <c r="A349" s="282"/>
    </row>
    <row r="350" customFormat="false" ht="12.75" hidden="false" customHeight="false" outlineLevel="0" collapsed="false">
      <c r="A350" s="282"/>
    </row>
    <row r="351" customFormat="false" ht="12.75" hidden="false" customHeight="false" outlineLevel="0" collapsed="false">
      <c r="A351" s="282"/>
    </row>
    <row r="352" customFormat="false" ht="12.75" hidden="false" customHeight="false" outlineLevel="0" collapsed="false">
      <c r="A352" s="282"/>
    </row>
    <row r="353" customFormat="false" ht="12.75" hidden="false" customHeight="false" outlineLevel="0" collapsed="false">
      <c r="A353" s="282"/>
    </row>
    <row r="354" customFormat="false" ht="12.75" hidden="false" customHeight="false" outlineLevel="0" collapsed="false">
      <c r="A354" s="282"/>
    </row>
    <row r="355" customFormat="false" ht="12.75" hidden="false" customHeight="false" outlineLevel="0" collapsed="false">
      <c r="A355" s="282"/>
    </row>
    <row r="356" customFormat="false" ht="12.75" hidden="false" customHeight="false" outlineLevel="0" collapsed="false">
      <c r="A356" s="282"/>
    </row>
    <row r="357" customFormat="false" ht="12.75" hidden="false" customHeight="false" outlineLevel="0" collapsed="false">
      <c r="A357" s="282"/>
    </row>
    <row r="358" customFormat="false" ht="12.75" hidden="false" customHeight="false" outlineLevel="0" collapsed="false">
      <c r="A358" s="282"/>
    </row>
    <row r="359" customFormat="false" ht="12.75" hidden="false" customHeight="false" outlineLevel="0" collapsed="false">
      <c r="A359" s="282"/>
    </row>
    <row r="360" customFormat="false" ht="12.75" hidden="false" customHeight="false" outlineLevel="0" collapsed="false">
      <c r="A360" s="282"/>
    </row>
    <row r="361" customFormat="false" ht="12.75" hidden="false" customHeight="false" outlineLevel="0" collapsed="false">
      <c r="A361" s="282"/>
    </row>
    <row r="362" customFormat="false" ht="12.75" hidden="false" customHeight="false" outlineLevel="0" collapsed="false">
      <c r="A362" s="282"/>
    </row>
    <row r="363" customFormat="false" ht="12.75" hidden="false" customHeight="false" outlineLevel="0" collapsed="false">
      <c r="A363" s="282"/>
    </row>
    <row r="364" customFormat="false" ht="12.75" hidden="false" customHeight="false" outlineLevel="0" collapsed="false">
      <c r="A364" s="282"/>
    </row>
    <row r="365" customFormat="false" ht="12.75" hidden="false" customHeight="false" outlineLevel="0" collapsed="false">
      <c r="A365" s="282"/>
    </row>
    <row r="366" customFormat="false" ht="12.75" hidden="false" customHeight="false" outlineLevel="0" collapsed="false">
      <c r="A366" s="282"/>
    </row>
    <row r="367" customFormat="false" ht="12.75" hidden="false" customHeight="false" outlineLevel="0" collapsed="false">
      <c r="A367" s="282"/>
    </row>
    <row r="368" customFormat="false" ht="12.75" hidden="false" customHeight="false" outlineLevel="0" collapsed="false">
      <c r="A368" s="282"/>
    </row>
    <row r="369" customFormat="false" ht="12.75" hidden="false" customHeight="false" outlineLevel="0" collapsed="false">
      <c r="A369" s="282"/>
    </row>
    <row r="370" customFormat="false" ht="12.75" hidden="false" customHeight="false" outlineLevel="0" collapsed="false">
      <c r="A370" s="282"/>
    </row>
    <row r="371" customFormat="false" ht="12.75" hidden="false" customHeight="false" outlineLevel="0" collapsed="false">
      <c r="A371" s="282"/>
    </row>
    <row r="372" customFormat="false" ht="12.75" hidden="false" customHeight="false" outlineLevel="0" collapsed="false">
      <c r="A372" s="282"/>
    </row>
    <row r="373" customFormat="false" ht="12.75" hidden="false" customHeight="false" outlineLevel="0" collapsed="false">
      <c r="A373" s="282"/>
    </row>
    <row r="374" customFormat="false" ht="12.75" hidden="false" customHeight="false" outlineLevel="0" collapsed="false">
      <c r="A374" s="282"/>
    </row>
    <row r="375" customFormat="false" ht="12.75" hidden="false" customHeight="false" outlineLevel="0" collapsed="false">
      <c r="A375" s="282"/>
    </row>
    <row r="376" customFormat="false" ht="12.75" hidden="false" customHeight="false" outlineLevel="0" collapsed="false">
      <c r="A376" s="282"/>
    </row>
    <row r="377" customFormat="false" ht="12.75" hidden="false" customHeight="false" outlineLevel="0" collapsed="false">
      <c r="A377" s="282"/>
    </row>
    <row r="378" customFormat="false" ht="12.75" hidden="false" customHeight="false" outlineLevel="0" collapsed="false">
      <c r="A378" s="282"/>
    </row>
    <row r="379" customFormat="false" ht="12.75" hidden="false" customHeight="false" outlineLevel="0" collapsed="false">
      <c r="A379" s="282"/>
    </row>
    <row r="380" customFormat="false" ht="12.75" hidden="false" customHeight="false" outlineLevel="0" collapsed="false">
      <c r="A380" s="282"/>
    </row>
    <row r="381" customFormat="false" ht="12.75" hidden="false" customHeight="false" outlineLevel="0" collapsed="false">
      <c r="A381" s="282"/>
    </row>
    <row r="382" customFormat="false" ht="12.75" hidden="false" customHeight="false" outlineLevel="0" collapsed="false">
      <c r="A382" s="282"/>
    </row>
    <row r="383" customFormat="false" ht="12.75" hidden="false" customHeight="false" outlineLevel="0" collapsed="false">
      <c r="A383" s="282"/>
    </row>
    <row r="384" customFormat="false" ht="12.75" hidden="false" customHeight="false" outlineLevel="0" collapsed="false">
      <c r="A384" s="282"/>
    </row>
    <row r="385" customFormat="false" ht="12.75" hidden="false" customHeight="false" outlineLevel="0" collapsed="false">
      <c r="A385" s="282"/>
    </row>
    <row r="386" customFormat="false" ht="12.75" hidden="false" customHeight="false" outlineLevel="0" collapsed="false">
      <c r="A386" s="282"/>
    </row>
    <row r="387" customFormat="false" ht="12.75" hidden="false" customHeight="false" outlineLevel="0" collapsed="false">
      <c r="A387" s="282"/>
    </row>
    <row r="388" customFormat="false" ht="12.75" hidden="false" customHeight="false" outlineLevel="0" collapsed="false">
      <c r="A388" s="282"/>
    </row>
    <row r="389" customFormat="false" ht="12.75" hidden="false" customHeight="false" outlineLevel="0" collapsed="false">
      <c r="A389" s="282"/>
    </row>
    <row r="390" customFormat="false" ht="12.75" hidden="false" customHeight="false" outlineLevel="0" collapsed="false">
      <c r="A390" s="282"/>
    </row>
    <row r="391" customFormat="false" ht="12.75" hidden="false" customHeight="false" outlineLevel="0" collapsed="false">
      <c r="A391" s="282"/>
    </row>
    <row r="392" customFormat="false" ht="12.75" hidden="false" customHeight="false" outlineLevel="0" collapsed="false">
      <c r="A392" s="282"/>
    </row>
    <row r="393" customFormat="false" ht="12.75" hidden="false" customHeight="false" outlineLevel="0" collapsed="false">
      <c r="A393" s="282"/>
    </row>
    <row r="394" customFormat="false" ht="12.75" hidden="false" customHeight="false" outlineLevel="0" collapsed="false">
      <c r="A394" s="282"/>
    </row>
    <row r="395" customFormat="false" ht="12.75" hidden="false" customHeight="false" outlineLevel="0" collapsed="false">
      <c r="A395" s="282"/>
    </row>
    <row r="396" customFormat="false" ht="12.75" hidden="false" customHeight="false" outlineLevel="0" collapsed="false">
      <c r="A396" s="282"/>
    </row>
    <row r="397" customFormat="false" ht="12.75" hidden="false" customHeight="false" outlineLevel="0" collapsed="false">
      <c r="A397" s="282"/>
    </row>
    <row r="398" customFormat="false" ht="12.75" hidden="false" customHeight="false" outlineLevel="0" collapsed="false">
      <c r="A398" s="282"/>
    </row>
    <row r="399" customFormat="false" ht="12.75" hidden="false" customHeight="false" outlineLevel="0" collapsed="false">
      <c r="A399" s="282"/>
    </row>
    <row r="400" customFormat="false" ht="12.75" hidden="false" customHeight="false" outlineLevel="0" collapsed="false">
      <c r="A400" s="282"/>
    </row>
    <row r="401" customFormat="false" ht="12.75" hidden="false" customHeight="false" outlineLevel="0" collapsed="false">
      <c r="A401" s="282"/>
    </row>
    <row r="402" customFormat="false" ht="12.75" hidden="false" customHeight="false" outlineLevel="0" collapsed="false">
      <c r="A402" s="282"/>
    </row>
    <row r="403" customFormat="false" ht="12.75" hidden="false" customHeight="false" outlineLevel="0" collapsed="false">
      <c r="A403" s="282"/>
    </row>
    <row r="404" customFormat="false" ht="12.75" hidden="false" customHeight="false" outlineLevel="0" collapsed="false">
      <c r="A404" s="282"/>
    </row>
    <row r="405" customFormat="false" ht="12.75" hidden="false" customHeight="false" outlineLevel="0" collapsed="false">
      <c r="A405" s="282"/>
    </row>
    <row r="406" customFormat="false" ht="12.75" hidden="false" customHeight="false" outlineLevel="0" collapsed="false">
      <c r="A406" s="282"/>
    </row>
    <row r="407" customFormat="false" ht="12.75" hidden="false" customHeight="false" outlineLevel="0" collapsed="false">
      <c r="A407" s="282"/>
    </row>
    <row r="408" customFormat="false" ht="12.75" hidden="false" customHeight="false" outlineLevel="0" collapsed="false">
      <c r="A408" s="282"/>
    </row>
    <row r="409" customFormat="false" ht="12.75" hidden="false" customHeight="false" outlineLevel="0" collapsed="false">
      <c r="A409" s="282"/>
    </row>
    <row r="410" customFormat="false" ht="12.75" hidden="false" customHeight="false" outlineLevel="0" collapsed="false">
      <c r="A410" s="282"/>
    </row>
    <row r="411" customFormat="false" ht="12.75" hidden="false" customHeight="false" outlineLevel="0" collapsed="false">
      <c r="A411" s="282"/>
    </row>
    <row r="412" customFormat="false" ht="12.75" hidden="false" customHeight="false" outlineLevel="0" collapsed="false">
      <c r="A412" s="282"/>
    </row>
    <row r="413" customFormat="false" ht="12.75" hidden="false" customHeight="false" outlineLevel="0" collapsed="false">
      <c r="A413" s="282"/>
    </row>
    <row r="414" customFormat="false" ht="12.75" hidden="false" customHeight="false" outlineLevel="0" collapsed="false">
      <c r="A414" s="282"/>
    </row>
    <row r="415" customFormat="false" ht="12.75" hidden="false" customHeight="false" outlineLevel="0" collapsed="false">
      <c r="A415" s="282"/>
    </row>
    <row r="416" customFormat="false" ht="12.75" hidden="false" customHeight="false" outlineLevel="0" collapsed="false">
      <c r="A416" s="282"/>
    </row>
    <row r="417" customFormat="false" ht="12.75" hidden="false" customHeight="false" outlineLevel="0" collapsed="false">
      <c r="A417" s="282"/>
    </row>
    <row r="418" customFormat="false" ht="12.75" hidden="false" customHeight="false" outlineLevel="0" collapsed="false">
      <c r="A418" s="282"/>
    </row>
    <row r="419" customFormat="false" ht="12.75" hidden="false" customHeight="false" outlineLevel="0" collapsed="false">
      <c r="A419" s="282"/>
    </row>
    <row r="420" customFormat="false" ht="12.75" hidden="false" customHeight="false" outlineLevel="0" collapsed="false">
      <c r="A420" s="282"/>
    </row>
    <row r="421" customFormat="false" ht="12.75" hidden="false" customHeight="false" outlineLevel="0" collapsed="false">
      <c r="A421" s="282"/>
    </row>
    <row r="422" customFormat="false" ht="12.75" hidden="false" customHeight="false" outlineLevel="0" collapsed="false">
      <c r="A422" s="282"/>
    </row>
    <row r="423" customFormat="false" ht="12.75" hidden="false" customHeight="false" outlineLevel="0" collapsed="false">
      <c r="A423" s="282"/>
    </row>
    <row r="424" customFormat="false" ht="12.75" hidden="false" customHeight="false" outlineLevel="0" collapsed="false">
      <c r="A424" s="282"/>
    </row>
    <row r="425" customFormat="false" ht="12.75" hidden="false" customHeight="false" outlineLevel="0" collapsed="false">
      <c r="A425" s="282"/>
    </row>
    <row r="426" customFormat="false" ht="12.75" hidden="false" customHeight="false" outlineLevel="0" collapsed="false">
      <c r="A426" s="282"/>
    </row>
    <row r="427" customFormat="false" ht="12.75" hidden="false" customHeight="false" outlineLevel="0" collapsed="false">
      <c r="A427" s="282"/>
    </row>
    <row r="428" customFormat="false" ht="12.75" hidden="false" customHeight="false" outlineLevel="0" collapsed="false">
      <c r="A428" s="282"/>
    </row>
    <row r="429" customFormat="false" ht="12.75" hidden="false" customHeight="false" outlineLevel="0" collapsed="false">
      <c r="A429" s="282"/>
    </row>
    <row r="430" customFormat="false" ht="12.75" hidden="false" customHeight="false" outlineLevel="0" collapsed="false">
      <c r="A430" s="282"/>
    </row>
    <row r="431" customFormat="false" ht="12.75" hidden="false" customHeight="false" outlineLevel="0" collapsed="false">
      <c r="A431" s="282"/>
    </row>
    <row r="432" customFormat="false" ht="12.75" hidden="false" customHeight="false" outlineLevel="0" collapsed="false">
      <c r="A432" s="282"/>
    </row>
    <row r="433" customFormat="false" ht="12.75" hidden="false" customHeight="false" outlineLevel="0" collapsed="false">
      <c r="A433" s="282"/>
    </row>
    <row r="434" customFormat="false" ht="12.75" hidden="false" customHeight="false" outlineLevel="0" collapsed="false">
      <c r="A434" s="282"/>
    </row>
    <row r="435" customFormat="false" ht="12.75" hidden="false" customHeight="false" outlineLevel="0" collapsed="false">
      <c r="A435" s="282"/>
    </row>
    <row r="436" customFormat="false" ht="12.75" hidden="false" customHeight="false" outlineLevel="0" collapsed="false">
      <c r="A436" s="282"/>
    </row>
    <row r="437" customFormat="false" ht="12.75" hidden="false" customHeight="false" outlineLevel="0" collapsed="false">
      <c r="A437" s="282"/>
    </row>
    <row r="438" customFormat="false" ht="12.75" hidden="false" customHeight="false" outlineLevel="0" collapsed="false">
      <c r="A438" s="282"/>
    </row>
    <row r="439" customFormat="false" ht="12.75" hidden="false" customHeight="false" outlineLevel="0" collapsed="false">
      <c r="A439" s="282"/>
    </row>
    <row r="440" customFormat="false" ht="12.75" hidden="false" customHeight="false" outlineLevel="0" collapsed="false">
      <c r="A440" s="282"/>
    </row>
    <row r="441" customFormat="false" ht="12.75" hidden="false" customHeight="false" outlineLevel="0" collapsed="false">
      <c r="A441" s="282"/>
    </row>
    <row r="442" customFormat="false" ht="12.75" hidden="false" customHeight="false" outlineLevel="0" collapsed="false">
      <c r="A442" s="282"/>
    </row>
    <row r="443" customFormat="false" ht="12.75" hidden="false" customHeight="false" outlineLevel="0" collapsed="false">
      <c r="A443" s="282"/>
    </row>
    <row r="444" customFormat="false" ht="12.75" hidden="false" customHeight="false" outlineLevel="0" collapsed="false">
      <c r="A444" s="282"/>
    </row>
    <row r="445" customFormat="false" ht="12.75" hidden="false" customHeight="false" outlineLevel="0" collapsed="false">
      <c r="A445" s="282"/>
    </row>
    <row r="446" customFormat="false" ht="12.75" hidden="false" customHeight="false" outlineLevel="0" collapsed="false">
      <c r="A446" s="282"/>
    </row>
    <row r="447" customFormat="false" ht="12.75" hidden="false" customHeight="false" outlineLevel="0" collapsed="false">
      <c r="A447" s="282"/>
    </row>
    <row r="448" customFormat="false" ht="12.75" hidden="false" customHeight="false" outlineLevel="0" collapsed="false">
      <c r="A448" s="282"/>
    </row>
    <row r="449" customFormat="false" ht="12.75" hidden="false" customHeight="false" outlineLevel="0" collapsed="false">
      <c r="A449" s="282"/>
    </row>
    <row r="450" customFormat="false" ht="12.75" hidden="false" customHeight="false" outlineLevel="0" collapsed="false">
      <c r="A450" s="282"/>
    </row>
    <row r="451" customFormat="false" ht="12.75" hidden="false" customHeight="false" outlineLevel="0" collapsed="false">
      <c r="A451" s="282"/>
    </row>
    <row r="452" customFormat="false" ht="12.75" hidden="false" customHeight="false" outlineLevel="0" collapsed="false">
      <c r="A452" s="282"/>
    </row>
    <row r="453" customFormat="false" ht="12.75" hidden="false" customHeight="false" outlineLevel="0" collapsed="false">
      <c r="A453" s="282"/>
    </row>
    <row r="454" customFormat="false" ht="12.75" hidden="false" customHeight="false" outlineLevel="0" collapsed="false">
      <c r="A454" s="282"/>
    </row>
    <row r="455" customFormat="false" ht="12.75" hidden="false" customHeight="false" outlineLevel="0" collapsed="false">
      <c r="A455" s="282"/>
    </row>
    <row r="456" customFormat="false" ht="12.75" hidden="false" customHeight="false" outlineLevel="0" collapsed="false">
      <c r="A456" s="282"/>
    </row>
    <row r="457" customFormat="false" ht="12.75" hidden="false" customHeight="false" outlineLevel="0" collapsed="false">
      <c r="A457" s="282"/>
    </row>
    <row r="458" customFormat="false" ht="12.75" hidden="false" customHeight="false" outlineLevel="0" collapsed="false">
      <c r="A458" s="282"/>
    </row>
    <row r="459" customFormat="false" ht="12.75" hidden="false" customHeight="false" outlineLevel="0" collapsed="false">
      <c r="A459" s="282"/>
    </row>
    <row r="460" customFormat="false" ht="12.75" hidden="false" customHeight="false" outlineLevel="0" collapsed="false">
      <c r="A460" s="282"/>
    </row>
    <row r="461" customFormat="false" ht="12.75" hidden="false" customHeight="false" outlineLevel="0" collapsed="false">
      <c r="A461" s="282"/>
    </row>
    <row r="462" customFormat="false" ht="12.75" hidden="false" customHeight="false" outlineLevel="0" collapsed="false">
      <c r="A462" s="282"/>
    </row>
    <row r="463" customFormat="false" ht="12.75" hidden="false" customHeight="false" outlineLevel="0" collapsed="false">
      <c r="A463" s="282"/>
    </row>
    <row r="464" customFormat="false" ht="12.75" hidden="false" customHeight="false" outlineLevel="0" collapsed="false">
      <c r="A464" s="282"/>
    </row>
    <row r="465" customFormat="false" ht="12.75" hidden="false" customHeight="false" outlineLevel="0" collapsed="false">
      <c r="A465" s="282"/>
    </row>
    <row r="466" customFormat="false" ht="12.75" hidden="false" customHeight="false" outlineLevel="0" collapsed="false">
      <c r="A466" s="282"/>
    </row>
    <row r="467" customFormat="false" ht="12.75" hidden="false" customHeight="false" outlineLevel="0" collapsed="false">
      <c r="A467" s="282"/>
    </row>
    <row r="468" customFormat="false" ht="12.75" hidden="false" customHeight="false" outlineLevel="0" collapsed="false">
      <c r="A468" s="282"/>
    </row>
    <row r="469" customFormat="false" ht="12.75" hidden="false" customHeight="false" outlineLevel="0" collapsed="false">
      <c r="A469" s="282"/>
    </row>
    <row r="470" customFormat="false" ht="12.75" hidden="false" customHeight="false" outlineLevel="0" collapsed="false">
      <c r="A470" s="282"/>
    </row>
    <row r="471" customFormat="false" ht="12.75" hidden="false" customHeight="false" outlineLevel="0" collapsed="false">
      <c r="A471" s="282"/>
    </row>
    <row r="472" customFormat="false" ht="12.75" hidden="false" customHeight="false" outlineLevel="0" collapsed="false">
      <c r="A472" s="282"/>
    </row>
    <row r="473" customFormat="false" ht="12.75" hidden="false" customHeight="false" outlineLevel="0" collapsed="false">
      <c r="A473" s="282"/>
    </row>
    <row r="474" customFormat="false" ht="12.75" hidden="false" customHeight="false" outlineLevel="0" collapsed="false">
      <c r="A474" s="282"/>
    </row>
    <row r="475" customFormat="false" ht="12.75" hidden="false" customHeight="false" outlineLevel="0" collapsed="false">
      <c r="A475" s="282"/>
    </row>
    <row r="476" customFormat="false" ht="12.75" hidden="false" customHeight="false" outlineLevel="0" collapsed="false">
      <c r="A476" s="282"/>
    </row>
    <row r="477" customFormat="false" ht="12.75" hidden="false" customHeight="false" outlineLevel="0" collapsed="false">
      <c r="A477" s="282"/>
    </row>
    <row r="478" customFormat="false" ht="12.75" hidden="false" customHeight="false" outlineLevel="0" collapsed="false">
      <c r="A478" s="282"/>
    </row>
    <row r="479" customFormat="false" ht="12.75" hidden="false" customHeight="false" outlineLevel="0" collapsed="false">
      <c r="A479" s="282"/>
    </row>
    <row r="480" customFormat="false" ht="12.75" hidden="false" customHeight="false" outlineLevel="0" collapsed="false">
      <c r="A480" s="282"/>
    </row>
    <row r="481" customFormat="false" ht="12.75" hidden="false" customHeight="false" outlineLevel="0" collapsed="false">
      <c r="A481" s="282"/>
    </row>
    <row r="482" customFormat="false" ht="12.75" hidden="false" customHeight="false" outlineLevel="0" collapsed="false">
      <c r="A482" s="282"/>
    </row>
    <row r="483" customFormat="false" ht="12.75" hidden="false" customHeight="false" outlineLevel="0" collapsed="false">
      <c r="A483" s="282"/>
    </row>
    <row r="484" customFormat="false" ht="12.75" hidden="false" customHeight="false" outlineLevel="0" collapsed="false">
      <c r="A484" s="282"/>
    </row>
    <row r="485" customFormat="false" ht="12.75" hidden="false" customHeight="false" outlineLevel="0" collapsed="false">
      <c r="A485" s="282"/>
    </row>
    <row r="486" customFormat="false" ht="12.75" hidden="false" customHeight="false" outlineLevel="0" collapsed="false">
      <c r="A486" s="282"/>
    </row>
    <row r="487" customFormat="false" ht="12.75" hidden="false" customHeight="false" outlineLevel="0" collapsed="false">
      <c r="A487" s="282"/>
    </row>
    <row r="488" customFormat="false" ht="12.75" hidden="false" customHeight="false" outlineLevel="0" collapsed="false">
      <c r="A488" s="282"/>
    </row>
    <row r="489" customFormat="false" ht="12.75" hidden="false" customHeight="false" outlineLevel="0" collapsed="false">
      <c r="A489" s="282"/>
    </row>
    <row r="490" customFormat="false" ht="12.75" hidden="false" customHeight="false" outlineLevel="0" collapsed="false">
      <c r="A490" s="282"/>
    </row>
    <row r="491" customFormat="false" ht="12.75" hidden="false" customHeight="false" outlineLevel="0" collapsed="false">
      <c r="A491" s="282"/>
    </row>
    <row r="492" customFormat="false" ht="12.75" hidden="false" customHeight="false" outlineLevel="0" collapsed="false">
      <c r="A492" s="282"/>
    </row>
    <row r="493" customFormat="false" ht="12.75" hidden="false" customHeight="false" outlineLevel="0" collapsed="false">
      <c r="A493" s="282"/>
    </row>
    <row r="494" customFormat="false" ht="12.75" hidden="false" customHeight="false" outlineLevel="0" collapsed="false">
      <c r="A494" s="282"/>
    </row>
    <row r="495" customFormat="false" ht="12.75" hidden="false" customHeight="false" outlineLevel="0" collapsed="false">
      <c r="A495" s="282"/>
    </row>
    <row r="496" customFormat="false" ht="12.75" hidden="false" customHeight="false" outlineLevel="0" collapsed="false">
      <c r="A496" s="282"/>
    </row>
    <row r="497" customFormat="false" ht="12.75" hidden="false" customHeight="false" outlineLevel="0" collapsed="false">
      <c r="A497" s="282"/>
    </row>
    <row r="498" customFormat="false" ht="12.75" hidden="false" customHeight="false" outlineLevel="0" collapsed="false">
      <c r="A498" s="282"/>
    </row>
    <row r="499" customFormat="false" ht="12.75" hidden="false" customHeight="false" outlineLevel="0" collapsed="false">
      <c r="A499" s="282"/>
    </row>
    <row r="500" customFormat="false" ht="12.75" hidden="false" customHeight="false" outlineLevel="0" collapsed="false">
      <c r="A500" s="282"/>
    </row>
    <row r="501" customFormat="false" ht="12.75" hidden="false" customHeight="false" outlineLevel="0" collapsed="false">
      <c r="A501" s="282"/>
    </row>
    <row r="502" customFormat="false" ht="12.75" hidden="false" customHeight="false" outlineLevel="0" collapsed="false">
      <c r="A502" s="282"/>
    </row>
    <row r="503" customFormat="false" ht="12.75" hidden="false" customHeight="false" outlineLevel="0" collapsed="false">
      <c r="A503" s="282"/>
    </row>
    <row r="504" customFormat="false" ht="12.75" hidden="false" customHeight="false" outlineLevel="0" collapsed="false">
      <c r="A504" s="282"/>
    </row>
    <row r="505" customFormat="false" ht="12.75" hidden="false" customHeight="false" outlineLevel="0" collapsed="false">
      <c r="A505" s="282"/>
    </row>
    <row r="506" customFormat="false" ht="12.75" hidden="false" customHeight="false" outlineLevel="0" collapsed="false">
      <c r="A506" s="282"/>
    </row>
    <row r="507" customFormat="false" ht="12.75" hidden="false" customHeight="false" outlineLevel="0" collapsed="false">
      <c r="A507" s="282"/>
    </row>
    <row r="508" customFormat="false" ht="12.75" hidden="false" customHeight="false" outlineLevel="0" collapsed="false">
      <c r="A508" s="282"/>
    </row>
    <row r="509" customFormat="false" ht="12.75" hidden="false" customHeight="false" outlineLevel="0" collapsed="false">
      <c r="A509" s="282"/>
    </row>
    <row r="510" customFormat="false" ht="12.75" hidden="false" customHeight="false" outlineLevel="0" collapsed="false">
      <c r="A510" s="282"/>
    </row>
    <row r="511" customFormat="false" ht="12.75" hidden="false" customHeight="false" outlineLevel="0" collapsed="false">
      <c r="A511" s="282"/>
    </row>
  </sheetData>
  <mergeCells count="20">
    <mergeCell ref="B1:E1"/>
    <mergeCell ref="A2:E3"/>
    <mergeCell ref="B4:E4"/>
    <mergeCell ref="A5:A7"/>
    <mergeCell ref="B5:B7"/>
    <mergeCell ref="C5:C7"/>
    <mergeCell ref="D5:D7"/>
    <mergeCell ref="E5:E7"/>
    <mergeCell ref="A75:A77"/>
    <mergeCell ref="B75:B77"/>
    <mergeCell ref="C75:C77"/>
    <mergeCell ref="D75:D77"/>
    <mergeCell ref="E75:E77"/>
    <mergeCell ref="A154:A156"/>
    <mergeCell ref="B154:B156"/>
    <mergeCell ref="C154:C156"/>
    <mergeCell ref="D154:D156"/>
    <mergeCell ref="E154:E156"/>
    <mergeCell ref="A208:A209"/>
    <mergeCell ref="B208:B209"/>
  </mergeCells>
  <printOptions headings="false" gridLines="false" gridLinesSet="true" horizontalCentered="false" verticalCentered="false"/>
  <pageMargins left="0.7875" right="0.196527777777778" top="0.393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3" man="true" max="16383" min="0"/>
    <brk id="152" man="true" max="16383" min="0"/>
    <brk id="2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3" width="51.42"/>
    <col collapsed="false" customWidth="true" hidden="true" outlineLevel="0" max="2" min="2" style="283" width="10.99"/>
    <col collapsed="false" customWidth="true" hidden="false" outlineLevel="0" max="4" min="3" style="283" width="12.14"/>
    <col collapsed="false" customWidth="true" hidden="false" outlineLevel="0" max="5" min="5" style="283" width="11.7"/>
    <col collapsed="false" customWidth="true" hidden="false" outlineLevel="0" max="6" min="6" style="283" width="9.28"/>
    <col collapsed="false" customWidth="true" hidden="false" outlineLevel="0" max="7" min="7" style="283" width="12.99"/>
    <col collapsed="false" customWidth="false" hidden="false" outlineLevel="0" max="257" min="8" style="283" width="9.14"/>
  </cols>
  <sheetData>
    <row r="2" customFormat="false" ht="12.75" hidden="false" customHeight="false" outlineLevel="0" collapsed="false">
      <c r="A2" s="284"/>
      <c r="B2" s="285"/>
      <c r="C2" s="285"/>
      <c r="D2" s="285"/>
      <c r="E2" s="285"/>
      <c r="F2" s="285"/>
      <c r="G2" s="285"/>
      <c r="H2" s="285"/>
      <c r="I2" s="285"/>
      <c r="J2" s="285"/>
    </row>
    <row r="4" customFormat="false" ht="12.75" hidden="false" customHeight="true" outlineLevel="0" collapsed="false">
      <c r="C4" s="286" t="s">
        <v>544</v>
      </c>
      <c r="D4" s="286"/>
      <c r="E4" s="286"/>
      <c r="F4" s="286"/>
    </row>
    <row r="5" customFormat="false" ht="12.75" hidden="false" customHeight="false" outlineLevel="0" collapsed="false">
      <c r="C5" s="287"/>
      <c r="D5" s="287"/>
    </row>
    <row r="6" customFormat="false" ht="12.75" hidden="false" customHeight="true" outlineLevel="0" collapsed="false">
      <c r="A6" s="288" t="s">
        <v>545</v>
      </c>
      <c r="B6" s="288"/>
      <c r="C6" s="288"/>
      <c r="D6" s="288"/>
      <c r="E6" s="288"/>
      <c r="F6" s="288"/>
    </row>
    <row r="7" customFormat="false" ht="12.75" hidden="false" customHeight="false" outlineLevel="0" collapsed="false">
      <c r="A7" s="288"/>
      <c r="B7" s="288"/>
      <c r="C7" s="288"/>
      <c r="D7" s="288"/>
      <c r="E7" s="288"/>
      <c r="F7" s="288"/>
    </row>
    <row r="8" customFormat="false" ht="12.75" hidden="false" customHeight="true" outlineLevel="0" collapsed="false">
      <c r="A8" s="288" t="s">
        <v>546</v>
      </c>
      <c r="B8" s="288"/>
      <c r="C8" s="288"/>
      <c r="D8" s="288"/>
      <c r="E8" s="288"/>
      <c r="F8" s="288"/>
    </row>
    <row r="9" customFormat="false" ht="12.75" hidden="false" customHeight="false" outlineLevel="0" collapsed="false">
      <c r="A9" s="288"/>
      <c r="B9" s="288"/>
      <c r="C9" s="288"/>
      <c r="D9" s="288"/>
      <c r="E9" s="288"/>
      <c r="F9" s="288"/>
    </row>
    <row r="10" customFormat="false" ht="12.75" hidden="false" customHeight="false" outlineLevel="0" collapsed="false">
      <c r="B10" s="289" t="s">
        <v>547</v>
      </c>
      <c r="C10" s="289"/>
      <c r="D10" s="289"/>
      <c r="E10" s="289"/>
      <c r="F10" s="289"/>
    </row>
    <row r="11" customFormat="false" ht="15" hidden="false" customHeight="true" outlineLevel="0" collapsed="false">
      <c r="A11" s="290" t="s">
        <v>196</v>
      </c>
      <c r="B11" s="291" t="s">
        <v>548</v>
      </c>
      <c r="C11" s="292" t="s">
        <v>549</v>
      </c>
      <c r="D11" s="6" t="s">
        <v>5</v>
      </c>
      <c r="E11" s="292" t="s">
        <v>6</v>
      </c>
      <c r="F11" s="6" t="s">
        <v>198</v>
      </c>
      <c r="G11" s="293"/>
    </row>
    <row r="12" customFormat="false" ht="18" hidden="false" customHeight="true" outlineLevel="0" collapsed="false">
      <c r="A12" s="290"/>
      <c r="B12" s="291"/>
      <c r="C12" s="292"/>
      <c r="D12" s="6"/>
      <c r="E12" s="292"/>
      <c r="F12" s="6"/>
      <c r="G12" s="293"/>
    </row>
    <row r="13" customFormat="false" ht="18" hidden="false" customHeight="true" outlineLevel="0" collapsed="false">
      <c r="A13" s="290"/>
      <c r="B13" s="291"/>
      <c r="C13" s="292"/>
      <c r="D13" s="6"/>
      <c r="E13" s="292"/>
      <c r="F13" s="6"/>
      <c r="G13" s="293"/>
    </row>
    <row r="14" customFormat="false" ht="12.75" hidden="false" customHeight="true" outlineLevel="0" collapsed="false">
      <c r="A14" s="294"/>
      <c r="B14" s="295"/>
      <c r="C14" s="296"/>
      <c r="D14" s="296"/>
      <c r="E14" s="296"/>
      <c r="F14" s="296"/>
    </row>
    <row r="15" customFormat="false" ht="12.75" hidden="false" customHeight="false" outlineLevel="0" collapsed="false">
      <c r="A15" s="294"/>
      <c r="B15" s="295"/>
      <c r="C15" s="294"/>
      <c r="D15" s="294"/>
      <c r="E15" s="294"/>
      <c r="F15" s="294"/>
    </row>
    <row r="16" customFormat="false" ht="12.75" hidden="false" customHeight="false" outlineLevel="0" collapsed="false">
      <c r="A16" s="294"/>
      <c r="B16" s="297"/>
      <c r="C16" s="298"/>
      <c r="D16" s="298"/>
      <c r="E16" s="294"/>
      <c r="F16" s="294"/>
    </row>
    <row r="17" customFormat="false" ht="12.75" hidden="false" customHeight="false" outlineLevel="0" collapsed="false">
      <c r="A17" s="294" t="s">
        <v>550</v>
      </c>
      <c r="B17" s="297"/>
      <c r="C17" s="299" t="n">
        <v>37500</v>
      </c>
      <c r="D17" s="299" t="n">
        <v>37500</v>
      </c>
      <c r="E17" s="300" t="n">
        <v>1198</v>
      </c>
      <c r="F17" s="301" t="n">
        <f aca="false">SUM(E17/D17)</f>
        <v>0.0319466666666667</v>
      </c>
    </row>
    <row r="18" customFormat="false" ht="12.75" hidden="false" customHeight="false" outlineLevel="0" collapsed="false">
      <c r="A18" s="302" t="s">
        <v>551</v>
      </c>
      <c r="B18" s="297"/>
      <c r="C18" s="299"/>
      <c r="D18" s="299" t="n">
        <v>185000</v>
      </c>
      <c r="E18" s="299" t="n">
        <v>171317</v>
      </c>
      <c r="F18" s="301" t="n">
        <f aca="false">SUM(E18/D18)</f>
        <v>0.926037837837838</v>
      </c>
    </row>
    <row r="19" customFormat="false" ht="12.75" hidden="false" customHeight="false" outlineLevel="0" collapsed="false">
      <c r="A19" s="294"/>
      <c r="B19" s="297"/>
      <c r="C19" s="298"/>
      <c r="D19" s="298"/>
      <c r="E19" s="298"/>
      <c r="F19" s="301"/>
    </row>
    <row r="20" customFormat="false" ht="12.75" hidden="false" customHeight="false" outlineLevel="0" collapsed="false">
      <c r="A20" s="300" t="s">
        <v>552</v>
      </c>
      <c r="B20" s="297"/>
      <c r="C20" s="299" t="n">
        <f aca="false">SUM(C21:C30)</f>
        <v>69395</v>
      </c>
      <c r="D20" s="299" t="n">
        <f aca="false">SUM(D21:D30)</f>
        <v>105806</v>
      </c>
      <c r="E20" s="299" t="n">
        <f aca="false">SUM(E21:E30)</f>
        <v>93469</v>
      </c>
      <c r="F20" s="301" t="n">
        <f aca="false">SUM(E20/D20)</f>
        <v>0.883399807194299</v>
      </c>
    </row>
    <row r="21" customFormat="false" ht="12.75" hidden="false" customHeight="false" outlineLevel="0" collapsed="false">
      <c r="A21" s="303" t="s">
        <v>553</v>
      </c>
      <c r="B21" s="304"/>
      <c r="C21" s="305" t="n">
        <v>30000</v>
      </c>
      <c r="D21" s="305" t="n">
        <v>30000</v>
      </c>
      <c r="E21" s="298" t="n">
        <v>23804</v>
      </c>
      <c r="F21" s="306" t="n">
        <f aca="false">SUM(E21/D21)</f>
        <v>0.793466666666667</v>
      </c>
    </row>
    <row r="22" customFormat="false" ht="12.75" hidden="false" customHeight="false" outlineLevel="0" collapsed="false">
      <c r="A22" s="303" t="s">
        <v>554</v>
      </c>
      <c r="B22" s="304"/>
      <c r="C22" s="305" t="n">
        <v>4000</v>
      </c>
      <c r="D22" s="305" t="n">
        <v>4000</v>
      </c>
      <c r="E22" s="298" t="n">
        <v>4000</v>
      </c>
      <c r="F22" s="306" t="n">
        <f aca="false">SUM(E22/D22)</f>
        <v>1</v>
      </c>
    </row>
    <row r="23" customFormat="false" ht="12.75" hidden="false" customHeight="false" outlineLevel="0" collapsed="false">
      <c r="A23" s="303" t="s">
        <v>555</v>
      </c>
      <c r="B23" s="304"/>
      <c r="C23" s="305" t="n">
        <v>25000</v>
      </c>
      <c r="D23" s="305" t="n">
        <v>25000</v>
      </c>
      <c r="E23" s="298" t="n">
        <v>25000</v>
      </c>
      <c r="F23" s="306" t="n">
        <f aca="false">SUM(E23/D23)</f>
        <v>1</v>
      </c>
    </row>
    <row r="24" customFormat="false" ht="12.75" hidden="false" customHeight="false" outlineLevel="0" collapsed="false">
      <c r="A24" s="303" t="s">
        <v>556</v>
      </c>
      <c r="B24" s="304"/>
      <c r="C24" s="305"/>
      <c r="D24" s="305" t="n">
        <v>12175</v>
      </c>
      <c r="E24" s="298" t="n">
        <v>12175</v>
      </c>
      <c r="F24" s="306" t="n">
        <f aca="false">SUM(E24/D24)</f>
        <v>1</v>
      </c>
    </row>
    <row r="25" customFormat="false" ht="12.75" hidden="false" customHeight="false" outlineLevel="0" collapsed="false">
      <c r="A25" s="303" t="s">
        <v>557</v>
      </c>
      <c r="B25" s="304"/>
      <c r="C25" s="305" t="n">
        <v>7395</v>
      </c>
      <c r="D25" s="305" t="n">
        <v>7395</v>
      </c>
      <c r="E25" s="298" t="n">
        <v>1254</v>
      </c>
      <c r="F25" s="306" t="n">
        <f aca="false">SUM(E25/D25)</f>
        <v>0.169574036511156</v>
      </c>
    </row>
    <row r="26" customFormat="false" ht="12.75" hidden="false" customHeight="false" outlineLevel="0" collapsed="false">
      <c r="A26" s="303" t="s">
        <v>558</v>
      </c>
      <c r="B26" s="304"/>
      <c r="C26" s="305"/>
      <c r="D26" s="305" t="n">
        <v>11022</v>
      </c>
      <c r="E26" s="298" t="n">
        <v>11022</v>
      </c>
      <c r="F26" s="306" t="n">
        <f aca="false">SUM(E26/D26)</f>
        <v>1</v>
      </c>
    </row>
    <row r="27" customFormat="false" ht="12.75" hidden="false" customHeight="false" outlineLevel="0" collapsed="false">
      <c r="A27" s="303" t="s">
        <v>559</v>
      </c>
      <c r="B27" s="304"/>
      <c r="C27" s="305"/>
      <c r="D27" s="305" t="n">
        <v>500</v>
      </c>
      <c r="E27" s="298" t="n">
        <v>500</v>
      </c>
      <c r="F27" s="306" t="n">
        <f aca="false">SUM(E27/D27)</f>
        <v>1</v>
      </c>
    </row>
    <row r="28" customFormat="false" ht="12.75" hidden="false" customHeight="false" outlineLevel="0" collapsed="false">
      <c r="A28" s="303" t="s">
        <v>560</v>
      </c>
      <c r="B28" s="304"/>
      <c r="C28" s="305"/>
      <c r="D28" s="305" t="n">
        <v>10372</v>
      </c>
      <c r="E28" s="298" t="n">
        <v>10372</v>
      </c>
      <c r="F28" s="306" t="n">
        <f aca="false">SUM(E28/D28)</f>
        <v>1</v>
      </c>
    </row>
    <row r="29" customFormat="false" ht="12.75" hidden="false" customHeight="false" outlineLevel="0" collapsed="false">
      <c r="A29" s="303" t="s">
        <v>561</v>
      </c>
      <c r="B29" s="304"/>
      <c r="C29" s="305"/>
      <c r="D29" s="305" t="n">
        <v>2342</v>
      </c>
      <c r="E29" s="298" t="n">
        <v>2342</v>
      </c>
      <c r="F29" s="306" t="n">
        <f aca="false">SUM(E29/D29)</f>
        <v>1</v>
      </c>
    </row>
    <row r="30" customFormat="false" ht="12.75" hidden="false" customHeight="false" outlineLevel="0" collapsed="false">
      <c r="A30" s="303" t="s">
        <v>562</v>
      </c>
      <c r="B30" s="304"/>
      <c r="C30" s="305" t="n">
        <v>3000</v>
      </c>
      <c r="D30" s="305" t="n">
        <v>3000</v>
      </c>
      <c r="E30" s="298" t="n">
        <v>3000</v>
      </c>
      <c r="F30" s="306" t="n">
        <f aca="false">SUM(E30/D30)</f>
        <v>1</v>
      </c>
    </row>
    <row r="31" customFormat="false" ht="12.75" hidden="false" customHeight="false" outlineLevel="0" collapsed="false">
      <c r="A31" s="303"/>
      <c r="B31" s="304"/>
      <c r="C31" s="305"/>
      <c r="D31" s="305"/>
      <c r="E31" s="298"/>
      <c r="F31" s="301"/>
    </row>
    <row r="32" customFormat="false" ht="12.75" hidden="false" customHeight="false" outlineLevel="0" collapsed="false">
      <c r="A32" s="307" t="s">
        <v>492</v>
      </c>
      <c r="B32" s="304"/>
      <c r="C32" s="299" t="n">
        <f aca="false">SUM(C33:C34)</f>
        <v>223492</v>
      </c>
      <c r="D32" s="299" t="n">
        <f aca="false">SUM(D33:D34)</f>
        <v>235492</v>
      </c>
      <c r="E32" s="299" t="n">
        <f aca="false">SUM(E33:E34)</f>
        <v>197730</v>
      </c>
      <c r="F32" s="301" t="n">
        <f aca="false">SUM(E32/D32)</f>
        <v>0.839646357413415</v>
      </c>
      <c r="G32" s="308"/>
    </row>
    <row r="33" customFormat="false" ht="12.75" hidden="false" customHeight="false" outlineLevel="0" collapsed="false">
      <c r="A33" s="303" t="s">
        <v>563</v>
      </c>
      <c r="B33" s="304"/>
      <c r="C33" s="305" t="n">
        <v>219492</v>
      </c>
      <c r="D33" s="305" t="n">
        <v>231492</v>
      </c>
      <c r="E33" s="298" t="n">
        <v>193730</v>
      </c>
      <c r="F33" s="306" t="n">
        <f aca="false">SUM(E33/D33)</f>
        <v>0.836875572373991</v>
      </c>
      <c r="G33" s="308"/>
    </row>
    <row r="34" customFormat="false" ht="12.75" hidden="false" customHeight="false" outlineLevel="0" collapsed="false">
      <c r="A34" s="309" t="s">
        <v>564</v>
      </c>
      <c r="B34" s="304"/>
      <c r="C34" s="305" t="n">
        <v>4000</v>
      </c>
      <c r="D34" s="305" t="n">
        <v>4000</v>
      </c>
      <c r="E34" s="310" t="n">
        <v>4000</v>
      </c>
      <c r="F34" s="306" t="n">
        <f aca="false">SUM(E34/D34)</f>
        <v>1</v>
      </c>
    </row>
    <row r="35" customFormat="false" ht="12.75" hidden="false" customHeight="false" outlineLevel="0" collapsed="false">
      <c r="A35" s="311"/>
      <c r="B35" s="312"/>
      <c r="C35" s="313" t="n">
        <f aca="false">SUM(C17,C20,C32)</f>
        <v>330387</v>
      </c>
      <c r="D35" s="313" t="n">
        <f aca="false">SUM(D17,D20,D32,D18)</f>
        <v>563798</v>
      </c>
      <c r="E35" s="313" t="n">
        <f aca="false">SUM(E17,E18,E20,E32)</f>
        <v>463714</v>
      </c>
      <c r="F35" s="314" t="n">
        <v>0.6387</v>
      </c>
      <c r="G35" s="308"/>
    </row>
    <row r="36" customFormat="false" ht="15.75" hidden="false" customHeight="false" outlineLevel="0" collapsed="false">
      <c r="A36" s="311"/>
      <c r="B36" s="315" t="e">
        <f aca="false">SUM(#REF!)</f>
        <v>#REF!</v>
      </c>
      <c r="C36" s="313"/>
      <c r="D36" s="313"/>
      <c r="E36" s="313"/>
      <c r="F36" s="314"/>
    </row>
    <row r="37" customFormat="false" ht="12.75" hidden="false" customHeight="false" outlineLevel="0" collapsed="false">
      <c r="B37" s="308"/>
    </row>
    <row r="38" customFormat="false" ht="12.75" hidden="false" customHeight="false" outlineLevel="0" collapsed="false">
      <c r="B38" s="308"/>
    </row>
    <row r="39" customFormat="false" ht="12.75" hidden="false" customHeight="false" outlineLevel="0" collapsed="false">
      <c r="B39" s="308"/>
    </row>
    <row r="40" customFormat="false" ht="12.75" hidden="false" customHeight="false" outlineLevel="0" collapsed="false">
      <c r="B40" s="308"/>
    </row>
    <row r="41" customFormat="false" ht="12.75" hidden="false" customHeight="false" outlineLevel="0" collapsed="false">
      <c r="B41" s="308"/>
    </row>
    <row r="42" customFormat="false" ht="12.75" hidden="false" customHeight="false" outlineLevel="0" collapsed="false">
      <c r="B42" s="308"/>
    </row>
    <row r="43" customFormat="false" ht="12.75" hidden="false" customHeight="false" outlineLevel="0" collapsed="false">
      <c r="B43" s="308"/>
    </row>
    <row r="44" customFormat="false" ht="12.75" hidden="false" customHeight="false" outlineLevel="0" collapsed="false">
      <c r="B44" s="308"/>
    </row>
    <row r="45" customFormat="false" ht="12.75" hidden="false" customHeight="false" outlineLevel="0" collapsed="false">
      <c r="B45" s="308"/>
    </row>
    <row r="46" customFormat="false" ht="12.75" hidden="false" customHeight="false" outlineLevel="0" collapsed="false">
      <c r="B46" s="308"/>
    </row>
  </sheetData>
  <mergeCells count="16">
    <mergeCell ref="C4:F4"/>
    <mergeCell ref="A6:F7"/>
    <mergeCell ref="A8:F9"/>
    <mergeCell ref="B10:F10"/>
    <mergeCell ref="A11:A13"/>
    <mergeCell ref="B11:B13"/>
    <mergeCell ref="C11:C13"/>
    <mergeCell ref="D11:D13"/>
    <mergeCell ref="E11:E13"/>
    <mergeCell ref="F11:F13"/>
    <mergeCell ref="G11:G13"/>
    <mergeCell ref="A35:A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590277777777778" right="0.39375" top="1.18125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1-04-13T05:20:35Z</cp:lastPrinted>
  <dcterms:modified xsi:type="dcterms:W3CDTF">2011-04-13T05:21:47Z</dcterms:modified>
  <cp:revision>0</cp:revision>
  <dc:subject/>
  <dc:title/>
</cp:coreProperties>
</file>