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20">
  <si>
    <t xml:space="preserve">11. számú melléklet</t>
  </si>
  <si>
    <t xml:space="preserve">Komárom Város mérlege</t>
  </si>
  <si>
    <t xml:space="preserve">2010.</t>
  </si>
  <si>
    <t xml:space="preserve">E Ft-ban</t>
  </si>
  <si>
    <t xml:space="preserve">Eszközök</t>
  </si>
  <si>
    <t xml:space="preserve">2008. évi tényleges</t>
  </si>
  <si>
    <t xml:space="preserve">2009. évi tényleges</t>
  </si>
  <si>
    <t xml:space="preserve">2010. évi tényleges</t>
  </si>
  <si>
    <t xml:space="preserve">Változás %-a</t>
  </si>
  <si>
    <t xml:space="preserve">I.</t>
  </si>
  <si>
    <t xml:space="preserve">Immateriális javak</t>
  </si>
  <si>
    <t xml:space="preserve">1.</t>
  </si>
  <si>
    <t xml:space="preserve">Ingatlanok</t>
  </si>
  <si>
    <t xml:space="preserve">Forgalomképtelen ingatlanok</t>
  </si>
  <si>
    <t xml:space="preserve">Korlátozottan forgalomképes ingatlanok</t>
  </si>
  <si>
    <t xml:space="preserve">Forgalomképes ingatlanok</t>
  </si>
  <si>
    <t xml:space="preserve">2.</t>
  </si>
  <si>
    <t xml:space="preserve">Gépek, berendezések, jelsz.</t>
  </si>
  <si>
    <t xml:space="preserve">Törzsvagyonon kívüli gép, beredezés, felsz.</t>
  </si>
  <si>
    <t xml:space="preserve">3.</t>
  </si>
  <si>
    <t xml:space="preserve">Járművek</t>
  </si>
  <si>
    <t xml:space="preserve">Törzsvagyonon kívüli járművek</t>
  </si>
  <si>
    <t xml:space="preserve">4.</t>
  </si>
  <si>
    <t xml:space="preserve">Tenyészállatok</t>
  </si>
  <si>
    <t xml:space="preserve">5.</t>
  </si>
  <si>
    <t xml:space="preserve">Beruházások, felújítások</t>
  </si>
  <si>
    <t xml:space="preserve">Törzsvagyon</t>
  </si>
  <si>
    <t xml:space="preserve">6.</t>
  </si>
  <si>
    <t xml:space="preserve">Beruházásra adott előlegek</t>
  </si>
  <si>
    <t xml:space="preserve">II.</t>
  </si>
  <si>
    <t xml:space="preserve">Tárgyi eszközök összesesen</t>
  </si>
  <si>
    <t xml:space="preserve"> Egyéb részesedés</t>
  </si>
  <si>
    <t xml:space="preserve"> Értékpapírok</t>
  </si>
  <si>
    <t xml:space="preserve"> Egyéb adott kölcsönök</t>
  </si>
  <si>
    <t xml:space="preserve">Hosszú lejáratú bankbetétek</t>
  </si>
  <si>
    <t xml:space="preserve">III.</t>
  </si>
  <si>
    <t xml:space="preserve">Befektetett pü-i eszközök összesen</t>
  </si>
  <si>
    <t xml:space="preserve">IV.</t>
  </si>
  <si>
    <t xml:space="preserve">Üzemeltetésre, kezelésre átadott eszk.</t>
  </si>
  <si>
    <t xml:space="preserve">A.</t>
  </si>
  <si>
    <t xml:space="preserve">Befektetett eszközök összesen</t>
  </si>
  <si>
    <t xml:space="preserve">Anyagok</t>
  </si>
  <si>
    <t xml:space="preserve">Befejezetlen term., félkész term.</t>
  </si>
  <si>
    <t xml:space="preserve">Növendék, hízó és egyéb áll.</t>
  </si>
  <si>
    <t xml:space="preserve">Késztermék</t>
  </si>
  <si>
    <t xml:space="preserve">5/a.</t>
  </si>
  <si>
    <t xml:space="preserve">Áruk és közv. szolg.</t>
  </si>
  <si>
    <t xml:space="preserve">5/b.</t>
  </si>
  <si>
    <t xml:space="preserve">Köv. fejében átvett eszk., készl.</t>
  </si>
  <si>
    <t xml:space="preserve">Készletek összesen</t>
  </si>
  <si>
    <t xml:space="preserve">Követelés szolg.-ból</t>
  </si>
  <si>
    <t xml:space="preserve">Adósok</t>
  </si>
  <si>
    <t xml:space="preserve">Rövid lejáratú kölcsönök</t>
  </si>
  <si>
    <t xml:space="preserve">Egyéb követelés</t>
  </si>
  <si>
    <t xml:space="preserve">  - kölcs. évet követő törl.</t>
  </si>
  <si>
    <t xml:space="preserve">  - különféle egyéb köv.</t>
  </si>
  <si>
    <t xml:space="preserve">                                        </t>
  </si>
  <si>
    <t xml:space="preserve">Követelések összesen</t>
  </si>
  <si>
    <t xml:space="preserve">Egyéb részesedés</t>
  </si>
  <si>
    <t xml:space="preserve">Forg. c. hitelvissza. értékpapírok</t>
  </si>
  <si>
    <t xml:space="preserve">Értékpapírok összesen</t>
  </si>
  <si>
    <t xml:space="preserve">Pénztárak, csekkek, betétkönyvek</t>
  </si>
  <si>
    <t xml:space="preserve">Költségvetési bankszámla</t>
  </si>
  <si>
    <t xml:space="preserve">Elszámolási számla</t>
  </si>
  <si>
    <t xml:space="preserve">Idegen pénzeszközök</t>
  </si>
  <si>
    <t xml:space="preserve">Pénzeszközök összesen</t>
  </si>
  <si>
    <t xml:space="preserve">1/a.</t>
  </si>
  <si>
    <t xml:space="preserve">Ktgv-i aktív függő elsz.</t>
  </si>
  <si>
    <t xml:space="preserve">2/a.</t>
  </si>
  <si>
    <t xml:space="preserve">Ktgv-i aktív átfutó elsz.</t>
  </si>
  <si>
    <t xml:space="preserve">3/a.</t>
  </si>
  <si>
    <t xml:space="preserve">Ktgv-i aktív kiegyenlítő elsz.</t>
  </si>
  <si>
    <t xml:space="preserve">V.</t>
  </si>
  <si>
    <t xml:space="preserve">Egyéb aktív pü-i elsz. össz.</t>
  </si>
  <si>
    <t xml:space="preserve">B.</t>
  </si>
  <si>
    <t xml:space="preserve">Forgóeszközök összesen</t>
  </si>
  <si>
    <t xml:space="preserve">Eszközök összesen</t>
  </si>
  <si>
    <t xml:space="preserve">Források</t>
  </si>
  <si>
    <t xml:space="preserve">Induló tőke</t>
  </si>
  <si>
    <t xml:space="preserve">Tőkeváltozások</t>
  </si>
  <si>
    <t xml:space="preserve">D.</t>
  </si>
  <si>
    <t xml:space="preserve">Saját tőke összesen</t>
  </si>
  <si>
    <t xml:space="preserve">Ktgv-i tartalék elszám.</t>
  </si>
  <si>
    <t xml:space="preserve">  - tárgyávi ktgv-i tartalék</t>
  </si>
  <si>
    <t xml:space="preserve">  - előző évi ktgv-i tartalék</t>
  </si>
  <si>
    <t xml:space="preserve">Költségvetési pénzmaradvány</t>
  </si>
  <si>
    <t xml:space="preserve">Kiadási megtakarítás</t>
  </si>
  <si>
    <t xml:space="preserve">Bevétel lemaradás</t>
  </si>
  <si>
    <t xml:space="preserve">Előirányzott maradvány</t>
  </si>
  <si>
    <t xml:space="preserve">Ktgv-i tartalékok összesen</t>
  </si>
  <si>
    <t xml:space="preserve">E.</t>
  </si>
  <si>
    <t xml:space="preserve">Tartalékok öszesen</t>
  </si>
  <si>
    <t xml:space="preserve">Hosszú lejáratú kölcsönök</t>
  </si>
  <si>
    <t xml:space="preserve">Tartozás fejl. célú kötvényekből</t>
  </si>
  <si>
    <t xml:space="preserve">Beruházási, fejlesztési hitelek</t>
  </si>
  <si>
    <t xml:space="preserve">Egyéb hosszú lejáratú kötelezettség</t>
  </si>
  <si>
    <t xml:space="preserve">Hosszú lejáratú kötelezettségek</t>
  </si>
  <si>
    <t xml:space="preserve">Rövid lejáratú hitelek</t>
  </si>
  <si>
    <t xml:space="preserve">Kötelezettség (szállító)</t>
  </si>
  <si>
    <t xml:space="preserve">  - tárgyévi ktgv-i száll-i köt.</t>
  </si>
  <si>
    <t xml:space="preserve">  - t. évet követő és szállítói köt</t>
  </si>
  <si>
    <t xml:space="preserve">Egyéb rövid lejáratú kötelezettség</t>
  </si>
  <si>
    <t xml:space="preserve">  - beruh. fejl. hitel köv. évi törl.</t>
  </si>
  <si>
    <t xml:space="preserve">  - hosszú lejár. köt. köv. évben rész.</t>
  </si>
  <si>
    <t xml:space="preserve">  - iparűzési adó feltöltése miatti kötelezetts.</t>
  </si>
  <si>
    <t xml:space="preserve">  - helyi adó túlfizetés</t>
  </si>
  <si>
    <t xml:space="preserve">  - t. évi ktgv-t terh. rövid köt.</t>
  </si>
  <si>
    <t xml:space="preserve">  - kezességv. szárm.kötelezettség</t>
  </si>
  <si>
    <t xml:space="preserve">Rövid lejáratú kötelezettségek</t>
  </si>
  <si>
    <t xml:space="preserve">Ktgv-i passzív függő elszám.</t>
  </si>
  <si>
    <t xml:space="preserve">Ktgv-i passzív átfutó elszám.</t>
  </si>
  <si>
    <t xml:space="preserve">Ktgv-i passzív kiegyenlítő elszám.</t>
  </si>
  <si>
    <t xml:space="preserve">1-3/b.</t>
  </si>
  <si>
    <t xml:space="preserve">Ktgv-en kív. passz. kiegy. elsz. </t>
  </si>
  <si>
    <t xml:space="preserve">Passzív letéti elszámolás</t>
  </si>
  <si>
    <t xml:space="preserve">Nemzetközi tám. progr. dev. elsz.</t>
  </si>
  <si>
    <t xml:space="preserve">Egyéb passzív pü-i elszám.-ok</t>
  </si>
  <si>
    <t xml:space="preserve">F.</t>
  </si>
  <si>
    <t xml:space="preserve">Kötelezettségek összesen</t>
  </si>
  <si>
    <t xml:space="preserve">Forrás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7.28"/>
    <col collapsed="false" customWidth="true" hidden="false" outlineLevel="0" max="6" min="3" style="0" width="10.28"/>
    <col collapsed="false" customWidth="true" hidden="false" outlineLevel="0" max="7" min="7" style="0" width="10.13"/>
    <col collapsed="false" customWidth="true" hidden="false" outlineLevel="0" max="8" min="8" style="0" width="15.41"/>
  </cols>
  <sheetData>
    <row r="1" customFormat="false" ht="12.75" hidden="false" customHeight="false" outlineLevel="0" collapsed="false">
      <c r="E1" s="1" t="s">
        <v>0</v>
      </c>
      <c r="F1" s="1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F4" s="3" t="s">
        <v>3</v>
      </c>
    </row>
    <row r="5" customFormat="false" ht="26.25" hidden="false" customHeight="true" outlineLevel="0" collapsed="false">
      <c r="A5" s="4" t="s">
        <v>4</v>
      </c>
      <c r="B5" s="4"/>
      <c r="C5" s="5" t="s">
        <v>5</v>
      </c>
      <c r="D5" s="5" t="s">
        <v>6</v>
      </c>
      <c r="E5" s="5" t="s">
        <v>7</v>
      </c>
      <c r="F5" s="6" t="s">
        <v>8</v>
      </c>
    </row>
    <row r="6" customFormat="false" ht="12.75" hidden="false" customHeight="false" outlineLevel="0" collapsed="false">
      <c r="A6" s="7" t="s">
        <v>9</v>
      </c>
      <c r="B6" s="8" t="s">
        <v>10</v>
      </c>
      <c r="C6" s="9" t="n">
        <v>14460</v>
      </c>
      <c r="D6" s="9" t="n">
        <v>12159</v>
      </c>
      <c r="E6" s="9" t="n">
        <v>27043</v>
      </c>
      <c r="F6" s="10" t="n">
        <f aca="false">SUM(E6/D6)</f>
        <v>2.22411382515009</v>
      </c>
    </row>
    <row r="7" customFormat="false" ht="12.75" hidden="false" customHeight="false" outlineLevel="0" collapsed="false">
      <c r="A7" s="11" t="s">
        <v>11</v>
      </c>
      <c r="B7" s="12" t="s">
        <v>12</v>
      </c>
      <c r="C7" s="13" t="n">
        <f aca="false">SUM(C8:C10)</f>
        <v>7683783</v>
      </c>
      <c r="D7" s="13" t="n">
        <f aca="false">SUM(D8:D10)</f>
        <v>15633340</v>
      </c>
      <c r="E7" s="13" t="n">
        <v>16607020</v>
      </c>
      <c r="F7" s="14" t="n">
        <f aca="false">SUM(E7/D7)</f>
        <v>1.06228227621225</v>
      </c>
      <c r="H7" s="15"/>
    </row>
    <row r="8" customFormat="false" ht="12.75" hidden="false" customHeight="false" outlineLevel="0" collapsed="false">
      <c r="A8" s="11"/>
      <c r="B8" s="12" t="s">
        <v>13</v>
      </c>
      <c r="C8" s="16" t="n">
        <v>2943716</v>
      </c>
      <c r="D8" s="16" t="n">
        <v>8736209</v>
      </c>
      <c r="E8" s="16" t="n">
        <v>9738344</v>
      </c>
      <c r="F8" s="17" t="n">
        <f aca="false">SUM(E8/D8)</f>
        <v>1.11471051116108</v>
      </c>
      <c r="G8" s="18"/>
    </row>
    <row r="9" customFormat="false" ht="12.75" hidden="false" customHeight="false" outlineLevel="0" collapsed="false">
      <c r="A9" s="11"/>
      <c r="B9" s="12" t="s">
        <v>14</v>
      </c>
      <c r="C9" s="16" t="n">
        <v>3375640</v>
      </c>
      <c r="D9" s="16" t="n">
        <v>5260339</v>
      </c>
      <c r="E9" s="16" t="n">
        <v>4836674</v>
      </c>
      <c r="F9" s="17" t="n">
        <f aca="false">SUM(E9/D9)</f>
        <v>0.919460513856616</v>
      </c>
      <c r="G9" s="16"/>
    </row>
    <row r="10" customFormat="false" ht="12.75" hidden="false" customHeight="false" outlineLevel="0" collapsed="false">
      <c r="A10" s="11"/>
      <c r="B10" s="12" t="s">
        <v>15</v>
      </c>
      <c r="C10" s="16" t="n">
        <v>1364427</v>
      </c>
      <c r="D10" s="16" t="n">
        <v>1636792</v>
      </c>
      <c r="E10" s="18" t="n">
        <v>2032002</v>
      </c>
      <c r="F10" s="17" t="n">
        <f aca="false">SUM(E10/D10)</f>
        <v>1.24145401492676</v>
      </c>
      <c r="G10" s="18"/>
    </row>
    <row r="11" customFormat="false" ht="12.75" hidden="false" customHeight="false" outlineLevel="0" collapsed="false">
      <c r="A11" s="11" t="s">
        <v>16</v>
      </c>
      <c r="B11" s="12" t="s">
        <v>17</v>
      </c>
      <c r="C11" s="16" t="n">
        <v>397275</v>
      </c>
      <c r="D11" s="16" t="n">
        <v>369466</v>
      </c>
      <c r="E11" s="16" t="n">
        <v>337292</v>
      </c>
      <c r="F11" s="17" t="n">
        <f aca="false">SUM(E11/D11)</f>
        <v>0.912917562103144</v>
      </c>
    </row>
    <row r="12" customFormat="false" ht="12.75" hidden="false" customHeight="false" outlineLevel="0" collapsed="false">
      <c r="A12" s="11"/>
      <c r="B12" s="12" t="s">
        <v>18</v>
      </c>
      <c r="C12" s="16" t="n">
        <v>397275</v>
      </c>
      <c r="D12" s="16" t="n">
        <v>369466</v>
      </c>
      <c r="E12" s="16" t="n">
        <v>337292</v>
      </c>
      <c r="F12" s="17" t="n">
        <f aca="false">SUM(E12/D12)</f>
        <v>0.912917562103144</v>
      </c>
    </row>
    <row r="13" customFormat="false" ht="12.75" hidden="false" customHeight="false" outlineLevel="0" collapsed="false">
      <c r="A13" s="11" t="s">
        <v>19</v>
      </c>
      <c r="B13" s="12" t="s">
        <v>20</v>
      </c>
      <c r="C13" s="16" t="n">
        <v>225607</v>
      </c>
      <c r="D13" s="16" t="n">
        <v>254759</v>
      </c>
      <c r="E13" s="16" t="n">
        <v>180586</v>
      </c>
      <c r="F13" s="17" t="n">
        <f aca="false">SUM(E13/D13)</f>
        <v>0.708850325209316</v>
      </c>
    </row>
    <row r="14" customFormat="false" ht="12.75" hidden="false" customHeight="false" outlineLevel="0" collapsed="false">
      <c r="A14" s="11"/>
      <c r="B14" s="12" t="s">
        <v>21</v>
      </c>
      <c r="C14" s="16" t="n">
        <v>225607</v>
      </c>
      <c r="D14" s="16" t="n">
        <v>254759</v>
      </c>
      <c r="E14" s="16" t="n">
        <v>180586</v>
      </c>
      <c r="F14" s="17" t="n">
        <f aca="false">SUM(E14/D14)</f>
        <v>0.708850325209316</v>
      </c>
    </row>
    <row r="15" customFormat="false" ht="12.75" hidden="false" customHeight="false" outlineLevel="0" collapsed="false">
      <c r="A15" s="11" t="s">
        <v>22</v>
      </c>
      <c r="B15" s="12" t="s">
        <v>23</v>
      </c>
      <c r="C15" s="16"/>
      <c r="D15" s="16"/>
      <c r="E15" s="16"/>
      <c r="F15" s="17"/>
    </row>
    <row r="16" customFormat="false" ht="12.75" hidden="false" customHeight="false" outlineLevel="0" collapsed="false">
      <c r="A16" s="11" t="s">
        <v>24</v>
      </c>
      <c r="B16" s="12" t="s">
        <v>25</v>
      </c>
      <c r="C16" s="16" t="n">
        <v>3915500</v>
      </c>
      <c r="D16" s="16" t="n">
        <v>4016377</v>
      </c>
      <c r="E16" s="16" t="n">
        <v>4353978</v>
      </c>
      <c r="F16" s="17" t="n">
        <f aca="false">SUM(E16/D16)</f>
        <v>1.08405610329907</v>
      </c>
    </row>
    <row r="17" customFormat="false" ht="12.75" hidden="false" customHeight="false" outlineLevel="0" collapsed="false">
      <c r="A17" s="11"/>
      <c r="B17" s="12" t="s">
        <v>26</v>
      </c>
      <c r="C17" s="16" t="n">
        <v>3915500</v>
      </c>
      <c r="D17" s="16" t="n">
        <v>4016377</v>
      </c>
      <c r="E17" s="16" t="n">
        <v>4353978</v>
      </c>
      <c r="F17" s="17" t="n">
        <f aca="false">SUM(E17/D17)</f>
        <v>1.08405610329907</v>
      </c>
    </row>
    <row r="18" customFormat="false" ht="12.75" hidden="false" customHeight="false" outlineLevel="0" collapsed="false">
      <c r="A18" s="11" t="s">
        <v>27</v>
      </c>
      <c r="B18" s="12" t="s">
        <v>28</v>
      </c>
      <c r="C18" s="16" t="n">
        <v>582</v>
      </c>
      <c r="D18" s="16" t="n">
        <v>799</v>
      </c>
      <c r="E18" s="16"/>
      <c r="F18" s="17" t="n">
        <f aca="false">SUM(E18/D18)</f>
        <v>0</v>
      </c>
    </row>
    <row r="19" customFormat="false" ht="12.75" hidden="false" customHeight="false" outlineLevel="0" collapsed="false">
      <c r="A19" s="11"/>
      <c r="B19" s="12" t="s">
        <v>26</v>
      </c>
      <c r="C19" s="19" t="n">
        <v>582</v>
      </c>
      <c r="D19" s="19" t="n">
        <v>799</v>
      </c>
      <c r="E19" s="19"/>
      <c r="F19" s="17" t="n">
        <f aca="false">SUM(E19/D19)</f>
        <v>0</v>
      </c>
    </row>
    <row r="20" customFormat="false" ht="12.75" hidden="false" customHeight="false" outlineLevel="0" collapsed="false">
      <c r="A20" s="20" t="s">
        <v>29</v>
      </c>
      <c r="B20" s="21" t="s">
        <v>30</v>
      </c>
      <c r="C20" s="22" t="n">
        <f aca="false">SUM(C7,C11,C13,C16,C18)</f>
        <v>12222747</v>
      </c>
      <c r="D20" s="22" t="n">
        <f aca="false">SUM(D7,D11,D13,D16,D18)</f>
        <v>20274741</v>
      </c>
      <c r="E20" s="22" t="n">
        <f aca="false">SUM(E7,E11,E13,E16,E18)</f>
        <v>21478876</v>
      </c>
      <c r="F20" s="10" t="n">
        <f aca="false">SUM(E20/D20)</f>
        <v>1.05939089431525</v>
      </c>
    </row>
    <row r="21" customFormat="false" ht="12.75" hidden="false" customHeight="false" outlineLevel="0" collapsed="false">
      <c r="A21" s="11" t="s">
        <v>11</v>
      </c>
      <c r="B21" s="23" t="s">
        <v>31</v>
      </c>
      <c r="C21" s="13" t="n">
        <v>1698092</v>
      </c>
      <c r="D21" s="13" t="n">
        <v>1831392</v>
      </c>
      <c r="E21" s="13" t="n">
        <v>1946626</v>
      </c>
      <c r="F21" s="14" t="n">
        <f aca="false">SUM(E21/D21)</f>
        <v>1.06292153727875</v>
      </c>
    </row>
    <row r="22" customFormat="false" ht="12.75" hidden="false" customHeight="false" outlineLevel="0" collapsed="false">
      <c r="A22" s="11" t="s">
        <v>16</v>
      </c>
      <c r="B22" s="23" t="s">
        <v>32</v>
      </c>
      <c r="C22" s="16"/>
      <c r="D22" s="16"/>
      <c r="E22" s="16"/>
      <c r="F22" s="17"/>
    </row>
    <row r="23" customFormat="false" ht="12.75" hidden="false" customHeight="false" outlineLevel="0" collapsed="false">
      <c r="A23" s="11" t="s">
        <v>19</v>
      </c>
      <c r="B23" s="12" t="s">
        <v>33</v>
      </c>
      <c r="C23" s="16" t="n">
        <v>101772</v>
      </c>
      <c r="D23" s="16" t="n">
        <v>84240</v>
      </c>
      <c r="E23" s="16" t="n">
        <v>88199</v>
      </c>
      <c r="F23" s="17" t="n">
        <f aca="false">SUM(E23/D23)</f>
        <v>1.04699667616334</v>
      </c>
    </row>
    <row r="24" customFormat="false" ht="12.75" hidden="false" customHeight="false" outlineLevel="0" collapsed="false">
      <c r="A24" s="11" t="s">
        <v>22</v>
      </c>
      <c r="B24" s="12" t="s">
        <v>34</v>
      </c>
      <c r="C24" s="19"/>
      <c r="D24" s="19"/>
      <c r="E24" s="19"/>
      <c r="F24" s="24"/>
    </row>
    <row r="25" customFormat="false" ht="12.75" hidden="false" customHeight="false" outlineLevel="0" collapsed="false">
      <c r="A25" s="20" t="s">
        <v>35</v>
      </c>
      <c r="B25" s="21" t="s">
        <v>36</v>
      </c>
      <c r="C25" s="22" t="n">
        <f aca="false">SUM(C21:C24)</f>
        <v>1799864</v>
      </c>
      <c r="D25" s="22" t="n">
        <f aca="false">SUM(D21:D24)</f>
        <v>1915632</v>
      </c>
      <c r="E25" s="22" t="n">
        <f aca="false">SUM(E21:E24)</f>
        <v>2034825</v>
      </c>
      <c r="F25" s="10" t="n">
        <f aca="false">SUM(E25/D25)</f>
        <v>1.06222124082287</v>
      </c>
    </row>
    <row r="26" customFormat="false" ht="13.5" hidden="false" customHeight="false" outlineLevel="0" collapsed="false">
      <c r="A26" s="25" t="s">
        <v>37</v>
      </c>
      <c r="B26" s="26" t="s">
        <v>38</v>
      </c>
      <c r="C26" s="27" t="n">
        <v>1091370</v>
      </c>
      <c r="D26" s="27" t="n">
        <v>1134004</v>
      </c>
      <c r="E26" s="27" t="n">
        <v>1067234</v>
      </c>
      <c r="F26" s="28" t="n">
        <f aca="false">SUM(E26/D26)</f>
        <v>0.941120137142373</v>
      </c>
    </row>
    <row r="27" customFormat="false" ht="14.25" hidden="false" customHeight="false" outlineLevel="0" collapsed="false">
      <c r="A27" s="29" t="s">
        <v>39</v>
      </c>
      <c r="B27" s="30" t="s">
        <v>40</v>
      </c>
      <c r="C27" s="31" t="n">
        <f aca="false">SUM(C6,C20,C25,C26)</f>
        <v>15128441</v>
      </c>
      <c r="D27" s="31" t="n">
        <f aca="false">SUM(D6,D20,D25,D26)</f>
        <v>23336536</v>
      </c>
      <c r="E27" s="31" t="n">
        <f aca="false">SUM(E6,E20,E25,E26)</f>
        <v>24607978</v>
      </c>
      <c r="F27" s="32" t="n">
        <f aca="false">SUM(E27/D27)</f>
        <v>1.05448289326231</v>
      </c>
    </row>
    <row r="28" customFormat="false" ht="13.5" hidden="false" customHeight="false" outlineLevel="0" collapsed="false">
      <c r="A28" s="11" t="s">
        <v>11</v>
      </c>
      <c r="B28" s="33" t="s">
        <v>41</v>
      </c>
      <c r="C28" s="34" t="n">
        <v>15177</v>
      </c>
      <c r="D28" s="34" t="n">
        <v>16171</v>
      </c>
      <c r="E28" s="34" t="n">
        <v>20604</v>
      </c>
      <c r="F28" s="35" t="n">
        <f aca="false">SUM(E28/D28)</f>
        <v>1.27413270669717</v>
      </c>
    </row>
    <row r="29" customFormat="false" ht="12.75" hidden="false" customHeight="false" outlineLevel="0" collapsed="false">
      <c r="A29" s="11" t="s">
        <v>16</v>
      </c>
      <c r="B29" s="33" t="s">
        <v>42</v>
      </c>
      <c r="C29" s="16"/>
      <c r="D29" s="16"/>
      <c r="E29" s="16"/>
      <c r="F29" s="17"/>
    </row>
    <row r="30" customFormat="false" ht="12.75" hidden="false" customHeight="false" outlineLevel="0" collapsed="false">
      <c r="A30" s="11" t="s">
        <v>19</v>
      </c>
      <c r="B30" s="33" t="s">
        <v>43</v>
      </c>
      <c r="C30" s="16"/>
      <c r="D30" s="16"/>
      <c r="E30" s="16"/>
      <c r="F30" s="17"/>
    </row>
    <row r="31" customFormat="false" ht="12.75" hidden="false" customHeight="false" outlineLevel="0" collapsed="false">
      <c r="A31" s="11" t="s">
        <v>22</v>
      </c>
      <c r="B31" s="33" t="s">
        <v>44</v>
      </c>
      <c r="C31" s="16"/>
      <c r="D31" s="16"/>
      <c r="E31" s="16"/>
      <c r="F31" s="17"/>
    </row>
    <row r="32" customFormat="false" ht="12.75" hidden="false" customHeight="false" outlineLevel="0" collapsed="false">
      <c r="A32" s="11" t="s">
        <v>45</v>
      </c>
      <c r="B32" s="33" t="s">
        <v>46</v>
      </c>
      <c r="C32" s="16" t="n">
        <v>53</v>
      </c>
      <c r="D32" s="16" t="n">
        <v>38</v>
      </c>
      <c r="E32" s="16"/>
      <c r="F32" s="17" t="n">
        <f aca="false">SUM(E32/D32)</f>
        <v>0</v>
      </c>
    </row>
    <row r="33" customFormat="false" ht="12.75" hidden="false" customHeight="false" outlineLevel="0" collapsed="false">
      <c r="A33" s="11" t="s">
        <v>47</v>
      </c>
      <c r="B33" s="33" t="s">
        <v>48</v>
      </c>
      <c r="C33" s="19"/>
      <c r="D33" s="19"/>
      <c r="E33" s="19" t="n">
        <v>35</v>
      </c>
      <c r="F33" s="24"/>
    </row>
    <row r="34" customFormat="false" ht="12.75" hidden="false" customHeight="false" outlineLevel="0" collapsed="false">
      <c r="A34" s="20" t="s">
        <v>9</v>
      </c>
      <c r="B34" s="21" t="s">
        <v>49</v>
      </c>
      <c r="C34" s="22" t="n">
        <f aca="false">SUM(C28:C33)</f>
        <v>15230</v>
      </c>
      <c r="D34" s="22" t="n">
        <f aca="false">SUM(D28:D33)</f>
        <v>16209</v>
      </c>
      <c r="E34" s="22" t="n">
        <f aca="false">SUM(E28:E33)</f>
        <v>20639</v>
      </c>
      <c r="F34" s="10" t="n">
        <f aca="false">SUM(E34/D34)</f>
        <v>1.27330495403788</v>
      </c>
    </row>
    <row r="35" customFormat="false" ht="12.75" hidden="false" customHeight="false" outlineLevel="0" collapsed="false">
      <c r="A35" s="11" t="s">
        <v>11</v>
      </c>
      <c r="B35" s="33" t="s">
        <v>50</v>
      </c>
      <c r="C35" s="13" t="n">
        <v>8286</v>
      </c>
      <c r="D35" s="13" t="n">
        <v>3596</v>
      </c>
      <c r="E35" s="13" t="n">
        <v>5234</v>
      </c>
      <c r="F35" s="14" t="n">
        <f aca="false">SUM(E35/D35)</f>
        <v>1.45550611790879</v>
      </c>
    </row>
    <row r="36" customFormat="false" ht="12.75" hidden="false" customHeight="false" outlineLevel="0" collapsed="false">
      <c r="A36" s="11" t="s">
        <v>16</v>
      </c>
      <c r="B36" s="33" t="s">
        <v>51</v>
      </c>
      <c r="C36" s="16" t="n">
        <v>96203</v>
      </c>
      <c r="D36" s="16" t="n">
        <v>133606</v>
      </c>
      <c r="E36" s="16" t="n">
        <v>131454</v>
      </c>
      <c r="F36" s="17" t="n">
        <f aca="false">SUM(E36/D36)</f>
        <v>0.983892938939868</v>
      </c>
    </row>
    <row r="37" customFormat="false" ht="12.75" hidden="false" customHeight="false" outlineLevel="0" collapsed="false">
      <c r="A37" s="11" t="s">
        <v>19</v>
      </c>
      <c r="B37" s="33" t="s">
        <v>52</v>
      </c>
      <c r="C37" s="16" t="n">
        <v>1975</v>
      </c>
      <c r="D37" s="16" t="n">
        <v>2067</v>
      </c>
      <c r="E37" s="16" t="n">
        <v>2365</v>
      </c>
      <c r="F37" s="17" t="n">
        <f aca="false">SUM(E37/D37)</f>
        <v>1.14417029511369</v>
      </c>
    </row>
    <row r="38" customFormat="false" ht="12.75" hidden="false" customHeight="false" outlineLevel="0" collapsed="false">
      <c r="A38" s="11" t="s">
        <v>22</v>
      </c>
      <c r="B38" s="33" t="s">
        <v>53</v>
      </c>
      <c r="C38" s="16" t="n">
        <v>8574</v>
      </c>
      <c r="D38" s="16" t="n">
        <v>108429</v>
      </c>
      <c r="E38" s="16" t="n">
        <v>52887</v>
      </c>
      <c r="F38" s="17" t="n">
        <f aca="false">SUM(E38/D38)</f>
        <v>0.487756965387489</v>
      </c>
    </row>
    <row r="39" customFormat="false" ht="12.75" hidden="false" customHeight="false" outlineLevel="0" collapsed="false">
      <c r="A39" s="11"/>
      <c r="B39" s="33" t="s">
        <v>54</v>
      </c>
      <c r="C39" s="16" t="n">
        <v>7461</v>
      </c>
      <c r="D39" s="16" t="n">
        <v>106583</v>
      </c>
      <c r="E39" s="16" t="n">
        <v>51991</v>
      </c>
      <c r="F39" s="17" t="n">
        <f aca="false">SUM(E39/D39)</f>
        <v>0.487798241745869</v>
      </c>
    </row>
    <row r="40" customFormat="false" ht="12.75" hidden="false" customHeight="false" outlineLevel="0" collapsed="false">
      <c r="A40" s="11"/>
      <c r="B40" s="33" t="s">
        <v>55</v>
      </c>
      <c r="C40" s="19"/>
      <c r="D40" s="19"/>
      <c r="E40" s="19" t="n">
        <v>896</v>
      </c>
      <c r="F40" s="24" t="s">
        <v>56</v>
      </c>
    </row>
    <row r="41" customFormat="false" ht="12.75" hidden="false" customHeight="false" outlineLevel="0" collapsed="false">
      <c r="A41" s="20" t="s">
        <v>29</v>
      </c>
      <c r="B41" s="21" t="s">
        <v>57</v>
      </c>
      <c r="C41" s="22" t="n">
        <f aca="false">SUM(C35,C36,C37,C38)</f>
        <v>115038</v>
      </c>
      <c r="D41" s="22" t="n">
        <f aca="false">SUM(D35,D36,D37,D38)</f>
        <v>247698</v>
      </c>
      <c r="E41" s="22" t="n">
        <f aca="false">SUM(E35,E36,E37,E38)</f>
        <v>191940</v>
      </c>
      <c r="F41" s="36" t="n">
        <f aca="false">SUM(E41/D41)</f>
        <v>0.77489523532689</v>
      </c>
    </row>
    <row r="42" customFormat="false" ht="12.75" hidden="false" customHeight="false" outlineLevel="0" collapsed="false">
      <c r="A42" s="11" t="s">
        <v>11</v>
      </c>
      <c r="B42" s="33" t="s">
        <v>58</v>
      </c>
      <c r="C42" s="13"/>
      <c r="D42" s="13"/>
      <c r="E42" s="13"/>
      <c r="F42" s="14"/>
    </row>
    <row r="43" customFormat="false" ht="12.75" hidden="false" customHeight="false" outlineLevel="0" collapsed="false">
      <c r="A43" s="11" t="s">
        <v>16</v>
      </c>
      <c r="B43" s="33" t="s">
        <v>59</v>
      </c>
      <c r="C43" s="19"/>
      <c r="D43" s="19"/>
      <c r="E43" s="19"/>
      <c r="F43" s="24"/>
    </row>
    <row r="44" customFormat="false" ht="12.75" hidden="false" customHeight="false" outlineLevel="0" collapsed="false">
      <c r="A44" s="20" t="s">
        <v>35</v>
      </c>
      <c r="B44" s="21" t="s">
        <v>60</v>
      </c>
      <c r="C44" s="22"/>
      <c r="D44" s="22"/>
      <c r="E44" s="22"/>
      <c r="F44" s="37"/>
    </row>
    <row r="45" customFormat="false" ht="12.75" hidden="false" customHeight="false" outlineLevel="0" collapsed="false">
      <c r="A45" s="11" t="s">
        <v>11</v>
      </c>
      <c r="B45" s="33" t="s">
        <v>61</v>
      </c>
      <c r="C45" s="13" t="n">
        <v>107</v>
      </c>
      <c r="D45" s="13" t="n">
        <v>74</v>
      </c>
      <c r="E45" s="13" t="n">
        <v>279</v>
      </c>
      <c r="F45" s="14" t="n">
        <f aca="false">SUM(E45/D45)</f>
        <v>3.77027027027027</v>
      </c>
    </row>
    <row r="46" customFormat="false" ht="12.75" hidden="false" customHeight="false" outlineLevel="0" collapsed="false">
      <c r="A46" s="11" t="s">
        <v>16</v>
      </c>
      <c r="B46" s="33" t="s">
        <v>62</v>
      </c>
      <c r="C46" s="16" t="n">
        <v>1631038</v>
      </c>
      <c r="D46" s="16" t="n">
        <v>1968752</v>
      </c>
      <c r="E46" s="16" t="n">
        <v>917285</v>
      </c>
      <c r="F46" s="17" t="n">
        <f aca="false">SUM(E46/D46)</f>
        <v>0.465922066364885</v>
      </c>
    </row>
    <row r="47" customFormat="false" ht="12.75" hidden="false" customHeight="false" outlineLevel="0" collapsed="false">
      <c r="A47" s="11" t="s">
        <v>19</v>
      </c>
      <c r="B47" s="33" t="s">
        <v>63</v>
      </c>
      <c r="C47" s="16"/>
      <c r="D47" s="16"/>
      <c r="E47" s="16"/>
      <c r="F47" s="17"/>
    </row>
    <row r="48" customFormat="false" ht="12.75" hidden="false" customHeight="false" outlineLevel="0" collapsed="false">
      <c r="A48" s="11" t="s">
        <v>22</v>
      </c>
      <c r="B48" s="33" t="s">
        <v>64</v>
      </c>
      <c r="C48" s="19" t="n">
        <v>1354</v>
      </c>
      <c r="D48" s="19" t="n">
        <v>1471</v>
      </c>
      <c r="E48" s="19" t="n">
        <v>1894</v>
      </c>
      <c r="F48" s="24" t="n">
        <f aca="false">SUM(E48/D48)</f>
        <v>1.28755948334466</v>
      </c>
    </row>
    <row r="49" customFormat="false" ht="12.75" hidden="false" customHeight="false" outlineLevel="0" collapsed="false">
      <c r="A49" s="20" t="s">
        <v>37</v>
      </c>
      <c r="B49" s="21" t="s">
        <v>65</v>
      </c>
      <c r="C49" s="22" t="n">
        <f aca="false">SUM(C45:C48)</f>
        <v>1632499</v>
      </c>
      <c r="D49" s="22" t="n">
        <f aca="false">SUM(D45:D48)</f>
        <v>1970297</v>
      </c>
      <c r="E49" s="22" t="n">
        <f aca="false">SUM(E45:E48)</f>
        <v>919458</v>
      </c>
      <c r="F49" s="10" t="n">
        <f aca="false">SUM(E49/D49)</f>
        <v>0.466659594974768</v>
      </c>
    </row>
    <row r="50" customFormat="false" ht="12.75" hidden="false" customHeight="false" outlineLevel="0" collapsed="false">
      <c r="A50" s="11" t="s">
        <v>66</v>
      </c>
      <c r="B50" s="33" t="s">
        <v>67</v>
      </c>
      <c r="C50" s="13" t="n">
        <v>112504</v>
      </c>
      <c r="D50" s="13" t="n">
        <v>123927</v>
      </c>
      <c r="E50" s="13" t="n">
        <v>73035</v>
      </c>
      <c r="F50" s="14" t="n">
        <f aca="false">SUM(E50/D50)</f>
        <v>0.589338884988743</v>
      </c>
    </row>
    <row r="51" customFormat="false" ht="12.75" hidden="false" customHeight="false" outlineLevel="0" collapsed="false">
      <c r="A51" s="11" t="s">
        <v>68</v>
      </c>
      <c r="B51" s="33" t="s">
        <v>69</v>
      </c>
      <c r="C51" s="16" t="n">
        <v>127863</v>
      </c>
      <c r="D51" s="16" t="n">
        <v>129401</v>
      </c>
      <c r="E51" s="16" t="n">
        <v>171355</v>
      </c>
      <c r="F51" s="17" t="n">
        <f aca="false">SUM(E51/D51)</f>
        <v>1.32421696895696</v>
      </c>
    </row>
    <row r="52" customFormat="false" ht="12.75" hidden="false" customHeight="false" outlineLevel="0" collapsed="false">
      <c r="A52" s="11" t="s">
        <v>70</v>
      </c>
      <c r="B52" s="33" t="s">
        <v>71</v>
      </c>
      <c r="C52" s="19"/>
      <c r="D52" s="19"/>
      <c r="E52" s="19"/>
      <c r="F52" s="24"/>
    </row>
    <row r="53" customFormat="false" ht="13.5" hidden="false" customHeight="false" outlineLevel="0" collapsed="false">
      <c r="A53" s="25" t="s">
        <v>72</v>
      </c>
      <c r="B53" s="26" t="s">
        <v>73</v>
      </c>
      <c r="C53" s="27" t="n">
        <f aca="false">SUM(C50:C52)</f>
        <v>240367</v>
      </c>
      <c r="D53" s="27" t="n">
        <f aca="false">SUM(D50:D52)</f>
        <v>253328</v>
      </c>
      <c r="E53" s="27" t="n">
        <f aca="false">SUM(E50:E52)</f>
        <v>244390</v>
      </c>
      <c r="F53" s="38" t="n">
        <f aca="false">SUM(E53/D53)</f>
        <v>0.964717678266911</v>
      </c>
    </row>
    <row r="54" customFormat="false" ht="14.25" hidden="false" customHeight="false" outlineLevel="0" collapsed="false">
      <c r="A54" s="29" t="s">
        <v>74</v>
      </c>
      <c r="B54" s="39" t="s">
        <v>75</v>
      </c>
      <c r="C54" s="31" t="n">
        <f aca="false">SUM(C34,C41,C49,C53)</f>
        <v>2003134</v>
      </c>
      <c r="D54" s="31" t="n">
        <f aca="false">SUM(D34,D41,D49,D53)</f>
        <v>2487532</v>
      </c>
      <c r="E54" s="31" t="n">
        <f aca="false">SUM(E34,E41,E49,E53)</f>
        <v>1376427</v>
      </c>
      <c r="F54" s="32" t="n">
        <f aca="false">SUM(E54/D54)</f>
        <v>0.553330369217361</v>
      </c>
    </row>
    <row r="55" customFormat="false" ht="13.5" hidden="false" customHeight="false" outlineLevel="0" collapsed="false">
      <c r="A55" s="40"/>
      <c r="B55" s="41"/>
      <c r="C55" s="19"/>
      <c r="D55" s="19"/>
      <c r="E55" s="19"/>
      <c r="F55" s="42"/>
    </row>
    <row r="56" customFormat="false" ht="15.75" hidden="false" customHeight="true" outlineLevel="0" collapsed="false">
      <c r="A56" s="43" t="s">
        <v>76</v>
      </c>
      <c r="B56" s="43"/>
      <c r="C56" s="44" t="n">
        <f aca="false">SUM(C27,C54)</f>
        <v>17131575</v>
      </c>
      <c r="D56" s="44" t="n">
        <f aca="false">SUM(D27,D54)</f>
        <v>25824068</v>
      </c>
      <c r="E56" s="44" t="n">
        <f aca="false">SUM(E27,E54)</f>
        <v>25984405</v>
      </c>
      <c r="F56" s="10" t="n">
        <f aca="false">SUM(E56/D56)</f>
        <v>1.00620882039189</v>
      </c>
    </row>
    <row r="57" customFormat="false" ht="12.75" hidden="false" customHeight="false" outlineLevel="0" collapsed="false">
      <c r="F57" s="45"/>
    </row>
    <row r="58" customFormat="false" ht="12.75" hidden="false" customHeight="false" outlineLevel="0" collapsed="false">
      <c r="F58" s="45"/>
    </row>
    <row r="59" customFormat="false" ht="26.25" hidden="false" customHeight="true" outlineLevel="0" collapsed="false">
      <c r="A59" s="4" t="s">
        <v>77</v>
      </c>
      <c r="B59" s="4"/>
      <c r="C59" s="5" t="s">
        <v>5</v>
      </c>
      <c r="D59" s="5" t="s">
        <v>6</v>
      </c>
      <c r="E59" s="5" t="s">
        <v>7</v>
      </c>
      <c r="F59" s="46" t="s">
        <v>8</v>
      </c>
    </row>
    <row r="60" customFormat="false" ht="12.75" hidden="false" customHeight="false" outlineLevel="0" collapsed="false">
      <c r="A60" s="11" t="s">
        <v>11</v>
      </c>
      <c r="B60" s="33" t="s">
        <v>78</v>
      </c>
      <c r="C60" s="13" t="n">
        <v>782508</v>
      </c>
      <c r="D60" s="13" t="n">
        <v>782508</v>
      </c>
      <c r="E60" s="13" t="n">
        <v>782508</v>
      </c>
      <c r="F60" s="14" t="n">
        <f aca="false">SUM(E60/D60)</f>
        <v>1</v>
      </c>
    </row>
    <row r="61" customFormat="false" ht="13.5" hidden="false" customHeight="false" outlineLevel="0" collapsed="false">
      <c r="A61" s="11" t="s">
        <v>16</v>
      </c>
      <c r="B61" s="33" t="s">
        <v>79</v>
      </c>
      <c r="C61" s="47" t="n">
        <v>13444885</v>
      </c>
      <c r="D61" s="47" t="n">
        <v>22191482</v>
      </c>
      <c r="E61" s="47" t="n">
        <v>23688274</v>
      </c>
      <c r="F61" s="48" t="n">
        <f aca="false">SUM(E61/D61)</f>
        <v>1.06744894279706</v>
      </c>
    </row>
    <row r="62" customFormat="false" ht="14.25" hidden="false" customHeight="false" outlineLevel="0" collapsed="false">
      <c r="A62" s="29" t="s">
        <v>80</v>
      </c>
      <c r="B62" s="39" t="s">
        <v>81</v>
      </c>
      <c r="C62" s="31" t="n">
        <f aca="false">SUM(C60:C61)</f>
        <v>14227393</v>
      </c>
      <c r="D62" s="31" t="n">
        <f aca="false">SUM(D60:D61)</f>
        <v>22973990</v>
      </c>
      <c r="E62" s="31" t="n">
        <f aca="false">SUM(E60:E61)</f>
        <v>24470782</v>
      </c>
      <c r="F62" s="32" t="n">
        <f aca="false">SUM(E62/D62)</f>
        <v>1.06515159099486</v>
      </c>
    </row>
    <row r="63" customFormat="false" ht="13.5" hidden="false" customHeight="false" outlineLevel="0" collapsed="false">
      <c r="A63" s="11" t="s">
        <v>11</v>
      </c>
      <c r="B63" s="33" t="s">
        <v>82</v>
      </c>
      <c r="C63" s="34" t="n">
        <f aca="false">SUM(C64:C65)</f>
        <v>1704409</v>
      </c>
      <c r="D63" s="34" t="n">
        <f aca="false">SUM(D64:D65)</f>
        <v>2049117</v>
      </c>
      <c r="E63" s="34" t="n">
        <v>1045601</v>
      </c>
      <c r="F63" s="35" t="n">
        <f aca="false">SUM(E63/D63)</f>
        <v>0.510269057354949</v>
      </c>
    </row>
    <row r="64" customFormat="false" ht="12.75" hidden="false" customHeight="false" outlineLevel="0" collapsed="false">
      <c r="A64" s="11"/>
      <c r="B64" s="33" t="s">
        <v>83</v>
      </c>
      <c r="C64" s="16" t="n">
        <v>1701751</v>
      </c>
      <c r="D64" s="16" t="n">
        <v>2046469</v>
      </c>
      <c r="E64" s="16" t="n">
        <v>1044625</v>
      </c>
      <c r="F64" s="17" t="n">
        <f aca="false">SUM(E64/D64)</f>
        <v>0.510452393854977</v>
      </c>
    </row>
    <row r="65" customFormat="false" ht="12.75" hidden="false" customHeight="false" outlineLevel="0" collapsed="false">
      <c r="A65" s="11"/>
      <c r="B65" s="33" t="s">
        <v>84</v>
      </c>
      <c r="C65" s="16" t="n">
        <v>2658</v>
      </c>
      <c r="D65" s="16" t="n">
        <v>2648</v>
      </c>
      <c r="E65" s="16" t="n">
        <v>976</v>
      </c>
      <c r="F65" s="17" t="n">
        <f aca="false">SUM(E65/D65)</f>
        <v>0.368580060422961</v>
      </c>
    </row>
    <row r="66" customFormat="false" ht="12.75" hidden="false" customHeight="false" outlineLevel="0" collapsed="false">
      <c r="A66" s="11" t="s">
        <v>16</v>
      </c>
      <c r="B66" s="33" t="s">
        <v>85</v>
      </c>
      <c r="C66" s="16"/>
      <c r="D66" s="16"/>
      <c r="E66" s="16"/>
      <c r="F66" s="17"/>
    </row>
    <row r="67" customFormat="false" ht="12.75" hidden="false" customHeight="false" outlineLevel="0" collapsed="false">
      <c r="A67" s="11" t="s">
        <v>19</v>
      </c>
      <c r="B67" s="33" t="s">
        <v>86</v>
      </c>
      <c r="C67" s="16"/>
      <c r="D67" s="16"/>
      <c r="E67" s="16"/>
      <c r="F67" s="17"/>
    </row>
    <row r="68" customFormat="false" ht="12.75" hidden="false" customHeight="false" outlineLevel="0" collapsed="false">
      <c r="A68" s="11" t="s">
        <v>22</v>
      </c>
      <c r="B68" s="33" t="s">
        <v>87</v>
      </c>
      <c r="C68" s="16"/>
      <c r="D68" s="16"/>
      <c r="E68" s="16"/>
      <c r="F68" s="17"/>
    </row>
    <row r="69" customFormat="false" ht="12.75" hidden="false" customHeight="false" outlineLevel="0" collapsed="false">
      <c r="A69" s="11" t="s">
        <v>24</v>
      </c>
      <c r="B69" s="33" t="s">
        <v>88</v>
      </c>
      <c r="C69" s="19"/>
      <c r="D69" s="19"/>
      <c r="E69" s="19"/>
      <c r="F69" s="24"/>
    </row>
    <row r="70" customFormat="false" ht="13.5" hidden="false" customHeight="false" outlineLevel="0" collapsed="false">
      <c r="A70" s="20" t="s">
        <v>9</v>
      </c>
      <c r="B70" s="21" t="s">
        <v>89</v>
      </c>
      <c r="C70" s="22" t="n">
        <f aca="false">SUM(C63,C66)</f>
        <v>1704409</v>
      </c>
      <c r="D70" s="22" t="n">
        <f aca="false">SUM(D63,D66)</f>
        <v>2049117</v>
      </c>
      <c r="E70" s="22" t="n">
        <f aca="false">SUM(E63,E66)</f>
        <v>1045601</v>
      </c>
      <c r="F70" s="38" t="n">
        <f aca="false">SUM(E70/D70)</f>
        <v>0.510269057354949</v>
      </c>
    </row>
    <row r="71" customFormat="false" ht="14.25" hidden="false" customHeight="false" outlineLevel="0" collapsed="false">
      <c r="A71" s="29" t="s">
        <v>90</v>
      </c>
      <c r="B71" s="39" t="s">
        <v>91</v>
      </c>
      <c r="C71" s="31" t="n">
        <f aca="false">SUM(C70)</f>
        <v>1704409</v>
      </c>
      <c r="D71" s="31" t="n">
        <f aca="false">SUM(D70)</f>
        <v>2049117</v>
      </c>
      <c r="E71" s="31" t="n">
        <f aca="false">SUM(E70)</f>
        <v>1045601</v>
      </c>
      <c r="F71" s="32" t="n">
        <f aca="false">SUM(E71/D71)</f>
        <v>0.510269057354949</v>
      </c>
    </row>
    <row r="72" customFormat="false" ht="13.5" hidden="false" customHeight="false" outlineLevel="0" collapsed="false">
      <c r="A72" s="11" t="s">
        <v>11</v>
      </c>
      <c r="B72" s="33" t="s">
        <v>92</v>
      </c>
      <c r="C72" s="34"/>
      <c r="D72" s="34"/>
      <c r="E72" s="34"/>
      <c r="F72" s="35"/>
    </row>
    <row r="73" customFormat="false" ht="12.75" hidden="false" customHeight="false" outlineLevel="0" collapsed="false">
      <c r="A73" s="11" t="s">
        <v>16</v>
      </c>
      <c r="B73" s="33" t="s">
        <v>93</v>
      </c>
      <c r="C73" s="16"/>
      <c r="D73" s="16"/>
      <c r="E73" s="16"/>
      <c r="F73" s="17"/>
    </row>
    <row r="74" customFormat="false" ht="12.75" hidden="false" customHeight="false" outlineLevel="0" collapsed="false">
      <c r="A74" s="11" t="s">
        <v>19</v>
      </c>
      <c r="B74" s="33" t="s">
        <v>94</v>
      </c>
      <c r="C74" s="16"/>
      <c r="D74" s="16"/>
      <c r="E74" s="16"/>
      <c r="F74" s="17"/>
    </row>
    <row r="75" customFormat="false" ht="12.75" hidden="false" customHeight="false" outlineLevel="0" collapsed="false">
      <c r="A75" s="11" t="s">
        <v>22</v>
      </c>
      <c r="B75" s="33" t="s">
        <v>95</v>
      </c>
      <c r="C75" s="19"/>
      <c r="D75" s="19"/>
      <c r="E75" s="19" t="n">
        <v>2860</v>
      </c>
      <c r="F75" s="24"/>
    </row>
    <row r="76" customFormat="false" ht="12.75" hidden="false" customHeight="false" outlineLevel="0" collapsed="false">
      <c r="A76" s="20" t="s">
        <v>9</v>
      </c>
      <c r="B76" s="21" t="s">
        <v>96</v>
      </c>
      <c r="C76" s="22" t="n">
        <f aca="false">SUM(C74:C75)</f>
        <v>0</v>
      </c>
      <c r="D76" s="22" t="n">
        <f aca="false">SUM(D74:D75)</f>
        <v>0</v>
      </c>
      <c r="E76" s="22" t="n">
        <f aca="false">SUM(E74:E75)</f>
        <v>2860</v>
      </c>
      <c r="F76" s="10"/>
    </row>
    <row r="77" customFormat="false" ht="12.75" hidden="false" customHeight="false" outlineLevel="0" collapsed="false">
      <c r="A77" s="11" t="s">
        <v>11</v>
      </c>
      <c r="B77" s="33" t="s">
        <v>52</v>
      </c>
      <c r="C77" s="13"/>
      <c r="D77" s="13"/>
      <c r="E77" s="13"/>
      <c r="F77" s="14"/>
    </row>
    <row r="78" customFormat="false" ht="12.75" hidden="false" customHeight="false" outlineLevel="0" collapsed="false">
      <c r="A78" s="11" t="s">
        <v>16</v>
      </c>
      <c r="B78" s="33" t="s">
        <v>97</v>
      </c>
      <c r="C78" s="16"/>
      <c r="D78" s="16"/>
      <c r="E78" s="16"/>
      <c r="F78" s="17"/>
    </row>
    <row r="79" customFormat="false" ht="12.75" hidden="false" customHeight="false" outlineLevel="0" collapsed="false">
      <c r="A79" s="11" t="s">
        <v>19</v>
      </c>
      <c r="B79" s="33" t="s">
        <v>98</v>
      </c>
      <c r="C79" s="16" t="n">
        <f aca="false">SUM(C80:C81)</f>
        <v>42608</v>
      </c>
      <c r="D79" s="16" t="n">
        <f aca="false">SUM(D80:D81)</f>
        <v>45607</v>
      </c>
      <c r="E79" s="16" t="n">
        <f aca="false">SUM(E80:E81)</f>
        <v>57970</v>
      </c>
      <c r="F79" s="17" t="n">
        <f aca="false">SUM(E79/D79)</f>
        <v>1.27107680838468</v>
      </c>
    </row>
    <row r="80" customFormat="false" ht="12.75" hidden="false" customHeight="false" outlineLevel="0" collapsed="false">
      <c r="A80" s="11"/>
      <c r="B80" s="33" t="s">
        <v>99</v>
      </c>
      <c r="C80" s="16" t="n">
        <v>35220</v>
      </c>
      <c r="D80" s="16" t="n">
        <v>40912</v>
      </c>
      <c r="E80" s="16" t="n">
        <v>57970</v>
      </c>
      <c r="F80" s="17" t="n">
        <f aca="false">SUM(E80/D80)</f>
        <v>1.41694368400469</v>
      </c>
    </row>
    <row r="81" customFormat="false" ht="12.75" hidden="false" customHeight="false" outlineLevel="0" collapsed="false">
      <c r="A81" s="11"/>
      <c r="B81" s="33" t="s">
        <v>100</v>
      </c>
      <c r="C81" s="49" t="n">
        <v>7388</v>
      </c>
      <c r="D81" s="49" t="n">
        <v>4695</v>
      </c>
      <c r="E81" s="49"/>
      <c r="F81" s="17" t="n">
        <f aca="false">SUM(E81/D81)</f>
        <v>0</v>
      </c>
    </row>
    <row r="82" customFormat="false" ht="12.75" hidden="false" customHeight="false" outlineLevel="0" collapsed="false">
      <c r="A82" s="11" t="s">
        <v>22</v>
      </c>
      <c r="B82" s="33" t="s">
        <v>101</v>
      </c>
      <c r="C82" s="16" t="n">
        <f aca="false">SUM(C83:C88)</f>
        <v>988708</v>
      </c>
      <c r="D82" s="16" t="n">
        <f aca="false">SUM(D83:D88)</f>
        <v>580845</v>
      </c>
      <c r="E82" s="16" t="n">
        <f aca="false">SUM(E83:E88)</f>
        <v>288945</v>
      </c>
      <c r="F82" s="17" t="n">
        <f aca="false">SUM(E82/D82)</f>
        <v>0.497456292126127</v>
      </c>
    </row>
    <row r="83" customFormat="false" ht="12.75" hidden="false" customHeight="false" outlineLevel="0" collapsed="false">
      <c r="A83" s="11"/>
      <c r="B83" s="33" t="s">
        <v>102</v>
      </c>
      <c r="C83" s="16" t="n">
        <v>50000</v>
      </c>
      <c r="D83" s="16"/>
      <c r="E83" s="16"/>
      <c r="F83" s="17"/>
    </row>
    <row r="84" customFormat="false" ht="12.75" hidden="false" customHeight="false" outlineLevel="0" collapsed="false">
      <c r="A84" s="11"/>
      <c r="B84" s="33" t="s">
        <v>103</v>
      </c>
      <c r="C84" s="16"/>
      <c r="D84" s="16"/>
      <c r="E84" s="16" t="n">
        <v>1716</v>
      </c>
      <c r="F84" s="17"/>
    </row>
    <row r="85" customFormat="false" ht="12.75" hidden="false" customHeight="false" outlineLevel="0" collapsed="false">
      <c r="A85" s="11"/>
      <c r="B85" s="33" t="s">
        <v>104</v>
      </c>
      <c r="C85" s="16" t="n">
        <v>901639</v>
      </c>
      <c r="D85" s="16" t="n">
        <v>535921</v>
      </c>
      <c r="E85" s="16"/>
      <c r="F85" s="17" t="n">
        <f aca="false">SUM(E85/D85)</f>
        <v>0</v>
      </c>
    </row>
    <row r="86" customFormat="false" ht="12.75" hidden="false" customHeight="false" outlineLevel="0" collapsed="false">
      <c r="A86" s="11"/>
      <c r="B86" s="33" t="s">
        <v>105</v>
      </c>
      <c r="C86" s="16" t="n">
        <v>31821</v>
      </c>
      <c r="D86" s="16" t="n">
        <v>38377</v>
      </c>
      <c r="E86" s="16" t="n">
        <v>280497</v>
      </c>
      <c r="F86" s="17" t="n">
        <f aca="false">SUM(E86/D86)</f>
        <v>7.30898715376397</v>
      </c>
    </row>
    <row r="87" customFormat="false" ht="12.75" hidden="false" customHeight="false" outlineLevel="0" collapsed="false">
      <c r="A87" s="11"/>
      <c r="B87" s="33" t="s">
        <v>106</v>
      </c>
      <c r="C87" s="16" t="n">
        <v>5248</v>
      </c>
      <c r="D87" s="16" t="n">
        <v>6547</v>
      </c>
      <c r="E87" s="16" t="n">
        <v>6732</v>
      </c>
      <c r="F87" s="17" t="n">
        <f aca="false">SUM(E87/D87)</f>
        <v>1.02825721704598</v>
      </c>
    </row>
    <row r="88" customFormat="false" ht="12.75" hidden="false" customHeight="false" outlineLevel="0" collapsed="false">
      <c r="A88" s="11"/>
      <c r="B88" s="33" t="s">
        <v>107</v>
      </c>
      <c r="C88" s="19"/>
      <c r="D88" s="19"/>
      <c r="E88" s="19"/>
      <c r="F88" s="17"/>
    </row>
    <row r="89" customFormat="false" ht="12.75" hidden="false" customHeight="false" outlineLevel="0" collapsed="false">
      <c r="A89" s="20" t="s">
        <v>29</v>
      </c>
      <c r="B89" s="21" t="s">
        <v>108</v>
      </c>
      <c r="C89" s="22" t="n">
        <f aca="false">SUM(C77:C79,C82)</f>
        <v>1031316</v>
      </c>
      <c r="D89" s="22" t="n">
        <f aca="false">SUM(D77:D79,D82)</f>
        <v>626452</v>
      </c>
      <c r="E89" s="22" t="n">
        <f aca="false">SUM(E77:E79,E82)</f>
        <v>346915</v>
      </c>
      <c r="F89" s="10" t="n">
        <f aca="false">SUM(E89/D89)</f>
        <v>0.553777464195182</v>
      </c>
    </row>
    <row r="90" customFormat="false" ht="12.75" hidden="false" customHeight="false" outlineLevel="0" collapsed="false">
      <c r="A90" s="11" t="s">
        <v>66</v>
      </c>
      <c r="B90" s="33" t="s">
        <v>109</v>
      </c>
      <c r="C90" s="13" t="n">
        <v>11111</v>
      </c>
      <c r="D90" s="13" t="n">
        <v>6296</v>
      </c>
      <c r="E90" s="13" t="n">
        <v>6459</v>
      </c>
      <c r="F90" s="14" t="n">
        <f aca="false">SUM(E90/D90)</f>
        <v>1.02588945362135</v>
      </c>
    </row>
    <row r="91" customFormat="false" ht="12.75" hidden="false" customHeight="false" outlineLevel="0" collapsed="false">
      <c r="A91" s="11" t="s">
        <v>68</v>
      </c>
      <c r="B91" s="33" t="s">
        <v>110</v>
      </c>
      <c r="C91" s="16" t="n">
        <v>155894</v>
      </c>
      <c r="D91" s="16" t="n">
        <v>166740</v>
      </c>
      <c r="E91" s="16" t="n">
        <v>109893</v>
      </c>
      <c r="F91" s="17" t="n">
        <f aca="false">SUM(E91/D91)</f>
        <v>0.659068010075567</v>
      </c>
    </row>
    <row r="92" customFormat="false" ht="12.75" hidden="false" customHeight="false" outlineLevel="0" collapsed="false">
      <c r="A92" s="11" t="s">
        <v>70</v>
      </c>
      <c r="B92" s="33" t="s">
        <v>111</v>
      </c>
      <c r="C92" s="16" t="n">
        <v>98</v>
      </c>
      <c r="D92" s="16" t="n">
        <v>1</v>
      </c>
      <c r="E92" s="16" t="n">
        <v>1</v>
      </c>
      <c r="F92" s="17" t="n">
        <f aca="false">SUM(E92/D92)</f>
        <v>1</v>
      </c>
    </row>
    <row r="93" customFormat="false" ht="12.75" hidden="false" customHeight="false" outlineLevel="0" collapsed="false">
      <c r="A93" s="11" t="s">
        <v>112</v>
      </c>
      <c r="B93" s="33" t="s">
        <v>113</v>
      </c>
      <c r="C93" s="16" t="n">
        <v>1354</v>
      </c>
      <c r="D93" s="16" t="n">
        <v>1472</v>
      </c>
      <c r="E93" s="16" t="n">
        <v>1894</v>
      </c>
      <c r="F93" s="17" t="n">
        <f aca="false">SUM(E93/D93)</f>
        <v>1.2866847826087</v>
      </c>
    </row>
    <row r="94" customFormat="false" ht="12.75" hidden="false" customHeight="false" outlineLevel="0" collapsed="false">
      <c r="A94" s="11" t="s">
        <v>22</v>
      </c>
      <c r="B94" s="33" t="s">
        <v>114</v>
      </c>
      <c r="C94" s="16" t="n">
        <v>1240</v>
      </c>
      <c r="D94" s="16" t="n">
        <v>1240</v>
      </c>
      <c r="E94" s="16" t="n">
        <v>1240</v>
      </c>
      <c r="F94" s="17" t="n">
        <f aca="false">SUM(E94/D94)</f>
        <v>1</v>
      </c>
    </row>
    <row r="95" customFormat="false" ht="12.75" hidden="false" customHeight="false" outlineLevel="0" collapsed="false">
      <c r="A95" s="11" t="s">
        <v>24</v>
      </c>
      <c r="B95" s="33" t="s">
        <v>115</v>
      </c>
      <c r="C95" s="16"/>
      <c r="D95" s="16"/>
      <c r="E95" s="16"/>
      <c r="F95" s="24"/>
    </row>
    <row r="96" customFormat="false" ht="13.5" hidden="false" customHeight="false" outlineLevel="0" collapsed="false">
      <c r="A96" s="50" t="s">
        <v>35</v>
      </c>
      <c r="B96" s="51" t="s">
        <v>116</v>
      </c>
      <c r="C96" s="52" t="n">
        <f aca="false">SUM(C90,C91,C92,C93)</f>
        <v>168457</v>
      </c>
      <c r="D96" s="52" t="n">
        <f aca="false">SUM(D90,D91,D92,D93)</f>
        <v>174509</v>
      </c>
      <c r="E96" s="52" t="n">
        <f aca="false">SUM(E90,E91,E92,E93)</f>
        <v>118247</v>
      </c>
      <c r="F96" s="38" t="n">
        <f aca="false">SUM(E96/D96)</f>
        <v>0.677598290059538</v>
      </c>
    </row>
    <row r="97" customFormat="false" ht="14.25" hidden="false" customHeight="false" outlineLevel="0" collapsed="false">
      <c r="A97" s="29" t="s">
        <v>117</v>
      </c>
      <c r="B97" s="39" t="s">
        <v>118</v>
      </c>
      <c r="C97" s="31" t="n">
        <f aca="false">SUM(C76,C89,C96)</f>
        <v>1199773</v>
      </c>
      <c r="D97" s="31" t="n">
        <f aca="false">SUM(D76,D89,D96)</f>
        <v>800961</v>
      </c>
      <c r="E97" s="31" t="n">
        <f aca="false">SUM(E76,E89,E96)</f>
        <v>468022</v>
      </c>
      <c r="F97" s="32" t="n">
        <f aca="false">SUM(E97/D97)</f>
        <v>0.584325578898348</v>
      </c>
    </row>
    <row r="98" customFormat="false" ht="13.5" hidden="false" customHeight="false" outlineLevel="0" collapsed="false">
      <c r="A98" s="40"/>
      <c r="B98" s="41"/>
      <c r="C98" s="19"/>
      <c r="D98" s="19"/>
      <c r="E98" s="19"/>
      <c r="F98" s="53"/>
    </row>
    <row r="99" customFormat="false" ht="13.5" hidden="false" customHeight="true" outlineLevel="0" collapsed="false">
      <c r="A99" s="54" t="s">
        <v>119</v>
      </c>
      <c r="B99" s="55"/>
      <c r="C99" s="44" t="n">
        <f aca="false">SUM(C62,C71,C97)</f>
        <v>17131575</v>
      </c>
      <c r="D99" s="44" t="n">
        <f aca="false">SUM(D62,D71,D97)</f>
        <v>25824068</v>
      </c>
      <c r="E99" s="44" t="n">
        <f aca="false">SUM(E62,E71,E97)</f>
        <v>25984405</v>
      </c>
      <c r="F99" s="10" t="n">
        <f aca="false">SUM(E99/D99)</f>
        <v>1.00620882039189</v>
      </c>
    </row>
  </sheetData>
  <mergeCells count="6">
    <mergeCell ref="E1:F1"/>
    <mergeCell ref="A2:F2"/>
    <mergeCell ref="A3:F3"/>
    <mergeCell ref="A5:B5"/>
    <mergeCell ref="A56:B56"/>
    <mergeCell ref="A59:B59"/>
  </mergeCells>
  <printOptions headings="false" gridLines="false" gridLinesSet="true" horizontalCentered="false" verticalCentered="false"/>
  <pageMargins left="0.827083333333333" right="0.7875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1T08:25:43Z</dcterms:created>
  <dc:creator>V laszt s</dc:creator>
  <dc:description/>
  <dc:language>en-US</dc:language>
  <cp:lastModifiedBy>hokne</cp:lastModifiedBy>
  <cp:lastPrinted>2011-03-29T06:19:10Z</cp:lastPrinted>
  <dcterms:modified xsi:type="dcterms:W3CDTF">2011-04-04T13:52:19Z</dcterms:modified>
  <cp:revision>0</cp:revision>
  <dc:subject/>
  <dc:title/>
</cp:coreProperties>
</file>