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H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79">
  <si>
    <t xml:space="preserve">4.a.2.számú melléklet</t>
  </si>
  <si>
    <t xml:space="preserve">Komárom Város Polgármesteri Hivatalához csatolt intézmények 2011. évi költségvetésének bevételi és kiadási előirányzatának I. negyedéves módosítása</t>
  </si>
  <si>
    <t xml:space="preserve">Adatok E Ft-ban</t>
  </si>
  <si>
    <t xml:space="preserve">Polgármesteri Hivatalhoz tartozó intézmények bevételi és kiadási előirányzata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8/2011.(IV.22.) önk.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7.4 Szivárvány óvoda</t>
  </si>
  <si>
    <t xml:space="preserve">önállóan működő</t>
  </si>
  <si>
    <t xml:space="preserve">Bevételek összesen:</t>
  </si>
  <si>
    <t xml:space="preserve">Összes kiadás</t>
  </si>
  <si>
    <t xml:space="preserve">7.5 Kistáltos Óvoda</t>
  </si>
  <si>
    <t xml:space="preserve">7.6 Gesztenyés Óvoda</t>
  </si>
  <si>
    <t xml:space="preserve">7.7 Napsugár Óvoda</t>
  </si>
  <si>
    <t xml:space="preserve">7.8 Tóparti óvoda</t>
  </si>
  <si>
    <t xml:space="preserve">7.9 Színes Óvoda</t>
  </si>
  <si>
    <t xml:space="preserve">7.10 Csillag Óvoda</t>
  </si>
  <si>
    <t xml:space="preserve">7.11 Bozsik József Általános Iskola</t>
  </si>
  <si>
    <t xml:space="preserve">7.12 Feszty Árpád Általános Iskola</t>
  </si>
  <si>
    <t xml:space="preserve">7.13 Petőfi Sándor Általános Iskola</t>
  </si>
  <si>
    <t xml:space="preserve">7.14 Dózsa György Általános Iskola</t>
  </si>
  <si>
    <t xml:space="preserve">7.15 Egressy Béni Művészeti Iskola</t>
  </si>
  <si>
    <t xml:space="preserve">7.16 Idősek Szociális Otthona és Otthonháza</t>
  </si>
  <si>
    <t xml:space="preserve">7.17 Komárom Város Gondozási Központja</t>
  </si>
  <si>
    <t xml:space="preserve">7.18 Bölcsödék</t>
  </si>
  <si>
    <t xml:space="preserve">7.19 Családsegítő és Gyermekjóléti Szolgálat</t>
  </si>
  <si>
    <t xml:space="preserve">7.20 Jókai Mór Gimnázium</t>
  </si>
  <si>
    <t xml:space="preserve">Előző évi pénzmaradvány átadás</t>
  </si>
  <si>
    <t xml:space="preserve">7.21 Waldorf Óperenciás Óvoda</t>
  </si>
  <si>
    <t xml:space="preserve">Működési költségvetés támogat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34" activeCellId="0" sqref="H934:H9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56"/>
    <col collapsed="false" customWidth="true" hidden="false" outlineLevel="0" max="7" min="7" style="0" width="9.4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 t="s">
        <v>7</v>
      </c>
      <c r="H4" s="12" t="s">
        <v>9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true" outlineLevel="0" collapsed="false">
      <c r="A7" s="8"/>
      <c r="B7" s="9"/>
      <c r="C7" s="10"/>
      <c r="D7" s="11"/>
      <c r="E7" s="11"/>
      <c r="F7" s="12"/>
      <c r="G7" s="13"/>
      <c r="H7" s="1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true" outlineLevel="0" collapsed="false">
      <c r="A8" s="14" t="s">
        <v>10</v>
      </c>
      <c r="B8" s="15"/>
      <c r="C8" s="16"/>
      <c r="D8" s="15"/>
      <c r="E8" s="15"/>
      <c r="F8" s="15"/>
      <c r="G8" s="17"/>
      <c r="H8" s="16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18" t="s">
        <v>11</v>
      </c>
      <c r="B9" s="19" t="n">
        <f aca="false">SUM(B62,B114,B166,B218,B270,B322,B374,B425,B476,B527,B578,B629,B680,B732,B783,B834,B885)</f>
        <v>0</v>
      </c>
      <c r="C9" s="19" t="n">
        <f aca="false">SUM(C62,C114,C166,C218,C270,C322,C374,C425,C476,C527,C578,C629,C680,C732,C783,C834,C885)</f>
        <v>0</v>
      </c>
      <c r="D9" s="19" t="n">
        <f aca="false">SUM(D62,D114,D166,D218,D270,D322,D374,D425,D476,D527,D578,D629,D680,D732,D783,D834,D885)</f>
        <v>0</v>
      </c>
      <c r="E9" s="19" t="n">
        <f aca="false">SUM(E62,E114,E166,E218,E270,E322,E374,E425,E476,E527,E578,E629,E680,E732,E783,E834,E885)</f>
        <v>0</v>
      </c>
      <c r="F9" s="19" t="n">
        <f aca="false">SUM(F62,F114,F166,F218,F270,F322,F374,F425,F476,F527,F578,F629,F680,F732,F783,F834,F885,F939,F990)</f>
        <v>0</v>
      </c>
      <c r="G9" s="19" t="n">
        <f aca="false">SUM(G62,G114,G166,G218,G270,G322,G374,G425,G476,G527,G578,G629,G680,G732,G783,G834,G885,G939,G990)</f>
        <v>0</v>
      </c>
      <c r="H9" s="19" t="n">
        <f aca="false">SUM(H62,H114,H166,H218,H270,H322,H374,H425,H476,H527,H578,H629,H680,H732,H783,H834,H885,H939,H990)</f>
        <v>0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20" t="s">
        <v>12</v>
      </c>
      <c r="B10" s="19" t="n">
        <f aca="false">SUM(B63,B115,B167,B219,B271,B323,B375,B426,B477,B528,B579,B630,B681,B733,B784,B835,B886)</f>
        <v>13500</v>
      </c>
      <c r="C10" s="19" t="e">
        <f aca="false">SUM(C63,C115,C167,C219,C271,C323,C375,C426,C477,C528,C579,C630,C681,C733,C784,C835,C886)</f>
        <v>#REF!</v>
      </c>
      <c r="D10" s="19" t="n">
        <f aca="false">SUM(D63,D115,D167,D219,D271,D323,D375,D426,D477,D528,D579,D630,D681,D733,D784,D835,D886,D940)</f>
        <v>13870</v>
      </c>
      <c r="E10" s="19" t="n">
        <f aca="false">SUM(E63,E115,E167,E219,E271,E323,E375,E426,E477,E528,E579,E630,E681,E733,E784,E835,E886,E940)</f>
        <v>0</v>
      </c>
      <c r="F10" s="19" t="n">
        <f aca="false">SUM(F63,F115,F167,F219,F271,F323,F375,F426,F477,F528,F579,F630,F681,F733,F784,F835,F886,F940,F991)</f>
        <v>0</v>
      </c>
      <c r="G10" s="19" t="n">
        <f aca="false">SUM(G63,G115,G167,G219,G271,G323,G375,G426,G477,G528,G579,G630,G681,G733,G784,G835,G886,G940,G991)</f>
        <v>150</v>
      </c>
      <c r="H10" s="19" t="n">
        <f aca="false">SUM(H63,H115,H167,H219,H271,H323,H375,H426,H477,H528,H579,H630,H681,H733,H784,H835,H886,H940,H991)</f>
        <v>150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20" t="s">
        <v>13</v>
      </c>
      <c r="B11" s="19" t="n">
        <f aca="false">SUM(B64,B116,B168,B220,B272,B324,B376,B427,B478,B529,B580,B631,B682,B734,B785,B836,B887)</f>
        <v>1627</v>
      </c>
      <c r="C11" s="19" t="e">
        <f aca="false">SUM(C64,C116,C168,C220,C272,C324,C376,C427,C478,C529,C580,C631,C682,C734,C785,C836,C887)</f>
        <v>#REF!</v>
      </c>
      <c r="D11" s="19" t="n">
        <f aca="false">SUM(D64,D116,D168,D220,D272,D324,D376,D427,D478,D529,D580,D631,D682,D734,D785,D836,D887,D941)</f>
        <v>1627</v>
      </c>
      <c r="E11" s="19" t="n">
        <f aca="false">SUM(E64,E116,E168,E220,E272,E324,E376,E427,E478,E529,E580,E631,E682,E734,E785,E836,E887,E941)</f>
        <v>-287</v>
      </c>
      <c r="F11" s="19" t="n">
        <f aca="false">SUM(F64,F116,F168,F220,F272,F324,F376,F427,F478,F529,F580,F631,F682,F734,F785,F836,F887,F941,F992)</f>
        <v>0</v>
      </c>
      <c r="G11" s="19" t="n">
        <f aca="false">SUM(G64,G116,G168,G220,G272,G324,G376,G427,G478,G529,G580,G631,G682,G734,G785,G836,G887,G941,G992)</f>
        <v>180</v>
      </c>
      <c r="H11" s="19" t="n">
        <f aca="false">SUM(H64,H116,H168,H220,H272,H324,H376,H427,H478,H529,H580,H631,H682,H734,H785,H836,H887,H941,H992)</f>
        <v>180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20" t="s">
        <v>14</v>
      </c>
      <c r="B12" s="19" t="n">
        <f aca="false">SUM(B65,B117,B169,B221,B273,B325,B377,B428,B479,B530,B581,B632,B683,B735,B786,B837,B888)</f>
        <v>509</v>
      </c>
      <c r="C12" s="19" t="e">
        <f aca="false">SUM(C65,C117,C169,C221,C273,C325,C377,C428,C479,C530,C581,C632,C683,C735,C786,C837,C888)</f>
        <v>#REF!</v>
      </c>
      <c r="D12" s="19" t="n">
        <f aca="false">SUM(D65,D117,D169,D221,D273,D325,D377,D428,D479,D530,D581,D632,D683,D735,D786,D837,D888,D942)</f>
        <v>509</v>
      </c>
      <c r="E12" s="19" t="n">
        <f aca="false">SUM(E65,E117,E169,E221,E273,E325,E377,E428,E479,E530,E581,E632,E683,E735,E786,E837,E888,E942)</f>
        <v>498</v>
      </c>
      <c r="F12" s="19" t="n">
        <f aca="false">SUM(F65,F117,F169,F221,F273,F325,F377,F428,F479,F530,F581,F632,F683,F735,F786,F837,F888,F942,F993)</f>
        <v>0</v>
      </c>
      <c r="G12" s="19" t="n">
        <f aca="false">SUM(G65,G117,G169,G221,G273,G325,G377,G428,G479,G530,G581,G632,G683,G735,G786,G837,G888,G942,G993)</f>
        <v>1100</v>
      </c>
      <c r="H12" s="19" t="n">
        <f aca="false">SUM(H65,H117,H169,H221,H273,H325,H377,H428,H479,H530,H581,H632,H683,H735,H786,H837,H888,H942,H993)</f>
        <v>110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20" t="s">
        <v>15</v>
      </c>
      <c r="B13" s="19" t="n">
        <f aca="false">SUM(B66,B118,B170,B222,B274,B326,B378,B429,B480,B531,B582,B633,B684,B736,B787,B838,B889)</f>
        <v>0</v>
      </c>
      <c r="C13" s="19" t="n">
        <f aca="false">SUM(C66,C118,C170,C222,C274,C326,C378,C429,C480,C531,C582,C633,C684,C736,C787,C838,C889)</f>
        <v>0</v>
      </c>
      <c r="D13" s="19" t="n">
        <f aca="false">SUM(D66,D118,D170,D222,D274,D326,D378,D429,D480,D531,D582,D633,D684,D736,D787,D838,D889,D943)</f>
        <v>0</v>
      </c>
      <c r="E13" s="19" t="n">
        <f aca="false">SUM(E66,E118,E170,E222,E274,E326,E378,E429,E480,E531,E582,E633,E684,E736,E787,E838,E889,E943)</f>
        <v>2470</v>
      </c>
      <c r="F13" s="19" t="n">
        <f aca="false">SUM(F66,F118,F170,F222,F274,F326,F378,F429,F480,F531,F582,F633,F684,F736,F787,F838,F889,F943,F994)</f>
        <v>0</v>
      </c>
      <c r="G13" s="19" t="n">
        <f aca="false">SUM(G66,G118,G170,G222,G274,G326,G378,G429,G480,G531,G582,G633,G684,G736,G787,G838,G889,G943,G994)</f>
        <v>0</v>
      </c>
      <c r="H13" s="19" t="n">
        <f aca="false">SUM(H66,H118,H170,H222,H274,H326,H378,H429,H480,H531,H582,H633,H684,H736,H787,H838,H889,H943,H994)</f>
        <v>0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20" t="s">
        <v>16</v>
      </c>
      <c r="B14" s="19" t="n">
        <f aca="false">SUM(B67,B119,B171,B223,B275,B327,B379,B430,B481,B532,B583,B634,B685,B737,B788,B839,B890)</f>
        <v>131600</v>
      </c>
      <c r="C14" s="19" t="e">
        <f aca="false">SUM(C67,C119,C171,C223,C275,C327,C379,C430,C481,C532,C583,C634,C685,C737,C788,C839,C890)</f>
        <v>#REF!</v>
      </c>
      <c r="D14" s="19" t="n">
        <f aca="false">SUM(D67,D119,D171,D223,D275,D327,D379,D430,D481,D532,D583,D634,D685,D737,D788,D839,D890,D944)</f>
        <v>133939</v>
      </c>
      <c r="E14" s="19" t="n">
        <f aca="false">SUM(E67,E119,E171,E223,E275,E327,E379,E430,E481,E532,E583,E634,E685,E737,E788,E839,E890,E944)</f>
        <v>3325</v>
      </c>
      <c r="F14" s="19" t="n">
        <f aca="false">SUM(F67,F119,F171,F223,F275,F327,F379,F430,F481,F532,F583,F634,F685,F737,F788,F839,F890,F944,F995)</f>
        <v>0</v>
      </c>
      <c r="G14" s="19" t="n">
        <f aca="false">SUM(G67,G119,G171,G223,G275,G327,G379,G430,G481,G532,G583,G634,G685,G737,G788,G839,G890,G944,G995)</f>
        <v>80000</v>
      </c>
      <c r="H14" s="19" t="n">
        <f aca="false">SUM(H67,H119,H171,H223,H275,H327,H379,H430,H481,H532,H583,H634,H685,H737,H788,H839,H890,H944,H995)</f>
        <v>80000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20" t="s">
        <v>17</v>
      </c>
      <c r="B15" s="19" t="n">
        <f aca="false">SUM(B68,B120,B172,B224,B276,B328,B380,B431,B482,B533,B584,B635,B686,B738,B789,B840,B891)</f>
        <v>7600</v>
      </c>
      <c r="C15" s="19" t="e">
        <f aca="false">SUM(C68,C120,C172,C224,C276,C328,C380,C431,C482,C533,C584,C635,C686,C738,C789,C840,C891)</f>
        <v>#REF!</v>
      </c>
      <c r="D15" s="19" t="n">
        <f aca="false">SUM(D68,D120,D172,D224,D276,D328,D380,D431,D482,D533,D584,D635,D686,D738,D789,D840,D891,D945)</f>
        <v>7972</v>
      </c>
      <c r="E15" s="19" t="n">
        <f aca="false">SUM(E68,E120,E172,E224,E276,E328,E380,E431,E482,E533,E584,E635,E686,E738,E789,E840,E891,E945)</f>
        <v>229</v>
      </c>
      <c r="F15" s="19" t="n">
        <f aca="false">SUM(F68,F120,F172,F224,F276,F328,F380,F431,F482,F533,F584,F635,F686,F738,F789,F840,F891,F945,F996)</f>
        <v>0</v>
      </c>
      <c r="G15" s="19" t="n">
        <f aca="false">SUM(G68,G120,G172,G224,G276,G328,G380,G431,G482,G533,G584,G635,G686,G738,G789,G840,G891,G945,G996)</f>
        <v>6850</v>
      </c>
      <c r="H15" s="19" t="n">
        <f aca="false">SUM(H68,H120,H172,H224,H276,H328,H380,H431,H482,H533,H584,H635,H686,H738,H789,H840,H891,H945,H996)</f>
        <v>6850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20" t="s">
        <v>18</v>
      </c>
      <c r="B16" s="19" t="n">
        <f aca="false">SUM(B69,B121,B173,B225,B277,B329,B381,B432,B483,B534,B585,B636,B687,B739,B790,B841,B892)</f>
        <v>0</v>
      </c>
      <c r="C16" s="19" t="n">
        <f aca="false">SUM(C69,C121,C173,C225,C277,C329,C381,C432,C483,C534,C585,C636,C687,C739,C790,C841,C892)</f>
        <v>0</v>
      </c>
      <c r="D16" s="19" t="n">
        <f aca="false">SUM(D69,D121,D173,D225,D277,D329,D381,D432,D483,D534,D585,D636,D687,D739,D790,D841,D892,D946)</f>
        <v>0</v>
      </c>
      <c r="E16" s="19" t="n">
        <f aca="false">SUM(E69,E121,E173,E225,E277,E329,E381,E432,E483,E534,E585,E636,E687,E739,E790,E841,E892,E946)</f>
        <v>0</v>
      </c>
      <c r="F16" s="19" t="n">
        <f aca="false">SUM(F69,F121,F173,F225,F277,F329,F381,F432,F483,F534,F585,F636,F687,F739,F790,F841,F892,F946,F997)</f>
        <v>0</v>
      </c>
      <c r="G16" s="19" t="n">
        <f aca="false">SUM(G69,G121,G173,G225,G277,G329,G381,G432,G483,G534,G585,G636,G687,G739,G790,G841,G892,G946,G997)</f>
        <v>0</v>
      </c>
      <c r="H16" s="19" t="n">
        <f aca="false">SUM(H69,H121,H173,H225,H277,H329,H381,H432,H483,H534,H585,H636,H687,H739,H790,H841,H892,H946,H997)</f>
        <v>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20" t="s">
        <v>19</v>
      </c>
      <c r="B17" s="19" t="n">
        <f aca="false">SUM(B70,B122,B174,B226,B278,B330,B382,B433,B484,B535,B586,B637,B688,B740,B791,B842,B893)</f>
        <v>0</v>
      </c>
      <c r="C17" s="19" t="n">
        <f aca="false">SUM(C70,C122,C174,C226,C278,C330,C382,C433,C484,C535,C586,C637,C688,C740,C791,C842,C893)</f>
        <v>0</v>
      </c>
      <c r="D17" s="19" t="n">
        <f aca="false">SUM(D70,D122,D174,D226,D278,D330,D382,D433,D484,D535,D586,D637,D688,D740,D791,D842,D893,D947)</f>
        <v>0</v>
      </c>
      <c r="E17" s="19" t="n">
        <f aca="false">SUM(E70,E122,E174,E226,E278,E330,E382,E433,E484,E535,E586,E637,E688,E740,E791,E842,E893,E947)</f>
        <v>0</v>
      </c>
      <c r="F17" s="19" t="n">
        <f aca="false">SUM(F70,F122,F174,F226,F278,F330,F382,F433,F484,F535,F586,F637,F688,F740,F791,F842,F893,F947,F998)</f>
        <v>0</v>
      </c>
      <c r="G17" s="19" t="n">
        <f aca="false">SUM(G70,G122,G174,G226,G278,G330,G382,G433,G484,G535,G586,G637,G688,G740,G791,G842,G893,G947,G998)</f>
        <v>0</v>
      </c>
      <c r="H17" s="19" t="n">
        <f aca="false">SUM(H70,H122,H174,H226,H278,H330,H382,H433,H484,H535,H586,H637,H688,H740,H791,H842,H893,H947,H998)</f>
        <v>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20" t="s">
        <v>20</v>
      </c>
      <c r="B18" s="19" t="n">
        <f aca="false">SUM(B71,B123,B175,B227,B279,B331,B383,B434,B485,B536,B587,B638,B689,B741,B792,B843,B894)</f>
        <v>12000</v>
      </c>
      <c r="C18" s="19" t="e">
        <f aca="false">SUM(C71,C123,C175,C227,C279,C331,C383,C434,C485,C536,C587,C638,C689,C741,C792,C843,C894)</f>
        <v>#REF!</v>
      </c>
      <c r="D18" s="19" t="n">
        <f aca="false">SUM(D71,D123,D175,D227,D279,D331,D383,D434,D485,D536,D587,D638,D689,D741,D792,D843,D894,D948)</f>
        <v>12756</v>
      </c>
      <c r="E18" s="19" t="n">
        <f aca="false">SUM(E71,E123,E175,E227,E279,E331,E383,E434,E485,E536,E587,E638,E689,E741,E792,E843,E894,E948)</f>
        <v>-28</v>
      </c>
      <c r="F18" s="19" t="n">
        <f aca="false">SUM(F71,F123,F175,F227,F279,F331,F383,F434,F485,F536,F587,F638,F689,F741,F792,F843,F894,F948,F999)</f>
        <v>0</v>
      </c>
      <c r="G18" s="19" t="n">
        <f aca="false">SUM(G71,G123,G175,G227,G279,G331,G383,G434,G485,G536,G587,G638,G689,G741,G792,G843,G894,G948,G999)</f>
        <v>9534</v>
      </c>
      <c r="H18" s="19" t="n">
        <f aca="false">SUM(H71,H123,H175,H227,H279,H331,H383,H434,H485,H536,H587,H638,H689,H741,H792,H843,H894,H948,H999)</f>
        <v>9534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20" t="s">
        <v>21</v>
      </c>
      <c r="B19" s="19" t="n">
        <f aca="false">SUM(B72,B124,B176,B228,B280,B332,B384,B435,B486,B537,B588,B639,B690,B742,B793,B844,B895)</f>
        <v>0</v>
      </c>
      <c r="C19" s="19" t="e">
        <f aca="false">SUM(C72,C124,C176,C228,C280,C332,C384,C435,C486,C537,C588,C639,C690,C742,C793,C844,C895)</f>
        <v>#REF!</v>
      </c>
      <c r="D19" s="19" t="n">
        <f aca="false">SUM(D72,D124,D176,D228,D280,D332,D384,D435,D486,D537,D588,D639,D690,D742,D793,D844,D895,D949)</f>
        <v>0</v>
      </c>
      <c r="E19" s="19" t="n">
        <f aca="false">SUM(E72,E124,E176,E228,E280,E332,E384,E435,E486,E537,E588,E639,E690,E742,E793,E844,E895,E949)</f>
        <v>146</v>
      </c>
      <c r="F19" s="19" t="n">
        <f aca="false">SUM(F72,F124,F176,F228,F280,F332,F384,F435,F486,F537,F588,F639,F690,F742,F793,F844,F895,F949,F1000)</f>
        <v>0</v>
      </c>
      <c r="G19" s="19" t="n">
        <f aca="false">SUM(G72,G124,G176,G228,G280,G332,G384,G435,G486,G537,G588,G639,G690,G742,G793,G844,G895,G949,G1000)</f>
        <v>75</v>
      </c>
      <c r="H19" s="19" t="n">
        <f aca="false">SUM(H72,H124,H176,H228,H280,H332,H384,H435,H486,H537,H588,H639,H690,H742,H793,H844,H895,H949,H1000)</f>
        <v>75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20" t="s">
        <v>22</v>
      </c>
      <c r="B20" s="19" t="n">
        <f aca="false">SUM(B73,B125,B177,B229,B281,B333,B385,B436,B487,B538,B589,B640,B691,B743,B794,B845,B896)</f>
        <v>0</v>
      </c>
      <c r="C20" s="19" t="n">
        <f aca="false">SUM(C73,C125,C177,C229,C281,C333,C385,C436,C487,C538,C589,C640,C691,C743,C794,C845,C896)</f>
        <v>0</v>
      </c>
      <c r="D20" s="19" t="n">
        <f aca="false">SUM(D73,D125,D177,D229,D281,D333,D385,D436,D487,D538,D589,D640,D691,D743,D794,D845,D896,D950)</f>
        <v>1486</v>
      </c>
      <c r="E20" s="19" t="n">
        <f aca="false">SUM(E73,E125,E177,E229,E281,E333,E385,E436,E487,E538,E589,E640,E691,E743,E794,E845,E896,E950)</f>
        <v>3615</v>
      </c>
      <c r="F20" s="19" t="n">
        <f aca="false">SUM(F73,F125,F177,F229,F281,F333,F385,F436,F487,F538,F589,F640,F691,F743,F794,F845,F896,F950,F1001)</f>
        <v>0</v>
      </c>
      <c r="G20" s="19" t="n">
        <f aca="false">SUM(G73,G125,G177,G229,G281,G333,G385,G436,G487,G538,G589,G640,G691,G743,G794,G845,G896,G950,G1001)</f>
        <v>0</v>
      </c>
      <c r="H20" s="19" t="n">
        <f aca="false">SUM(H73,H125,H177,H229,H281,H333,H385,H436,H487,H538,H589,H640,H691,H743,H794,H845,H896,H950,H1001)</f>
        <v>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20" t="s">
        <v>23</v>
      </c>
      <c r="B21" s="19" t="n">
        <f aca="false">SUM(B74,B126,B178,B230,B282,B334,B386,B437,B488,B539,B590,B641,B692,B744,B795,B846,B897)</f>
        <v>0</v>
      </c>
      <c r="C21" s="19" t="n">
        <f aca="false">SUM(C74,C126,C178,C230,C282,C334,C386,C437,C488,C539,C590,C641,C692,C744,C795,C846,C897)</f>
        <v>0</v>
      </c>
      <c r="D21" s="19" t="n">
        <f aca="false">SUM(D74,D126,D178,D230,D282,D334,D386,D437,D488,D539,D590,D641,D692,D744,D795,D846,D897,D951)</f>
        <v>2272</v>
      </c>
      <c r="E21" s="19" t="n">
        <f aca="false">SUM(E74,E126,E178,E230,E282,E334,E386,E437,E488,E539,E590,E641,E692,E744,E795,E846,E897,E951)</f>
        <v>2467</v>
      </c>
      <c r="F21" s="19" t="n">
        <f aca="false">SUM(F74,F126,F178,F230,F282,F334,F386,F437,F488,F539,F590,F641,F692,F744,F795,F846,F897,F951,F1002)</f>
        <v>0</v>
      </c>
      <c r="G21" s="19" t="n">
        <f aca="false">SUM(G74,G126,G178,G230,G282,G334,G386,G437,G488,G539,G590,G641,G692,G744,G795,G846,G897,G951,G1002)</f>
        <v>4551</v>
      </c>
      <c r="H21" s="19" t="n">
        <f aca="false">SUM(H74,H126,H178,H230,H282,H334,H386,H437,H488,H539,H590,H641,H692,H744,H795,H846,H897,H951,H1002)</f>
        <v>4551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20" t="s">
        <v>24</v>
      </c>
      <c r="B22" s="19" t="n">
        <f aca="false">SUM(B75,B127,B179,B231,B283,B335,B387,B438,B489,B540,B591,B642,B693,B745,B796,B847,B898)</f>
        <v>0</v>
      </c>
      <c r="C22" s="19" t="n">
        <f aca="false">SUM(C75,C127,C179,C231,C283,C335,C387,C438,C489,C540,C591,C642,C693,C745,C796,C847,C898)</f>
        <v>0</v>
      </c>
      <c r="D22" s="19" t="n">
        <f aca="false">SUM(D75,D127,D179,D231,D283,D335,D387,D438,D489,D540,D591,D642,D693,D745,D796,D847,D898,D952)</f>
        <v>0</v>
      </c>
      <c r="E22" s="19" t="n">
        <f aca="false">SUM(E75,E127,E179,E231,E283,E335,E387,E438,E489,E540,E591,E642,E693,E745,E796,E847,E898,E952)</f>
        <v>0</v>
      </c>
      <c r="F22" s="19" t="n">
        <f aca="false">SUM(F75,F127,F179,F231,F283,F335,F387,F438,F489,F540,F591,F642,F693,F745,F796,F847,F898,F952,F1003)</f>
        <v>0</v>
      </c>
      <c r="G22" s="19" t="n">
        <f aca="false">SUM(G75,G127,G179,G231,G283,G335,G387,G438,G489,G540,G591,G642,G693,G745,G796,G847,G898,G952,G1003)</f>
        <v>0</v>
      </c>
      <c r="H22" s="19" t="n">
        <f aca="false">SUM(H75,H127,H179,H231,H283,H335,H387,H438,H489,H540,H591,H642,H693,H745,H796,H847,H898,H952,H1003)</f>
        <v>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21" t="s">
        <v>25</v>
      </c>
      <c r="B23" s="22" t="n">
        <f aca="false">SUM(B76,B128,B180,B232,B284,B336,B388,B439,B490,B541,B592,B643,B694,B746,B797,B848,B899)</f>
        <v>166836</v>
      </c>
      <c r="C23" s="22" t="e">
        <f aca="false">SUM(C76,C128,C180,C232,C284,C336,C388,C439,C490,C541,C592,C643,C694,C746,C797,C848,C899)</f>
        <v>#REF!</v>
      </c>
      <c r="D23" s="22" t="n">
        <f aca="false">SUM(D76,D128,D180,D232,D284,D336,D388,D439,D490,D541,D592,D643,D694,D746,D797,D848,D899,D953)</f>
        <v>174431</v>
      </c>
      <c r="E23" s="19" t="n">
        <f aca="false">SUM(E76,E128,E180,E232,E284,E336,E388,E439,E490,E541,E592,E643,E694,E746,E797,E848,E899,E953)</f>
        <v>12435</v>
      </c>
      <c r="F23" s="22" t="n">
        <f aca="false">SUM(F76,F128,F180,F232,F284,F336,F388,F439,F490,F541,F592,F643,F694,F746,F797,F848,F899,F953,F1004)</f>
        <v>0</v>
      </c>
      <c r="G23" s="22" t="n">
        <f aca="false">SUM(G76,G128,G180,G232,G284,G336,G388,G439,G490,G541,G592,G643,G694,G746,G797,G848,G899,G953,G1004)</f>
        <v>102440</v>
      </c>
      <c r="H23" s="22" t="n">
        <f aca="false">SUM(H76,H128,H180,H232,H284,H336,H388,H439,H490,H541,H592,H643,H694,H746,H797,H848,H899,H953,H1004)</f>
        <v>102440</v>
      </c>
      <c r="I23" s="2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20" t="s">
        <v>26</v>
      </c>
      <c r="B24" s="19" t="n">
        <f aca="false">SUM(B77,B129,B181,B233,B285,B337,B389,B440,B491,B542,B593,B644,B695,B747,B798,B849,B900)</f>
        <v>0</v>
      </c>
      <c r="C24" s="19" t="n">
        <f aca="false">SUM(C77,C129,C181,C233,C285,C337,C389,C440,C491,C542,C593,C644,C695,C747,C798,C849,C900)</f>
        <v>0</v>
      </c>
      <c r="D24" s="19" t="n">
        <f aca="false">SUM(D77,D129,D181,D233,D285,D337,D389,D440,D491,D542,D593,D644,D695,D747,D798,D849,D900,D954)</f>
        <v>0</v>
      </c>
      <c r="E24" s="19" t="n">
        <f aca="false">SUM(E77,E129,E181,E233,E285,E337,E389,E440,E491,E542,E593,E644,E695,E747,E798,E849,E900,E954)</f>
        <v>0</v>
      </c>
      <c r="F24" s="19" t="n">
        <f aca="false">SUM(F77,F129,F181,F233,F285,F337,F389,F440,F491,F542,F593,F644,F695,F747,F798,F849,F900,F954,F1005)</f>
        <v>0</v>
      </c>
      <c r="G24" s="19" t="n">
        <f aca="false">SUM(G77,G129,G181,G233,G285,G337,G389,G440,G491,G542,G593,G644,G695,G747,G798,G849,G900,G954,G1005)</f>
        <v>0</v>
      </c>
      <c r="H24" s="19" t="n">
        <f aca="false">SUM(H77,H129,H181,H233,H285,H337,H389,H440,H491,H542,H593,H644,H695,H747,H798,H849,H900,H954,H1005)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20" t="s">
        <v>27</v>
      </c>
      <c r="B25" s="19" t="n">
        <f aca="false">SUM(B78,B130,B182,B234,B286,B338,B390,B441,B492,B543,B594,B645,B696,B748,B799,B850,B901)</f>
        <v>0</v>
      </c>
      <c r="C25" s="19" t="n">
        <f aca="false">SUM(C78,C130,C182,C234,C286,C338,C390,C441,C492,C543,C594,C645,C696,C748,C799,C850,C901)</f>
        <v>0</v>
      </c>
      <c r="D25" s="19" t="n">
        <f aca="false">SUM(D78,D130,D182,D234,D286,D338,D390,D441,D492,D543,D594,D645,D696,D748,D799,D850,D901,D955)</f>
        <v>0</v>
      </c>
      <c r="E25" s="19" t="n">
        <f aca="false">SUM(E78,E130,E182,E234,E286,E338,E390,E441,E492,E543,E594,E645,E696,E748,E799,E850,E901,E955)</f>
        <v>0</v>
      </c>
      <c r="F25" s="19" t="n">
        <f aca="false">SUM(F78,F130,F182,F234,F286,F338,F390,F441,F492,F543,F594,F645,F696,F748,F799,F850,F901,F955,F1006)</f>
        <v>0</v>
      </c>
      <c r="G25" s="19" t="n">
        <f aca="false">SUM(G78,G130,G182,G234,G286,G338,G390,G441,G492,G543,G594,G645,G696,G748,G799,G850,G901,G955,G1006)</f>
        <v>0</v>
      </c>
      <c r="H25" s="19" t="n">
        <f aca="false">SUM(H78,H130,H182,H234,H286,H338,H390,H441,H492,H543,H594,H645,H696,H748,H799,H850,H901,H955,H1006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20" t="s">
        <v>28</v>
      </c>
      <c r="B26" s="19" t="n">
        <f aca="false">SUM(B79,B131,B183,B235,B287,B339,B391,B442,B493,B544,B595,B646,B697,B749,B800,B851,B902)</f>
        <v>0</v>
      </c>
      <c r="C26" s="19" t="n">
        <f aca="false">SUM(C79,C131,C183,C235,C287,C339,C391,C442,C493,C544,C595,C646,C697,C749,C800,C851,C902)</f>
        <v>0</v>
      </c>
      <c r="D26" s="19" t="n">
        <f aca="false">SUM(D79,D131,D183,D235,D287,D339,D391,D442,D493,D544,D595,D646,D697,D749,D800,D851,D902,D956)</f>
        <v>450</v>
      </c>
      <c r="E26" s="19" t="n">
        <f aca="false">SUM(E79,E131,E183,E235,E287,E339,E391,E442,E493,E544,E595,E646,E697,E749,E800,E851,E902,E956)</f>
        <v>1180</v>
      </c>
      <c r="F26" s="19" t="n">
        <f aca="false">SUM(F79,F131,F183,F235,F287,F339,F391,F442,F493,F544,F595,F646,F697,F749,F800,F851,F902,F956,F1007)</f>
        <v>0</v>
      </c>
      <c r="G26" s="19" t="n">
        <f aca="false">SUM(G79,G131,G183,G235,G287,G339,G391,G442,G493,G544,G595,G646,G697,G749,G800,G851,G902,G956,G1007)</f>
        <v>0</v>
      </c>
      <c r="H26" s="19" t="n">
        <f aca="false">SUM(H79,H131,H183,H235,H287,H339,H391,H442,H493,H544,H595,H646,H697,H749,H800,H851,H902,H956,H1007)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20" t="s">
        <v>29</v>
      </c>
      <c r="B27" s="19" t="n">
        <f aca="false">SUM(B80,B132,B184,B236,B288,B340,B392,B443,B494,B545,B596,B647,B698,B750,B801,B852,B903)</f>
        <v>0</v>
      </c>
      <c r="C27" s="19" t="n">
        <f aca="false">SUM(C80,C132,C184,C236,C288,C340,C392,C443,C494,C545,C596,C647,C698,C750,C801,C852,C903)</f>
        <v>0</v>
      </c>
      <c r="D27" s="19" t="n">
        <f aca="false">SUM(D80,D132,D184,D236,D288,D340,D392,D443,D494,D545,D596,D647,D698,D750,D801,D852,D903,D957)</f>
        <v>0</v>
      </c>
      <c r="E27" s="19" t="n">
        <f aca="false">SUM(E80,E132,E184,E236,E288,E340,E392,E443,E494,E545,E596,E647,E698,E750,E801,E852,E903,E957)</f>
        <v>0</v>
      </c>
      <c r="F27" s="19" t="n">
        <f aca="false">SUM(F80,F132,F184,F236,F288,F340,F392,F443,F494,F545,F596,F647,F698,F750,F801,F852,F903,F957,F1008)</f>
        <v>0</v>
      </c>
      <c r="G27" s="19" t="n">
        <f aca="false">SUM(G80,G132,G184,G236,G288,G340,G392,G443,G494,G545,G596,G647,G698,G750,G801,G852,G903,G957,G1008)</f>
        <v>0</v>
      </c>
      <c r="H27" s="19" t="n">
        <f aca="false">SUM(H80,H132,H184,H236,H288,H340,H392,H443,H494,H545,H596,H647,H698,H750,H801,H852,H903,H957,H1008)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20" t="s">
        <v>30</v>
      </c>
      <c r="B28" s="19" t="n">
        <f aca="false">SUM(B81,B133,B185,B237,B289,B341,B393,B444,B495,B546,B597,B648,B699,B751,B802,B853,B904)</f>
        <v>0</v>
      </c>
      <c r="C28" s="19" t="n">
        <f aca="false">SUM(C81,C133,C185,C237,C289,C341,C393,C444,C495,C546,C597,C648,C699,C751,C802,C853,C904)</f>
        <v>0</v>
      </c>
      <c r="D28" s="19" t="n">
        <f aca="false">SUM(D81,D133,D185,D237,D289,D341,D393,D444,D495,D546,D597,D648,D699,D751,D802,D853,D904,D958)</f>
        <v>0</v>
      </c>
      <c r="E28" s="19" t="n">
        <f aca="false">SUM(E81,E133,E185,E237,E289,E341,E393,E444,E495,E546,E597,E648,E699,E751,E802,E853,E904,E958)</f>
        <v>0</v>
      </c>
      <c r="F28" s="19" t="n">
        <f aca="false">SUM(F81,F133,F185,F237,F289,F341,F393,F444,F495,F546,F597,F648,F699,F751,F802,F853,F904,F958,F1009)</f>
        <v>0</v>
      </c>
      <c r="G28" s="19" t="n">
        <f aca="false">SUM(G81,G133,G185,G237,G289,G341,G393,G444,G495,G546,G597,G648,G699,G751,G802,G853,G904,G958,G1009)</f>
        <v>0</v>
      </c>
      <c r="H28" s="19" t="n">
        <f aca="false">SUM(H81,H133,H185,H237,H289,H341,H393,H444,H495,H546,H597,H648,H699,H751,H802,H853,H904,H958,H1009)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21" t="s">
        <v>31</v>
      </c>
      <c r="B29" s="19" t="n">
        <f aca="false">SUM(B82,B134,B186,B238,B290,B342,B394,B445,B496,B547,B598,B649,B700,B752,B803,B854,B905)</f>
        <v>0</v>
      </c>
      <c r="C29" s="19" t="n">
        <f aca="false">SUM(C82,C134,C186,C238,C290,C342,C394,C445,C496,C547,C598,C649,C700,C752,C803,C854,C905)</f>
        <v>0</v>
      </c>
      <c r="D29" s="19" t="n">
        <f aca="false">SUM(D82,D134,D186,D238,D290,D342,D394,D445,D496,D547,D598,D649,D700,D752,D803,D854,D905,D959)</f>
        <v>450</v>
      </c>
      <c r="E29" s="19" t="n">
        <f aca="false">SUM(E82,E134,E186,E238,E290,E342,E394,E445,E496,E547,E598,E649,E700,E752,E803,E854,E905,E959)</f>
        <v>1180</v>
      </c>
      <c r="F29" s="22" t="n">
        <f aca="false">SUM(F82,F134,F186,F238,F290,F342,F394,F445,F496,F547,F598,F649,F700,F752,F803,F854,F905,F959,F1010)</f>
        <v>0</v>
      </c>
      <c r="G29" s="22" t="n">
        <f aca="false">SUM(G82,G134,G186,G238,G290,G342,G394,G445,G496,G547,G598,G649,G700,G752,G803,G854,G905,G959,G1010)</f>
        <v>0</v>
      </c>
      <c r="H29" s="22" t="n">
        <f aca="false">SUM(H82,H134,H186,H238,H290,H342,H394,H445,H496,H547,H598,H649,H700,H752,H803,H854,H905,H959,H1010)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21" t="s">
        <v>32</v>
      </c>
      <c r="B30" s="19" t="n">
        <f aca="false">SUM(B83,B135,B187,B239,B291,B343,B395,B446,B497,B548,B599,B650,B701,B753,B804,B855,B906)</f>
        <v>0</v>
      </c>
      <c r="C30" s="19" t="n">
        <f aca="false">SUM(C83,C135,C187,C239,C291,C343,C395,C446,C497,C548,C599,C650,C701,C753,C804,C855,C906)</f>
        <v>0</v>
      </c>
      <c r="D30" s="19" t="n">
        <f aca="false">SUM(D83,D135,D187,D239,D291,D343,D395,D446,D497,D548,D599,D650,D701,D753,D804,D855,D906,D960)</f>
        <v>10991</v>
      </c>
      <c r="E30" s="19" t="n">
        <f aca="false">SUM(E83,E135,E187,E239,E291,E343,E395,E446,E497,E548,E599,E650,E701,E753,E804,E855,E906,E960)</f>
        <v>0</v>
      </c>
      <c r="F30" s="22" t="n">
        <f aca="false">SUM(F83,F135,F187,F239,F291,F343,F395,F446,F497,F548,F599,F650,F701,F753,F804,F855,F906,F960,F1011)</f>
        <v>0</v>
      </c>
      <c r="G30" s="22" t="n">
        <f aca="false">SUM(G83,G135,G187,G239,G291,G343,G395,G446,G497,G548,G599,G650,G701,G753,G804,G855,G906,G960,G1011)</f>
        <v>0</v>
      </c>
      <c r="H30" s="22" t="n">
        <f aca="false">SUM(H83,H135,H187,H239,H291,H343,H395,H446,H497,H548,H599,H650,H701,H753,H804,H855,H906,H960,H1011)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21" t="s">
        <v>33</v>
      </c>
      <c r="B31" s="19" t="n">
        <f aca="false">SUM(B84,B136,B188,B240,B292,B344,B396,B447,B498,B549,B600,B651,B702,B754,B805,B856,B907)</f>
        <v>0</v>
      </c>
      <c r="C31" s="19" t="e">
        <f aca="false">SUM(C84,C136,C188,C240,C292,C344,C396,C447,C498,C549,C600,C651,C702,C754,C805,C856,C907)</f>
        <v>#REF!</v>
      </c>
      <c r="D31" s="19" t="n">
        <f aca="false">SUM(D84,D136,D188,D240,D292,D344,D396,D447,D498,D549,D600,D651,D702,D754,D805,D856,D907,D961)</f>
        <v>57668</v>
      </c>
      <c r="E31" s="19" t="n">
        <f aca="false">SUM(E84,E136,E188,E240,E292,E344,E396,E447,E498,E549,E600,E651,E702,E754,E805,E856,E907,E961)</f>
        <v>0</v>
      </c>
      <c r="F31" s="22" t="n">
        <f aca="false">SUM(F84,F136,F188,F240,F292,F344,F396,F447,F498,F549,F600,F651,F702,F754,F805,F856,F907,F961,F1012)</f>
        <v>0</v>
      </c>
      <c r="G31" s="22" t="n">
        <f aca="false">SUM(G84,G136,G188,G240,G292,G344,G396,G447,G498,G549,G600,G651,G702,G754,G805,G856,G907,G961,G1012)</f>
        <v>0</v>
      </c>
      <c r="H31" s="22" t="n">
        <f aca="false">SUM(H84,H136,H188,H240,H292,H344,H396,H447,H498,H549,H600,H651,H702,H754,H805,H856,H907,H961,H1012)</f>
        <v>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21" t="s">
        <v>34</v>
      </c>
      <c r="B32" s="22" t="n">
        <f aca="false">SUM(B85,B137,B189,B241,B293,B345,B397,B448,B499,B550,B601,B652,B703,B755,B806,B857,B908)</f>
        <v>166836</v>
      </c>
      <c r="C32" s="22" t="e">
        <f aca="false">SUM(C85,C137,C189,C241,C293,C345,C397,C448,C499,C550,C601,C652,C703,C755,C806,C857,C908)</f>
        <v>#REF!</v>
      </c>
      <c r="D32" s="22" t="n">
        <f aca="false">SUM(D85,D137,D189,D241,D293,D345,D397,D448,D499,D550,D601,D652,D703,D755,D806,D857,D908,D962)</f>
        <v>243540</v>
      </c>
      <c r="E32" s="19" t="n">
        <f aca="false">SUM(E85,E137,E189,E241,E293,E345,E397,E448,E499,E550,E601,E652,E703,E755,E806,E857,E908,E962)</f>
        <v>13615</v>
      </c>
      <c r="F32" s="22" t="n">
        <f aca="false">SUM(F85,F137,F189,F241,F293,F345,F397,F448,F499,F550,F601,F652,F703,F755,F806,F857,F908,F962,F1013)</f>
        <v>0</v>
      </c>
      <c r="G32" s="22" t="n">
        <f aca="false">SUM(G85,G137,G189,G241,G293,G345,G397,G448,G499,G550,G601,G652,G703,G755,G806,G857,G908,G962,G1013)</f>
        <v>102440</v>
      </c>
      <c r="H32" s="22" t="n">
        <f aca="false">SUM(H85,H137,H189,H241,H293,H345,H397,H448,H499,H550,H601,H652,H703,H755,H806,H857,H908,H962,H1013)</f>
        <v>10244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20" t="s">
        <v>35</v>
      </c>
      <c r="B33" s="19" t="n">
        <f aca="false">SUM(B86,B138,B190,B242,B294,B346,B398,B449,B500,B551,B602,B653,B704,B756,B807,B858,B909)</f>
        <v>0</v>
      </c>
      <c r="C33" s="19" t="n">
        <f aca="false">SUM(C86,C138,C190,C242,C294,C346,C398,C449,C500,C551,C602,C653,C704,C756,C807,C858,C909)</f>
        <v>0</v>
      </c>
      <c r="D33" s="19" t="n">
        <f aca="false">SUM(D86,D138,D190,D242,D294,D346,D398,D449,D500,D551,D602,D653,D704,D756,D807,D858,D909,D963)</f>
        <v>53862</v>
      </c>
      <c r="E33" s="19" t="n">
        <f aca="false">SUM(E86,E138,E190,E242,E294,E346,E398,E449,E500,E551,E602,E653,E704,E756,E807,E858,E909,E963)</f>
        <v>-11031</v>
      </c>
      <c r="F33" s="19" t="n">
        <f aca="false">SUM(F86,F138,F190,F242,F294,F346,F398,F449,F500,F551,F602,F653,F704,F756,F807,F858,F909,F963,F1014)</f>
        <v>0</v>
      </c>
      <c r="G33" s="22" t="n">
        <f aca="false">SUM(G86,G138,G190,G242,G294,G346,G398,G449,G500,G551,G602,G653,G704,G756,G807,G858,G909,G963,G1015)</f>
        <v>329255</v>
      </c>
      <c r="H33" s="22" t="n">
        <f aca="false">SUM(H86,H138,H190,H242,H294,H346,H398,H449,H500,H551,H602,H653,H704,H756,H807,H858,H909,H963,H1015)</f>
        <v>329255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24" t="s">
        <v>36</v>
      </c>
      <c r="B34" s="22" t="n">
        <f aca="false">SUM(B87,B139,B191,B243,B295,B347,B399,B450,B501,B552,B603,B654,B705,B757,B808,B859,B910)</f>
        <v>166836</v>
      </c>
      <c r="C34" s="22" t="e">
        <f aca="false">SUM(C87,C139,C191,C243,C295,C347,C399,C450,C501,C552,C603,C654,C705,C757,C808,C859,C910)</f>
        <v>#REF!</v>
      </c>
      <c r="D34" s="22" t="n">
        <f aca="false">SUM(D87,D139,D191,D243,D295,D347,D399,D450,D501,D552,D603,D654,D705,D757,D808,D859,D910,D964)</f>
        <v>297402</v>
      </c>
      <c r="E34" s="19" t="e">
        <f aca="false">SUM(E87,E139,E191,E243,E295,E347,E399,E450,E501,E552,E603,E654,E705,E757,E808,E859,E910,E964)</f>
        <v>#REF!</v>
      </c>
      <c r="F34" s="22" t="n">
        <f aca="false">SUM(F87,F139,F191,F243,F295,F347,F399,F450,F501,F552,F603,F654,F705,F757,F808,F859,F910,F964,F1016)</f>
        <v>0</v>
      </c>
      <c r="G34" s="22" t="n">
        <f aca="false">SUM(G87,G139,G191,G243,G295,G347,G399,G450,G501,G552,G603,G654,G705,G757,G808,G859,G910,G964,G1016)</f>
        <v>431695</v>
      </c>
      <c r="H34" s="22" t="n">
        <f aca="false">SUM(H87,H139,H191,H243,H295,H347,H399,H450,H501,H552,H603,H654,H705,H757,H808,H859,H910,H964,H1016)</f>
        <v>431695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21"/>
      <c r="B35" s="15"/>
      <c r="C35" s="25"/>
      <c r="D35" s="15"/>
      <c r="E35" s="15"/>
      <c r="F35" s="15"/>
      <c r="G35" s="15"/>
      <c r="H35" s="15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21" t="s">
        <v>37</v>
      </c>
      <c r="B36" s="15"/>
      <c r="C36" s="25"/>
      <c r="D36" s="15"/>
      <c r="E36" s="15"/>
      <c r="F36" s="15"/>
      <c r="G36" s="15"/>
      <c r="H36" s="15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20" t="s">
        <v>38</v>
      </c>
      <c r="B37" s="19" t="n">
        <f aca="false">SUM(B90,B142,B194,B246,B298,B350,B402,B453,B504,B555,B606,B657,B708,B760,B811,B862,B913)</f>
        <v>1032531</v>
      </c>
      <c r="C37" s="19" t="e">
        <f aca="false">SUM(C90,C142,C194,C246,C298,C350,C402,C453,C504,C555,C606,C657,C708,C760,C811,C862,C913)</f>
        <v>#REF!</v>
      </c>
      <c r="D37" s="19" t="n">
        <f aca="false">SUM(D90,D142,D194,D246,D298,D350,D402,D453,D504,D555,D606,D657,D708,D760,D811,D862,D913,D967)</f>
        <v>1101578</v>
      </c>
      <c r="E37" s="19" t="n">
        <f aca="false">SUM(E90,E142,E194,E246,E298,E350,E402,E453,E504,E555,E606,E657,E708,E760,E811,E862,E913,E967)</f>
        <v>34253</v>
      </c>
      <c r="F37" s="19" t="n">
        <f aca="false">SUM(F90,F142,F194,F246,F298,F350,F402,F453,F504,F555,F606,F657,F708,F760,F811,F862,F913,F967,F1019)</f>
        <v>0</v>
      </c>
      <c r="G37" s="19" t="n">
        <f aca="false">SUM(G90,G142,G194,G246,G298,G350,G402,G453,G504,G555,G606,G657,G708,G760,G811,G862,G913,G967,G1019)</f>
        <v>481560</v>
      </c>
      <c r="H37" s="19" t="n">
        <f aca="false">SUM(H90,H142,H194,H246,H298,H350,H402,H453,H504,H555,H606,H657,H708,H760,H811,H862,H913,H967,H1019)</f>
        <v>48156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20" t="s">
        <v>39</v>
      </c>
      <c r="B38" s="19" t="n">
        <f aca="false">SUM(B91,B143,B195,B247,B299,B351,B403,B454,B505,B556,B607,B658,B709,B761,B812,B863,B914)</f>
        <v>306584</v>
      </c>
      <c r="C38" s="19" t="e">
        <f aca="false">SUM(C91,C143,C195,C247,C299,C351,C403,C454,C505,C556,C607,C658,C709,C761,C812,C863,C914)</f>
        <v>#REF!</v>
      </c>
      <c r="D38" s="19" t="n">
        <f aca="false">SUM(D91,D143,D195,D247,D299,D351,D403,D454,D505,D556,D607,D658,D709,D761,D812,D863,D914,D968)</f>
        <v>327106</v>
      </c>
      <c r="E38" s="19" t="n">
        <f aca="false">SUM(E91,E143,E195,E247,E299,E351,E403,E454,E505,E556,E607,E658,E709,E761,E812,E863,E914,E968)</f>
        <v>11302</v>
      </c>
      <c r="F38" s="19" t="n">
        <f aca="false">SUM(F91,F143,F195,F247,F299,F351,F403,F454,F505,F556,F607,F658,F709,F761,F812,F863,F914,F968,F1020)</f>
        <v>0</v>
      </c>
      <c r="G38" s="19" t="n">
        <f aca="false">SUM(G91,G143,G195,G247,G299,G351,G403,G454,G505,G556,G607,G658,G709,G761,G812,G863,G914,G968,G1020)</f>
        <v>119669</v>
      </c>
      <c r="H38" s="19" t="n">
        <f aca="false">SUM(H91,H143,H195,H247,H299,H351,H403,H454,H505,H556,H607,H658,H709,H761,H812,H863,H914,H968,H1020)</f>
        <v>119669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24" t="s">
        <v>40</v>
      </c>
      <c r="B39" s="22" t="n">
        <f aca="false">SUM(B92,B144,B196,B248,B300,B352,B404,B455,B506,B557,B608,B659,B710,B762,B813,B864,B915)</f>
        <v>1339115</v>
      </c>
      <c r="C39" s="22" t="e">
        <f aca="false">SUM(C92,C144,C196,C248,C300,C352,C404,C455,C506,C557,C608,C659,C710,C762,C813,C864,C915)</f>
        <v>#REF!</v>
      </c>
      <c r="D39" s="22" t="n">
        <f aca="false">SUM(D92,D144,D196,D248,D300,D352,D404,D455,D506,D557,D608,D659,D710,D762,D813,D864,D915,D969)</f>
        <v>1428684</v>
      </c>
      <c r="E39" s="22" t="n">
        <f aca="false">SUM(E92,E144,E196,E248,E300,E352,E404,E455,E506,E557,E608,E659,E710,E762,E813,E864,E915,E969)</f>
        <v>45555</v>
      </c>
      <c r="F39" s="22" t="n">
        <f aca="false">SUM(F92,F144,F196,F248,F300,F352,F404,F455,F506,F557,F608,F659,F710,F762,F813,F864,F915,F969,F1021)</f>
        <v>0</v>
      </c>
      <c r="G39" s="22" t="n">
        <f aca="false">SUM(G92,G144,G196,G248,G300,G352,G404,G455,G506,G557,G608,G659,G710,G762,G813,G864,G915,G969,G1021)</f>
        <v>601229</v>
      </c>
      <c r="H39" s="22" t="n">
        <f aca="false">SUM(H92,H144,H196,H248,H300,H352,H404,H455,H506,H557,H608,H659,H710,H762,H813,H864,H915,H969,H1021)</f>
        <v>601229</v>
      </c>
    </row>
    <row r="40" customFormat="false" ht="12.75" hidden="false" customHeight="true" outlineLevel="0" collapsed="false">
      <c r="A40" s="20" t="s">
        <v>41</v>
      </c>
      <c r="B40" s="19" t="n">
        <f aca="false">SUM(B93,B145,B197,B249,B301,B353,B405,B456,B507,B558,B609,B660,B711,B763,B814,B865,B916)</f>
        <v>0</v>
      </c>
      <c r="C40" s="19" t="n">
        <f aca="false">SUM(C93,C145,C197,C249,C301,C353,C405,C456,C507,C558,C609,C660,C711,C763,C814,C865,C916)</f>
        <v>0</v>
      </c>
      <c r="D40" s="19" t="n">
        <f aca="false">SUM(D93,D145,D197,D249,D301,D353,D405,D456,D507,D558,D609,D660,D711,D763,D814,D865,D916,D970)</f>
        <v>0</v>
      </c>
      <c r="E40" s="19" t="n">
        <f aca="false">SUM(E93,E145,E197,E249,E301,E353,E405,E456,E507,E558,E609,E660,E711,E763,E814,E865,E916)</f>
        <v>0</v>
      </c>
      <c r="F40" s="19" t="n">
        <f aca="false">SUM(F93,F145,F197,F249,F301,F353,F405,F456,F507,F558,F609,F660,F711,F763,F814,F865,F916,F970,F1022)</f>
        <v>0</v>
      </c>
      <c r="G40" s="19" t="n">
        <f aca="false">SUM(G93,G145,G197,G249,G301,G353,G405,G456,G507,G558,G609,G660,G711,G763,G814,G865,G916,G970,G1022)</f>
        <v>0</v>
      </c>
      <c r="H40" s="19" t="n">
        <f aca="false">SUM(H93,H145,H197,H249,H301,H353,H405,H456,H507,H558,H609,H660,H711,H763,H814,H865,H916,H970,H1022)</f>
        <v>0</v>
      </c>
    </row>
    <row r="41" customFormat="false" ht="12.75" hidden="false" customHeight="true" outlineLevel="0" collapsed="false">
      <c r="A41" s="20" t="s">
        <v>42</v>
      </c>
      <c r="B41" s="19" t="n">
        <f aca="false">SUM(B94,B146,B198,B250,B302,B354,B406,B457,B508,B559,B610,B661,B712,B764,B815,B866,B917)</f>
        <v>428313</v>
      </c>
      <c r="C41" s="19" t="e">
        <f aca="false">SUM(C94,C146,C198,C250,C302,C354,C406,C457,C508,C559,C610,C661,C712,C764,C815,C866,C917)</f>
        <v>#REF!</v>
      </c>
      <c r="D41" s="19" t="n">
        <f aca="false">SUM(D94,D146,D198,D250,D302,D354,D406,D457,D508,D559,D610,D661,D712,D764,D815,D866,D917,D971)</f>
        <v>501733</v>
      </c>
      <c r="E41" s="19" t="n">
        <f aca="false">SUM(E94,E146,E198,E250,E302,E354,E406,E457,E508,E559,E610,E661,E712,E764,E815,E866,E917,E971)</f>
        <v>-13989</v>
      </c>
      <c r="F41" s="19" t="n">
        <f aca="false">SUM(F94,F146,F198,F250,F302,F354,F406,F457,F508,F559,F610,F661,F712,F764,F815,F866,F917,F971,F1023)</f>
        <v>0</v>
      </c>
      <c r="G41" s="19" t="n">
        <f aca="false">SUM(G94,G146,G198,G250,G302,G354,G406,G457,G508,G559,G610,G661,G712,G764,G815,G866,G917,G971,G1023)</f>
        <v>266811</v>
      </c>
      <c r="H41" s="19" t="n">
        <f aca="false">SUM(H94,H146,H198,H250,H302,H354,H406,H457,H508,H559,H610,H661,H712,H764,H815,H866,H917,H971,H1023)</f>
        <v>266811</v>
      </c>
    </row>
    <row r="42" customFormat="false" ht="12.75" hidden="false" customHeight="true" outlineLevel="0" collapsed="false">
      <c r="A42" s="20" t="s">
        <v>43</v>
      </c>
      <c r="B42" s="19" t="n">
        <f aca="false">SUM(B95,B147,B199,B251,B303,B355,B407,B458,B509,B560,B611,B662,B713,B765,B816,B867,B918)</f>
        <v>0</v>
      </c>
      <c r="C42" s="19" t="n">
        <f aca="false">SUM(C95,C147,C199,C251,C303,C355,C407,C458,C509,C560,C611,C662,C713,C765,C816,C867,C918)</f>
        <v>0</v>
      </c>
      <c r="D42" s="19" t="n">
        <f aca="false">SUM(D95,D147,D199,D251,D303,D355,D407,D458,D509,D560,D611,D662,D713,D765,D816,D867,D918,D972)</f>
        <v>793</v>
      </c>
      <c r="E42" s="19" t="n">
        <f aca="false">SUM(E95,E147,E199,E251,E303,E355,E407,E458,E509,E560,E611,E662,E713,E765,E816,E867,E918)</f>
        <v>-638</v>
      </c>
      <c r="F42" s="19" t="n">
        <f aca="false">SUM(F95,F147,F199,F251,F303,F355,F407,F458,F509,F560,F611,F662,F713,F765,F816,F867,F918,F972,F1024)</f>
        <v>0</v>
      </c>
      <c r="G42" s="19" t="n">
        <f aca="false">SUM(G95,G147,G199,G251,G303,G355,G407,G458,G509,G560,G611,G662,G713,G765,G816,G867,G918,G972,G1024)</f>
        <v>0</v>
      </c>
      <c r="H42" s="19" t="n">
        <f aca="false">SUM(H95,H147,H199,H251,H303,H355,H407,H458,H509,H560,H611,H662,H713,H765,H816,H867,H918,H972,H1024)</f>
        <v>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true" outlineLevel="0" collapsed="false">
      <c r="A43" s="20" t="s">
        <v>44</v>
      </c>
      <c r="B43" s="19" t="n">
        <f aca="false">SUM(B96,B148,B200,B252,B304,B356,B408,B459,B510,B561,B612,B663,B714,B766,B817,B868,B919)</f>
        <v>0</v>
      </c>
      <c r="C43" s="19" t="n">
        <f aca="false">SUM(C96,C148,C200,C252,C304,C356,C408,C459,C510,C561,C612,C663,C714,C766,C817,C868,C919)</f>
        <v>0</v>
      </c>
      <c r="D43" s="19" t="n">
        <f aca="false">SUM(D96,D148,D200,D252,D304,D356,D408,D459,D510,D561,D612,D663,D714,D766,D817,D868,D919,D973)</f>
        <v>4051</v>
      </c>
      <c r="E43" s="19" t="n">
        <f aca="false">SUM(E96,E148,E200,E252,E304,E356,E408,E459,E510,E561,E612,E663,E714,E766,E817,E868,E919,E973)</f>
        <v>0</v>
      </c>
      <c r="F43" s="19" t="n">
        <f aca="false">SUM(F96,F148,F200,F252,F304,F356,F408,F459,F510,F561,F612,F663,F714,F766,F817,F868,F919,F973,F1025)</f>
        <v>0</v>
      </c>
      <c r="G43" s="19" t="n">
        <f aca="false">SUM(G96,G148,G200,G252,G304,G356,G408,G459,G510,G561,G612,G663,G714,G766,G817,G868,G919,G973,G1025)</f>
        <v>0</v>
      </c>
      <c r="H43" s="19" t="n">
        <f aca="false">SUM(H96,H148,H200,H252,H304,H356,H408,H459,H510,H561,H612,H663,H714,H766,H817,H868,H919,H973,H1025)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12.75" hidden="false" customHeight="true" outlineLevel="0" collapsed="false">
      <c r="A44" s="20" t="s">
        <v>45</v>
      </c>
      <c r="B44" s="19" t="n">
        <f aca="false">SUM(B97,B149,B201,B253,B305,B357,B409,B460,B511,B562,B613,B664,B715,B767,B818,B869,B920)</f>
        <v>550</v>
      </c>
      <c r="C44" s="19" t="e">
        <f aca="false">SUM(C97,C149,C201,C253,C305,C357,C409,C460,C511,C562,C613,C664,C715,C767,C818,C869,C920)</f>
        <v>#REF!</v>
      </c>
      <c r="D44" s="19" t="n">
        <f aca="false">SUM(D97,D149,D201,D253,D305,D357,D409,D460,D511,D562,D613,D664,D715,D767,D818,D869,D920,D974)</f>
        <v>1154</v>
      </c>
      <c r="E44" s="19" t="n">
        <f aca="false">SUM(E97,E149,E201,E253,E305,E357,E409,E460,E511,E562,E613,E664,E715,E767,E818,E869,E920,E974)</f>
        <v>1463</v>
      </c>
      <c r="F44" s="19" t="n">
        <f aca="false">SUM(F97,F149,F201,F253,F305,F357,F409,F460,F511,F562,F613,F664,F715,F767,F818,F869,F920,F974,F1026)</f>
        <v>0</v>
      </c>
      <c r="G44" s="19" t="n">
        <f aca="false">SUM(G97,G149,G201,G253,G305,G357,G409,G460,G511,G562,G613,G664,G715,G767,G818,G869,G920,G974,G1026)</f>
        <v>5649</v>
      </c>
      <c r="H44" s="19" t="n">
        <f aca="false">SUM(H97,H149,H201,H253,H305,H357,H409,H460,H511,H562,H613,H664,H715,H767,H818,H869,H920,H974,H1026)</f>
        <v>5649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</row>
    <row r="45" customFormat="false" ht="12.75" hidden="false" customHeight="true" outlineLevel="0" collapsed="false">
      <c r="A45" s="26" t="s">
        <v>46</v>
      </c>
      <c r="B45" s="19" t="n">
        <f aca="false">SUM(B921)</f>
        <v>0</v>
      </c>
      <c r="C45" s="19" t="e">
        <f aca="false">SUM(C921)</f>
        <v>#REF!</v>
      </c>
      <c r="D45" s="19" t="n">
        <f aca="false">SUM(D921)</f>
        <v>0</v>
      </c>
      <c r="E45" s="19" t="n">
        <f aca="false">SUM(E921)</f>
        <v>0</v>
      </c>
      <c r="F45" s="19" t="n">
        <f aca="false">SUM(F921)</f>
        <v>0</v>
      </c>
      <c r="G45" s="19"/>
      <c r="H45" s="19" t="n">
        <f aca="false">SUM(H921)</f>
        <v>0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</row>
    <row r="46" customFormat="false" ht="12.75" hidden="false" customHeight="true" outlineLevel="0" collapsed="false">
      <c r="A46" s="24" t="s">
        <v>47</v>
      </c>
      <c r="B46" s="22" t="n">
        <f aca="false">SUM(B98,B150,B202,B254,B306,B358,B410,B461,B512,B563,B614,B665,B716,B768,B819,B870,B922)</f>
        <v>1767978</v>
      </c>
      <c r="C46" s="22" t="e">
        <f aca="false">SUM(C98,C150,C202,C254,C306,C358,C410,C461,C512,C563,C614,C665,C716,C768,C819,C870,C922)</f>
        <v>#REF!</v>
      </c>
      <c r="D46" s="22" t="n">
        <f aca="false">SUM(D98,D150,D202,D254,D306,D358,D410,D461,D512,D563,D614,D665,D716,D768,D819,D870,D922,D976)</f>
        <v>1889327</v>
      </c>
      <c r="E46" s="22" t="n">
        <f aca="false">SUM(E98,E150,E202,E254,E306,E358,E410,E461,E512,E563,E614,E665,E716,E768,E819,E870,E922,E976)</f>
        <v>33003</v>
      </c>
      <c r="F46" s="22" t="n">
        <f aca="false">SUM(F98,F150,F202,F254,F306,F358,F410,F461,F512,F563,F614,F665,F716,F768,F819,F870,F922,F976,F1027)</f>
        <v>0</v>
      </c>
      <c r="G46" s="22" t="n">
        <f aca="false">SUM(G98,G150,G202,G254,G306,G358,G410,G461,G512,G563,G614,G665,G716,G768,G819,G870,G922,G975)</f>
        <v>873689</v>
      </c>
      <c r="H46" s="22" t="n">
        <f aca="false">SUM(H98,H150,H202,H254,H306,H358,H410,H461,H512,H563,H614,H665,H716,H768,H819,H870,H922,H975)</f>
        <v>873689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</row>
    <row r="47" customFormat="false" ht="12.75" hidden="false" customHeight="true" outlineLevel="0" collapsed="false">
      <c r="A47" s="20" t="s">
        <v>48</v>
      </c>
      <c r="B47" s="19" t="n">
        <f aca="false">SUM(B99,B151,B203,B255,B307,B359,B411,B462,B513,B564,B615,B666,B717,B769,B820,B871,B923)</f>
        <v>0</v>
      </c>
      <c r="C47" s="19" t="n">
        <f aca="false">SUM(C99,C151,C203,C255,C307,C359,C411,C462,C513,C564,C615,C666,C717,C769,C820,C871,C923)</f>
        <v>0</v>
      </c>
      <c r="D47" s="19" t="n">
        <f aca="false">SUM(D99,D151,D203,D255,D307,D359,D411,D462,D513,D564,D615,D666,D717,D769,D820,D871,D923,D977)</f>
        <v>31025</v>
      </c>
      <c r="E47" s="19" t="n">
        <f aca="false">SUM(E99,E151,E203,E255,E307,E359,E411,E462,E513,E564,E615,E666,E717,E769,E820,E871,E923,E977)</f>
        <v>17258</v>
      </c>
      <c r="F47" s="22" t="n">
        <f aca="false">SUM(F99,F151,F203,F255,F307,F359,F411,F462,F513,F564,F615,F666,F717,F769,F820,F871,F923,F977,F1028)</f>
        <v>0</v>
      </c>
      <c r="G47" s="22" t="n">
        <f aca="false">SUM(G99,G151,G203,G255,G307,G359,G411,G462,G513,G564,G615,G666,G717,G769,G820,G871,G923,G977,G1028)</f>
        <v>2919</v>
      </c>
      <c r="H47" s="22" t="n">
        <f aca="false">SUM(H99,H151,H203,H255,H307,H359,H411,H462,H513,H564,H615,H666,H717,H769,H820,H871,H923,H977,H1028)</f>
        <v>2919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</row>
    <row r="48" customFormat="false" ht="12.75" hidden="false" customHeight="true" outlineLevel="0" collapsed="false">
      <c r="A48" s="20" t="s">
        <v>49</v>
      </c>
      <c r="B48" s="19" t="n">
        <f aca="false">SUM(B100,B152,B204,B256,B308,B360,B412,B463,B514,B565,B616,B667,B718,B770,B821,B872,B924)</f>
        <v>0</v>
      </c>
      <c r="C48" s="19" t="n">
        <f aca="false">SUM(C100,C152,C204,C256,C308,C360,C412,C463,C514,C565,C616,C667,C718,C770,C821,C872,C924)</f>
        <v>0</v>
      </c>
      <c r="D48" s="19" t="n">
        <f aca="false">SUM(D100,D152,D204,D256,D308,D360,D412,D463,D514,D565,D616,D667,D718,D770,D821,D872,D924,D978)</f>
        <v>171336</v>
      </c>
      <c r="E48" s="19" t="n">
        <f aca="false">SUM(E100,E152,E204,E256,E308,E360,E412,E463,E514,E565,E616,E667,E718,E770,E821,E872,E924,E978)</f>
        <v>10358</v>
      </c>
      <c r="F48" s="19" t="n">
        <f aca="false">SUM(F100,F152,F204,F256,F308,F360,F412,F463,F514,F565,F616,F667,F718,F770,F821,F872,F924,F978,F1029)</f>
        <v>0</v>
      </c>
      <c r="G48" s="19" t="n">
        <f aca="false">SUM(G100,G152,G204,G256,G308,G360,G412,G463,G514,G565,G616,G667,G718,G770,G821,G872,G924,G978,G1029)</f>
        <v>0</v>
      </c>
      <c r="H48" s="19" t="n">
        <f aca="false">SUM(H100,H152,H204,H256,H308,H360,H412,H463,H514,H565,H616,H667,H718,H770,H821,H872,H924,H978,H1029)</f>
        <v>0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</row>
    <row r="49" customFormat="false" ht="12.75" hidden="false" customHeight="true" outlineLevel="0" collapsed="false">
      <c r="A49" s="20" t="s">
        <v>50</v>
      </c>
      <c r="B49" s="19" t="n">
        <f aca="false">SUM(B101,B153,B205,B257,B309,B361,B413,B464,B515,B566,B617,B668,B719,B771,B822,B873,B925)</f>
        <v>0</v>
      </c>
      <c r="C49" s="19" t="n">
        <f aca="false">SUM(C101,C153,C205,C257,C309,C361,C413,C464,C515,C566,C617,C668,C719,C771,C822,C873,C925)</f>
        <v>0</v>
      </c>
      <c r="D49" s="19" t="n">
        <f aca="false">SUM(D101,D153,D205,D257,D309,D361,D413,D464,D515,D566,D617,D668,D719,D771,D822,D873,D925,D979)</f>
        <v>0</v>
      </c>
      <c r="E49" s="19" t="n">
        <f aca="false">SUM(E101,E153,E205,E257,E309,E361,E413,E464,E515,E566,E617,E668,E719,E771,E822,E873,E925,E979)</f>
        <v>0</v>
      </c>
      <c r="F49" s="19" t="n">
        <f aca="false">SUM(F101,F153,F205,F257,F309,F361,F413,F464,F515,F566,F617,F668,F719,F771,F822,F873,F925,F979,F1030)</f>
        <v>0</v>
      </c>
      <c r="G49" s="19" t="n">
        <f aca="false">SUM(G101,G153,G205,G257,G309,G361,G413,G464,G515,G566,G617,G668,G719,G771,G822,G873,G925,G979,G1030)</f>
        <v>0</v>
      </c>
      <c r="H49" s="19" t="n">
        <f aca="false">SUM(H101,H153,H205,H257,H309,H361,H413,H464,H515,H566,H617,H668,H719,H771,H822,H873,H925,H979,H1030)</f>
        <v>0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</row>
    <row r="50" customFormat="false" ht="12.75" hidden="false" customHeight="true" outlineLevel="0" collapsed="false">
      <c r="A50" s="20" t="s">
        <v>44</v>
      </c>
      <c r="B50" s="19" t="n">
        <f aca="false">SUM(B102,B154,B206,B258,B310,B362,B414,B465,B516,B567,B618,B669,B720,B772,B823,B874,B926)</f>
        <v>0</v>
      </c>
      <c r="C50" s="19" t="n">
        <f aca="false">SUM(C102,C154,C206,C258,C310,C362,C414,C465,C516,C567,C618,C669,C720,C772,C823,C874,C926)</f>
        <v>0</v>
      </c>
      <c r="D50" s="19" t="n">
        <f aca="false">SUM(D102,D154,D206,D258,D310,D362,D414,D465,D516,D567,D618,D669,D720,D772,D823,D874,D926,D980)</f>
        <v>0</v>
      </c>
      <c r="E50" s="19" t="n">
        <f aca="false">SUM(E102,E154,E206,E258,E310,E362,E414,E465,E516,E567,E618,E669,E720,E772,E823,E874,E926,E980)</f>
        <v>0</v>
      </c>
      <c r="F50" s="19" t="n">
        <f aca="false">SUM(F102,F154,F206,F258,F310,F362,F414,F465,F516,F567,F618,F669,F720,F772,F823,F874,F926,F980,F1031)</f>
        <v>0</v>
      </c>
      <c r="G50" s="19" t="n">
        <f aca="false">SUM(G102,G154,G206,G258,G310,G362,G414,G465,G516,G567,G618,G669,G720,G772,G823,G874,G926,G980,G1031)</f>
        <v>0</v>
      </c>
      <c r="H50" s="19" t="n">
        <f aca="false">SUM(H102,H154,H206,H258,H310,H362,H414,H465,H516,H567,H618,H669,H720,H772,H823,H874,H926,H980,H1031)</f>
        <v>0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</row>
    <row r="51" customFormat="false" ht="12.75" hidden="false" customHeight="true" outlineLevel="0" collapsed="false">
      <c r="A51" s="20" t="s">
        <v>51</v>
      </c>
      <c r="B51" s="19" t="n">
        <f aca="false">SUM(B103,B155,B207,B259,B311,B363,B415,B466,B517,B568,B619,B670,B721,B773,B824,B875,B927)</f>
        <v>0</v>
      </c>
      <c r="C51" s="19" t="n">
        <f aca="false">SUM(C103,C155,C207,C259,C311,C363,C415,C466,C517,C568,C619,C670,C721,C773,C824,C875,C927)</f>
        <v>0</v>
      </c>
      <c r="D51" s="19" t="n">
        <f aca="false">SUM(D103,D155,D207,D259,D311,D363,D415,D466,D517,D568,D619,D670,D721,D773,D824,D875,D927,D981)</f>
        <v>10319</v>
      </c>
      <c r="E51" s="19" t="n">
        <f aca="false">SUM(E103,E155,E207,E259,E311,E363,E415,E466,E517,E568,E619,E670,E721,E773,E824,E875,E927,E981)</f>
        <v>1217</v>
      </c>
      <c r="F51" s="19" t="n">
        <f aca="false">SUM(F103,F155,F207,F259,F311,F363,F415,F466,F517,F568,F619,F670,F721,F773,F824,F875,F927,F981,F1032)</f>
        <v>0</v>
      </c>
      <c r="G51" s="19" t="n">
        <f aca="false">SUM(G103,G155,G207,G259,G311,G363,G415,G466,G517,G568,G619,G670,G721,G773,G824,G875,G927,G981,G1032)</f>
        <v>0</v>
      </c>
      <c r="H51" s="19" t="n">
        <f aca="false">SUM(H103,H155,H207,H259,H311,H363,H415,H466,H517,H568,H619,H670,H721,H773,H824,H875,H927,H981,H1032)</f>
        <v>0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</row>
    <row r="52" customFormat="false" ht="12.75" hidden="false" customHeight="true" outlineLevel="0" collapsed="false">
      <c r="A52" s="20" t="s">
        <v>52</v>
      </c>
      <c r="B52" s="19" t="n">
        <f aca="false">SUM(B722,B928)</f>
        <v>3498</v>
      </c>
      <c r="C52" s="19" t="e">
        <f aca="false">SUM(C722,C928)</f>
        <v>#REF!</v>
      </c>
      <c r="D52" s="19" t="n">
        <f aca="false">SUM(D722,D928)</f>
        <v>2814</v>
      </c>
      <c r="E52" s="19" t="n">
        <f aca="false">SUM(E722,E928)</f>
        <v>0</v>
      </c>
      <c r="F52" s="19" t="n">
        <f aca="false">SUM(F722)</f>
        <v>0</v>
      </c>
      <c r="G52" s="19" t="n">
        <f aca="false">SUM(G722)</f>
        <v>0</v>
      </c>
      <c r="H52" s="19" t="n">
        <f aca="false">SUM(H722)</f>
        <v>0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</row>
    <row r="53" customFormat="false" ht="12.75" hidden="false" customHeight="true" outlineLevel="0" collapsed="false">
      <c r="A53" s="24" t="s">
        <v>53</v>
      </c>
      <c r="B53" s="22" t="n">
        <f aca="false">SUM(B104,B156,B208,B260,B312,B364,B416,B467,B518,B569,B620,B671,B723,B774,B825,B876,B929)</f>
        <v>3498</v>
      </c>
      <c r="C53" s="22" t="e">
        <f aca="false">SUM(C104,C156,C208,C260,C312,C364,C416,C467,C518,C569,C620,C671,C723,C774,C825,C876,C929)</f>
        <v>#REF!</v>
      </c>
      <c r="D53" s="22" t="n">
        <f aca="false">SUM(D104,D156,D208,D260,D312,D364,D416,D467,D518,D569,D620,D671,D723,D774,D825,D876,D929,D983)</f>
        <v>194869</v>
      </c>
      <c r="E53" s="22" t="n">
        <f aca="false">SUM(E104,E156,E208,E260,E312,E364,E416,E467,E518,E569,E620,E671,E723,E774,E825,E876,E929,E983)</f>
        <v>26399</v>
      </c>
      <c r="F53" s="22" t="n">
        <f aca="false">SUM(F104,F156,F208,F260,F312,F364,F416,F467,F518,F569,F620,F671,F723,F774,F825,F876,F929,F983,F1033)</f>
        <v>0</v>
      </c>
      <c r="G53" s="22" t="n">
        <f aca="false">SUM(G467,G518,G569,G620,G929)</f>
        <v>2919</v>
      </c>
      <c r="H53" s="22" t="n">
        <f aca="false">SUM(H467,H518,H569,H620,H929)</f>
        <v>2919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</row>
    <row r="54" customFormat="false" ht="12.75" hidden="false" customHeight="true" outlineLevel="0" collapsed="false">
      <c r="A54" s="24" t="s">
        <v>54</v>
      </c>
      <c r="B54" s="22" t="n">
        <f aca="false">SUM(B105,B157,B209,B261,B313,B365,B417,B468,B519,B570,B621,B672,B724,B775,B826,B877,B930)</f>
        <v>1771476</v>
      </c>
      <c r="C54" s="22" t="e">
        <f aca="false">SUM(C105,C157,C209,C261,C313,C365,C417,C468,C519,C570,C621,C672,C724,C775,C826,C877,C930)</f>
        <v>#REF!</v>
      </c>
      <c r="D54" s="22" t="e">
        <f aca="false">SUM(D105,D157,D209,D261,D313,D365,D417,D468,D519,D570,D621,D672,D724,D775,D826,D877,D930,#REF!)</f>
        <v>#REF!</v>
      </c>
      <c r="E54" s="22" t="e">
        <f aca="false">SUM(E105,E157,E209,E261,E313,E365,E417,E468,E519,E570,E621,E672,E724,E775,E826,E877,E930,#REF!)</f>
        <v>#REF!</v>
      </c>
      <c r="F54" s="22"/>
      <c r="G54" s="22" t="n">
        <f aca="false">SUM(G105,G157,G209,G261,G313,G365,G417,G468,G519,G570,G621,G672,G724,G775,G826,G877,G930,G982)</f>
        <v>876608</v>
      </c>
      <c r="H54" s="22" t="n">
        <f aca="false">SUM(H105,H157,H209,H261,H313,H365,H417,H468,H519,H570,H621,H672,H724,H775,H826,H877,H930,H982)</f>
        <v>876608</v>
      </c>
      <c r="I54" s="3" t="n">
        <v>905648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</row>
    <row r="55" customFormat="false" ht="12.75" hidden="false" customHeight="true" outlineLevel="0" collapsed="false">
      <c r="A55" s="20" t="s">
        <v>55</v>
      </c>
      <c r="B55" s="27" t="n">
        <f aca="false">SUM(B106,B158,B210,B262,B314,B366,B418,B469,B520,B571,B622,B673,B725,B776,B827,B878,B931)</f>
        <v>437.5</v>
      </c>
      <c r="C55" s="27" t="e">
        <f aca="false">SUM(C106,C158,C210,C262,C314,C366,C418,C469,C520,C571,C622,C673,C725,C776,C827,C878,C931)</f>
        <v>#REF!</v>
      </c>
      <c r="D55" s="27" t="e">
        <f aca="false">SUM(D106,D158,D210,D262,D314,D366,D418,D469,D520,D571,D622,D673,D725,D776,D827,D878,D931,#REF!)</f>
        <v>#REF!</v>
      </c>
      <c r="E55" s="27" t="e">
        <f aca="false">SUM(E106,E158,E210,E262,E314,E366,E418,E469,E520,E571,E622,E673,E725,E776,E827,E878,E931,#REF!)</f>
        <v>#REF!</v>
      </c>
      <c r="F55" s="22"/>
      <c r="G55" s="22" t="n">
        <f aca="false">SUM(G106,G158,G210,G262,G314,G366,G418,G469,G520,G571,G622,G673,G725,G776,G827,G878,G931,G983)</f>
        <v>481</v>
      </c>
      <c r="H55" s="22" t="n">
        <f aca="false">SUM(H106,H158,H210,H262,H314,H366,H418,H469,H520,H571,H622,H673,H725,H776,H827,H878,H931,H983)</f>
        <v>481</v>
      </c>
      <c r="I55" s="3" t="n">
        <v>-29040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</row>
    <row r="56" customFormat="false" ht="12.75" hidden="false" customHeight="false" outlineLevel="0" collapsed="false">
      <c r="A56" s="28"/>
      <c r="I56" s="0" t="n">
        <f aca="false">SUM(I54:I55)</f>
        <v>876608</v>
      </c>
    </row>
    <row r="57" customFormat="false" ht="12.75" hidden="false" customHeight="true" outlineLevel="0" collapsed="false">
      <c r="A57" s="29" t="s">
        <v>56</v>
      </c>
      <c r="B57" s="9" t="s">
        <v>4</v>
      </c>
      <c r="C57" s="30" t="s">
        <v>5</v>
      </c>
      <c r="D57" s="11" t="s">
        <v>6</v>
      </c>
      <c r="E57" s="11" t="s">
        <v>7</v>
      </c>
      <c r="F57" s="13" t="s">
        <v>8</v>
      </c>
      <c r="G57" s="13" t="s">
        <v>7</v>
      </c>
      <c r="H57" s="12" t="s">
        <v>9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</row>
    <row r="58" customFormat="false" ht="12.75" hidden="false" customHeight="true" outlineLevel="0" collapsed="false">
      <c r="A58" s="29"/>
      <c r="B58" s="9"/>
      <c r="C58" s="30"/>
      <c r="D58" s="11"/>
      <c r="E58" s="11"/>
      <c r="F58" s="13"/>
      <c r="G58" s="13"/>
      <c r="H58" s="1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</row>
    <row r="59" customFormat="false" ht="12.75" hidden="false" customHeight="false" outlineLevel="0" collapsed="false">
      <c r="A59" s="29"/>
      <c r="B59" s="9"/>
      <c r="C59" s="30"/>
      <c r="D59" s="11"/>
      <c r="E59" s="11"/>
      <c r="F59" s="13"/>
      <c r="G59" s="13"/>
      <c r="H59" s="1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</row>
    <row r="60" customFormat="false" ht="12.75" hidden="false" customHeight="false" outlineLevel="0" collapsed="false">
      <c r="A60" s="31" t="s">
        <v>57</v>
      </c>
      <c r="B60" s="9"/>
      <c r="C60" s="30"/>
      <c r="D60" s="11"/>
      <c r="E60" s="11"/>
      <c r="F60" s="13"/>
      <c r="G60" s="13"/>
      <c r="H60" s="12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</row>
    <row r="61" customFormat="false" ht="12.75" hidden="false" customHeight="false" outlineLevel="0" collapsed="false">
      <c r="A61" s="14" t="s">
        <v>10</v>
      </c>
      <c r="B61" s="15"/>
      <c r="C61" s="15"/>
      <c r="D61" s="15"/>
      <c r="E61" s="15"/>
      <c r="F61" s="15"/>
      <c r="G61" s="15"/>
      <c r="H61" s="15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</row>
    <row r="62" customFormat="false" ht="12.75" hidden="false" customHeight="false" outlineLevel="0" collapsed="false">
      <c r="A62" s="18" t="s">
        <v>11</v>
      </c>
      <c r="B62" s="15"/>
      <c r="C62" s="15"/>
      <c r="D62" s="15"/>
      <c r="E62" s="15"/>
      <c r="F62" s="15"/>
      <c r="G62" s="15"/>
      <c r="H62" s="15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false" outlineLevel="0" collapsed="false">
      <c r="A63" s="20" t="s">
        <v>12</v>
      </c>
      <c r="B63" s="15"/>
      <c r="C63" s="15"/>
      <c r="D63" s="15"/>
      <c r="E63" s="15"/>
      <c r="F63" s="15"/>
      <c r="G63" s="15"/>
      <c r="H63" s="15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false" outlineLevel="0" collapsed="false">
      <c r="A64" s="20" t="s">
        <v>13</v>
      </c>
      <c r="B64" s="15"/>
      <c r="C64" s="15"/>
      <c r="D64" s="15"/>
      <c r="E64" s="15"/>
      <c r="F64" s="15"/>
      <c r="G64" s="15"/>
      <c r="H64" s="15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false" outlineLevel="0" collapsed="false">
      <c r="A65" s="20" t="s">
        <v>14</v>
      </c>
      <c r="B65" s="15"/>
      <c r="C65" s="15"/>
      <c r="D65" s="15"/>
      <c r="E65" s="15"/>
      <c r="F65" s="32"/>
      <c r="G65" s="15"/>
      <c r="H65" s="15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false" outlineLevel="0" collapsed="false">
      <c r="A66" s="20" t="s">
        <v>15</v>
      </c>
      <c r="B66" s="15"/>
      <c r="C66" s="15"/>
      <c r="D66" s="15"/>
      <c r="E66" s="15"/>
      <c r="F66" s="32"/>
      <c r="G66" s="15"/>
      <c r="H66" s="15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false" outlineLevel="0" collapsed="false">
      <c r="A67" s="20" t="s">
        <v>16</v>
      </c>
      <c r="B67" s="15" t="n">
        <v>2339</v>
      </c>
      <c r="C67" s="33" t="e">
        <f aca="false">SUM(B67/#REF!)</f>
        <v>#REF!</v>
      </c>
      <c r="D67" s="15" t="n">
        <v>2339</v>
      </c>
      <c r="E67" s="15"/>
      <c r="F67" s="32"/>
      <c r="G67" s="15" t="n">
        <v>1250</v>
      </c>
      <c r="H67" s="32" t="n">
        <f aca="false">SUM(F67:G67)</f>
        <v>1250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false" outlineLevel="0" collapsed="false">
      <c r="A68" s="20" t="s">
        <v>17</v>
      </c>
      <c r="B68" s="15" t="n">
        <v>372</v>
      </c>
      <c r="C68" s="33" t="e">
        <f aca="false">SUM(B68/#REF!)</f>
        <v>#REF!</v>
      </c>
      <c r="D68" s="15" t="n">
        <v>372</v>
      </c>
      <c r="E68" s="15"/>
      <c r="F68" s="32"/>
      <c r="G68" s="15" t="n">
        <v>15</v>
      </c>
      <c r="H68" s="32" t="n">
        <f aca="false">SUM(F68:G68)</f>
        <v>15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false" outlineLevel="0" collapsed="false">
      <c r="A69" s="20" t="s">
        <v>18</v>
      </c>
      <c r="B69" s="15"/>
      <c r="C69" s="33"/>
      <c r="D69" s="15"/>
      <c r="E69" s="15"/>
      <c r="F69" s="32"/>
      <c r="G69" s="15"/>
      <c r="H69" s="32" t="n">
        <f aca="false">SUM(F69:G69)</f>
        <v>0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false" outlineLevel="0" collapsed="false">
      <c r="A70" s="20" t="s">
        <v>19</v>
      </c>
      <c r="B70" s="15"/>
      <c r="C70" s="33"/>
      <c r="D70" s="15"/>
      <c r="E70" s="15"/>
      <c r="F70" s="32"/>
      <c r="G70" s="15"/>
      <c r="H70" s="32" t="n">
        <f aca="false">SUM(F70:G70)</f>
        <v>0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false" outlineLevel="0" collapsed="false">
      <c r="A71" s="20" t="s">
        <v>20</v>
      </c>
      <c r="B71" s="15" t="n">
        <v>584</v>
      </c>
      <c r="C71" s="33" t="e">
        <f aca="false">SUM(B71/#REF!)</f>
        <v>#REF!</v>
      </c>
      <c r="D71" s="15" t="n">
        <v>584</v>
      </c>
      <c r="E71" s="15"/>
      <c r="F71" s="32"/>
      <c r="G71" s="15" t="n">
        <v>316</v>
      </c>
      <c r="H71" s="32" t="n">
        <f aca="false">SUM(F71:G71)</f>
        <v>316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false" outlineLevel="0" collapsed="false">
      <c r="A72" s="20" t="s">
        <v>21</v>
      </c>
      <c r="B72" s="15"/>
      <c r="C72" s="33"/>
      <c r="D72" s="15"/>
      <c r="E72" s="15"/>
      <c r="F72" s="32"/>
      <c r="G72" s="15"/>
      <c r="H72" s="32" t="n">
        <f aca="false">SUM(F72:G72)</f>
        <v>0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false" outlineLevel="0" collapsed="false">
      <c r="A73" s="20" t="s">
        <v>22</v>
      </c>
      <c r="B73" s="15"/>
      <c r="C73" s="33"/>
      <c r="D73" s="15"/>
      <c r="E73" s="15" t="n">
        <v>100</v>
      </c>
      <c r="F73" s="32"/>
      <c r="G73" s="15"/>
      <c r="H73" s="32" t="n">
        <f aca="false">SUM(F73:G73)</f>
        <v>0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false" outlineLevel="0" collapsed="false">
      <c r="A74" s="20" t="s">
        <v>23</v>
      </c>
      <c r="B74" s="15"/>
      <c r="C74" s="33"/>
      <c r="D74" s="15"/>
      <c r="E74" s="15"/>
      <c r="F74" s="32"/>
      <c r="G74" s="15"/>
      <c r="H74" s="15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false" outlineLevel="0" collapsed="false">
      <c r="A75" s="34" t="s">
        <v>24</v>
      </c>
      <c r="B75" s="32"/>
      <c r="C75" s="33"/>
      <c r="D75" s="32"/>
      <c r="E75" s="15"/>
      <c r="F75" s="32"/>
      <c r="G75" s="15"/>
      <c r="H75" s="15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s="41" customFormat="true" ht="12.75" hidden="false" customHeight="false" outlineLevel="0" collapsed="false">
      <c r="A76" s="35" t="s">
        <v>25</v>
      </c>
      <c r="B76" s="36" t="n">
        <f aca="false">SUM(B62:B75)</f>
        <v>3295</v>
      </c>
      <c r="C76" s="37" t="e">
        <f aca="false">SUM(B76/#REF!)</f>
        <v>#REF!</v>
      </c>
      <c r="D76" s="36" t="n">
        <f aca="false">SUM(D62:D75)</f>
        <v>3295</v>
      </c>
      <c r="E76" s="36" t="n">
        <f aca="false">SUM(E62:E75)</f>
        <v>100</v>
      </c>
      <c r="F76" s="38" t="n">
        <f aca="false">SUM(F62:F75)</f>
        <v>0</v>
      </c>
      <c r="G76" s="38" t="n">
        <f aca="false">SUM(G62:G75)</f>
        <v>1581</v>
      </c>
      <c r="H76" s="38" t="n">
        <f aca="false">SUM(H62:H75)</f>
        <v>1581</v>
      </c>
      <c r="I76" s="39"/>
      <c r="J76" s="39"/>
      <c r="K76" s="39"/>
      <c r="L76" s="40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</row>
    <row r="77" customFormat="false" ht="12.75" hidden="false" customHeight="false" outlineLevel="0" collapsed="false">
      <c r="A77" s="34" t="s">
        <v>26</v>
      </c>
      <c r="B77" s="32"/>
      <c r="C77" s="33"/>
      <c r="D77" s="32"/>
      <c r="E77" s="15"/>
      <c r="F77" s="32"/>
      <c r="G77" s="15"/>
      <c r="H77" s="15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false" outlineLevel="0" collapsed="false">
      <c r="A78" s="34" t="s">
        <v>27</v>
      </c>
      <c r="B78" s="32"/>
      <c r="C78" s="33"/>
      <c r="D78" s="32"/>
      <c r="E78" s="15"/>
      <c r="F78" s="32"/>
      <c r="G78" s="15"/>
      <c r="H78" s="15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false" outlineLevel="0" collapsed="false">
      <c r="A79" s="34" t="s">
        <v>28</v>
      </c>
      <c r="B79" s="32"/>
      <c r="C79" s="33"/>
      <c r="D79" s="32"/>
      <c r="E79" s="15"/>
      <c r="F79" s="32"/>
      <c r="G79" s="15"/>
      <c r="H79" s="15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false" outlineLevel="0" collapsed="false">
      <c r="A80" s="34" t="s">
        <v>29</v>
      </c>
      <c r="B80" s="32"/>
      <c r="C80" s="33"/>
      <c r="D80" s="32"/>
      <c r="E80" s="15"/>
      <c r="F80" s="32"/>
      <c r="G80" s="15"/>
      <c r="H80" s="15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false" outlineLevel="0" collapsed="false">
      <c r="A81" s="34" t="s">
        <v>30</v>
      </c>
      <c r="B81" s="32"/>
      <c r="C81" s="33"/>
      <c r="D81" s="32"/>
      <c r="E81" s="15"/>
      <c r="F81" s="32"/>
      <c r="G81" s="15"/>
      <c r="H81" s="15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s="41" customFormat="true" ht="12.75" hidden="false" customHeight="false" outlineLevel="0" collapsed="false">
      <c r="A82" s="35" t="s">
        <v>31</v>
      </c>
      <c r="B82" s="36" t="n">
        <f aca="false">SUM(B77:B81)</f>
        <v>0</v>
      </c>
      <c r="C82" s="42"/>
      <c r="D82" s="36" t="n">
        <f aca="false">SUM(D77:D81)</f>
        <v>0</v>
      </c>
      <c r="E82" s="43"/>
      <c r="F82" s="38" t="n">
        <f aca="false">SUM(F77:F81)</f>
        <v>0</v>
      </c>
      <c r="G82" s="38" t="n">
        <f aca="false">SUM(G77:G81)</f>
        <v>0</v>
      </c>
      <c r="H82" s="38" t="n">
        <f aca="false">SUM(H77:H81)</f>
        <v>0</v>
      </c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</row>
    <row r="83" s="41" customFormat="true" ht="12.75" hidden="false" customHeight="false" outlineLevel="0" collapsed="false">
      <c r="A83" s="35" t="s">
        <v>32</v>
      </c>
      <c r="B83" s="36"/>
      <c r="C83" s="42"/>
      <c r="D83" s="36"/>
      <c r="E83" s="43"/>
      <c r="F83" s="38"/>
      <c r="G83" s="43"/>
      <c r="H83" s="43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</row>
    <row r="84" s="41" customFormat="true" ht="12.75" hidden="false" customHeight="false" outlineLevel="0" collapsed="false">
      <c r="A84" s="35" t="s">
        <v>33</v>
      </c>
      <c r="B84" s="36"/>
      <c r="C84" s="42"/>
      <c r="D84" s="36" t="n">
        <v>250</v>
      </c>
      <c r="E84" s="43"/>
      <c r="F84" s="38"/>
      <c r="G84" s="43"/>
      <c r="H84" s="43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</row>
    <row r="85" s="41" customFormat="true" ht="12.75" hidden="false" customHeight="false" outlineLevel="0" collapsed="false">
      <c r="A85" s="35" t="s">
        <v>34</v>
      </c>
      <c r="B85" s="36" t="n">
        <f aca="false">SUM(B82,B76)</f>
        <v>3295</v>
      </c>
      <c r="C85" s="37" t="e">
        <f aca="false">SUM(B85/#REF!)</f>
        <v>#REF!</v>
      </c>
      <c r="D85" s="36" t="n">
        <f aca="false">SUM(D84,D83,D82,D76)</f>
        <v>3545</v>
      </c>
      <c r="E85" s="36" t="n">
        <f aca="false">SUM(E84,E83,E82,E76)</f>
        <v>100</v>
      </c>
      <c r="F85" s="38" t="n">
        <f aca="false">SUM(F76,F82,F83:F84)</f>
        <v>0</v>
      </c>
      <c r="G85" s="38" t="n">
        <f aca="false">SUM(G76,G82,G83:G84)</f>
        <v>1581</v>
      </c>
      <c r="H85" s="38" t="n">
        <f aca="false">SUM(H76,H82,H83:H84)</f>
        <v>1581</v>
      </c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</row>
    <row r="86" customFormat="false" ht="12.75" hidden="false" customHeight="false" outlineLevel="0" collapsed="false">
      <c r="A86" s="20" t="s">
        <v>35</v>
      </c>
      <c r="B86" s="44"/>
      <c r="C86" s="44"/>
      <c r="D86" s="44"/>
      <c r="E86" s="44"/>
      <c r="F86" s="44"/>
      <c r="G86" s="15" t="n">
        <v>7331</v>
      </c>
      <c r="H86" s="44" t="n">
        <v>7331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s="41" customFormat="true" ht="12.75" hidden="false" customHeight="false" outlineLevel="0" collapsed="false">
      <c r="A87" s="35" t="s">
        <v>58</v>
      </c>
      <c r="B87" s="36" t="n">
        <f aca="false">SUM(B86:B86,B85)</f>
        <v>3295</v>
      </c>
      <c r="C87" s="37" t="e">
        <f aca="false">SUM(B87/#REF!)</f>
        <v>#REF!</v>
      </c>
      <c r="D87" s="36" t="n">
        <f aca="false">SUM(D86:D86,D85)</f>
        <v>3545</v>
      </c>
      <c r="E87" s="36" t="n">
        <f aca="false">SUM(E86:E86,E85)</f>
        <v>100</v>
      </c>
      <c r="F87" s="38" t="n">
        <f aca="false">SUM(F85:F86)</f>
        <v>0</v>
      </c>
      <c r="G87" s="38" t="n">
        <f aca="false">SUM(G85:G86)</f>
        <v>8912</v>
      </c>
      <c r="H87" s="38" t="n">
        <f aca="false">SUM(H85:H86)</f>
        <v>8912</v>
      </c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</row>
    <row r="88" customFormat="false" ht="12.75" hidden="false" customHeight="false" outlineLevel="0" collapsed="false">
      <c r="A88" s="35"/>
      <c r="B88" s="45"/>
      <c r="C88" s="33"/>
      <c r="D88" s="45"/>
      <c r="E88" s="15"/>
      <c r="F88" s="32"/>
      <c r="G88" s="21"/>
      <c r="H88" s="21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  <c r="FM88" s="46"/>
      <c r="FN88" s="46"/>
      <c r="FO88" s="46"/>
      <c r="FP88" s="46"/>
      <c r="FQ88" s="46"/>
      <c r="FR88" s="46"/>
      <c r="FS88" s="46"/>
      <c r="FT88" s="46"/>
      <c r="FU88" s="46"/>
      <c r="FV88" s="46"/>
      <c r="FW88" s="46"/>
      <c r="FX88" s="46"/>
      <c r="FY88" s="46"/>
      <c r="FZ88" s="46"/>
      <c r="GA88" s="46"/>
      <c r="GB88" s="46"/>
      <c r="GC88" s="46"/>
      <c r="GD88" s="46"/>
      <c r="GE88" s="46"/>
      <c r="GF88" s="46"/>
      <c r="GG88" s="46"/>
      <c r="GH88" s="46"/>
      <c r="GI88" s="46"/>
      <c r="GJ88" s="46"/>
      <c r="GK88" s="46"/>
      <c r="GL88" s="46"/>
      <c r="GM88" s="46"/>
      <c r="GN88" s="46"/>
      <c r="GO88" s="46"/>
      <c r="GP88" s="46"/>
      <c r="GQ88" s="46"/>
      <c r="GR88" s="46"/>
      <c r="GS88" s="46"/>
      <c r="GT88" s="46"/>
      <c r="GU88" s="46"/>
      <c r="GV88" s="46"/>
      <c r="GW88" s="46"/>
      <c r="GX88" s="46"/>
      <c r="GY88" s="46"/>
      <c r="GZ88" s="46"/>
      <c r="HA88" s="46"/>
      <c r="HB88" s="46"/>
      <c r="HC88" s="46"/>
      <c r="HD88" s="46"/>
      <c r="HE88" s="46"/>
      <c r="HF88" s="46"/>
      <c r="HG88" s="46"/>
      <c r="HH88" s="46"/>
      <c r="HI88" s="46"/>
      <c r="HJ88" s="46"/>
      <c r="HK88" s="46"/>
      <c r="HL88" s="46"/>
      <c r="HM88" s="46"/>
      <c r="HN88" s="46"/>
      <c r="HO88" s="46"/>
      <c r="HP88" s="46"/>
      <c r="HQ88" s="46"/>
      <c r="HR88" s="46"/>
      <c r="HS88" s="46"/>
      <c r="HT88" s="46"/>
      <c r="HU88" s="46"/>
      <c r="HV88" s="46"/>
      <c r="HW88" s="46"/>
      <c r="HX88" s="46"/>
      <c r="HY88" s="46"/>
      <c r="HZ88" s="46"/>
      <c r="IA88" s="46"/>
      <c r="IB88" s="46"/>
      <c r="IC88" s="46"/>
      <c r="ID88" s="46"/>
      <c r="IE88" s="46"/>
      <c r="IF88" s="46"/>
      <c r="IG88" s="46"/>
      <c r="IH88" s="46"/>
      <c r="II88" s="46"/>
      <c r="IJ88" s="46"/>
      <c r="IK88" s="46"/>
      <c r="IL88" s="46"/>
      <c r="IM88" s="46"/>
      <c r="IN88" s="46"/>
      <c r="IO88" s="46"/>
      <c r="IP88" s="46"/>
    </row>
    <row r="89" customFormat="false" ht="12.75" hidden="false" customHeight="false" outlineLevel="0" collapsed="false">
      <c r="A89" s="35" t="s">
        <v>37</v>
      </c>
      <c r="B89" s="32"/>
      <c r="C89" s="33"/>
      <c r="D89" s="32"/>
      <c r="E89" s="15"/>
      <c r="F89" s="32"/>
      <c r="G89" s="15"/>
      <c r="H89" s="15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false" outlineLevel="0" collapsed="false">
      <c r="A90" s="34" t="s">
        <v>38</v>
      </c>
      <c r="B90" s="47" t="n">
        <v>29191</v>
      </c>
      <c r="C90" s="33" t="e">
        <f aca="false">SUM(B90/#REF!)</f>
        <v>#REF!</v>
      </c>
      <c r="D90" s="47" t="n">
        <v>30392</v>
      </c>
      <c r="E90" s="15" t="n">
        <v>260</v>
      </c>
      <c r="F90" s="32"/>
      <c r="G90" s="15" t="n">
        <v>13105</v>
      </c>
      <c r="H90" s="32" t="n">
        <f aca="false">SUM(F90:G90)</f>
        <v>13105</v>
      </c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false" outlineLevel="0" collapsed="false">
      <c r="A91" s="34" t="s">
        <v>39</v>
      </c>
      <c r="B91" s="47" t="n">
        <v>8573</v>
      </c>
      <c r="C91" s="33" t="e">
        <f aca="false">SUM(B91/#REF!)</f>
        <v>#REF!</v>
      </c>
      <c r="D91" s="47" t="n">
        <v>8935</v>
      </c>
      <c r="E91" s="15" t="n">
        <v>83</v>
      </c>
      <c r="F91" s="32"/>
      <c r="G91" s="15" t="n">
        <v>3244</v>
      </c>
      <c r="H91" s="32" t="n">
        <f aca="false">SUM(F91:G91)</f>
        <v>3244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s="41" customFormat="true" ht="12.75" hidden="false" customHeight="false" outlineLevel="0" collapsed="false">
      <c r="A92" s="48" t="s">
        <v>40</v>
      </c>
      <c r="B92" s="36" t="n">
        <f aca="false">SUM(B90:B91)</f>
        <v>37764</v>
      </c>
      <c r="C92" s="37" t="e">
        <f aca="false">SUM(B92/#REF!)</f>
        <v>#REF!</v>
      </c>
      <c r="D92" s="36" t="n">
        <f aca="false">SUM(D90:D91)</f>
        <v>39327</v>
      </c>
      <c r="E92" s="36" t="n">
        <f aca="false">SUM(E90:E91)</f>
        <v>343</v>
      </c>
      <c r="F92" s="38" t="n">
        <f aca="false">SUM(F90:F91)</f>
        <v>0</v>
      </c>
      <c r="G92" s="38" t="n">
        <f aca="false">SUM(G90:G91)</f>
        <v>16349</v>
      </c>
      <c r="H92" s="38" t="n">
        <f aca="false">SUM(H90:H91)</f>
        <v>16349</v>
      </c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</row>
    <row r="93" customFormat="false" ht="12.75" hidden="false" customHeight="false" outlineLevel="0" collapsed="false">
      <c r="A93" s="34" t="s">
        <v>41</v>
      </c>
      <c r="B93" s="49"/>
      <c r="C93" s="33"/>
      <c r="D93" s="49"/>
      <c r="E93" s="15"/>
      <c r="F93" s="32"/>
      <c r="G93" s="44"/>
      <c r="H93" s="32"/>
    </row>
    <row r="94" customFormat="false" ht="12.75" hidden="false" customHeight="false" outlineLevel="0" collapsed="false">
      <c r="A94" s="34" t="s">
        <v>42</v>
      </c>
      <c r="B94" s="50" t="n">
        <v>7153</v>
      </c>
      <c r="C94" s="37" t="e">
        <f aca="false">SUM(B94/#REF!)</f>
        <v>#REF!</v>
      </c>
      <c r="D94" s="50" t="n">
        <v>7761</v>
      </c>
      <c r="E94" s="15" t="n">
        <v>-955</v>
      </c>
      <c r="F94" s="51"/>
      <c r="G94" s="44" t="n">
        <v>7260</v>
      </c>
      <c r="H94" s="51" t="n">
        <f aca="false">SUM(G94)</f>
        <v>7260</v>
      </c>
    </row>
    <row r="95" customFormat="false" ht="12.75" hidden="false" customHeight="false" outlineLevel="0" collapsed="false">
      <c r="A95" s="34" t="s">
        <v>43</v>
      </c>
      <c r="B95" s="49"/>
      <c r="C95" s="33"/>
      <c r="D95" s="49"/>
      <c r="E95" s="15"/>
      <c r="F95" s="32"/>
      <c r="G95" s="44"/>
      <c r="H95" s="44"/>
    </row>
    <row r="96" customFormat="false" ht="12.75" hidden="false" customHeight="false" outlineLevel="0" collapsed="false">
      <c r="A96" s="34" t="s">
        <v>44</v>
      </c>
      <c r="B96" s="49"/>
      <c r="C96" s="33"/>
      <c r="D96" s="49"/>
      <c r="E96" s="44"/>
      <c r="F96" s="32"/>
      <c r="G96" s="44"/>
      <c r="H96" s="44"/>
    </row>
    <row r="97" customFormat="false" ht="12.75" hidden="false" customHeight="false" outlineLevel="0" collapsed="false">
      <c r="A97" s="34" t="s">
        <v>45</v>
      </c>
      <c r="B97" s="32"/>
      <c r="C97" s="33"/>
      <c r="D97" s="32"/>
      <c r="E97" s="44"/>
      <c r="F97" s="32"/>
      <c r="G97" s="15"/>
      <c r="H97" s="15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s="41" customFormat="true" ht="12.75" hidden="false" customHeight="false" outlineLevel="0" collapsed="false">
      <c r="A98" s="48" t="s">
        <v>47</v>
      </c>
      <c r="B98" s="50" t="n">
        <f aca="false">SUM(B94:B97,B92)</f>
        <v>44917</v>
      </c>
      <c r="C98" s="37" t="e">
        <f aca="false">SUM(B98/#REF!)</f>
        <v>#REF!</v>
      </c>
      <c r="D98" s="50" t="n">
        <f aca="false">SUM(D94:D97,D92)</f>
        <v>47088</v>
      </c>
      <c r="E98" s="50" t="n">
        <f aca="false">SUM(E94:E97,E92)</f>
        <v>-612</v>
      </c>
      <c r="F98" s="38" t="n">
        <f aca="false">SUM(F92,F93:F97)</f>
        <v>0</v>
      </c>
      <c r="G98" s="38" t="n">
        <f aca="false">SUM(G92,G93:G97)</f>
        <v>23609</v>
      </c>
      <c r="H98" s="38" t="n">
        <f aca="false">SUM(H92,H93:H97)</f>
        <v>23609</v>
      </c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</row>
    <row r="99" customFormat="false" ht="12.75" hidden="false" customHeight="false" outlineLevel="0" collapsed="false">
      <c r="A99" s="34" t="s">
        <v>48</v>
      </c>
      <c r="B99" s="32"/>
      <c r="C99" s="33"/>
      <c r="D99" s="32"/>
      <c r="E99" s="44"/>
      <c r="F99" s="32"/>
      <c r="G99" s="15"/>
      <c r="H99" s="15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false" outlineLevel="0" collapsed="false">
      <c r="A100" s="34" t="s">
        <v>49</v>
      </c>
      <c r="B100" s="32"/>
      <c r="C100" s="33"/>
      <c r="D100" s="32" t="n">
        <v>10319</v>
      </c>
      <c r="E100" s="44" t="n">
        <v>1217</v>
      </c>
      <c r="F100" s="32"/>
      <c r="G100" s="15"/>
      <c r="H100" s="15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false" outlineLevel="0" collapsed="false">
      <c r="A101" s="34" t="s">
        <v>50</v>
      </c>
      <c r="B101" s="32"/>
      <c r="C101" s="33"/>
      <c r="D101" s="32"/>
      <c r="E101" s="44"/>
      <c r="F101" s="32"/>
      <c r="G101" s="15"/>
      <c r="H101" s="15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false" outlineLevel="0" collapsed="false">
      <c r="A102" s="34" t="s">
        <v>44</v>
      </c>
      <c r="B102" s="32"/>
      <c r="C102" s="33"/>
      <c r="D102" s="32"/>
      <c r="E102" s="44"/>
      <c r="F102" s="32"/>
      <c r="G102" s="15"/>
      <c r="H102" s="15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  <row r="103" customFormat="false" ht="12.75" hidden="false" customHeight="false" outlineLevel="0" collapsed="false">
      <c r="A103" s="34" t="s">
        <v>51</v>
      </c>
      <c r="B103" s="32"/>
      <c r="C103" s="33"/>
      <c r="D103" s="32"/>
      <c r="E103" s="44"/>
      <c r="F103" s="32"/>
      <c r="G103" s="15"/>
      <c r="H103" s="15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s="41" customFormat="true" ht="12.75" hidden="false" customHeight="false" outlineLevel="0" collapsed="false">
      <c r="A104" s="48" t="s">
        <v>53</v>
      </c>
      <c r="B104" s="50" t="n">
        <f aca="false">SUM(B99:B103)</f>
        <v>0</v>
      </c>
      <c r="C104" s="42"/>
      <c r="D104" s="50" t="n">
        <f aca="false">SUM(D99:D103)</f>
        <v>10319</v>
      </c>
      <c r="E104" s="50" t="n">
        <f aca="false">SUM(E99:E103)</f>
        <v>1217</v>
      </c>
      <c r="F104" s="38" t="n">
        <f aca="false">SUM(F99:F103)</f>
        <v>0</v>
      </c>
      <c r="G104" s="38" t="n">
        <f aca="false">SUM(G99:G103)</f>
        <v>0</v>
      </c>
      <c r="H104" s="38" t="n">
        <f aca="false">SUM(H99:H103)</f>
        <v>0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</row>
    <row r="105" s="41" customFormat="true" ht="12.75" hidden="false" customHeight="false" outlineLevel="0" collapsed="false">
      <c r="A105" s="48" t="s">
        <v>59</v>
      </c>
      <c r="B105" s="50" t="n">
        <f aca="false">SUM(B98)</f>
        <v>44917</v>
      </c>
      <c r="C105" s="37" t="e">
        <f aca="false">SUM(B105/#REF!)</f>
        <v>#REF!</v>
      </c>
      <c r="D105" s="50" t="n">
        <f aca="false">SUM(D98,D104)</f>
        <v>57407</v>
      </c>
      <c r="E105" s="50" t="n">
        <f aca="false">SUM(E98,E104)</f>
        <v>605</v>
      </c>
      <c r="F105" s="38" t="n">
        <f aca="false">SUM(F98,F104)</f>
        <v>0</v>
      </c>
      <c r="G105" s="38" t="n">
        <f aca="false">SUM(G98,G104)</f>
        <v>23609</v>
      </c>
      <c r="H105" s="38" t="n">
        <f aca="false">SUM(H98,H104)</f>
        <v>23609</v>
      </c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</row>
    <row r="106" customFormat="false" ht="12.75" hidden="false" customHeight="false" outlineLevel="0" collapsed="false">
      <c r="A106" s="20" t="s">
        <v>55</v>
      </c>
      <c r="B106" s="32" t="n">
        <v>13</v>
      </c>
      <c r="C106" s="33" t="e">
        <f aca="false">SUM(B106/#REF!)</f>
        <v>#REF!</v>
      </c>
      <c r="D106" s="32" t="n">
        <v>13</v>
      </c>
      <c r="E106" s="44"/>
      <c r="F106" s="15"/>
      <c r="G106" s="15" t="n">
        <v>13</v>
      </c>
      <c r="H106" s="15" t="n">
        <f aca="false">SUM(F106:G106)</f>
        <v>13</v>
      </c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false" outlineLevel="0" collapsed="false">
      <c r="A107" s="28"/>
      <c r="B107" s="52"/>
      <c r="C107" s="52"/>
      <c r="D107" s="53"/>
      <c r="E107" s="53"/>
      <c r="F107" s="53"/>
    </row>
    <row r="108" customFormat="false" ht="12.75" hidden="false" customHeight="false" outlineLevel="0" collapsed="false">
      <c r="A108" s="28"/>
    </row>
    <row r="109" customFormat="false" ht="12.75" hidden="false" customHeight="true" outlineLevel="0" collapsed="false">
      <c r="A109" s="29" t="s">
        <v>60</v>
      </c>
      <c r="B109" s="9" t="s">
        <v>4</v>
      </c>
      <c r="C109" s="30" t="s">
        <v>5</v>
      </c>
      <c r="D109" s="11" t="s">
        <v>6</v>
      </c>
      <c r="E109" s="11" t="s">
        <v>7</v>
      </c>
      <c r="F109" s="12" t="s">
        <v>8</v>
      </c>
      <c r="G109" s="13" t="s">
        <v>7</v>
      </c>
      <c r="H109" s="12" t="s">
        <v>9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true" outlineLevel="0" collapsed="false">
      <c r="A110" s="29"/>
      <c r="B110" s="9"/>
      <c r="C110" s="30"/>
      <c r="D110" s="11"/>
      <c r="E110" s="11"/>
      <c r="F110" s="12"/>
      <c r="G110" s="12"/>
      <c r="H110" s="12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</row>
    <row r="111" customFormat="false" ht="12.75" hidden="false" customHeight="false" outlineLevel="0" collapsed="false">
      <c r="A111" s="29"/>
      <c r="B111" s="9"/>
      <c r="C111" s="30"/>
      <c r="D111" s="11"/>
      <c r="E111" s="11"/>
      <c r="F111" s="12"/>
      <c r="G111" s="12"/>
      <c r="H111" s="12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</row>
    <row r="112" customFormat="false" ht="12.75" hidden="false" customHeight="false" outlineLevel="0" collapsed="false">
      <c r="A112" s="31" t="s">
        <v>57</v>
      </c>
      <c r="B112" s="9"/>
      <c r="C112" s="30"/>
      <c r="D112" s="11"/>
      <c r="E112" s="11"/>
      <c r="F112" s="12"/>
      <c r="G112" s="13"/>
      <c r="H112" s="12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</row>
    <row r="113" customFormat="false" ht="12.75" hidden="false" customHeight="false" outlineLevel="0" collapsed="false">
      <c r="A113" s="14" t="s">
        <v>10</v>
      </c>
      <c r="B113" s="15"/>
      <c r="C113" s="15"/>
      <c r="D113" s="15"/>
      <c r="E113" s="15"/>
      <c r="F113" s="15"/>
      <c r="G113" s="15"/>
      <c r="H113" s="15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</row>
    <row r="114" customFormat="false" ht="12.75" hidden="false" customHeight="false" outlineLevel="0" collapsed="false">
      <c r="A114" s="18" t="s">
        <v>11</v>
      </c>
      <c r="B114" s="15"/>
      <c r="C114" s="54"/>
      <c r="D114" s="15"/>
      <c r="E114" s="15"/>
      <c r="F114" s="15"/>
      <c r="G114" s="15"/>
      <c r="H114" s="15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false" outlineLevel="0" collapsed="false">
      <c r="A115" s="20" t="s">
        <v>12</v>
      </c>
      <c r="B115" s="15"/>
      <c r="C115" s="54"/>
      <c r="D115" s="15"/>
      <c r="E115" s="15"/>
      <c r="F115" s="15"/>
      <c r="G115" s="15"/>
      <c r="H115" s="15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</row>
    <row r="116" customFormat="false" ht="12.75" hidden="false" customHeight="false" outlineLevel="0" collapsed="false">
      <c r="A116" s="20" t="s">
        <v>13</v>
      </c>
      <c r="B116" s="15"/>
      <c r="C116" s="54"/>
      <c r="D116" s="15"/>
      <c r="E116" s="15"/>
      <c r="F116" s="15"/>
      <c r="G116" s="15"/>
      <c r="H116" s="15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false" outlineLevel="0" collapsed="false">
      <c r="A117" s="20" t="s">
        <v>14</v>
      </c>
      <c r="B117" s="15"/>
      <c r="C117" s="54"/>
      <c r="D117" s="15"/>
      <c r="E117" s="15"/>
      <c r="F117" s="32"/>
      <c r="G117" s="15"/>
      <c r="H117" s="15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false" outlineLevel="0" collapsed="false">
      <c r="A118" s="20" t="s">
        <v>15</v>
      </c>
      <c r="B118" s="15"/>
      <c r="C118" s="54"/>
      <c r="D118" s="15"/>
      <c r="E118" s="15"/>
      <c r="F118" s="32"/>
      <c r="G118" s="15"/>
      <c r="H118" s="15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20" t="s">
        <v>16</v>
      </c>
      <c r="B119" s="15" t="n">
        <v>3176</v>
      </c>
      <c r="C119" s="54" t="e">
        <f aca="false">SUM(B119/#REF!)</f>
        <v>#REF!</v>
      </c>
      <c r="D119" s="15" t="n">
        <v>3176</v>
      </c>
      <c r="E119" s="15"/>
      <c r="F119" s="32"/>
      <c r="G119" s="15" t="n">
        <v>1550</v>
      </c>
      <c r="H119" s="32" t="n">
        <f aca="false">SUM(F119:G119)</f>
        <v>1550</v>
      </c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20" t="s">
        <v>17</v>
      </c>
      <c r="B120" s="15" t="n">
        <v>446</v>
      </c>
      <c r="C120" s="54" t="e">
        <f aca="false">SUM(B120/#REF!)</f>
        <v>#REF!</v>
      </c>
      <c r="D120" s="15" t="n">
        <v>446</v>
      </c>
      <c r="E120" s="15"/>
      <c r="F120" s="32"/>
      <c r="G120" s="15" t="n">
        <v>300</v>
      </c>
      <c r="H120" s="32" t="n">
        <f aca="false">SUM(F120:G120)</f>
        <v>300</v>
      </c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20" t="s">
        <v>18</v>
      </c>
      <c r="B121" s="15"/>
      <c r="C121" s="54"/>
      <c r="D121" s="15"/>
      <c r="E121" s="15"/>
      <c r="F121" s="32"/>
      <c r="G121" s="15"/>
      <c r="H121" s="32" t="n">
        <f aca="false">SUM(F121:G121)</f>
        <v>0</v>
      </c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20" t="s">
        <v>19</v>
      </c>
      <c r="B122" s="15"/>
      <c r="C122" s="54"/>
      <c r="D122" s="15"/>
      <c r="E122" s="15"/>
      <c r="F122" s="32"/>
      <c r="G122" s="15"/>
      <c r="H122" s="32" t="n">
        <f aca="false">SUM(F122:G122)</f>
        <v>0</v>
      </c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20" t="s">
        <v>20</v>
      </c>
      <c r="B123" s="15" t="n">
        <v>774</v>
      </c>
      <c r="C123" s="54" t="e">
        <f aca="false">SUM(B123/#REF!)</f>
        <v>#REF!</v>
      </c>
      <c r="D123" s="15" t="n">
        <v>774</v>
      </c>
      <c r="E123" s="15"/>
      <c r="F123" s="32"/>
      <c r="G123" s="15" t="n">
        <v>463</v>
      </c>
      <c r="H123" s="32" t="n">
        <f aca="false">SUM(F123:G123)</f>
        <v>463</v>
      </c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20" t="s">
        <v>21</v>
      </c>
      <c r="B124" s="15"/>
      <c r="C124" s="54"/>
      <c r="D124" s="15"/>
      <c r="E124" s="15"/>
      <c r="F124" s="32"/>
      <c r="G124" s="15"/>
      <c r="H124" s="15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20" t="s">
        <v>22</v>
      </c>
      <c r="B125" s="15"/>
      <c r="C125" s="54"/>
      <c r="D125" s="15" t="n">
        <v>565</v>
      </c>
      <c r="E125" s="15"/>
      <c r="F125" s="32"/>
      <c r="G125" s="15"/>
      <c r="H125" s="15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20" t="s">
        <v>23</v>
      </c>
      <c r="B126" s="15"/>
      <c r="C126" s="54"/>
      <c r="D126" s="15" t="n">
        <v>228</v>
      </c>
      <c r="E126" s="15"/>
      <c r="F126" s="32"/>
      <c r="G126" s="15"/>
      <c r="H126" s="15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34" t="s">
        <v>24</v>
      </c>
      <c r="B127" s="32"/>
      <c r="C127" s="54"/>
      <c r="D127" s="32"/>
      <c r="E127" s="15"/>
      <c r="F127" s="32"/>
      <c r="G127" s="15"/>
      <c r="H127" s="15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s="41" customFormat="true" ht="12.75" hidden="false" customHeight="false" outlineLevel="0" collapsed="false">
      <c r="A128" s="35" t="s">
        <v>25</v>
      </c>
      <c r="B128" s="36" t="n">
        <f aca="false">SUM(B114:B127)</f>
        <v>4396</v>
      </c>
      <c r="C128" s="55" t="e">
        <f aca="false">SUM(B128/#REF!)</f>
        <v>#REF!</v>
      </c>
      <c r="D128" s="36" t="n">
        <f aca="false">SUM(D114:D127)</f>
        <v>5189</v>
      </c>
      <c r="E128" s="43" t="n">
        <f aca="false">SUM(E125:E127)</f>
        <v>0</v>
      </c>
      <c r="F128" s="38" t="n">
        <f aca="false">SUM(F114:F127)</f>
        <v>0</v>
      </c>
      <c r="G128" s="38" t="n">
        <f aca="false">SUM(G114:G127)</f>
        <v>2313</v>
      </c>
      <c r="H128" s="38" t="n">
        <f aca="false">SUM(H114:H127)</f>
        <v>2313</v>
      </c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</row>
    <row r="129" customFormat="false" ht="12.75" hidden="false" customHeight="false" outlineLevel="0" collapsed="false">
      <c r="A129" s="34" t="s">
        <v>26</v>
      </c>
      <c r="B129" s="32"/>
      <c r="C129" s="54"/>
      <c r="D129" s="32"/>
      <c r="E129" s="15"/>
      <c r="F129" s="32"/>
      <c r="G129" s="15"/>
      <c r="H129" s="15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34" t="s">
        <v>27</v>
      </c>
      <c r="B130" s="32"/>
      <c r="C130" s="54"/>
      <c r="D130" s="32"/>
      <c r="E130" s="15"/>
      <c r="F130" s="32"/>
      <c r="G130" s="15"/>
      <c r="H130" s="15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customFormat="false" ht="12.75" hidden="false" customHeight="false" outlineLevel="0" collapsed="false">
      <c r="A131" s="34" t="s">
        <v>28</v>
      </c>
      <c r="B131" s="32"/>
      <c r="C131" s="54"/>
      <c r="D131" s="32"/>
      <c r="E131" s="15" t="n">
        <v>180</v>
      </c>
      <c r="F131" s="32"/>
      <c r="G131" s="15"/>
      <c r="H131" s="15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</row>
    <row r="132" customFormat="false" ht="12.75" hidden="false" customHeight="false" outlineLevel="0" collapsed="false">
      <c r="A132" s="34" t="s">
        <v>29</v>
      </c>
      <c r="B132" s="32"/>
      <c r="C132" s="54"/>
      <c r="D132" s="32"/>
      <c r="E132" s="15"/>
      <c r="F132" s="32"/>
      <c r="G132" s="15"/>
      <c r="H132" s="15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</row>
    <row r="133" customFormat="false" ht="12.75" hidden="false" customHeight="false" outlineLevel="0" collapsed="false">
      <c r="A133" s="34" t="s">
        <v>30</v>
      </c>
      <c r="B133" s="32"/>
      <c r="C133" s="54"/>
      <c r="D133" s="32"/>
      <c r="E133" s="15"/>
      <c r="F133" s="32"/>
      <c r="G133" s="15"/>
      <c r="H133" s="15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s="41" customFormat="true" ht="12.75" hidden="false" customHeight="false" outlineLevel="0" collapsed="false">
      <c r="A134" s="35" t="s">
        <v>31</v>
      </c>
      <c r="B134" s="36" t="n">
        <f aca="false">SUM(B129:B133)</f>
        <v>0</v>
      </c>
      <c r="C134" s="55"/>
      <c r="D134" s="36" t="n">
        <f aca="false">SUM(D129:D133)</f>
        <v>0</v>
      </c>
      <c r="E134" s="36" t="n">
        <f aca="false">SUM(E129:E133)</f>
        <v>180</v>
      </c>
      <c r="F134" s="38" t="n">
        <f aca="false">SUM(F129:F133)</f>
        <v>0</v>
      </c>
      <c r="G134" s="38" t="n">
        <f aca="false">SUM(G129:G133)</f>
        <v>0</v>
      </c>
      <c r="H134" s="38" t="n">
        <f aca="false">SUM(H129:H133)</f>
        <v>0</v>
      </c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</row>
    <row r="135" s="41" customFormat="true" ht="12.75" hidden="false" customHeight="false" outlineLevel="0" collapsed="false">
      <c r="A135" s="35" t="s">
        <v>32</v>
      </c>
      <c r="B135" s="36"/>
      <c r="C135" s="55"/>
      <c r="D135" s="36"/>
      <c r="E135" s="43"/>
      <c r="F135" s="38"/>
      <c r="G135" s="43"/>
      <c r="H135" s="43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</row>
    <row r="136" s="41" customFormat="true" ht="12.75" hidden="false" customHeight="false" outlineLevel="0" collapsed="false">
      <c r="A136" s="35" t="s">
        <v>33</v>
      </c>
      <c r="B136" s="36"/>
      <c r="C136" s="55"/>
      <c r="D136" s="36" t="n">
        <v>2743</v>
      </c>
      <c r="E136" s="43"/>
      <c r="F136" s="38"/>
      <c r="G136" s="43"/>
      <c r="H136" s="43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</row>
    <row r="137" s="41" customFormat="true" ht="12.75" hidden="false" customHeight="false" outlineLevel="0" collapsed="false">
      <c r="A137" s="35" t="s">
        <v>34</v>
      </c>
      <c r="B137" s="36" t="n">
        <f aca="false">SUM(B134,B128)</f>
        <v>4396</v>
      </c>
      <c r="C137" s="55" t="e">
        <f aca="false">SUM(B137/#REF!)</f>
        <v>#REF!</v>
      </c>
      <c r="D137" s="36" t="n">
        <f aca="false">SUM(D128,D134,D135,D136)</f>
        <v>7932</v>
      </c>
      <c r="E137" s="36" t="n">
        <f aca="false">SUM(E128,E134,E135,E136)</f>
        <v>180</v>
      </c>
      <c r="F137" s="38" t="n">
        <f aca="false">SUM(F128,F134,F135:F136)</f>
        <v>0</v>
      </c>
      <c r="G137" s="38" t="n">
        <f aca="false">SUM(G128,G134,G135:G136)</f>
        <v>2313</v>
      </c>
      <c r="H137" s="38" t="n">
        <f aca="false">SUM(H128,H134,H135:H136)</f>
        <v>2313</v>
      </c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</row>
    <row r="138" customFormat="false" ht="12.75" hidden="false" customHeight="false" outlineLevel="0" collapsed="false">
      <c r="A138" s="20" t="s">
        <v>35</v>
      </c>
      <c r="B138" s="44"/>
      <c r="C138" s="44"/>
      <c r="D138" s="44"/>
      <c r="E138" s="44"/>
      <c r="F138" s="44"/>
      <c r="G138" s="15" t="n">
        <v>7378</v>
      </c>
      <c r="H138" s="44" t="n">
        <v>7378</v>
      </c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</row>
    <row r="139" s="41" customFormat="true" ht="12.75" hidden="false" customHeight="false" outlineLevel="0" collapsed="false">
      <c r="A139" s="35" t="s">
        <v>58</v>
      </c>
      <c r="B139" s="36" t="n">
        <f aca="false">SUM(B138:B138,B137)</f>
        <v>4396</v>
      </c>
      <c r="C139" s="55" t="e">
        <f aca="false">SUM(B139/#REF!)</f>
        <v>#REF!</v>
      </c>
      <c r="D139" s="36" t="n">
        <f aca="false">SUM(D138:D138,D137)</f>
        <v>7932</v>
      </c>
      <c r="E139" s="36" t="n">
        <f aca="false">SUM(E138:E138,E137)</f>
        <v>180</v>
      </c>
      <c r="F139" s="38" t="n">
        <f aca="false">SUM(F137:F138)</f>
        <v>0</v>
      </c>
      <c r="G139" s="38" t="n">
        <f aca="false">SUM(G137:G138)</f>
        <v>9691</v>
      </c>
      <c r="H139" s="38" t="n">
        <f aca="false">SUM(H137:H138)</f>
        <v>9691</v>
      </c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</row>
    <row r="140" customFormat="false" ht="12.75" hidden="false" customHeight="false" outlineLevel="0" collapsed="false">
      <c r="A140" s="35"/>
      <c r="B140" s="45"/>
      <c r="C140" s="54"/>
      <c r="D140" s="45"/>
      <c r="E140" s="15"/>
      <c r="F140" s="32"/>
      <c r="G140" s="15"/>
      <c r="H140" s="15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</row>
    <row r="141" customFormat="false" ht="12.75" hidden="false" customHeight="false" outlineLevel="0" collapsed="false">
      <c r="A141" s="35" t="s">
        <v>37</v>
      </c>
      <c r="B141" s="32"/>
      <c r="C141" s="54"/>
      <c r="D141" s="32"/>
      <c r="E141" s="15"/>
      <c r="F141" s="32"/>
      <c r="G141" s="21"/>
      <c r="H141" s="21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  <c r="FT141" s="46"/>
      <c r="FU141" s="46"/>
      <c r="FV141" s="46"/>
      <c r="FW141" s="46"/>
      <c r="FX141" s="46"/>
      <c r="FY141" s="46"/>
      <c r="FZ141" s="46"/>
      <c r="GA141" s="46"/>
      <c r="GB141" s="46"/>
      <c r="GC141" s="46"/>
      <c r="GD141" s="46"/>
      <c r="GE141" s="46"/>
      <c r="GF141" s="46"/>
      <c r="GG141" s="46"/>
      <c r="GH141" s="46"/>
      <c r="GI141" s="46"/>
      <c r="GJ141" s="46"/>
      <c r="GK141" s="46"/>
      <c r="GL141" s="46"/>
      <c r="GM141" s="46"/>
      <c r="GN141" s="46"/>
      <c r="GO141" s="46"/>
      <c r="GP141" s="46"/>
      <c r="GQ141" s="46"/>
      <c r="GR141" s="46"/>
      <c r="GS141" s="46"/>
      <c r="GT141" s="46"/>
      <c r="GU141" s="46"/>
      <c r="GV141" s="46"/>
      <c r="GW141" s="46"/>
      <c r="GX141" s="46"/>
      <c r="GY141" s="46"/>
      <c r="GZ141" s="46"/>
      <c r="HA141" s="46"/>
      <c r="HB141" s="46"/>
      <c r="HC141" s="46"/>
      <c r="HD141" s="46"/>
      <c r="HE141" s="46"/>
      <c r="HF141" s="46"/>
      <c r="HG141" s="46"/>
      <c r="HH141" s="46"/>
      <c r="HI141" s="46"/>
      <c r="HJ141" s="46"/>
      <c r="HK141" s="46"/>
      <c r="HL141" s="46"/>
      <c r="HM141" s="46"/>
      <c r="HN141" s="46"/>
      <c r="HO141" s="46"/>
      <c r="HP141" s="46"/>
      <c r="HQ141" s="46"/>
      <c r="HR141" s="46"/>
      <c r="HS141" s="46"/>
      <c r="HT141" s="46"/>
      <c r="HU141" s="46"/>
      <c r="HV141" s="46"/>
      <c r="HW141" s="46"/>
      <c r="HX141" s="46"/>
      <c r="HY141" s="46"/>
      <c r="HZ141" s="46"/>
      <c r="IA141" s="46"/>
      <c r="IB141" s="46"/>
      <c r="IC141" s="46"/>
      <c r="ID141" s="46"/>
      <c r="IE141" s="46"/>
      <c r="IF141" s="46"/>
      <c r="IG141" s="46"/>
      <c r="IH141" s="46"/>
      <c r="II141" s="46"/>
      <c r="IJ141" s="46"/>
      <c r="IK141" s="46"/>
      <c r="IL141" s="46"/>
      <c r="IM141" s="46"/>
      <c r="IN141" s="46"/>
      <c r="IO141" s="46"/>
      <c r="IP141" s="46"/>
    </row>
    <row r="142" customFormat="false" ht="12.75" hidden="false" customHeight="false" outlineLevel="0" collapsed="false">
      <c r="A142" s="34" t="s">
        <v>38</v>
      </c>
      <c r="B142" s="47" t="n">
        <v>27255</v>
      </c>
      <c r="C142" s="54" t="e">
        <f aca="false">SUM(B142/#REF!)</f>
        <v>#REF!</v>
      </c>
      <c r="D142" s="47" t="n">
        <v>28473</v>
      </c>
      <c r="E142" s="15" t="n">
        <v>240</v>
      </c>
      <c r="F142" s="32"/>
      <c r="G142" s="15" t="n">
        <v>12047</v>
      </c>
      <c r="H142" s="32" t="n">
        <f aca="false">SUM(F142:G142)</f>
        <v>12047</v>
      </c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</row>
    <row r="143" customFormat="false" ht="12.75" hidden="false" customHeight="false" outlineLevel="0" collapsed="false">
      <c r="A143" s="34" t="s">
        <v>39</v>
      </c>
      <c r="B143" s="47" t="n">
        <v>8051</v>
      </c>
      <c r="C143" s="54" t="e">
        <f aca="false">SUM(B143/#REF!)</f>
        <v>#REF!</v>
      </c>
      <c r="D143" s="47" t="n">
        <v>8424</v>
      </c>
      <c r="E143" s="15" t="n">
        <v>77</v>
      </c>
      <c r="F143" s="32"/>
      <c r="G143" s="15" t="n">
        <v>2981</v>
      </c>
      <c r="H143" s="32" t="n">
        <f aca="false">SUM(F143:G143)</f>
        <v>2981</v>
      </c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</row>
    <row r="144" s="41" customFormat="true" ht="12.75" hidden="false" customHeight="false" outlineLevel="0" collapsed="false">
      <c r="A144" s="48" t="s">
        <v>40</v>
      </c>
      <c r="B144" s="36" t="n">
        <f aca="false">SUM(B142:B143)</f>
        <v>35306</v>
      </c>
      <c r="C144" s="55" t="e">
        <f aca="false">SUM(B144/#REF!)</f>
        <v>#REF!</v>
      </c>
      <c r="D144" s="36" t="n">
        <f aca="false">SUM(D142:D143)</f>
        <v>36897</v>
      </c>
      <c r="E144" s="36" t="n">
        <f aca="false">SUM(E142:E143)</f>
        <v>317</v>
      </c>
      <c r="F144" s="38" t="n">
        <f aca="false">SUM(F142:F143)</f>
        <v>0</v>
      </c>
      <c r="G144" s="38" t="n">
        <f aca="false">SUM(G142:G143)</f>
        <v>15028</v>
      </c>
      <c r="H144" s="38" t="n">
        <f aca="false">SUM(H142:H143)</f>
        <v>15028</v>
      </c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</row>
    <row r="145" customFormat="false" ht="12.75" hidden="false" customHeight="false" outlineLevel="0" collapsed="false">
      <c r="A145" s="34" t="s">
        <v>41</v>
      </c>
      <c r="B145" s="49"/>
      <c r="C145" s="54"/>
      <c r="D145" s="49"/>
      <c r="E145" s="15"/>
      <c r="F145" s="32"/>
      <c r="G145" s="15"/>
      <c r="H145" s="15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</row>
    <row r="146" customFormat="false" ht="12.75" hidden="false" customHeight="false" outlineLevel="0" collapsed="false">
      <c r="A146" s="34" t="s">
        <v>42</v>
      </c>
      <c r="B146" s="36" t="n">
        <v>7320</v>
      </c>
      <c r="C146" s="55" t="e">
        <f aca="false">SUM(B146/#REF!)</f>
        <v>#REF!</v>
      </c>
      <c r="D146" s="36" t="n">
        <v>10626</v>
      </c>
      <c r="E146" s="15" t="n">
        <v>-2095</v>
      </c>
      <c r="F146" s="51"/>
      <c r="G146" s="44" t="n">
        <v>8060</v>
      </c>
      <c r="H146" s="50" t="n">
        <f aca="false">SUM(F146:G146)</f>
        <v>8060</v>
      </c>
    </row>
    <row r="147" customFormat="false" ht="12.75" hidden="false" customHeight="false" outlineLevel="0" collapsed="false">
      <c r="A147" s="34" t="s">
        <v>43</v>
      </c>
      <c r="B147" s="49"/>
      <c r="C147" s="54"/>
      <c r="D147" s="49"/>
      <c r="E147" s="15"/>
      <c r="F147" s="32"/>
      <c r="G147" s="44"/>
      <c r="H147" s="44"/>
    </row>
    <row r="148" customFormat="false" ht="12.75" hidden="false" customHeight="false" outlineLevel="0" collapsed="false">
      <c r="A148" s="34" t="s">
        <v>44</v>
      </c>
      <c r="B148" s="49"/>
      <c r="C148" s="54"/>
      <c r="D148" s="49"/>
      <c r="E148" s="44"/>
      <c r="F148" s="32"/>
      <c r="G148" s="44"/>
      <c r="H148" s="44"/>
    </row>
    <row r="149" customFormat="false" ht="12.75" hidden="false" customHeight="false" outlineLevel="0" collapsed="false">
      <c r="A149" s="34" t="s">
        <v>45</v>
      </c>
      <c r="B149" s="32"/>
      <c r="C149" s="54"/>
      <c r="D149" s="32"/>
      <c r="E149" s="44"/>
      <c r="F149" s="32"/>
      <c r="G149" s="44"/>
      <c r="H149" s="44"/>
    </row>
    <row r="150" s="41" customFormat="true" ht="12.75" hidden="false" customHeight="false" outlineLevel="0" collapsed="false">
      <c r="A150" s="48" t="s">
        <v>47</v>
      </c>
      <c r="B150" s="50" t="n">
        <f aca="false">SUM(B146:B149,B144)</f>
        <v>42626</v>
      </c>
      <c r="C150" s="55" t="e">
        <f aca="false">SUM(B150/#REF!)</f>
        <v>#REF!</v>
      </c>
      <c r="D150" s="50" t="n">
        <f aca="false">SUM(D146:D149,D144)</f>
        <v>47523</v>
      </c>
      <c r="E150" s="50" t="n">
        <f aca="false">SUM(E146:E149,E144)</f>
        <v>-1778</v>
      </c>
      <c r="F150" s="38" t="n">
        <f aca="false">SUM(F144,F145:F149)</f>
        <v>0</v>
      </c>
      <c r="G150" s="38" t="n">
        <f aca="false">SUM(G144,G145:G149)</f>
        <v>23088</v>
      </c>
      <c r="H150" s="38" t="n">
        <f aca="false">SUM(H144,H145:H149)</f>
        <v>23088</v>
      </c>
    </row>
    <row r="151" customFormat="false" ht="12.75" hidden="false" customHeight="false" outlineLevel="0" collapsed="false">
      <c r="A151" s="34" t="s">
        <v>48</v>
      </c>
      <c r="B151" s="32"/>
      <c r="C151" s="55"/>
      <c r="D151" s="32" t="n">
        <v>104</v>
      </c>
      <c r="E151" s="44" t="n">
        <v>456</v>
      </c>
      <c r="F151" s="32"/>
      <c r="G151" s="15"/>
      <c r="H151" s="15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</row>
    <row r="152" customFormat="false" ht="12.75" hidden="false" customHeight="false" outlineLevel="0" collapsed="false">
      <c r="A152" s="34" t="s">
        <v>49</v>
      </c>
      <c r="B152" s="32"/>
      <c r="C152" s="54"/>
      <c r="D152" s="32" t="n">
        <v>25000</v>
      </c>
      <c r="E152" s="44" t="n">
        <v>2000</v>
      </c>
      <c r="F152" s="32"/>
      <c r="G152" s="15"/>
      <c r="H152" s="15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</row>
    <row r="153" customFormat="false" ht="12.75" hidden="false" customHeight="false" outlineLevel="0" collapsed="false">
      <c r="A153" s="34" t="s">
        <v>50</v>
      </c>
      <c r="B153" s="32"/>
      <c r="C153" s="54"/>
      <c r="D153" s="32"/>
      <c r="E153" s="44"/>
      <c r="F153" s="32"/>
      <c r="G153" s="15"/>
      <c r="H153" s="15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</row>
    <row r="154" customFormat="false" ht="12.75" hidden="false" customHeight="false" outlineLevel="0" collapsed="false">
      <c r="A154" s="34" t="s">
        <v>44</v>
      </c>
      <c r="B154" s="32"/>
      <c r="C154" s="54"/>
      <c r="D154" s="32"/>
      <c r="E154" s="44"/>
      <c r="F154" s="32"/>
      <c r="G154" s="15"/>
      <c r="H154" s="15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</row>
    <row r="155" customFormat="false" ht="12.75" hidden="false" customHeight="false" outlineLevel="0" collapsed="false">
      <c r="A155" s="34" t="s">
        <v>51</v>
      </c>
      <c r="B155" s="32"/>
      <c r="C155" s="54"/>
      <c r="D155" s="32"/>
      <c r="E155" s="44"/>
      <c r="F155" s="32"/>
      <c r="G155" s="15"/>
      <c r="H155" s="15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</row>
    <row r="156" s="41" customFormat="true" ht="12.75" hidden="false" customHeight="false" outlineLevel="0" collapsed="false">
      <c r="A156" s="48" t="s">
        <v>53</v>
      </c>
      <c r="B156" s="51" t="n">
        <f aca="false">SUM(B151:B155)</f>
        <v>0</v>
      </c>
      <c r="C156" s="55"/>
      <c r="D156" s="51" t="n">
        <f aca="false">SUM(D151:D155)</f>
        <v>25104</v>
      </c>
      <c r="E156" s="56" t="n">
        <f aca="false">SUM(E151:E155)</f>
        <v>2456</v>
      </c>
      <c r="F156" s="38" t="n">
        <f aca="false">SUM(F151:F155)</f>
        <v>0</v>
      </c>
      <c r="G156" s="38" t="n">
        <f aca="false">SUM(G151:G155)</f>
        <v>0</v>
      </c>
      <c r="H156" s="38" t="n">
        <f aca="false">SUM(H151:H155)</f>
        <v>0</v>
      </c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</row>
    <row r="157" s="41" customFormat="true" ht="12.75" hidden="false" customHeight="false" outlineLevel="0" collapsed="false">
      <c r="A157" s="48" t="s">
        <v>59</v>
      </c>
      <c r="B157" s="50" t="n">
        <f aca="false">SUM(B150,B156)</f>
        <v>42626</v>
      </c>
      <c r="C157" s="55" t="e">
        <f aca="false">SUM(B157/#REF!)</f>
        <v>#REF!</v>
      </c>
      <c r="D157" s="50" t="n">
        <f aca="false">SUM(D150,D156)</f>
        <v>72627</v>
      </c>
      <c r="E157" s="50" t="n">
        <f aca="false">SUM(E150,E156)</f>
        <v>678</v>
      </c>
      <c r="F157" s="38" t="n">
        <f aca="false">SUM(F150,F156)</f>
        <v>0</v>
      </c>
      <c r="G157" s="38" t="n">
        <f aca="false">SUM(G150,G156)</f>
        <v>23088</v>
      </c>
      <c r="H157" s="38" t="n">
        <f aca="false">SUM(H150,H156)</f>
        <v>23088</v>
      </c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</row>
    <row r="158" customFormat="false" ht="12.75" hidden="false" customHeight="false" outlineLevel="0" collapsed="false">
      <c r="A158" s="34" t="s">
        <v>55</v>
      </c>
      <c r="B158" s="32" t="n">
        <v>12</v>
      </c>
      <c r="C158" s="54" t="e">
        <f aca="false">SUM(B158/#REF!)</f>
        <v>#REF!</v>
      </c>
      <c r="D158" s="32" t="n">
        <v>12</v>
      </c>
      <c r="E158" s="44"/>
      <c r="F158" s="15"/>
      <c r="G158" s="15" t="n">
        <v>12</v>
      </c>
      <c r="H158" s="57" t="n">
        <f aca="false">SUM(F158:G158)</f>
        <v>12</v>
      </c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</row>
    <row r="159" customFormat="false" ht="12.75" hidden="false" customHeight="false" outlineLevel="0" collapsed="false">
      <c r="C159" s="58"/>
      <c r="D159" s="53"/>
      <c r="E159" s="53"/>
      <c r="F159" s="53"/>
    </row>
    <row r="160" customFormat="false" ht="12.75" hidden="false" customHeight="false" outlineLevel="0" collapsed="false">
      <c r="A160" s="5"/>
      <c r="B160" s="59"/>
      <c r="C160" s="59"/>
    </row>
    <row r="161" customFormat="false" ht="12.75" hidden="false" customHeight="true" outlineLevel="0" collapsed="false">
      <c r="A161" s="29" t="s">
        <v>61</v>
      </c>
      <c r="B161" s="9" t="s">
        <v>4</v>
      </c>
      <c r="C161" s="30" t="s">
        <v>5</v>
      </c>
      <c r="D161" s="11" t="s">
        <v>6</v>
      </c>
      <c r="E161" s="11" t="s">
        <v>7</v>
      </c>
      <c r="F161" s="12" t="s">
        <v>8</v>
      </c>
      <c r="G161" s="13" t="s">
        <v>7</v>
      </c>
      <c r="H161" s="12" t="s">
        <v>9</v>
      </c>
    </row>
    <row r="162" customFormat="false" ht="12.75" hidden="false" customHeight="true" outlineLevel="0" collapsed="false">
      <c r="A162" s="29"/>
      <c r="B162" s="9"/>
      <c r="C162" s="30"/>
      <c r="D162" s="11"/>
      <c r="E162" s="11"/>
      <c r="F162" s="12"/>
      <c r="G162" s="12"/>
      <c r="H162" s="12"/>
    </row>
    <row r="163" customFormat="false" ht="12.75" hidden="false" customHeight="false" outlineLevel="0" collapsed="false">
      <c r="A163" s="29"/>
      <c r="B163" s="9"/>
      <c r="C163" s="30"/>
      <c r="D163" s="11"/>
      <c r="E163" s="11"/>
      <c r="F163" s="12"/>
      <c r="G163" s="12"/>
      <c r="H163" s="12"/>
    </row>
    <row r="164" customFormat="false" ht="12.75" hidden="false" customHeight="false" outlineLevel="0" collapsed="false">
      <c r="A164" s="31" t="s">
        <v>57</v>
      </c>
      <c r="B164" s="9"/>
      <c r="C164" s="30"/>
      <c r="D164" s="11"/>
      <c r="E164" s="11"/>
      <c r="F164" s="12"/>
      <c r="G164" s="13"/>
      <c r="H164" s="12"/>
    </row>
    <row r="165" customFormat="false" ht="12.75" hidden="false" customHeight="false" outlineLevel="0" collapsed="false">
      <c r="A165" s="14" t="s">
        <v>10</v>
      </c>
      <c r="B165" s="44"/>
      <c r="C165" s="44"/>
      <c r="D165" s="15"/>
      <c r="E165" s="15"/>
      <c r="F165" s="15"/>
      <c r="G165" s="44"/>
      <c r="H165" s="44"/>
    </row>
    <row r="166" customFormat="false" ht="12.75" hidden="false" customHeight="false" outlineLevel="0" collapsed="false">
      <c r="A166" s="18" t="s">
        <v>11</v>
      </c>
      <c r="B166" s="15"/>
      <c r="C166" s="54"/>
      <c r="D166" s="15"/>
      <c r="E166" s="15"/>
      <c r="F166" s="15"/>
      <c r="G166" s="44"/>
      <c r="H166" s="44"/>
    </row>
    <row r="167" customFormat="false" ht="12.75" hidden="false" customHeight="false" outlineLevel="0" collapsed="false">
      <c r="A167" s="20" t="s">
        <v>12</v>
      </c>
      <c r="B167" s="15"/>
      <c r="C167" s="54"/>
      <c r="D167" s="15"/>
      <c r="E167" s="15"/>
      <c r="F167" s="15"/>
      <c r="G167" s="44"/>
      <c r="H167" s="44"/>
    </row>
    <row r="168" customFormat="false" ht="12.75" hidden="false" customHeight="false" outlineLevel="0" collapsed="false">
      <c r="A168" s="20" t="s">
        <v>13</v>
      </c>
      <c r="B168" s="15"/>
      <c r="C168" s="54"/>
      <c r="D168" s="15"/>
      <c r="E168" s="15"/>
      <c r="F168" s="15"/>
      <c r="G168" s="44"/>
      <c r="H168" s="44"/>
    </row>
    <row r="169" customFormat="false" ht="12.75" hidden="false" customHeight="false" outlineLevel="0" collapsed="false">
      <c r="A169" s="20" t="s">
        <v>14</v>
      </c>
      <c r="B169" s="15"/>
      <c r="C169" s="54"/>
      <c r="D169" s="15"/>
      <c r="E169" s="15"/>
      <c r="F169" s="32"/>
      <c r="G169" s="44"/>
      <c r="H169" s="44"/>
    </row>
    <row r="170" customFormat="false" ht="12.75" hidden="false" customHeight="false" outlineLevel="0" collapsed="false">
      <c r="A170" s="20" t="s">
        <v>15</v>
      </c>
      <c r="B170" s="15"/>
      <c r="C170" s="54"/>
      <c r="D170" s="15"/>
      <c r="E170" s="15"/>
      <c r="F170" s="32"/>
      <c r="G170" s="44"/>
      <c r="H170" s="44"/>
    </row>
    <row r="171" customFormat="false" ht="12.75" hidden="false" customHeight="false" outlineLevel="0" collapsed="false">
      <c r="A171" s="20" t="s">
        <v>16</v>
      </c>
      <c r="B171" s="15" t="n">
        <v>3981</v>
      </c>
      <c r="C171" s="54" t="e">
        <f aca="false">SUM(B171/#REF!)</f>
        <v>#REF!</v>
      </c>
      <c r="D171" s="15" t="n">
        <v>3981</v>
      </c>
      <c r="E171" s="15"/>
      <c r="F171" s="32"/>
      <c r="G171" s="44" t="n">
        <v>2200</v>
      </c>
      <c r="H171" s="49" t="n">
        <f aca="false">SUM(F171:G171)</f>
        <v>2200</v>
      </c>
    </row>
    <row r="172" customFormat="false" ht="12.75" hidden="false" customHeight="false" outlineLevel="0" collapsed="false">
      <c r="A172" s="20" t="s">
        <v>17</v>
      </c>
      <c r="B172" s="15" t="n">
        <v>558</v>
      </c>
      <c r="C172" s="54" t="e">
        <f aca="false">SUM(B172/#REF!)</f>
        <v>#REF!</v>
      </c>
      <c r="D172" s="15" t="n">
        <v>558</v>
      </c>
      <c r="E172" s="15"/>
      <c r="F172" s="32"/>
      <c r="G172" s="44" t="n">
        <v>350</v>
      </c>
      <c r="H172" s="49" t="n">
        <f aca="false">SUM(F172:G172)</f>
        <v>350</v>
      </c>
    </row>
    <row r="173" customFormat="false" ht="12.75" hidden="false" customHeight="false" outlineLevel="0" collapsed="false">
      <c r="A173" s="20" t="s">
        <v>18</v>
      </c>
      <c r="B173" s="15"/>
      <c r="C173" s="54"/>
      <c r="D173" s="15"/>
      <c r="E173" s="15"/>
      <c r="F173" s="32"/>
      <c r="G173" s="44"/>
      <c r="H173" s="49" t="n">
        <f aca="false">SUM(F173:G173)</f>
        <v>0</v>
      </c>
    </row>
    <row r="174" customFormat="false" ht="12.75" hidden="false" customHeight="false" outlineLevel="0" collapsed="false">
      <c r="A174" s="20" t="s">
        <v>19</v>
      </c>
      <c r="B174" s="15"/>
      <c r="C174" s="54"/>
      <c r="D174" s="15"/>
      <c r="E174" s="15"/>
      <c r="F174" s="32"/>
      <c r="G174" s="44"/>
      <c r="H174" s="49" t="n">
        <f aca="false">SUM(F174:G174)</f>
        <v>0</v>
      </c>
    </row>
    <row r="175" customFormat="false" ht="12.75" hidden="false" customHeight="false" outlineLevel="0" collapsed="false">
      <c r="A175" s="20" t="s">
        <v>20</v>
      </c>
      <c r="B175" s="15" t="n">
        <v>971</v>
      </c>
      <c r="C175" s="54" t="e">
        <f aca="false">SUM(B175/#REF!)</f>
        <v>#REF!</v>
      </c>
      <c r="D175" s="15" t="n">
        <v>971</v>
      </c>
      <c r="E175" s="15"/>
      <c r="F175" s="32"/>
      <c r="G175" s="44" t="n">
        <v>637</v>
      </c>
      <c r="H175" s="49" t="n">
        <f aca="false">SUM(F175:G175)</f>
        <v>637</v>
      </c>
    </row>
    <row r="176" customFormat="false" ht="12.75" hidden="false" customHeight="false" outlineLevel="0" collapsed="false">
      <c r="A176" s="20" t="s">
        <v>21</v>
      </c>
      <c r="B176" s="15"/>
      <c r="C176" s="54"/>
      <c r="D176" s="15"/>
      <c r="E176" s="15"/>
      <c r="F176" s="32"/>
      <c r="G176" s="44"/>
      <c r="H176" s="44"/>
    </row>
    <row r="177" customFormat="false" ht="12.75" hidden="false" customHeight="false" outlineLevel="0" collapsed="false">
      <c r="A177" s="20" t="s">
        <v>22</v>
      </c>
      <c r="B177" s="15"/>
      <c r="C177" s="54"/>
      <c r="D177" s="15"/>
      <c r="E177" s="15"/>
      <c r="F177" s="32"/>
      <c r="G177" s="44"/>
      <c r="H177" s="44"/>
    </row>
    <row r="178" customFormat="false" ht="12.75" hidden="false" customHeight="false" outlineLevel="0" collapsed="false">
      <c r="A178" s="20" t="s">
        <v>23</v>
      </c>
      <c r="B178" s="15"/>
      <c r="C178" s="54"/>
      <c r="D178" s="15"/>
      <c r="E178" s="15"/>
      <c r="F178" s="32"/>
      <c r="G178" s="44"/>
      <c r="H178" s="44"/>
    </row>
    <row r="179" customFormat="false" ht="12.75" hidden="false" customHeight="false" outlineLevel="0" collapsed="false">
      <c r="A179" s="34" t="s">
        <v>24</v>
      </c>
      <c r="B179" s="32"/>
      <c r="C179" s="54"/>
      <c r="D179" s="32"/>
      <c r="E179" s="15"/>
      <c r="F179" s="32"/>
      <c r="G179" s="44"/>
      <c r="H179" s="44"/>
    </row>
    <row r="180" s="41" customFormat="true" ht="12.75" hidden="false" customHeight="false" outlineLevel="0" collapsed="false">
      <c r="A180" s="35" t="s">
        <v>25</v>
      </c>
      <c r="B180" s="36" t="n">
        <f aca="false">SUM(B166:B179)</f>
        <v>5510</v>
      </c>
      <c r="C180" s="55" t="e">
        <f aca="false">SUM(B180/#REF!)</f>
        <v>#REF!</v>
      </c>
      <c r="D180" s="36" t="n">
        <f aca="false">SUM(D166:D179)</f>
        <v>5510</v>
      </c>
      <c r="E180" s="43"/>
      <c r="F180" s="38" t="n">
        <f aca="false">SUM(F166:F179)</f>
        <v>0</v>
      </c>
      <c r="G180" s="38" t="n">
        <f aca="false">SUM(G166:G179)</f>
        <v>3187</v>
      </c>
      <c r="H180" s="38" t="n">
        <f aca="false">SUM(H166:H179)</f>
        <v>3187</v>
      </c>
    </row>
    <row r="181" customFormat="false" ht="12.75" hidden="false" customHeight="false" outlineLevel="0" collapsed="false">
      <c r="A181" s="34" t="s">
        <v>26</v>
      </c>
      <c r="B181" s="32"/>
      <c r="C181" s="54"/>
      <c r="D181" s="32"/>
      <c r="E181" s="15"/>
      <c r="F181" s="32"/>
      <c r="G181" s="44"/>
      <c r="H181" s="44"/>
    </row>
    <row r="182" customFormat="false" ht="12.75" hidden="false" customHeight="false" outlineLevel="0" collapsed="false">
      <c r="A182" s="34" t="s">
        <v>27</v>
      </c>
      <c r="B182" s="32"/>
      <c r="C182" s="54"/>
      <c r="D182" s="32"/>
      <c r="E182" s="15"/>
      <c r="F182" s="32"/>
      <c r="G182" s="44"/>
      <c r="H182" s="44"/>
    </row>
    <row r="183" customFormat="false" ht="12.75" hidden="false" customHeight="false" outlineLevel="0" collapsed="false">
      <c r="A183" s="34" t="s">
        <v>28</v>
      </c>
      <c r="B183" s="32"/>
      <c r="C183" s="54"/>
      <c r="D183" s="32"/>
      <c r="E183" s="15"/>
      <c r="F183" s="32"/>
      <c r="G183" s="44"/>
      <c r="H183" s="44"/>
    </row>
    <row r="184" customFormat="false" ht="12.75" hidden="false" customHeight="false" outlineLevel="0" collapsed="false">
      <c r="A184" s="34" t="s">
        <v>29</v>
      </c>
      <c r="B184" s="32"/>
      <c r="C184" s="54"/>
      <c r="D184" s="32"/>
      <c r="E184" s="15"/>
      <c r="F184" s="32"/>
      <c r="G184" s="44"/>
      <c r="H184" s="44"/>
    </row>
    <row r="185" customFormat="false" ht="12.75" hidden="false" customHeight="false" outlineLevel="0" collapsed="false">
      <c r="A185" s="34" t="s">
        <v>30</v>
      </c>
      <c r="B185" s="32"/>
      <c r="C185" s="54"/>
      <c r="D185" s="32"/>
      <c r="E185" s="15"/>
      <c r="F185" s="32"/>
      <c r="G185" s="44"/>
      <c r="H185" s="44"/>
    </row>
    <row r="186" s="41" customFormat="true" ht="12.75" hidden="false" customHeight="false" outlineLevel="0" collapsed="false">
      <c r="A186" s="35" t="s">
        <v>31</v>
      </c>
      <c r="B186" s="36" t="n">
        <f aca="false">SUM(B181:B185)</f>
        <v>0</v>
      </c>
      <c r="C186" s="55"/>
      <c r="D186" s="36" t="n">
        <f aca="false">SUM(D181:D185)</f>
        <v>0</v>
      </c>
      <c r="E186" s="43"/>
      <c r="F186" s="38" t="n">
        <f aca="false">SUM(F181:F185)</f>
        <v>0</v>
      </c>
      <c r="G186" s="38" t="n">
        <f aca="false">SUM(G181:G185)</f>
        <v>0</v>
      </c>
      <c r="H186" s="38" t="n">
        <f aca="false">SUM(H181:H185)</f>
        <v>0</v>
      </c>
    </row>
    <row r="187" s="41" customFormat="true" ht="12.75" hidden="false" customHeight="false" outlineLevel="0" collapsed="false">
      <c r="A187" s="35" t="s">
        <v>32</v>
      </c>
      <c r="B187" s="36"/>
      <c r="C187" s="55"/>
      <c r="D187" s="36"/>
      <c r="E187" s="43"/>
      <c r="F187" s="38"/>
      <c r="G187" s="56"/>
      <c r="H187" s="56"/>
    </row>
    <row r="188" s="41" customFormat="true" ht="12.75" hidden="false" customHeight="false" outlineLevel="0" collapsed="false">
      <c r="A188" s="35" t="s">
        <v>33</v>
      </c>
      <c r="B188" s="36"/>
      <c r="C188" s="55" t="e">
        <f aca="false">SUM(B188/#REF!)</f>
        <v>#REF!</v>
      </c>
      <c r="D188" s="36" t="n">
        <v>2266</v>
      </c>
      <c r="E188" s="43"/>
      <c r="F188" s="38"/>
      <c r="G188" s="56"/>
      <c r="H188" s="56"/>
    </row>
    <row r="189" s="41" customFormat="true" ht="12.75" hidden="false" customHeight="false" outlineLevel="0" collapsed="false">
      <c r="A189" s="35" t="s">
        <v>34</v>
      </c>
      <c r="B189" s="36" t="n">
        <f aca="false">SUM(B188,B180)</f>
        <v>5510</v>
      </c>
      <c r="C189" s="55" t="e">
        <f aca="false">SUM(B189/#REF!)</f>
        <v>#REF!</v>
      </c>
      <c r="D189" s="36" t="n">
        <f aca="false">SUM(D188,D180)</f>
        <v>7776</v>
      </c>
      <c r="E189" s="36" t="n">
        <f aca="false">SUM(E188,E180)</f>
        <v>0</v>
      </c>
      <c r="F189" s="38" t="n">
        <f aca="false">SUM(F180,F186,F187:F188)</f>
        <v>0</v>
      </c>
      <c r="G189" s="38" t="n">
        <f aca="false">SUM(G180,G186,G187:G188)</f>
        <v>3187</v>
      </c>
      <c r="H189" s="38" t="n">
        <f aca="false">SUM(H180,H186,H187:H188)</f>
        <v>3187</v>
      </c>
    </row>
    <row r="190" customFormat="false" ht="12.75" hidden="false" customHeight="false" outlineLevel="0" collapsed="false">
      <c r="A190" s="20" t="s">
        <v>35</v>
      </c>
      <c r="B190" s="44"/>
      <c r="C190" s="44"/>
      <c r="D190" s="44"/>
      <c r="E190" s="44"/>
      <c r="F190" s="44"/>
      <c r="G190" s="15" t="n">
        <v>11828</v>
      </c>
      <c r="H190" s="44" t="n">
        <v>11828</v>
      </c>
    </row>
    <row r="191" s="41" customFormat="true" ht="12.75" hidden="false" customHeight="false" outlineLevel="0" collapsed="false">
      <c r="A191" s="35" t="s">
        <v>58</v>
      </c>
      <c r="B191" s="36" t="n">
        <f aca="false">SUM(B190:B190,B189)</f>
        <v>5510</v>
      </c>
      <c r="C191" s="55" t="e">
        <f aca="false">SUM(B191/#REF!)</f>
        <v>#REF!</v>
      </c>
      <c r="D191" s="36" t="n">
        <f aca="false">SUM(D190:D190,D189)</f>
        <v>7776</v>
      </c>
      <c r="E191" s="36" t="n">
        <f aca="false">SUM(E190:E190,E189)</f>
        <v>0</v>
      </c>
      <c r="F191" s="38" t="n">
        <f aca="false">SUM(F189:F190)</f>
        <v>0</v>
      </c>
      <c r="G191" s="38" t="n">
        <f aca="false">SUM(G189:G190)</f>
        <v>15015</v>
      </c>
      <c r="H191" s="38" t="n">
        <f aca="false">SUM(H189:H190)</f>
        <v>15015</v>
      </c>
    </row>
    <row r="192" customFormat="false" ht="12.75" hidden="false" customHeight="false" outlineLevel="0" collapsed="false">
      <c r="A192" s="35"/>
      <c r="B192" s="45"/>
      <c r="C192" s="54"/>
      <c r="D192" s="45"/>
      <c r="E192" s="15"/>
      <c r="F192" s="32"/>
      <c r="G192" s="44"/>
      <c r="H192" s="44"/>
    </row>
    <row r="193" customFormat="false" ht="12.75" hidden="false" customHeight="false" outlineLevel="0" collapsed="false">
      <c r="A193" s="35" t="s">
        <v>37</v>
      </c>
      <c r="B193" s="32"/>
      <c r="C193" s="54"/>
      <c r="D193" s="32"/>
      <c r="E193" s="15"/>
      <c r="F193" s="32"/>
      <c r="G193" s="44"/>
      <c r="H193" s="44"/>
    </row>
    <row r="194" customFormat="false" ht="12.75" hidden="false" customHeight="false" outlineLevel="0" collapsed="false">
      <c r="A194" s="34" t="s">
        <v>38</v>
      </c>
      <c r="B194" s="47" t="n">
        <v>34056</v>
      </c>
      <c r="C194" s="54" t="e">
        <f aca="false">SUM(B194/#REF!)</f>
        <v>#REF!</v>
      </c>
      <c r="D194" s="47" t="n">
        <v>37109</v>
      </c>
      <c r="E194" s="15" t="n">
        <v>320</v>
      </c>
      <c r="F194" s="32"/>
      <c r="G194" s="44" t="n">
        <v>17582</v>
      </c>
      <c r="H194" s="49" t="n">
        <f aca="false">SUM(F194:G194)</f>
        <v>17582</v>
      </c>
    </row>
    <row r="195" customFormat="false" ht="12.75" hidden="false" customHeight="false" outlineLevel="0" collapsed="false">
      <c r="A195" s="34" t="s">
        <v>39</v>
      </c>
      <c r="B195" s="47" t="n">
        <v>9952</v>
      </c>
      <c r="C195" s="54" t="e">
        <f aca="false">SUM(B195/#REF!)</f>
        <v>#REF!</v>
      </c>
      <c r="D195" s="47" t="n">
        <v>10894</v>
      </c>
      <c r="E195" s="15" t="n">
        <v>103</v>
      </c>
      <c r="F195" s="32"/>
      <c r="G195" s="44" t="n">
        <v>4328</v>
      </c>
      <c r="H195" s="49" t="n">
        <f aca="false">SUM(F195:G195)</f>
        <v>4328</v>
      </c>
    </row>
    <row r="196" s="41" customFormat="true" ht="12.75" hidden="false" customHeight="false" outlineLevel="0" collapsed="false">
      <c r="A196" s="48" t="s">
        <v>40</v>
      </c>
      <c r="B196" s="36" t="n">
        <f aca="false">SUM(B194:B195)</f>
        <v>44008</v>
      </c>
      <c r="C196" s="55" t="e">
        <f aca="false">SUM(B196/#REF!)</f>
        <v>#REF!</v>
      </c>
      <c r="D196" s="36" t="n">
        <f aca="false">SUM(D194:D195)</f>
        <v>48003</v>
      </c>
      <c r="E196" s="36" t="n">
        <f aca="false">SUM(E194:E195)</f>
        <v>423</v>
      </c>
      <c r="F196" s="38" t="n">
        <f aca="false">SUM(F194:F195)</f>
        <v>0</v>
      </c>
      <c r="G196" s="38" t="n">
        <f aca="false">SUM(G194:G195)</f>
        <v>21910</v>
      </c>
      <c r="H196" s="38" t="n">
        <f aca="false">SUM(H194:H195)</f>
        <v>21910</v>
      </c>
    </row>
    <row r="197" customFormat="false" ht="12.75" hidden="false" customHeight="false" outlineLevel="0" collapsed="false">
      <c r="A197" s="34" t="s">
        <v>41</v>
      </c>
      <c r="B197" s="49"/>
      <c r="C197" s="54"/>
      <c r="D197" s="49"/>
      <c r="E197" s="15"/>
      <c r="F197" s="32"/>
      <c r="G197" s="44"/>
      <c r="H197" s="44"/>
    </row>
    <row r="198" customFormat="false" ht="12.75" hidden="false" customHeight="false" outlineLevel="0" collapsed="false">
      <c r="A198" s="34" t="s">
        <v>42</v>
      </c>
      <c r="B198" s="50" t="n">
        <v>10843</v>
      </c>
      <c r="C198" s="55" t="e">
        <f aca="false">SUM(B198/#REF!)</f>
        <v>#REF!</v>
      </c>
      <c r="D198" s="50" t="n">
        <v>15068</v>
      </c>
      <c r="E198" s="15" t="n">
        <v>-384</v>
      </c>
      <c r="F198" s="51"/>
      <c r="G198" s="44" t="n">
        <v>11509</v>
      </c>
      <c r="H198" s="50" t="n">
        <f aca="false">SUM(F198:G198)</f>
        <v>11509</v>
      </c>
    </row>
    <row r="199" customFormat="false" ht="12.75" hidden="false" customHeight="false" outlineLevel="0" collapsed="false">
      <c r="A199" s="34" t="s">
        <v>43</v>
      </c>
      <c r="B199" s="49"/>
      <c r="C199" s="54"/>
      <c r="D199" s="49"/>
      <c r="E199" s="15"/>
      <c r="F199" s="32"/>
      <c r="G199" s="44"/>
      <c r="H199" s="44"/>
    </row>
    <row r="200" customFormat="false" ht="12.75" hidden="false" customHeight="false" outlineLevel="0" collapsed="false">
      <c r="A200" s="34" t="s">
        <v>44</v>
      </c>
      <c r="B200" s="49"/>
      <c r="C200" s="54"/>
      <c r="D200" s="49"/>
      <c r="E200" s="44"/>
      <c r="F200" s="32"/>
      <c r="G200" s="44"/>
      <c r="H200" s="44"/>
    </row>
    <row r="201" customFormat="false" ht="12.75" hidden="false" customHeight="false" outlineLevel="0" collapsed="false">
      <c r="A201" s="34" t="s">
        <v>45</v>
      </c>
      <c r="B201" s="32"/>
      <c r="C201" s="54"/>
      <c r="D201" s="32"/>
      <c r="E201" s="44"/>
      <c r="F201" s="32"/>
      <c r="G201" s="44"/>
      <c r="H201" s="44"/>
    </row>
    <row r="202" s="41" customFormat="true" ht="12.75" hidden="false" customHeight="false" outlineLevel="0" collapsed="false">
      <c r="A202" s="48" t="s">
        <v>47</v>
      </c>
      <c r="B202" s="50" t="n">
        <f aca="false">SUM(B198:B201,B196)</f>
        <v>54851</v>
      </c>
      <c r="C202" s="55" t="e">
        <f aca="false">SUM(B202/#REF!)</f>
        <v>#REF!</v>
      </c>
      <c r="D202" s="50" t="n">
        <f aca="false">SUM(D198:D201,D196)</f>
        <v>63071</v>
      </c>
      <c r="E202" s="50" t="n">
        <f aca="false">SUM(E198:E201,E196)</f>
        <v>39</v>
      </c>
      <c r="F202" s="38" t="n">
        <f aca="false">SUM(F196,F197:F201)</f>
        <v>0</v>
      </c>
      <c r="G202" s="38" t="n">
        <f aca="false">SUM(G196,G197:G201)</f>
        <v>33419</v>
      </c>
      <c r="H202" s="38" t="n">
        <f aca="false">SUM(H196,H197:H201)</f>
        <v>33419</v>
      </c>
    </row>
    <row r="203" customFormat="false" ht="12.75" hidden="false" customHeight="false" outlineLevel="0" collapsed="false">
      <c r="A203" s="34" t="s">
        <v>48</v>
      </c>
      <c r="B203" s="32"/>
      <c r="C203" s="54"/>
      <c r="D203" s="32"/>
      <c r="E203" s="44" t="n">
        <v>662</v>
      </c>
      <c r="F203" s="32"/>
      <c r="G203" s="44"/>
      <c r="H203" s="44"/>
    </row>
    <row r="204" customFormat="false" ht="12.75" hidden="false" customHeight="false" outlineLevel="0" collapsed="false">
      <c r="A204" s="34" t="s">
        <v>49</v>
      </c>
      <c r="B204" s="32"/>
      <c r="C204" s="54"/>
      <c r="D204" s="32" t="n">
        <v>17607</v>
      </c>
      <c r="E204" s="44"/>
      <c r="F204" s="32"/>
      <c r="G204" s="44"/>
      <c r="H204" s="44"/>
    </row>
    <row r="205" customFormat="false" ht="12.75" hidden="false" customHeight="false" outlineLevel="0" collapsed="false">
      <c r="A205" s="34" t="s">
        <v>50</v>
      </c>
      <c r="B205" s="32"/>
      <c r="C205" s="54"/>
      <c r="D205" s="32"/>
      <c r="E205" s="44"/>
      <c r="F205" s="32"/>
      <c r="G205" s="44"/>
      <c r="H205" s="44"/>
    </row>
    <row r="206" customFormat="false" ht="12.75" hidden="false" customHeight="false" outlineLevel="0" collapsed="false">
      <c r="A206" s="34" t="s">
        <v>44</v>
      </c>
      <c r="B206" s="32"/>
      <c r="C206" s="54"/>
      <c r="D206" s="32"/>
      <c r="E206" s="44"/>
      <c r="F206" s="32"/>
      <c r="G206" s="44"/>
      <c r="H206" s="44"/>
    </row>
    <row r="207" customFormat="false" ht="12.75" hidden="false" customHeight="false" outlineLevel="0" collapsed="false">
      <c r="A207" s="34" t="s">
        <v>51</v>
      </c>
      <c r="B207" s="32"/>
      <c r="C207" s="54"/>
      <c r="D207" s="32"/>
      <c r="E207" s="44"/>
      <c r="F207" s="32"/>
      <c r="G207" s="44"/>
      <c r="H207" s="44"/>
    </row>
    <row r="208" s="41" customFormat="true" ht="12.75" hidden="false" customHeight="false" outlineLevel="0" collapsed="false">
      <c r="A208" s="48" t="s">
        <v>53</v>
      </c>
      <c r="B208" s="51" t="n">
        <f aca="false">SUM(B203:B207)</f>
        <v>0</v>
      </c>
      <c r="C208" s="55"/>
      <c r="D208" s="51" t="n">
        <f aca="false">SUM(D203:D207)</f>
        <v>17607</v>
      </c>
      <c r="E208" s="51" t="n">
        <f aca="false">SUM(E203:E207)</f>
        <v>662</v>
      </c>
      <c r="F208" s="38" t="n">
        <f aca="false">SUM(F203:F207)</f>
        <v>0</v>
      </c>
      <c r="G208" s="38" t="n">
        <f aca="false">SUM(G203:G207)</f>
        <v>0</v>
      </c>
      <c r="H208" s="38" t="n">
        <f aca="false">SUM(H203:H207)</f>
        <v>0</v>
      </c>
    </row>
    <row r="209" s="41" customFormat="true" ht="12.75" hidden="false" customHeight="false" outlineLevel="0" collapsed="false">
      <c r="A209" s="48" t="s">
        <v>59</v>
      </c>
      <c r="B209" s="50" t="n">
        <f aca="false">SUM(B202,B208)</f>
        <v>54851</v>
      </c>
      <c r="C209" s="55" t="e">
        <f aca="false">SUM(B209/#REF!)</f>
        <v>#REF!</v>
      </c>
      <c r="D209" s="50" t="n">
        <f aca="false">SUM(D202,D208)</f>
        <v>80678</v>
      </c>
      <c r="E209" s="50" t="n">
        <f aca="false">SUM(E202,E208)</f>
        <v>701</v>
      </c>
      <c r="F209" s="38" t="n">
        <f aca="false">SUM(F202,F208)</f>
        <v>0</v>
      </c>
      <c r="G209" s="38" t="n">
        <f aca="false">SUM(G202,G208)</f>
        <v>33419</v>
      </c>
      <c r="H209" s="38" t="n">
        <f aca="false">SUM(H202,H208)</f>
        <v>33419</v>
      </c>
    </row>
    <row r="210" customFormat="false" ht="12.75" hidden="false" customHeight="false" outlineLevel="0" collapsed="false">
      <c r="A210" s="34" t="s">
        <v>55</v>
      </c>
      <c r="B210" s="49" t="n">
        <v>16</v>
      </c>
      <c r="C210" s="54" t="e">
        <f aca="false">SUM(B210/#REF!)</f>
        <v>#REF!</v>
      </c>
      <c r="D210" s="49" t="n">
        <v>19</v>
      </c>
      <c r="E210" s="44"/>
      <c r="F210" s="15"/>
      <c r="G210" s="44" t="n">
        <v>19</v>
      </c>
      <c r="H210" s="44" t="n">
        <f aca="false">SUM(F210:G210)</f>
        <v>19</v>
      </c>
    </row>
    <row r="211" customFormat="false" ht="12.75" hidden="false" customHeight="false" outlineLevel="0" collapsed="false">
      <c r="C211" s="60"/>
    </row>
    <row r="212" customFormat="false" ht="12.75" hidden="false" customHeight="false" outlineLevel="0" collapsed="false">
      <c r="B212" s="59"/>
      <c r="C212" s="59"/>
    </row>
    <row r="213" customFormat="false" ht="12.75" hidden="false" customHeight="true" outlineLevel="0" collapsed="false">
      <c r="A213" s="29" t="s">
        <v>62</v>
      </c>
      <c r="B213" s="9" t="s">
        <v>4</v>
      </c>
      <c r="C213" s="30" t="s">
        <v>5</v>
      </c>
      <c r="D213" s="11" t="s">
        <v>6</v>
      </c>
      <c r="E213" s="11" t="s">
        <v>7</v>
      </c>
      <c r="F213" s="12" t="s">
        <v>8</v>
      </c>
      <c r="G213" s="13" t="s">
        <v>7</v>
      </c>
      <c r="H213" s="12" t="s">
        <v>9</v>
      </c>
    </row>
    <row r="214" customFormat="false" ht="12.75" hidden="false" customHeight="true" outlineLevel="0" collapsed="false">
      <c r="A214" s="29"/>
      <c r="B214" s="9"/>
      <c r="C214" s="30"/>
      <c r="D214" s="11"/>
      <c r="E214" s="11"/>
      <c r="F214" s="12"/>
      <c r="G214" s="12"/>
      <c r="H214" s="12"/>
    </row>
    <row r="215" customFormat="false" ht="12.75" hidden="false" customHeight="false" outlineLevel="0" collapsed="false">
      <c r="A215" s="29"/>
      <c r="B215" s="9"/>
      <c r="C215" s="30"/>
      <c r="D215" s="11"/>
      <c r="E215" s="11"/>
      <c r="F215" s="12"/>
      <c r="G215" s="12"/>
      <c r="H215" s="12"/>
    </row>
    <row r="216" customFormat="false" ht="12.75" hidden="false" customHeight="false" outlineLevel="0" collapsed="false">
      <c r="A216" s="31" t="s">
        <v>57</v>
      </c>
      <c r="B216" s="9"/>
      <c r="C216" s="30"/>
      <c r="D216" s="11"/>
      <c r="E216" s="11"/>
      <c r="F216" s="12"/>
      <c r="G216" s="13"/>
      <c r="H216" s="12"/>
    </row>
    <row r="217" customFormat="false" ht="12.75" hidden="false" customHeight="false" outlineLevel="0" collapsed="false">
      <c r="A217" s="14" t="s">
        <v>10</v>
      </c>
      <c r="B217" s="44"/>
      <c r="C217" s="44"/>
      <c r="D217" s="15"/>
      <c r="E217" s="15"/>
      <c r="F217" s="15"/>
      <c r="G217" s="44"/>
      <c r="H217" s="44"/>
    </row>
    <row r="218" customFormat="false" ht="12.75" hidden="false" customHeight="false" outlineLevel="0" collapsed="false">
      <c r="A218" s="18" t="s">
        <v>11</v>
      </c>
      <c r="B218" s="15"/>
      <c r="C218" s="54"/>
      <c r="D218" s="15"/>
      <c r="E218" s="15"/>
      <c r="F218" s="15"/>
      <c r="G218" s="44"/>
      <c r="H218" s="44"/>
    </row>
    <row r="219" customFormat="false" ht="12.75" hidden="false" customHeight="false" outlineLevel="0" collapsed="false">
      <c r="A219" s="20" t="s">
        <v>12</v>
      </c>
      <c r="B219" s="15"/>
      <c r="C219" s="54"/>
      <c r="D219" s="15"/>
      <c r="E219" s="15"/>
      <c r="F219" s="15"/>
      <c r="G219" s="44"/>
      <c r="H219" s="44"/>
    </row>
    <row r="220" customFormat="false" ht="12.75" hidden="false" customHeight="false" outlineLevel="0" collapsed="false">
      <c r="A220" s="20" t="s">
        <v>13</v>
      </c>
      <c r="B220" s="15"/>
      <c r="C220" s="54"/>
      <c r="D220" s="15"/>
      <c r="E220" s="15"/>
      <c r="F220" s="15"/>
      <c r="G220" s="44"/>
      <c r="H220" s="44"/>
    </row>
    <row r="221" customFormat="false" ht="12.75" hidden="false" customHeight="false" outlineLevel="0" collapsed="false">
      <c r="A221" s="20" t="s">
        <v>14</v>
      </c>
      <c r="B221" s="15"/>
      <c r="C221" s="54"/>
      <c r="D221" s="15"/>
      <c r="E221" s="15"/>
      <c r="F221" s="32"/>
      <c r="G221" s="44"/>
      <c r="H221" s="44"/>
    </row>
    <row r="222" customFormat="false" ht="12.75" hidden="false" customHeight="false" outlineLevel="0" collapsed="false">
      <c r="A222" s="20" t="s">
        <v>15</v>
      </c>
      <c r="B222" s="15"/>
      <c r="C222" s="54"/>
      <c r="D222" s="15"/>
      <c r="E222" s="15"/>
      <c r="F222" s="32"/>
      <c r="G222" s="44"/>
      <c r="H222" s="44"/>
    </row>
    <row r="223" customFormat="false" ht="12.75" hidden="false" customHeight="false" outlineLevel="0" collapsed="false">
      <c r="A223" s="20" t="s">
        <v>16</v>
      </c>
      <c r="B223" s="15" t="n">
        <v>1906</v>
      </c>
      <c r="C223" s="54" t="e">
        <f aca="false">SUM(B223/#REF!)</f>
        <v>#REF!</v>
      </c>
      <c r="D223" s="15" t="n">
        <v>1906</v>
      </c>
      <c r="E223" s="15"/>
      <c r="F223" s="32"/>
      <c r="G223" s="44" t="n">
        <v>950</v>
      </c>
      <c r="H223" s="49" t="n">
        <f aca="false">SUM(F223:G223)</f>
        <v>950</v>
      </c>
    </row>
    <row r="224" customFormat="false" ht="12.75" hidden="false" customHeight="false" outlineLevel="0" collapsed="false">
      <c r="A224" s="20" t="s">
        <v>17</v>
      </c>
      <c r="B224" s="15" t="n">
        <v>169</v>
      </c>
      <c r="C224" s="54" t="e">
        <f aca="false">SUM(B224/#REF!)</f>
        <v>#REF!</v>
      </c>
      <c r="D224" s="15" t="n">
        <v>169</v>
      </c>
      <c r="E224" s="15"/>
      <c r="F224" s="32"/>
      <c r="G224" s="44" t="n">
        <v>85</v>
      </c>
      <c r="H224" s="49" t="n">
        <f aca="false">SUM(F224:G224)</f>
        <v>85</v>
      </c>
    </row>
    <row r="225" customFormat="false" ht="12.75" hidden="false" customHeight="false" outlineLevel="0" collapsed="false">
      <c r="A225" s="20" t="s">
        <v>18</v>
      </c>
      <c r="B225" s="15"/>
      <c r="C225" s="54"/>
      <c r="D225" s="15"/>
      <c r="E225" s="15"/>
      <c r="F225" s="32"/>
      <c r="G225" s="44"/>
      <c r="H225" s="49" t="n">
        <f aca="false">SUM(F225:G225)</f>
        <v>0</v>
      </c>
    </row>
    <row r="226" customFormat="false" ht="12.75" hidden="false" customHeight="false" outlineLevel="0" collapsed="false">
      <c r="A226" s="20" t="s">
        <v>19</v>
      </c>
      <c r="B226" s="15"/>
      <c r="C226" s="54"/>
      <c r="D226" s="15"/>
      <c r="E226" s="15"/>
      <c r="F226" s="32"/>
      <c r="G226" s="44"/>
      <c r="H226" s="49" t="n">
        <f aca="false">SUM(F226:G226)</f>
        <v>0</v>
      </c>
    </row>
    <row r="227" customFormat="false" ht="12.75" hidden="false" customHeight="false" outlineLevel="0" collapsed="false">
      <c r="A227" s="20" t="s">
        <v>20</v>
      </c>
      <c r="B227" s="15" t="n">
        <v>434</v>
      </c>
      <c r="C227" s="54" t="e">
        <f aca="false">SUM(B227/#REF!)</f>
        <v>#REF!</v>
      </c>
      <c r="D227" s="15" t="n">
        <v>434</v>
      </c>
      <c r="E227" s="15"/>
      <c r="F227" s="32"/>
      <c r="G227" s="44" t="n">
        <v>259</v>
      </c>
      <c r="H227" s="49" t="n">
        <f aca="false">SUM(F227:G227)</f>
        <v>259</v>
      </c>
    </row>
    <row r="228" customFormat="false" ht="12.75" hidden="false" customHeight="false" outlineLevel="0" collapsed="false">
      <c r="A228" s="20" t="s">
        <v>21</v>
      </c>
      <c r="B228" s="15"/>
      <c r="C228" s="54"/>
      <c r="D228" s="15"/>
      <c r="E228" s="15"/>
      <c r="F228" s="32"/>
      <c r="G228" s="44"/>
      <c r="H228" s="44"/>
    </row>
    <row r="229" customFormat="false" ht="12.75" hidden="false" customHeight="false" outlineLevel="0" collapsed="false">
      <c r="A229" s="20" t="s">
        <v>22</v>
      </c>
      <c r="B229" s="15"/>
      <c r="C229" s="54"/>
      <c r="D229" s="15"/>
      <c r="E229" s="15"/>
      <c r="F229" s="32"/>
      <c r="G229" s="44"/>
      <c r="H229" s="44"/>
    </row>
    <row r="230" customFormat="false" ht="12.75" hidden="false" customHeight="false" outlineLevel="0" collapsed="false">
      <c r="A230" s="20" t="s">
        <v>23</v>
      </c>
      <c r="B230" s="15"/>
      <c r="C230" s="54"/>
      <c r="D230" s="15" t="n">
        <v>279</v>
      </c>
      <c r="E230" s="15"/>
      <c r="F230" s="32"/>
      <c r="G230" s="44"/>
      <c r="H230" s="44"/>
    </row>
    <row r="231" customFormat="false" ht="12.75" hidden="false" customHeight="false" outlineLevel="0" collapsed="false">
      <c r="A231" s="34" t="s">
        <v>24</v>
      </c>
      <c r="B231" s="32"/>
      <c r="C231" s="54"/>
      <c r="D231" s="32"/>
      <c r="E231" s="15"/>
      <c r="F231" s="32"/>
      <c r="G231" s="44"/>
      <c r="H231" s="44"/>
    </row>
    <row r="232" s="41" customFormat="true" ht="12.75" hidden="false" customHeight="false" outlineLevel="0" collapsed="false">
      <c r="A232" s="35" t="s">
        <v>25</v>
      </c>
      <c r="B232" s="36" t="n">
        <f aca="false">SUM(B218:B231)</f>
        <v>2509</v>
      </c>
      <c r="C232" s="55" t="e">
        <f aca="false">SUM(B232/#REF!)</f>
        <v>#REF!</v>
      </c>
      <c r="D232" s="36" t="n">
        <f aca="false">SUM(D218:D231)</f>
        <v>2788</v>
      </c>
      <c r="E232" s="43" t="n">
        <f aca="false">SUM(E230:E231)</f>
        <v>0</v>
      </c>
      <c r="F232" s="38" t="n">
        <f aca="false">SUM(F218:F231)</f>
        <v>0</v>
      </c>
      <c r="G232" s="38" t="n">
        <f aca="false">SUM(G218:G231)</f>
        <v>1294</v>
      </c>
      <c r="H232" s="38" t="n">
        <f aca="false">SUM(H218:H231)</f>
        <v>1294</v>
      </c>
    </row>
    <row r="233" customFormat="false" ht="12.75" hidden="false" customHeight="false" outlineLevel="0" collapsed="false">
      <c r="A233" s="34" t="s">
        <v>26</v>
      </c>
      <c r="B233" s="32"/>
      <c r="C233" s="54"/>
      <c r="D233" s="32"/>
      <c r="E233" s="15"/>
      <c r="F233" s="32"/>
      <c r="G233" s="44"/>
      <c r="H233" s="44"/>
    </row>
    <row r="234" customFormat="false" ht="12.75" hidden="false" customHeight="false" outlineLevel="0" collapsed="false">
      <c r="A234" s="34" t="s">
        <v>27</v>
      </c>
      <c r="B234" s="32"/>
      <c r="C234" s="54"/>
      <c r="D234" s="32"/>
      <c r="E234" s="15"/>
      <c r="F234" s="32"/>
      <c r="G234" s="44"/>
      <c r="H234" s="44"/>
    </row>
    <row r="235" customFormat="false" ht="12.75" hidden="false" customHeight="false" outlineLevel="0" collapsed="false">
      <c r="A235" s="34" t="s">
        <v>28</v>
      </c>
      <c r="B235" s="32"/>
      <c r="C235" s="54"/>
      <c r="D235" s="32"/>
      <c r="E235" s="15"/>
      <c r="F235" s="32"/>
      <c r="G235" s="44"/>
      <c r="H235" s="44"/>
    </row>
    <row r="236" customFormat="false" ht="12.75" hidden="false" customHeight="false" outlineLevel="0" collapsed="false">
      <c r="A236" s="34" t="s">
        <v>29</v>
      </c>
      <c r="B236" s="32"/>
      <c r="C236" s="54"/>
      <c r="D236" s="32"/>
      <c r="E236" s="15"/>
      <c r="F236" s="32"/>
      <c r="G236" s="44"/>
      <c r="H236" s="44"/>
    </row>
    <row r="237" customFormat="false" ht="12.75" hidden="false" customHeight="false" outlineLevel="0" collapsed="false">
      <c r="A237" s="34" t="s">
        <v>30</v>
      </c>
      <c r="B237" s="32"/>
      <c r="C237" s="54"/>
      <c r="D237" s="32"/>
      <c r="E237" s="15"/>
      <c r="F237" s="32"/>
      <c r="G237" s="44"/>
      <c r="H237" s="44"/>
    </row>
    <row r="238" s="41" customFormat="true" ht="12.75" hidden="false" customHeight="false" outlineLevel="0" collapsed="false">
      <c r="A238" s="35" t="s">
        <v>31</v>
      </c>
      <c r="B238" s="36" t="n">
        <f aca="false">SUM(B233:B237)</f>
        <v>0</v>
      </c>
      <c r="C238" s="55"/>
      <c r="D238" s="36" t="n">
        <f aca="false">SUM(D233:D237)</f>
        <v>0</v>
      </c>
      <c r="E238" s="43"/>
      <c r="F238" s="38" t="n">
        <f aca="false">SUM(F233:F237)</f>
        <v>0</v>
      </c>
      <c r="G238" s="38" t="n">
        <f aca="false">SUM(G233:G237)</f>
        <v>0</v>
      </c>
      <c r="H238" s="38" t="n">
        <f aca="false">SUM(H233:H237)</f>
        <v>0</v>
      </c>
    </row>
    <row r="239" s="41" customFormat="true" ht="12.75" hidden="false" customHeight="false" outlineLevel="0" collapsed="false">
      <c r="A239" s="35" t="s">
        <v>32</v>
      </c>
      <c r="B239" s="36"/>
      <c r="C239" s="55"/>
      <c r="D239" s="36"/>
      <c r="E239" s="43"/>
      <c r="F239" s="38"/>
      <c r="G239" s="56"/>
      <c r="H239" s="56"/>
    </row>
    <row r="240" s="41" customFormat="true" ht="12.75" hidden="false" customHeight="false" outlineLevel="0" collapsed="false">
      <c r="A240" s="35" t="s">
        <v>33</v>
      </c>
      <c r="B240" s="36"/>
      <c r="C240" s="55" t="e">
        <f aca="false">SUM(B240/#REF!)</f>
        <v>#REF!</v>
      </c>
      <c r="D240" s="36" t="n">
        <v>187</v>
      </c>
      <c r="E240" s="43"/>
      <c r="F240" s="38"/>
      <c r="G240" s="56"/>
      <c r="H240" s="56"/>
    </row>
    <row r="241" s="41" customFormat="true" ht="12.75" hidden="false" customHeight="false" outlineLevel="0" collapsed="false">
      <c r="A241" s="35" t="s">
        <v>34</v>
      </c>
      <c r="B241" s="36" t="n">
        <f aca="false">SUM(B240,B232)</f>
        <v>2509</v>
      </c>
      <c r="C241" s="55" t="e">
        <f aca="false">SUM(B241/#REF!)</f>
        <v>#REF!</v>
      </c>
      <c r="D241" s="36" t="n">
        <f aca="false">SUM(D240,D232)</f>
        <v>2975</v>
      </c>
      <c r="E241" s="36" t="n">
        <f aca="false">SUM(E240,E232)</f>
        <v>0</v>
      </c>
      <c r="F241" s="38" t="n">
        <f aca="false">SUM(F232,F238,F239:F240)</f>
        <v>0</v>
      </c>
      <c r="G241" s="38" t="n">
        <f aca="false">SUM(G232,G238,G239:G240)</f>
        <v>1294</v>
      </c>
      <c r="H241" s="38" t="n">
        <f aca="false">SUM(H232,H238,H239:H240)</f>
        <v>1294</v>
      </c>
    </row>
    <row r="242" customFormat="false" ht="12.75" hidden="false" customHeight="false" outlineLevel="0" collapsed="false">
      <c r="A242" s="20" t="s">
        <v>35</v>
      </c>
      <c r="B242" s="44"/>
      <c r="C242" s="44"/>
      <c r="D242" s="44"/>
      <c r="E242" s="44"/>
      <c r="F242" s="44"/>
      <c r="G242" s="15" t="n">
        <v>6771</v>
      </c>
      <c r="H242" s="44" t="n">
        <v>6771</v>
      </c>
    </row>
    <row r="243" s="41" customFormat="true" ht="12.75" hidden="false" customHeight="false" outlineLevel="0" collapsed="false">
      <c r="A243" s="35" t="s">
        <v>58</v>
      </c>
      <c r="B243" s="36" t="n">
        <f aca="false">SUM(B242:B242,B241)</f>
        <v>2509</v>
      </c>
      <c r="C243" s="55" t="e">
        <f aca="false">SUM(B243/#REF!)</f>
        <v>#REF!</v>
      </c>
      <c r="D243" s="36" t="n">
        <f aca="false">SUM(D242:D242,D241)</f>
        <v>2975</v>
      </c>
      <c r="E243" s="36" t="n">
        <f aca="false">SUM(E242:E242,E241)</f>
        <v>0</v>
      </c>
      <c r="F243" s="38" t="n">
        <f aca="false">SUM(F241:F242)</f>
        <v>0</v>
      </c>
      <c r="G243" s="38" t="n">
        <f aca="false">SUM(G241:G242)</f>
        <v>8065</v>
      </c>
      <c r="H243" s="38" t="n">
        <f aca="false">SUM(H241:H242)</f>
        <v>8065</v>
      </c>
    </row>
    <row r="244" customFormat="false" ht="12.75" hidden="false" customHeight="false" outlineLevel="0" collapsed="false">
      <c r="A244" s="35"/>
      <c r="B244" s="45"/>
      <c r="C244" s="54"/>
      <c r="D244" s="45"/>
      <c r="E244" s="15"/>
      <c r="F244" s="32"/>
      <c r="G244" s="44"/>
      <c r="H244" s="44"/>
    </row>
    <row r="245" customFormat="false" ht="12.75" hidden="false" customHeight="false" outlineLevel="0" collapsed="false">
      <c r="A245" s="35" t="s">
        <v>37</v>
      </c>
      <c r="B245" s="32"/>
      <c r="C245" s="54"/>
      <c r="D245" s="32"/>
      <c r="E245" s="15"/>
      <c r="F245" s="32"/>
      <c r="G245" s="44"/>
      <c r="H245" s="44"/>
    </row>
    <row r="246" customFormat="false" ht="12.75" hidden="false" customHeight="false" outlineLevel="0" collapsed="false">
      <c r="A246" s="34" t="s">
        <v>38</v>
      </c>
      <c r="B246" s="47" t="n">
        <v>17159</v>
      </c>
      <c r="C246" s="54" t="e">
        <f aca="false">SUM(B246/#REF!)</f>
        <v>#REF!</v>
      </c>
      <c r="D246" s="47" t="n">
        <v>18128</v>
      </c>
      <c r="E246" s="15" t="n">
        <v>140</v>
      </c>
      <c r="F246" s="32"/>
      <c r="G246" s="44" t="n">
        <v>12505</v>
      </c>
      <c r="H246" s="49" t="n">
        <f aca="false">SUM(F246:G246)</f>
        <v>12505</v>
      </c>
    </row>
    <row r="247" customFormat="false" ht="12.75" hidden="false" customHeight="false" outlineLevel="0" collapsed="false">
      <c r="A247" s="34" t="s">
        <v>39</v>
      </c>
      <c r="B247" s="47" t="n">
        <v>5106</v>
      </c>
      <c r="C247" s="54" t="e">
        <f aca="false">SUM(B247/#REF!)</f>
        <v>#REF!</v>
      </c>
      <c r="D247" s="47" t="n">
        <v>5402</v>
      </c>
      <c r="E247" s="15" t="n">
        <v>45</v>
      </c>
      <c r="F247" s="32"/>
      <c r="G247" s="44" t="n">
        <v>3105</v>
      </c>
      <c r="H247" s="49" t="n">
        <f aca="false">SUM(F247:G247)</f>
        <v>3105</v>
      </c>
    </row>
    <row r="248" s="41" customFormat="true" ht="12.75" hidden="false" customHeight="false" outlineLevel="0" collapsed="false">
      <c r="A248" s="48" t="s">
        <v>40</v>
      </c>
      <c r="B248" s="36" t="n">
        <f aca="false">SUM(B246:B247)</f>
        <v>22265</v>
      </c>
      <c r="C248" s="55" t="e">
        <f aca="false">SUM(B248/#REF!)</f>
        <v>#REF!</v>
      </c>
      <c r="D248" s="36" t="n">
        <f aca="false">SUM(D246:D247)</f>
        <v>23530</v>
      </c>
      <c r="E248" s="36" t="n">
        <f aca="false">SUM(E246:E247)</f>
        <v>185</v>
      </c>
      <c r="F248" s="38" t="n">
        <f aca="false">SUM(F246:F247)</f>
        <v>0</v>
      </c>
      <c r="G248" s="38" t="n">
        <f aca="false">SUM(G246:G247)</f>
        <v>15610</v>
      </c>
      <c r="H248" s="38" t="n">
        <f aca="false">SUM(H246:H247)</f>
        <v>15610</v>
      </c>
    </row>
    <row r="249" customFormat="false" ht="12.75" hidden="false" customHeight="false" outlineLevel="0" collapsed="false">
      <c r="A249" s="34" t="s">
        <v>41</v>
      </c>
      <c r="B249" s="49"/>
      <c r="C249" s="54"/>
      <c r="D249" s="49"/>
      <c r="E249" s="15"/>
      <c r="F249" s="32"/>
      <c r="G249" s="44"/>
      <c r="H249" s="44"/>
    </row>
    <row r="250" customFormat="false" ht="12.75" hidden="false" customHeight="false" outlineLevel="0" collapsed="false">
      <c r="A250" s="34" t="s">
        <v>42</v>
      </c>
      <c r="B250" s="49" t="n">
        <v>2887</v>
      </c>
      <c r="C250" s="54" t="e">
        <f aca="false">SUM(B250/#REF!)</f>
        <v>#REF!</v>
      </c>
      <c r="D250" s="49" t="n">
        <v>2988</v>
      </c>
      <c r="E250" s="15" t="n">
        <v>127</v>
      </c>
      <c r="F250" s="51"/>
      <c r="G250" s="44" t="n">
        <v>6527</v>
      </c>
      <c r="H250" s="49" t="n">
        <f aca="false">SUM(F250:G250)</f>
        <v>6527</v>
      </c>
    </row>
    <row r="251" customFormat="false" ht="12.75" hidden="false" customHeight="false" outlineLevel="0" collapsed="false">
      <c r="A251" s="34" t="s">
        <v>43</v>
      </c>
      <c r="B251" s="49"/>
      <c r="C251" s="54"/>
      <c r="D251" s="49"/>
      <c r="E251" s="15"/>
      <c r="F251" s="32"/>
      <c r="G251" s="44"/>
      <c r="H251" s="44"/>
    </row>
    <row r="252" customFormat="false" ht="12.75" hidden="false" customHeight="false" outlineLevel="0" collapsed="false">
      <c r="A252" s="34" t="s">
        <v>44</v>
      </c>
      <c r="B252" s="49"/>
      <c r="C252" s="54"/>
      <c r="D252" s="49"/>
      <c r="E252" s="44"/>
      <c r="F252" s="32"/>
      <c r="G252" s="44"/>
      <c r="H252" s="44"/>
    </row>
    <row r="253" customFormat="false" ht="12.75" hidden="false" customHeight="false" outlineLevel="0" collapsed="false">
      <c r="A253" s="34" t="s">
        <v>45</v>
      </c>
      <c r="B253" s="32"/>
      <c r="C253" s="54"/>
      <c r="D253" s="32"/>
      <c r="E253" s="44"/>
      <c r="F253" s="32"/>
      <c r="G253" s="44"/>
      <c r="H253" s="44"/>
    </row>
    <row r="254" s="41" customFormat="true" ht="12.75" hidden="false" customHeight="false" outlineLevel="0" collapsed="false">
      <c r="A254" s="48" t="s">
        <v>47</v>
      </c>
      <c r="B254" s="50" t="n">
        <f aca="false">SUM(B250:B253,B248)</f>
        <v>25152</v>
      </c>
      <c r="C254" s="55" t="e">
        <f aca="false">SUM(B254/#REF!)</f>
        <v>#REF!</v>
      </c>
      <c r="D254" s="50" t="n">
        <f aca="false">SUM(D250:D253,D248)</f>
        <v>26518</v>
      </c>
      <c r="E254" s="50" t="n">
        <f aca="false">SUM(E250:E253,E248)</f>
        <v>312</v>
      </c>
      <c r="F254" s="38" t="n">
        <f aca="false">SUM(F248,F249:F253)</f>
        <v>0</v>
      </c>
      <c r="G254" s="38" t="n">
        <f aca="false">SUM(G248,G249:G253)</f>
        <v>22137</v>
      </c>
      <c r="H254" s="38" t="n">
        <f aca="false">SUM(H248,H249:H253)</f>
        <v>22137</v>
      </c>
    </row>
    <row r="255" customFormat="false" ht="12.75" hidden="false" customHeight="false" outlineLevel="0" collapsed="false">
      <c r="A255" s="34" t="s">
        <v>48</v>
      </c>
      <c r="B255" s="32"/>
      <c r="C255" s="54"/>
      <c r="D255" s="32" t="n">
        <v>387</v>
      </c>
      <c r="E255" s="44"/>
      <c r="F255" s="32"/>
      <c r="G255" s="44"/>
      <c r="H255" s="44"/>
    </row>
    <row r="256" customFormat="false" ht="12.75" hidden="false" customHeight="false" outlineLevel="0" collapsed="false">
      <c r="A256" s="34" t="s">
        <v>49</v>
      </c>
      <c r="B256" s="32"/>
      <c r="C256" s="54"/>
      <c r="D256" s="32"/>
      <c r="E256" s="44"/>
      <c r="F256" s="32"/>
      <c r="G256" s="44"/>
      <c r="H256" s="44"/>
    </row>
    <row r="257" customFormat="false" ht="12.75" hidden="false" customHeight="false" outlineLevel="0" collapsed="false">
      <c r="A257" s="34" t="s">
        <v>50</v>
      </c>
      <c r="B257" s="32"/>
      <c r="C257" s="54"/>
      <c r="D257" s="32"/>
      <c r="E257" s="44"/>
      <c r="F257" s="32"/>
      <c r="G257" s="44"/>
      <c r="H257" s="44"/>
    </row>
    <row r="258" customFormat="false" ht="12.75" hidden="false" customHeight="false" outlineLevel="0" collapsed="false">
      <c r="A258" s="34" t="s">
        <v>44</v>
      </c>
      <c r="B258" s="32"/>
      <c r="C258" s="54"/>
      <c r="D258" s="32"/>
      <c r="E258" s="44"/>
      <c r="F258" s="32"/>
      <c r="G258" s="44"/>
      <c r="H258" s="44"/>
    </row>
    <row r="259" customFormat="false" ht="12.75" hidden="false" customHeight="false" outlineLevel="0" collapsed="false">
      <c r="A259" s="34" t="s">
        <v>51</v>
      </c>
      <c r="B259" s="32"/>
      <c r="C259" s="54"/>
      <c r="D259" s="32"/>
      <c r="E259" s="44"/>
      <c r="F259" s="32"/>
      <c r="G259" s="44"/>
      <c r="H259" s="44"/>
    </row>
    <row r="260" s="41" customFormat="true" ht="12.75" hidden="false" customHeight="false" outlineLevel="0" collapsed="false">
      <c r="A260" s="48" t="s">
        <v>53</v>
      </c>
      <c r="B260" s="51" t="n">
        <f aca="false">SUM(B255:B259)</f>
        <v>0</v>
      </c>
      <c r="C260" s="55"/>
      <c r="D260" s="51" t="n">
        <f aca="false">SUM(D255:D259)</f>
        <v>387</v>
      </c>
      <c r="E260" s="56" t="n">
        <f aca="false">SUM(E255:E259)</f>
        <v>0</v>
      </c>
      <c r="F260" s="38" t="n">
        <f aca="false">SUM(F255:F259)</f>
        <v>0</v>
      </c>
      <c r="G260" s="38" t="n">
        <f aca="false">SUM(G255:G259)</f>
        <v>0</v>
      </c>
      <c r="H260" s="38" t="n">
        <f aca="false">SUM(H255:H259)</f>
        <v>0</v>
      </c>
    </row>
    <row r="261" s="41" customFormat="true" ht="12.75" hidden="false" customHeight="false" outlineLevel="0" collapsed="false">
      <c r="A261" s="48" t="s">
        <v>59</v>
      </c>
      <c r="B261" s="50" t="n">
        <f aca="false">SUM(B254,B260)</f>
        <v>25152</v>
      </c>
      <c r="C261" s="55" t="e">
        <f aca="false">SUM(B261/#REF!)</f>
        <v>#REF!</v>
      </c>
      <c r="D261" s="50" t="n">
        <f aca="false">SUM(D254,D260)</f>
        <v>26905</v>
      </c>
      <c r="E261" s="50" t="n">
        <f aca="false">SUM(E254,E260)</f>
        <v>312</v>
      </c>
      <c r="F261" s="38" t="n">
        <f aca="false">SUM(F254,F260)</f>
        <v>0</v>
      </c>
      <c r="G261" s="38" t="n">
        <f aca="false">SUM(G254,G260)</f>
        <v>22137</v>
      </c>
      <c r="H261" s="38" t="n">
        <f aca="false">SUM(H254,H260)</f>
        <v>22137</v>
      </c>
    </row>
    <row r="262" customFormat="false" ht="12.75" hidden="false" customHeight="false" outlineLevel="0" collapsed="false">
      <c r="A262" s="34" t="s">
        <v>55</v>
      </c>
      <c r="B262" s="49" t="n">
        <v>7</v>
      </c>
      <c r="C262" s="54" t="e">
        <f aca="false">SUM(B262/#REF!)</f>
        <v>#REF!</v>
      </c>
      <c r="D262" s="49" t="n">
        <v>7</v>
      </c>
      <c r="E262" s="44"/>
      <c r="F262" s="15"/>
      <c r="G262" s="44" t="n">
        <v>12</v>
      </c>
      <c r="H262" s="44" t="n">
        <f aca="false">SUM(F262:G262)</f>
        <v>12</v>
      </c>
    </row>
    <row r="263" customFormat="false" ht="12.75" hidden="false" customHeight="false" outlineLevel="0" collapsed="false">
      <c r="C263" s="60"/>
    </row>
    <row r="264" customFormat="false" ht="12.75" hidden="false" customHeight="false" outlineLevel="0" collapsed="false">
      <c r="B264" s="59"/>
      <c r="C264" s="59"/>
    </row>
    <row r="265" customFormat="false" ht="12.75" hidden="false" customHeight="true" outlineLevel="0" collapsed="false">
      <c r="A265" s="29" t="s">
        <v>63</v>
      </c>
      <c r="B265" s="9" t="s">
        <v>4</v>
      </c>
      <c r="C265" s="30" t="s">
        <v>5</v>
      </c>
      <c r="D265" s="11" t="s">
        <v>6</v>
      </c>
      <c r="E265" s="11" t="s">
        <v>7</v>
      </c>
      <c r="F265" s="12" t="s">
        <v>8</v>
      </c>
      <c r="G265" s="13" t="s">
        <v>7</v>
      </c>
      <c r="H265" s="12" t="s">
        <v>9</v>
      </c>
    </row>
    <row r="266" customFormat="false" ht="12.75" hidden="false" customHeight="true" outlineLevel="0" collapsed="false">
      <c r="A266" s="29"/>
      <c r="B266" s="9"/>
      <c r="C266" s="30"/>
      <c r="D266" s="11"/>
      <c r="E266" s="11"/>
      <c r="F266" s="12"/>
      <c r="G266" s="12"/>
      <c r="H266" s="12"/>
    </row>
    <row r="267" customFormat="false" ht="12.75" hidden="false" customHeight="false" outlineLevel="0" collapsed="false">
      <c r="A267" s="29"/>
      <c r="B267" s="9"/>
      <c r="C267" s="30"/>
      <c r="D267" s="11"/>
      <c r="E267" s="11"/>
      <c r="F267" s="12"/>
      <c r="G267" s="12"/>
      <c r="H267" s="12"/>
    </row>
    <row r="268" customFormat="false" ht="12.75" hidden="false" customHeight="false" outlineLevel="0" collapsed="false">
      <c r="A268" s="31" t="s">
        <v>57</v>
      </c>
      <c r="B268" s="9"/>
      <c r="C268" s="30"/>
      <c r="D268" s="11"/>
      <c r="E268" s="11"/>
      <c r="F268" s="12"/>
      <c r="G268" s="13"/>
      <c r="H268" s="12"/>
    </row>
    <row r="269" customFormat="false" ht="12.75" hidden="false" customHeight="false" outlineLevel="0" collapsed="false">
      <c r="A269" s="14" t="s">
        <v>10</v>
      </c>
      <c r="B269" s="44"/>
      <c r="C269" s="44"/>
      <c r="D269" s="15"/>
      <c r="E269" s="15"/>
      <c r="F269" s="15"/>
      <c r="G269" s="44"/>
      <c r="H269" s="44"/>
    </row>
    <row r="270" customFormat="false" ht="12.75" hidden="false" customHeight="false" outlineLevel="0" collapsed="false">
      <c r="A270" s="18" t="s">
        <v>11</v>
      </c>
      <c r="B270" s="15"/>
      <c r="C270" s="54"/>
      <c r="D270" s="15"/>
      <c r="E270" s="15"/>
      <c r="F270" s="15"/>
      <c r="G270" s="44"/>
      <c r="H270" s="44"/>
    </row>
    <row r="271" customFormat="false" ht="12.75" hidden="false" customHeight="false" outlineLevel="0" collapsed="false">
      <c r="A271" s="20" t="s">
        <v>12</v>
      </c>
      <c r="B271" s="15"/>
      <c r="C271" s="54"/>
      <c r="D271" s="15"/>
      <c r="E271" s="15"/>
      <c r="F271" s="15"/>
      <c r="G271" s="44"/>
      <c r="H271" s="44"/>
    </row>
    <row r="272" customFormat="false" ht="12.75" hidden="false" customHeight="false" outlineLevel="0" collapsed="false">
      <c r="A272" s="20" t="s">
        <v>13</v>
      </c>
      <c r="B272" s="15"/>
      <c r="C272" s="54"/>
      <c r="D272" s="15"/>
      <c r="E272" s="15"/>
      <c r="F272" s="15"/>
      <c r="G272" s="44"/>
      <c r="H272" s="44"/>
    </row>
    <row r="273" customFormat="false" ht="12.75" hidden="false" customHeight="false" outlineLevel="0" collapsed="false">
      <c r="A273" s="20" t="s">
        <v>14</v>
      </c>
      <c r="B273" s="15"/>
      <c r="C273" s="54"/>
      <c r="D273" s="15"/>
      <c r="E273" s="15"/>
      <c r="F273" s="32"/>
      <c r="G273" s="44"/>
      <c r="H273" s="44"/>
    </row>
    <row r="274" customFormat="false" ht="12.75" hidden="false" customHeight="false" outlineLevel="0" collapsed="false">
      <c r="A274" s="20" t="s">
        <v>15</v>
      </c>
      <c r="B274" s="15"/>
      <c r="C274" s="54"/>
      <c r="D274" s="15"/>
      <c r="E274" s="15"/>
      <c r="F274" s="32"/>
      <c r="G274" s="44"/>
      <c r="H274" s="44"/>
    </row>
    <row r="275" customFormat="false" ht="12.75" hidden="false" customHeight="false" outlineLevel="0" collapsed="false">
      <c r="A275" s="20" t="s">
        <v>16</v>
      </c>
      <c r="B275" s="15" t="n">
        <v>4048</v>
      </c>
      <c r="C275" s="54" t="e">
        <f aca="false">SUM(B275/#REF!)</f>
        <v>#REF!</v>
      </c>
      <c r="D275" s="15" t="n">
        <v>4048</v>
      </c>
      <c r="E275" s="15"/>
      <c r="F275" s="32"/>
      <c r="G275" s="44" t="n">
        <v>1800</v>
      </c>
      <c r="H275" s="49" t="n">
        <f aca="false">SUM(F275:G275)</f>
        <v>1800</v>
      </c>
    </row>
    <row r="276" customFormat="false" ht="12.75" hidden="false" customHeight="false" outlineLevel="0" collapsed="false">
      <c r="A276" s="20" t="s">
        <v>17</v>
      </c>
      <c r="B276" s="15" t="n">
        <v>409</v>
      </c>
      <c r="C276" s="54" t="e">
        <f aca="false">SUM(B276/#REF!)</f>
        <v>#REF!</v>
      </c>
      <c r="D276" s="15" t="n">
        <v>409</v>
      </c>
      <c r="E276" s="15"/>
      <c r="F276" s="32"/>
      <c r="G276" s="44" t="n">
        <v>550</v>
      </c>
      <c r="H276" s="49" t="n">
        <f aca="false">SUM(F276:G276)</f>
        <v>550</v>
      </c>
    </row>
    <row r="277" customFormat="false" ht="12.75" hidden="false" customHeight="false" outlineLevel="0" collapsed="false">
      <c r="A277" s="20" t="s">
        <v>18</v>
      </c>
      <c r="B277" s="15"/>
      <c r="C277" s="54"/>
      <c r="D277" s="15"/>
      <c r="E277" s="15"/>
      <c r="F277" s="32"/>
      <c r="G277" s="44"/>
      <c r="H277" s="49" t="n">
        <f aca="false">SUM(F277:G277)</f>
        <v>0</v>
      </c>
    </row>
    <row r="278" customFormat="false" ht="12.75" hidden="false" customHeight="false" outlineLevel="0" collapsed="false">
      <c r="A278" s="20" t="s">
        <v>19</v>
      </c>
      <c r="B278" s="15"/>
      <c r="C278" s="54"/>
      <c r="D278" s="15"/>
      <c r="E278" s="15"/>
      <c r="F278" s="32"/>
      <c r="G278" s="44"/>
      <c r="H278" s="49" t="n">
        <f aca="false">SUM(F278:G278)</f>
        <v>0</v>
      </c>
    </row>
    <row r="279" customFormat="false" ht="12.75" hidden="false" customHeight="false" outlineLevel="0" collapsed="false">
      <c r="A279" s="20" t="s">
        <v>20</v>
      </c>
      <c r="B279" s="15" t="n">
        <v>948</v>
      </c>
      <c r="C279" s="54" t="e">
        <f aca="false">SUM(B279/#REF!)</f>
        <v>#REF!</v>
      </c>
      <c r="D279" s="15" t="n">
        <v>948</v>
      </c>
      <c r="E279" s="15"/>
      <c r="F279" s="32"/>
      <c r="G279" s="44" t="n">
        <v>588</v>
      </c>
      <c r="H279" s="49" t="n">
        <f aca="false">SUM(F279:G279)</f>
        <v>588</v>
      </c>
    </row>
    <row r="280" customFormat="false" ht="12.75" hidden="false" customHeight="false" outlineLevel="0" collapsed="false">
      <c r="A280" s="20" t="s">
        <v>21</v>
      </c>
      <c r="B280" s="15"/>
      <c r="C280" s="54"/>
      <c r="D280" s="15"/>
      <c r="E280" s="15"/>
      <c r="F280" s="32"/>
      <c r="G280" s="44"/>
      <c r="H280" s="44"/>
    </row>
    <row r="281" customFormat="false" ht="12.75" hidden="false" customHeight="false" outlineLevel="0" collapsed="false">
      <c r="A281" s="20" t="s">
        <v>22</v>
      </c>
      <c r="B281" s="15"/>
      <c r="C281" s="54"/>
      <c r="D281" s="15"/>
      <c r="E281" s="15" t="n">
        <v>143</v>
      </c>
      <c r="F281" s="32"/>
      <c r="G281" s="44"/>
      <c r="H281" s="44"/>
    </row>
    <row r="282" customFormat="false" ht="12.75" hidden="false" customHeight="false" outlineLevel="0" collapsed="false">
      <c r="A282" s="20" t="s">
        <v>23</v>
      </c>
      <c r="B282" s="15"/>
      <c r="C282" s="54"/>
      <c r="D282" s="15"/>
      <c r="E282" s="15"/>
      <c r="F282" s="32"/>
      <c r="G282" s="44"/>
      <c r="H282" s="44"/>
    </row>
    <row r="283" customFormat="false" ht="12.75" hidden="false" customHeight="false" outlineLevel="0" collapsed="false">
      <c r="A283" s="34" t="s">
        <v>24</v>
      </c>
      <c r="B283" s="32"/>
      <c r="C283" s="54"/>
      <c r="D283" s="32"/>
      <c r="E283" s="15"/>
      <c r="F283" s="32"/>
      <c r="G283" s="44"/>
      <c r="H283" s="44"/>
    </row>
    <row r="284" s="41" customFormat="true" ht="12.75" hidden="false" customHeight="false" outlineLevel="0" collapsed="false">
      <c r="A284" s="35" t="s">
        <v>25</v>
      </c>
      <c r="B284" s="36" t="n">
        <f aca="false">SUM(B270:B283)</f>
        <v>5405</v>
      </c>
      <c r="C284" s="55" t="e">
        <f aca="false">SUM(B284/#REF!)</f>
        <v>#REF!</v>
      </c>
      <c r="D284" s="36" t="n">
        <f aca="false">SUM(D270:D283)</f>
        <v>5405</v>
      </c>
      <c r="E284" s="36" t="n">
        <f aca="false">SUM(E270:E283)</f>
        <v>143</v>
      </c>
      <c r="F284" s="38" t="n">
        <f aca="false">SUM(F270:F283)</f>
        <v>0</v>
      </c>
      <c r="G284" s="38" t="n">
        <f aca="false">SUM(G270:G283)</f>
        <v>2938</v>
      </c>
      <c r="H284" s="38" t="n">
        <f aca="false">SUM(H270:H283)</f>
        <v>2938</v>
      </c>
    </row>
    <row r="285" customFormat="false" ht="12.75" hidden="false" customHeight="false" outlineLevel="0" collapsed="false">
      <c r="A285" s="34" t="s">
        <v>26</v>
      </c>
      <c r="B285" s="32"/>
      <c r="C285" s="54"/>
      <c r="D285" s="32"/>
      <c r="E285" s="15"/>
      <c r="F285" s="32"/>
      <c r="G285" s="44"/>
      <c r="H285" s="44"/>
    </row>
    <row r="286" customFormat="false" ht="12.75" hidden="false" customHeight="false" outlineLevel="0" collapsed="false">
      <c r="A286" s="34" t="s">
        <v>27</v>
      </c>
      <c r="B286" s="32"/>
      <c r="C286" s="54"/>
      <c r="D286" s="32"/>
      <c r="E286" s="15"/>
      <c r="F286" s="32"/>
      <c r="G286" s="44"/>
      <c r="H286" s="44"/>
    </row>
    <row r="287" customFormat="false" ht="12.75" hidden="false" customHeight="false" outlineLevel="0" collapsed="false">
      <c r="A287" s="34" t="s">
        <v>28</v>
      </c>
      <c r="B287" s="32"/>
      <c r="C287" s="54"/>
      <c r="D287" s="32"/>
      <c r="E287" s="15"/>
      <c r="F287" s="32"/>
      <c r="G287" s="44"/>
      <c r="H287" s="44"/>
    </row>
    <row r="288" customFormat="false" ht="12.75" hidden="false" customHeight="false" outlineLevel="0" collapsed="false">
      <c r="A288" s="34" t="s">
        <v>29</v>
      </c>
      <c r="B288" s="32"/>
      <c r="C288" s="54"/>
      <c r="D288" s="32"/>
      <c r="E288" s="15"/>
      <c r="F288" s="32"/>
      <c r="G288" s="44"/>
      <c r="H288" s="44"/>
    </row>
    <row r="289" customFormat="false" ht="12.75" hidden="false" customHeight="false" outlineLevel="0" collapsed="false">
      <c r="A289" s="34" t="s">
        <v>30</v>
      </c>
      <c r="B289" s="32"/>
      <c r="C289" s="54"/>
      <c r="D289" s="32"/>
      <c r="E289" s="15"/>
      <c r="F289" s="32"/>
      <c r="G289" s="44"/>
      <c r="H289" s="44"/>
    </row>
    <row r="290" s="41" customFormat="true" ht="12.75" hidden="false" customHeight="false" outlineLevel="0" collapsed="false">
      <c r="A290" s="35" t="s">
        <v>31</v>
      </c>
      <c r="B290" s="36" t="n">
        <f aca="false">SUM(B285:B289)</f>
        <v>0</v>
      </c>
      <c r="C290" s="55"/>
      <c r="D290" s="36" t="n">
        <f aca="false">SUM(D285:D289)</f>
        <v>0</v>
      </c>
      <c r="E290" s="43"/>
      <c r="F290" s="38" t="n">
        <f aca="false">SUM(F285:F289)</f>
        <v>0</v>
      </c>
      <c r="G290" s="38" t="n">
        <f aca="false">SUM(G285:G289)</f>
        <v>0</v>
      </c>
      <c r="H290" s="38" t="n">
        <f aca="false">SUM(H285:H289)</f>
        <v>0</v>
      </c>
    </row>
    <row r="291" s="41" customFormat="true" ht="12.75" hidden="false" customHeight="false" outlineLevel="0" collapsed="false">
      <c r="A291" s="35" t="s">
        <v>32</v>
      </c>
      <c r="B291" s="36"/>
      <c r="C291" s="55"/>
      <c r="D291" s="36"/>
      <c r="E291" s="43"/>
      <c r="F291" s="38"/>
      <c r="G291" s="56"/>
      <c r="H291" s="56"/>
    </row>
    <row r="292" s="41" customFormat="true" ht="12.75" hidden="false" customHeight="false" outlineLevel="0" collapsed="false">
      <c r="A292" s="35" t="s">
        <v>33</v>
      </c>
      <c r="B292" s="36"/>
      <c r="C292" s="55" t="e">
        <f aca="false">SUM(B292/#REF!)</f>
        <v>#REF!</v>
      </c>
      <c r="D292" s="36" t="n">
        <v>3995</v>
      </c>
      <c r="E292" s="43"/>
      <c r="F292" s="38"/>
      <c r="G292" s="56"/>
      <c r="H292" s="56"/>
    </row>
    <row r="293" s="41" customFormat="true" ht="12.75" hidden="false" customHeight="false" outlineLevel="0" collapsed="false">
      <c r="A293" s="35" t="s">
        <v>34</v>
      </c>
      <c r="B293" s="36" t="n">
        <f aca="false">SUM(B292,B284)</f>
        <v>5405</v>
      </c>
      <c r="C293" s="55" t="e">
        <f aca="false">SUM(B293/#REF!)</f>
        <v>#REF!</v>
      </c>
      <c r="D293" s="36" t="n">
        <f aca="false">SUM(D292,D284)</f>
        <v>9400</v>
      </c>
      <c r="E293" s="36" t="n">
        <f aca="false">SUM(E292,E284)</f>
        <v>143</v>
      </c>
      <c r="F293" s="38" t="n">
        <f aca="false">SUM(F284,F290,F291:F292)</f>
        <v>0</v>
      </c>
      <c r="G293" s="38" t="n">
        <f aca="false">SUM(G284,G290,G291:G292)</f>
        <v>2938</v>
      </c>
      <c r="H293" s="38" t="n">
        <f aca="false">SUM(H284,H290,H291:H292)</f>
        <v>2938</v>
      </c>
    </row>
    <row r="294" customFormat="false" ht="12.75" hidden="false" customHeight="false" outlineLevel="0" collapsed="false">
      <c r="A294" s="20" t="s">
        <v>35</v>
      </c>
      <c r="B294" s="44"/>
      <c r="C294" s="44"/>
      <c r="D294" s="44"/>
      <c r="E294" s="44"/>
      <c r="F294" s="44"/>
      <c r="G294" s="15" t="n">
        <v>10946</v>
      </c>
      <c r="H294" s="44" t="n">
        <v>10946</v>
      </c>
    </row>
    <row r="295" s="41" customFormat="true" ht="12.75" hidden="false" customHeight="false" outlineLevel="0" collapsed="false">
      <c r="A295" s="35" t="s">
        <v>58</v>
      </c>
      <c r="B295" s="36" t="n">
        <f aca="false">SUM(B294:B294,B293)</f>
        <v>5405</v>
      </c>
      <c r="C295" s="55" t="e">
        <f aca="false">SUM(B295/#REF!)</f>
        <v>#REF!</v>
      </c>
      <c r="D295" s="36" t="n">
        <f aca="false">SUM(D294:D294,D293)</f>
        <v>9400</v>
      </c>
      <c r="E295" s="36" t="n">
        <f aca="false">SUM(E294:E294,E293)</f>
        <v>143</v>
      </c>
      <c r="F295" s="38" t="n">
        <f aca="false">SUM(F293:F294)</f>
        <v>0</v>
      </c>
      <c r="G295" s="38" t="n">
        <f aca="false">SUM(G293:G294)</f>
        <v>13884</v>
      </c>
      <c r="H295" s="38" t="n">
        <f aca="false">SUM(H293:H294)</f>
        <v>13884</v>
      </c>
    </row>
    <row r="296" customFormat="false" ht="12.75" hidden="false" customHeight="false" outlineLevel="0" collapsed="false">
      <c r="A296" s="35"/>
      <c r="B296" s="45"/>
      <c r="C296" s="54"/>
      <c r="D296" s="45"/>
      <c r="E296" s="15"/>
      <c r="F296" s="32"/>
      <c r="G296" s="44"/>
      <c r="H296" s="44"/>
    </row>
    <row r="297" customFormat="false" ht="12.75" hidden="false" customHeight="false" outlineLevel="0" collapsed="false">
      <c r="A297" s="35" t="s">
        <v>37</v>
      </c>
      <c r="B297" s="32"/>
      <c r="C297" s="54"/>
      <c r="D297" s="32"/>
      <c r="E297" s="15"/>
      <c r="F297" s="32"/>
      <c r="G297" s="44"/>
      <c r="H297" s="44"/>
    </row>
    <row r="298" customFormat="false" ht="12.75" hidden="false" customHeight="false" outlineLevel="0" collapsed="false">
      <c r="A298" s="34" t="s">
        <v>38</v>
      </c>
      <c r="B298" s="47" t="n">
        <v>34716</v>
      </c>
      <c r="C298" s="54" t="e">
        <f aca="false">SUM(B298/#REF!)</f>
        <v>#REF!</v>
      </c>
      <c r="D298" s="47" t="n">
        <v>36118</v>
      </c>
      <c r="E298" s="15" t="n">
        <v>320</v>
      </c>
      <c r="F298" s="32"/>
      <c r="G298" s="44" t="n">
        <v>15487</v>
      </c>
      <c r="H298" s="49" t="n">
        <f aca="false">SUM(F298:G298)</f>
        <v>15487</v>
      </c>
    </row>
    <row r="299" customFormat="false" ht="12.75" hidden="false" customHeight="false" outlineLevel="0" collapsed="false">
      <c r="A299" s="34" t="s">
        <v>39</v>
      </c>
      <c r="B299" s="47" t="n">
        <v>10112</v>
      </c>
      <c r="C299" s="54" t="e">
        <f aca="false">SUM(B299/#REF!)</f>
        <v>#REF!</v>
      </c>
      <c r="D299" s="47" t="n">
        <v>10537</v>
      </c>
      <c r="E299" s="15" t="n">
        <v>102</v>
      </c>
      <c r="F299" s="32"/>
      <c r="G299" s="44" t="n">
        <v>3830</v>
      </c>
      <c r="H299" s="49" t="n">
        <f aca="false">SUM(F299:G299)</f>
        <v>3830</v>
      </c>
    </row>
    <row r="300" s="41" customFormat="true" ht="12.75" hidden="false" customHeight="false" outlineLevel="0" collapsed="false">
      <c r="A300" s="48" t="s">
        <v>40</v>
      </c>
      <c r="B300" s="36" t="n">
        <f aca="false">SUM(B298:B299)</f>
        <v>44828</v>
      </c>
      <c r="C300" s="55" t="e">
        <f aca="false">SUM(B300/#REF!)</f>
        <v>#REF!</v>
      </c>
      <c r="D300" s="36" t="n">
        <f aca="false">SUM(D298:D299)</f>
        <v>46655</v>
      </c>
      <c r="E300" s="36" t="n">
        <f aca="false">SUM(E298:E299)</f>
        <v>422</v>
      </c>
      <c r="F300" s="38" t="n">
        <f aca="false">SUM(F298:F299)</f>
        <v>0</v>
      </c>
      <c r="G300" s="38" t="n">
        <f aca="false">SUM(G298:G299)</f>
        <v>19317</v>
      </c>
      <c r="H300" s="38" t="n">
        <f aca="false">SUM(H298:H299)</f>
        <v>19317</v>
      </c>
    </row>
    <row r="301" customFormat="false" ht="12.75" hidden="false" customHeight="false" outlineLevel="0" collapsed="false">
      <c r="A301" s="34" t="s">
        <v>41</v>
      </c>
      <c r="B301" s="49"/>
      <c r="C301" s="54"/>
      <c r="D301" s="49"/>
      <c r="E301" s="15"/>
      <c r="F301" s="32"/>
      <c r="G301" s="44"/>
      <c r="H301" s="44"/>
    </row>
    <row r="302" customFormat="false" ht="12.75" hidden="false" customHeight="false" outlineLevel="0" collapsed="false">
      <c r="A302" s="34" t="s">
        <v>42</v>
      </c>
      <c r="B302" s="49" t="n">
        <v>9205</v>
      </c>
      <c r="C302" s="54" t="e">
        <f aca="false">SUM(B302/#REF!)</f>
        <v>#REF!</v>
      </c>
      <c r="D302" s="49" t="n">
        <v>12502</v>
      </c>
      <c r="E302" s="15" t="n">
        <v>384</v>
      </c>
      <c r="F302" s="51"/>
      <c r="G302" s="44" t="n">
        <v>10986</v>
      </c>
      <c r="H302" s="49" t="n">
        <f aca="false">SUM(F302:G302)</f>
        <v>10986</v>
      </c>
    </row>
    <row r="303" customFormat="false" ht="12.75" hidden="false" customHeight="false" outlineLevel="0" collapsed="false">
      <c r="A303" s="34" t="s">
        <v>43</v>
      </c>
      <c r="B303" s="49"/>
      <c r="C303" s="54"/>
      <c r="D303" s="49"/>
      <c r="E303" s="15"/>
      <c r="F303" s="32"/>
      <c r="G303" s="44"/>
      <c r="H303" s="44"/>
    </row>
    <row r="304" customFormat="false" ht="12.75" hidden="false" customHeight="false" outlineLevel="0" collapsed="false">
      <c r="A304" s="34" t="s">
        <v>44</v>
      </c>
      <c r="B304" s="49"/>
      <c r="C304" s="54"/>
      <c r="D304" s="49"/>
      <c r="E304" s="44"/>
      <c r="F304" s="32"/>
      <c r="G304" s="44"/>
      <c r="H304" s="44"/>
    </row>
    <row r="305" customFormat="false" ht="12.75" hidden="false" customHeight="false" outlineLevel="0" collapsed="false">
      <c r="A305" s="34" t="s">
        <v>45</v>
      </c>
      <c r="B305" s="32"/>
      <c r="C305" s="54"/>
      <c r="D305" s="32"/>
      <c r="E305" s="44"/>
      <c r="F305" s="32"/>
      <c r="G305" s="44"/>
      <c r="H305" s="44"/>
    </row>
    <row r="306" s="41" customFormat="true" ht="12.75" hidden="false" customHeight="false" outlineLevel="0" collapsed="false">
      <c r="A306" s="48" t="s">
        <v>47</v>
      </c>
      <c r="B306" s="50" t="n">
        <f aca="false">SUM(B302:B305,B300)</f>
        <v>54033</v>
      </c>
      <c r="C306" s="55" t="e">
        <f aca="false">SUM(B306/#REF!)</f>
        <v>#REF!</v>
      </c>
      <c r="D306" s="50" t="n">
        <f aca="false">SUM(D302:D305,D300)</f>
        <v>59157</v>
      </c>
      <c r="E306" s="50" t="n">
        <f aca="false">SUM(E302:E305,E300)</f>
        <v>806</v>
      </c>
      <c r="F306" s="38" t="n">
        <f aca="false">SUM(F300,F301:F305)</f>
        <v>0</v>
      </c>
      <c r="G306" s="38" t="n">
        <f aca="false">SUM(G300,G301:G305)</f>
        <v>30303</v>
      </c>
      <c r="H306" s="38" t="n">
        <f aca="false">SUM(H300,H301:H305)</f>
        <v>30303</v>
      </c>
    </row>
    <row r="307" customFormat="false" ht="12.75" hidden="false" customHeight="false" outlineLevel="0" collapsed="false">
      <c r="A307" s="34" t="s">
        <v>48</v>
      </c>
      <c r="B307" s="32"/>
      <c r="C307" s="54"/>
      <c r="D307" s="32" t="n">
        <v>746</v>
      </c>
      <c r="E307" s="44"/>
      <c r="F307" s="32"/>
      <c r="G307" s="44"/>
      <c r="H307" s="44"/>
    </row>
    <row r="308" customFormat="false" ht="12.75" hidden="false" customHeight="false" outlineLevel="0" collapsed="false">
      <c r="A308" s="34" t="s">
        <v>49</v>
      </c>
      <c r="B308" s="32"/>
      <c r="C308" s="54"/>
      <c r="D308" s="32" t="n">
        <v>7158</v>
      </c>
      <c r="E308" s="44"/>
      <c r="F308" s="32"/>
      <c r="G308" s="44"/>
      <c r="H308" s="44"/>
    </row>
    <row r="309" customFormat="false" ht="12.75" hidden="false" customHeight="false" outlineLevel="0" collapsed="false">
      <c r="A309" s="34" t="s">
        <v>50</v>
      </c>
      <c r="B309" s="32"/>
      <c r="C309" s="54"/>
      <c r="D309" s="32"/>
      <c r="E309" s="44"/>
      <c r="F309" s="32"/>
      <c r="G309" s="44"/>
      <c r="H309" s="44"/>
    </row>
    <row r="310" customFormat="false" ht="12.75" hidden="false" customHeight="false" outlineLevel="0" collapsed="false">
      <c r="A310" s="34" t="s">
        <v>44</v>
      </c>
      <c r="B310" s="32"/>
      <c r="C310" s="54"/>
      <c r="D310" s="32"/>
      <c r="E310" s="44"/>
      <c r="F310" s="32"/>
      <c r="G310" s="44"/>
      <c r="H310" s="44"/>
    </row>
    <row r="311" customFormat="false" ht="12.75" hidden="false" customHeight="false" outlineLevel="0" collapsed="false">
      <c r="A311" s="34" t="s">
        <v>51</v>
      </c>
      <c r="B311" s="32"/>
      <c r="C311" s="54"/>
      <c r="D311" s="32"/>
      <c r="E311" s="44"/>
      <c r="F311" s="32"/>
      <c r="G311" s="44"/>
      <c r="H311" s="44"/>
    </row>
    <row r="312" s="41" customFormat="true" ht="12.75" hidden="false" customHeight="false" outlineLevel="0" collapsed="false">
      <c r="A312" s="48" t="s">
        <v>53</v>
      </c>
      <c r="B312" s="51" t="n">
        <f aca="false">SUM(B307:B311)</f>
        <v>0</v>
      </c>
      <c r="C312" s="55"/>
      <c r="D312" s="51" t="n">
        <f aca="false">SUM(D307:D311)</f>
        <v>7904</v>
      </c>
      <c r="E312" s="56" t="n">
        <f aca="false">SUM(E307:E311)</f>
        <v>0</v>
      </c>
      <c r="F312" s="38" t="n">
        <f aca="false">SUM(F307:F311)</f>
        <v>0</v>
      </c>
      <c r="G312" s="38" t="n">
        <f aca="false">SUM(G307:G311)</f>
        <v>0</v>
      </c>
      <c r="H312" s="38" t="n">
        <f aca="false">SUM(H307:H311)</f>
        <v>0</v>
      </c>
    </row>
    <row r="313" s="41" customFormat="true" ht="12.75" hidden="false" customHeight="false" outlineLevel="0" collapsed="false">
      <c r="A313" s="48" t="s">
        <v>59</v>
      </c>
      <c r="B313" s="50" t="n">
        <f aca="false">SUM(B306,B312)</f>
        <v>54033</v>
      </c>
      <c r="C313" s="55" t="e">
        <f aca="false">SUM(B313/#REF!)</f>
        <v>#REF!</v>
      </c>
      <c r="D313" s="50" t="n">
        <f aca="false">SUM(D306,D312)</f>
        <v>67061</v>
      </c>
      <c r="E313" s="50" t="n">
        <f aca="false">SUM(E306,E312)</f>
        <v>806</v>
      </c>
      <c r="F313" s="38" t="n">
        <f aca="false">SUM(F306,F312)</f>
        <v>0</v>
      </c>
      <c r="G313" s="38" t="n">
        <f aca="false">SUM(G306,G312)</f>
        <v>30303</v>
      </c>
      <c r="H313" s="38" t="n">
        <f aca="false">SUM(H306,H312)</f>
        <v>30303</v>
      </c>
    </row>
    <row r="314" customFormat="false" ht="12.75" hidden="false" customHeight="false" outlineLevel="0" collapsed="false">
      <c r="A314" s="34" t="s">
        <v>55</v>
      </c>
      <c r="B314" s="49" t="n">
        <v>16</v>
      </c>
      <c r="C314" s="54" t="e">
        <f aca="false">SUM(B314/#REF!)</f>
        <v>#REF!</v>
      </c>
      <c r="D314" s="49" t="n">
        <v>16</v>
      </c>
      <c r="E314" s="44"/>
      <c r="F314" s="15"/>
      <c r="G314" s="44" t="n">
        <v>16</v>
      </c>
      <c r="H314" s="44" t="n">
        <f aca="false">SUM(F314:G314)</f>
        <v>16</v>
      </c>
    </row>
    <row r="315" customFormat="false" ht="12.75" hidden="false" customHeight="false" outlineLevel="0" collapsed="false">
      <c r="C315" s="60"/>
    </row>
    <row r="316" customFormat="false" ht="12.75" hidden="false" customHeight="false" outlineLevel="0" collapsed="false">
      <c r="B316" s="59"/>
      <c r="C316" s="59"/>
    </row>
    <row r="317" customFormat="false" ht="12.75" hidden="false" customHeight="true" outlineLevel="0" collapsed="false">
      <c r="A317" s="29" t="s">
        <v>64</v>
      </c>
      <c r="B317" s="9" t="s">
        <v>4</v>
      </c>
      <c r="C317" s="30" t="s">
        <v>5</v>
      </c>
      <c r="D317" s="11" t="s">
        <v>6</v>
      </c>
      <c r="E317" s="11" t="s">
        <v>7</v>
      </c>
      <c r="F317" s="12" t="s">
        <v>8</v>
      </c>
      <c r="G317" s="13" t="s">
        <v>7</v>
      </c>
      <c r="H317" s="12" t="s">
        <v>9</v>
      </c>
    </row>
    <row r="318" customFormat="false" ht="12.75" hidden="false" customHeight="true" outlineLevel="0" collapsed="false">
      <c r="A318" s="29"/>
      <c r="B318" s="9"/>
      <c r="C318" s="30"/>
      <c r="D318" s="11"/>
      <c r="E318" s="11"/>
      <c r="F318" s="12"/>
      <c r="G318" s="12"/>
      <c r="H318" s="12"/>
    </row>
    <row r="319" customFormat="false" ht="12.75" hidden="false" customHeight="false" outlineLevel="0" collapsed="false">
      <c r="A319" s="29"/>
      <c r="B319" s="9"/>
      <c r="C319" s="30"/>
      <c r="D319" s="11"/>
      <c r="E319" s="11"/>
      <c r="F319" s="12"/>
      <c r="G319" s="12"/>
      <c r="H319" s="12"/>
    </row>
    <row r="320" customFormat="false" ht="12.75" hidden="false" customHeight="false" outlineLevel="0" collapsed="false">
      <c r="A320" s="31" t="s">
        <v>57</v>
      </c>
      <c r="B320" s="9"/>
      <c r="C320" s="30"/>
      <c r="D320" s="11"/>
      <c r="E320" s="11"/>
      <c r="F320" s="12"/>
      <c r="G320" s="13"/>
      <c r="H320" s="12"/>
    </row>
    <row r="321" customFormat="false" ht="12.75" hidden="false" customHeight="false" outlineLevel="0" collapsed="false">
      <c r="A321" s="14" t="s">
        <v>10</v>
      </c>
      <c r="B321" s="44"/>
      <c r="C321" s="44"/>
      <c r="D321" s="15"/>
      <c r="E321" s="15"/>
      <c r="F321" s="15"/>
      <c r="G321" s="44"/>
      <c r="H321" s="44"/>
    </row>
    <row r="322" customFormat="false" ht="12.75" hidden="false" customHeight="false" outlineLevel="0" collapsed="false">
      <c r="A322" s="18" t="s">
        <v>11</v>
      </c>
      <c r="B322" s="15"/>
      <c r="C322" s="54"/>
      <c r="D322" s="15"/>
      <c r="E322" s="15"/>
      <c r="F322" s="15"/>
      <c r="G322" s="44"/>
      <c r="H322" s="44"/>
    </row>
    <row r="323" customFormat="false" ht="12.75" hidden="false" customHeight="false" outlineLevel="0" collapsed="false">
      <c r="A323" s="20" t="s">
        <v>12</v>
      </c>
      <c r="B323" s="15"/>
      <c r="C323" s="54"/>
      <c r="D323" s="15"/>
      <c r="E323" s="15"/>
      <c r="F323" s="15"/>
      <c r="G323" s="44"/>
      <c r="H323" s="44"/>
    </row>
    <row r="324" customFormat="false" ht="12.75" hidden="false" customHeight="false" outlineLevel="0" collapsed="false">
      <c r="A324" s="20" t="s">
        <v>13</v>
      </c>
      <c r="B324" s="15"/>
      <c r="C324" s="54"/>
      <c r="D324" s="15"/>
      <c r="E324" s="15"/>
      <c r="F324" s="15"/>
      <c r="G324" s="44"/>
      <c r="H324" s="44"/>
    </row>
    <row r="325" customFormat="false" ht="12.75" hidden="false" customHeight="false" outlineLevel="0" collapsed="false">
      <c r="A325" s="20" t="s">
        <v>14</v>
      </c>
      <c r="B325" s="15"/>
      <c r="C325" s="54"/>
      <c r="D325" s="15"/>
      <c r="E325" s="15"/>
      <c r="F325" s="32"/>
      <c r="G325" s="44"/>
      <c r="H325" s="44"/>
    </row>
    <row r="326" customFormat="false" ht="12.75" hidden="false" customHeight="false" outlineLevel="0" collapsed="false">
      <c r="A326" s="20" t="s">
        <v>15</v>
      </c>
      <c r="B326" s="15"/>
      <c r="C326" s="54"/>
      <c r="D326" s="15"/>
      <c r="E326" s="15"/>
      <c r="F326" s="32"/>
      <c r="G326" s="44"/>
      <c r="H326" s="44"/>
    </row>
    <row r="327" customFormat="false" ht="12.75" hidden="false" customHeight="false" outlineLevel="0" collapsed="false">
      <c r="A327" s="20" t="s">
        <v>16</v>
      </c>
      <c r="B327" s="32" t="n">
        <v>5095</v>
      </c>
      <c r="C327" s="54" t="e">
        <f aca="false">SUM(B327/#REF!)</f>
        <v>#REF!</v>
      </c>
      <c r="D327" s="32" t="n">
        <v>5095</v>
      </c>
      <c r="E327" s="15"/>
      <c r="F327" s="32"/>
      <c r="G327" s="44" t="n">
        <v>2200</v>
      </c>
      <c r="H327" s="49" t="n">
        <f aca="false">SUM(F327:G327)</f>
        <v>2200</v>
      </c>
    </row>
    <row r="328" customFormat="false" ht="12.75" hidden="false" customHeight="false" outlineLevel="0" collapsed="false">
      <c r="A328" s="20" t="s">
        <v>17</v>
      </c>
      <c r="B328" s="15" t="n">
        <v>855</v>
      </c>
      <c r="C328" s="54" t="e">
        <f aca="false">SUM(B328/#REF!)</f>
        <v>#REF!</v>
      </c>
      <c r="D328" s="15" t="n">
        <v>855</v>
      </c>
      <c r="E328" s="15"/>
      <c r="F328" s="32"/>
      <c r="G328" s="44" t="n">
        <v>550</v>
      </c>
      <c r="H328" s="49" t="n">
        <f aca="false">SUM(F328:G328)</f>
        <v>550</v>
      </c>
    </row>
    <row r="329" customFormat="false" ht="12.75" hidden="false" customHeight="false" outlineLevel="0" collapsed="false">
      <c r="A329" s="20" t="s">
        <v>18</v>
      </c>
      <c r="B329" s="15"/>
      <c r="C329" s="54"/>
      <c r="D329" s="15"/>
      <c r="E329" s="15"/>
      <c r="F329" s="32"/>
      <c r="G329" s="44"/>
      <c r="H329" s="49" t="n">
        <f aca="false">SUM(F329:G329)</f>
        <v>0</v>
      </c>
    </row>
    <row r="330" customFormat="false" ht="12.75" hidden="false" customHeight="false" outlineLevel="0" collapsed="false">
      <c r="A330" s="20" t="s">
        <v>19</v>
      </c>
      <c r="B330" s="15"/>
      <c r="C330" s="54"/>
      <c r="D330" s="15"/>
      <c r="E330" s="15"/>
      <c r="F330" s="32"/>
      <c r="G330" s="44"/>
      <c r="H330" s="49" t="n">
        <f aca="false">SUM(F330:G330)</f>
        <v>0</v>
      </c>
    </row>
    <row r="331" customFormat="false" ht="12.75" hidden="false" customHeight="false" outlineLevel="0" collapsed="false">
      <c r="A331" s="20" t="s">
        <v>20</v>
      </c>
      <c r="B331" s="15" t="n">
        <v>1187</v>
      </c>
      <c r="C331" s="54" t="e">
        <f aca="false">SUM(B331/#REF!)</f>
        <v>#REF!</v>
      </c>
      <c r="D331" s="15" t="n">
        <v>1187</v>
      </c>
      <c r="E331" s="15"/>
      <c r="F331" s="32"/>
      <c r="G331" s="44" t="n">
        <v>688</v>
      </c>
      <c r="H331" s="49" t="n">
        <f aca="false">SUM(F331:G331)</f>
        <v>688</v>
      </c>
    </row>
    <row r="332" customFormat="false" ht="12.75" hidden="false" customHeight="false" outlineLevel="0" collapsed="false">
      <c r="A332" s="20" t="s">
        <v>21</v>
      </c>
      <c r="B332" s="15"/>
      <c r="C332" s="54"/>
      <c r="D332" s="15"/>
      <c r="E332" s="15"/>
      <c r="F332" s="32"/>
      <c r="G332" s="44"/>
      <c r="H332" s="44"/>
    </row>
    <row r="333" customFormat="false" ht="12.75" hidden="false" customHeight="false" outlineLevel="0" collapsed="false">
      <c r="A333" s="20" t="s">
        <v>22</v>
      </c>
      <c r="B333" s="15"/>
      <c r="C333" s="54"/>
      <c r="D333" s="15"/>
      <c r="E333" s="15" t="n">
        <v>235</v>
      </c>
      <c r="F333" s="32"/>
      <c r="G333" s="44"/>
      <c r="H333" s="44"/>
    </row>
    <row r="334" customFormat="false" ht="12.75" hidden="false" customHeight="false" outlineLevel="0" collapsed="false">
      <c r="A334" s="20" t="s">
        <v>23</v>
      </c>
      <c r="B334" s="15"/>
      <c r="C334" s="54"/>
      <c r="D334" s="15" t="n">
        <v>110</v>
      </c>
      <c r="E334" s="15"/>
      <c r="F334" s="32"/>
      <c r="G334" s="44"/>
      <c r="H334" s="44"/>
    </row>
    <row r="335" customFormat="false" ht="12.75" hidden="false" customHeight="false" outlineLevel="0" collapsed="false">
      <c r="A335" s="34" t="s">
        <v>24</v>
      </c>
      <c r="B335" s="32"/>
      <c r="C335" s="54"/>
      <c r="D335" s="32"/>
      <c r="E335" s="15"/>
      <c r="F335" s="32"/>
      <c r="G335" s="44"/>
      <c r="H335" s="44"/>
    </row>
    <row r="336" s="41" customFormat="true" ht="12.75" hidden="false" customHeight="false" outlineLevel="0" collapsed="false">
      <c r="A336" s="35" t="s">
        <v>25</v>
      </c>
      <c r="B336" s="36" t="n">
        <f aca="false">SUM(B322:B335)</f>
        <v>7137</v>
      </c>
      <c r="C336" s="55" t="e">
        <f aca="false">SUM(B336/#REF!)</f>
        <v>#REF!</v>
      </c>
      <c r="D336" s="36" t="n">
        <f aca="false">SUM(D322:D335)</f>
        <v>7247</v>
      </c>
      <c r="E336" s="36" t="n">
        <f aca="false">SUM(E322:E335)</f>
        <v>235</v>
      </c>
      <c r="F336" s="38" t="n">
        <f aca="false">SUM(F322:F335)</f>
        <v>0</v>
      </c>
      <c r="G336" s="38" t="n">
        <f aca="false">SUM(G322:G335)</f>
        <v>3438</v>
      </c>
      <c r="H336" s="38" t="n">
        <f aca="false">SUM(H322:H335)</f>
        <v>3438</v>
      </c>
    </row>
    <row r="337" customFormat="false" ht="12.75" hidden="false" customHeight="false" outlineLevel="0" collapsed="false">
      <c r="A337" s="34" t="s">
        <v>26</v>
      </c>
      <c r="B337" s="32"/>
      <c r="C337" s="54"/>
      <c r="D337" s="32"/>
      <c r="E337" s="15"/>
      <c r="F337" s="32"/>
      <c r="G337" s="44"/>
      <c r="H337" s="44"/>
    </row>
    <row r="338" customFormat="false" ht="12.75" hidden="false" customHeight="false" outlineLevel="0" collapsed="false">
      <c r="A338" s="34" t="s">
        <v>27</v>
      </c>
      <c r="B338" s="32"/>
      <c r="C338" s="54"/>
      <c r="D338" s="32"/>
      <c r="E338" s="15"/>
      <c r="F338" s="32"/>
      <c r="G338" s="44"/>
      <c r="H338" s="44"/>
    </row>
    <row r="339" customFormat="false" ht="12.75" hidden="false" customHeight="false" outlineLevel="0" collapsed="false">
      <c r="A339" s="34" t="s">
        <v>28</v>
      </c>
      <c r="B339" s="32"/>
      <c r="C339" s="54"/>
      <c r="D339" s="32"/>
      <c r="E339" s="15"/>
      <c r="F339" s="32"/>
      <c r="G339" s="44"/>
      <c r="H339" s="44"/>
    </row>
    <row r="340" customFormat="false" ht="12.75" hidden="false" customHeight="false" outlineLevel="0" collapsed="false">
      <c r="A340" s="34" t="s">
        <v>29</v>
      </c>
      <c r="B340" s="32"/>
      <c r="C340" s="54"/>
      <c r="D340" s="32"/>
      <c r="E340" s="15"/>
      <c r="F340" s="32"/>
      <c r="G340" s="44"/>
      <c r="H340" s="44"/>
    </row>
    <row r="341" customFormat="false" ht="12.75" hidden="false" customHeight="false" outlineLevel="0" collapsed="false">
      <c r="A341" s="34" t="s">
        <v>30</v>
      </c>
      <c r="B341" s="32"/>
      <c r="C341" s="54"/>
      <c r="D341" s="32"/>
      <c r="E341" s="15"/>
      <c r="F341" s="32"/>
      <c r="G341" s="44"/>
      <c r="H341" s="44"/>
    </row>
    <row r="342" s="41" customFormat="true" ht="12.75" hidden="false" customHeight="false" outlineLevel="0" collapsed="false">
      <c r="A342" s="35" t="s">
        <v>31</v>
      </c>
      <c r="B342" s="36" t="n">
        <f aca="false">SUM(B337:B341)</f>
        <v>0</v>
      </c>
      <c r="C342" s="55"/>
      <c r="D342" s="36" t="n">
        <f aca="false">SUM(D337:D341)</f>
        <v>0</v>
      </c>
      <c r="E342" s="43"/>
      <c r="F342" s="38" t="n">
        <f aca="false">SUM(F337:F341)</f>
        <v>0</v>
      </c>
      <c r="G342" s="38" t="n">
        <f aca="false">SUM(G337:G341)</f>
        <v>0</v>
      </c>
      <c r="H342" s="38" t="n">
        <f aca="false">SUM(H337:H341)</f>
        <v>0</v>
      </c>
    </row>
    <row r="343" s="41" customFormat="true" ht="12.75" hidden="false" customHeight="false" outlineLevel="0" collapsed="false">
      <c r="A343" s="35" t="s">
        <v>32</v>
      </c>
      <c r="B343" s="36"/>
      <c r="C343" s="55"/>
      <c r="D343" s="36" t="n">
        <v>360</v>
      </c>
      <c r="E343" s="43"/>
      <c r="F343" s="38"/>
      <c r="G343" s="56"/>
      <c r="H343" s="56"/>
    </row>
    <row r="344" s="41" customFormat="true" ht="12.75" hidden="false" customHeight="false" outlineLevel="0" collapsed="false">
      <c r="A344" s="35" t="s">
        <v>33</v>
      </c>
      <c r="B344" s="36"/>
      <c r="C344" s="55" t="e">
        <f aca="false">SUM(B344/#REF!)</f>
        <v>#REF!</v>
      </c>
      <c r="D344" s="36" t="n">
        <v>466</v>
      </c>
      <c r="E344" s="43"/>
      <c r="F344" s="38"/>
      <c r="G344" s="56"/>
      <c r="H344" s="56"/>
    </row>
    <row r="345" s="41" customFormat="true" ht="12.75" hidden="false" customHeight="false" outlineLevel="0" collapsed="false">
      <c r="A345" s="35" t="s">
        <v>34</v>
      </c>
      <c r="B345" s="36" t="n">
        <f aca="false">SUM(B344,B336)</f>
        <v>7137</v>
      </c>
      <c r="C345" s="55" t="e">
        <f aca="false">SUM(B345/#REF!)</f>
        <v>#REF!</v>
      </c>
      <c r="D345" s="36" t="n">
        <f aca="false">SUM(D343:D344,D342,D336)</f>
        <v>8073</v>
      </c>
      <c r="E345" s="36" t="n">
        <f aca="false">SUM(E336,E342,E343,E344)</f>
        <v>235</v>
      </c>
      <c r="F345" s="38" t="n">
        <f aca="false">SUM(F336,F342,F343:F344)</f>
        <v>0</v>
      </c>
      <c r="G345" s="38" t="n">
        <f aca="false">SUM(G336,G342,G343:G344)</f>
        <v>3438</v>
      </c>
      <c r="H345" s="38" t="n">
        <f aca="false">SUM(H336,H342,H343:H344)</f>
        <v>3438</v>
      </c>
    </row>
    <row r="346" customFormat="false" ht="12.75" hidden="false" customHeight="false" outlineLevel="0" collapsed="false">
      <c r="A346" s="20" t="s">
        <v>35</v>
      </c>
      <c r="B346" s="44"/>
      <c r="C346" s="44"/>
      <c r="D346" s="44"/>
      <c r="E346" s="44"/>
      <c r="F346" s="44"/>
      <c r="G346" s="15" t="n">
        <v>15172</v>
      </c>
      <c r="H346" s="44" t="n">
        <v>15172</v>
      </c>
    </row>
    <row r="347" s="41" customFormat="true" ht="12.75" hidden="false" customHeight="false" outlineLevel="0" collapsed="false">
      <c r="A347" s="35" t="s">
        <v>58</v>
      </c>
      <c r="B347" s="36" t="n">
        <f aca="false">SUM(B336,B344,B346)</f>
        <v>7137</v>
      </c>
      <c r="C347" s="55" t="e">
        <f aca="false">SUM(B347/#REF!)</f>
        <v>#REF!</v>
      </c>
      <c r="D347" s="36" t="n">
        <f aca="false">SUM(D346:D346,D345)</f>
        <v>8073</v>
      </c>
      <c r="E347" s="36" t="e">
        <f aca="false">SUM(E345,E346,#REF!)</f>
        <v>#REF!</v>
      </c>
      <c r="F347" s="38" t="n">
        <f aca="false">SUM(F345:F346)</f>
        <v>0</v>
      </c>
      <c r="G347" s="38" t="n">
        <f aca="false">SUM(G345:G346)</f>
        <v>18610</v>
      </c>
      <c r="H347" s="38" t="n">
        <f aca="false">SUM(H345:H346)</f>
        <v>18610</v>
      </c>
    </row>
    <row r="348" customFormat="false" ht="12.75" hidden="false" customHeight="false" outlineLevel="0" collapsed="false">
      <c r="A348" s="35"/>
      <c r="B348" s="45"/>
      <c r="C348" s="54"/>
      <c r="D348" s="45"/>
      <c r="E348" s="15"/>
      <c r="F348" s="32"/>
      <c r="G348" s="44"/>
      <c r="H348" s="44"/>
    </row>
    <row r="349" customFormat="false" ht="12.75" hidden="false" customHeight="false" outlineLevel="0" collapsed="false">
      <c r="A349" s="35" t="s">
        <v>37</v>
      </c>
      <c r="B349" s="32"/>
      <c r="C349" s="54"/>
      <c r="D349" s="32"/>
      <c r="E349" s="15"/>
      <c r="F349" s="32"/>
      <c r="G349" s="44"/>
      <c r="H349" s="44"/>
    </row>
    <row r="350" customFormat="false" ht="12.75" hidden="false" customHeight="false" outlineLevel="0" collapsed="false">
      <c r="A350" s="34" t="s">
        <v>38</v>
      </c>
      <c r="B350" s="47" t="n">
        <v>50840</v>
      </c>
      <c r="C350" s="54" t="e">
        <f aca="false">SUM(B350/#REF!)</f>
        <v>#REF!</v>
      </c>
      <c r="D350" s="47" t="n">
        <v>53048</v>
      </c>
      <c r="E350" s="15" t="n">
        <v>460</v>
      </c>
      <c r="F350" s="32"/>
      <c r="G350" s="44" t="n">
        <v>22984</v>
      </c>
      <c r="H350" s="49" t="n">
        <f aca="false">SUM(F350:G350)</f>
        <v>22984</v>
      </c>
    </row>
    <row r="351" customFormat="false" ht="12.75" hidden="false" customHeight="false" outlineLevel="0" collapsed="false">
      <c r="A351" s="34" t="s">
        <v>39</v>
      </c>
      <c r="B351" s="47" t="n">
        <v>14913</v>
      </c>
      <c r="C351" s="54" t="e">
        <f aca="false">SUM(B351/#REF!)</f>
        <v>#REF!</v>
      </c>
      <c r="D351" s="47" t="n">
        <v>15569</v>
      </c>
      <c r="E351" s="15" t="n">
        <v>147</v>
      </c>
      <c r="F351" s="32"/>
      <c r="G351" s="44" t="n">
        <v>5695</v>
      </c>
      <c r="H351" s="49" t="n">
        <f aca="false">SUM(F351:G351)</f>
        <v>5695</v>
      </c>
    </row>
    <row r="352" s="41" customFormat="true" ht="12.75" hidden="false" customHeight="false" outlineLevel="0" collapsed="false">
      <c r="A352" s="48" t="s">
        <v>40</v>
      </c>
      <c r="B352" s="36" t="n">
        <f aca="false">SUM(B350:B351)</f>
        <v>65753</v>
      </c>
      <c r="C352" s="55" t="e">
        <f aca="false">SUM(B352/#REF!)</f>
        <v>#REF!</v>
      </c>
      <c r="D352" s="36" t="n">
        <f aca="false">SUM(D350:D351)</f>
        <v>68617</v>
      </c>
      <c r="E352" s="36" t="n">
        <f aca="false">SUM(E350:E351)</f>
        <v>607</v>
      </c>
      <c r="F352" s="38" t="n">
        <f aca="false">SUM(F350:F351)</f>
        <v>0</v>
      </c>
      <c r="G352" s="38" t="n">
        <f aca="false">SUM(G350:G351)</f>
        <v>28679</v>
      </c>
      <c r="H352" s="38" t="n">
        <f aca="false">SUM(H350:H351)</f>
        <v>28679</v>
      </c>
    </row>
    <row r="353" customFormat="false" ht="12.75" hidden="false" customHeight="false" outlineLevel="0" collapsed="false">
      <c r="A353" s="34" t="s">
        <v>41</v>
      </c>
      <c r="B353" s="49"/>
      <c r="C353" s="54"/>
      <c r="D353" s="49"/>
      <c r="E353" s="15"/>
      <c r="F353" s="32"/>
      <c r="G353" s="44"/>
      <c r="H353" s="44"/>
    </row>
    <row r="354" customFormat="false" ht="12.75" hidden="false" customHeight="false" outlineLevel="0" collapsed="false">
      <c r="A354" s="34" t="s">
        <v>42</v>
      </c>
      <c r="B354" s="49" t="n">
        <v>15829</v>
      </c>
      <c r="C354" s="54" t="e">
        <f aca="false">SUM(B354/#REF!)</f>
        <v>#REF!</v>
      </c>
      <c r="D354" s="49" t="n">
        <v>16406</v>
      </c>
      <c r="E354" s="15" t="n">
        <v>573</v>
      </c>
      <c r="F354" s="51"/>
      <c r="G354" s="44" t="n">
        <v>14998</v>
      </c>
      <c r="H354" s="49" t="n">
        <f aca="false">SUM(F354:G354)</f>
        <v>14998</v>
      </c>
    </row>
    <row r="355" customFormat="false" ht="12.75" hidden="false" customHeight="false" outlineLevel="0" collapsed="false">
      <c r="A355" s="34" t="s">
        <v>43</v>
      </c>
      <c r="B355" s="49"/>
      <c r="C355" s="54"/>
      <c r="D355" s="49"/>
      <c r="E355" s="15"/>
      <c r="F355" s="32"/>
      <c r="G355" s="44"/>
      <c r="H355" s="44"/>
    </row>
    <row r="356" customFormat="false" ht="12.75" hidden="false" customHeight="false" outlineLevel="0" collapsed="false">
      <c r="A356" s="34" t="s">
        <v>44</v>
      </c>
      <c r="B356" s="49"/>
      <c r="C356" s="54"/>
      <c r="D356" s="49"/>
      <c r="E356" s="44"/>
      <c r="F356" s="32"/>
      <c r="G356" s="44"/>
      <c r="H356" s="44"/>
    </row>
    <row r="357" customFormat="false" ht="12.75" hidden="false" customHeight="false" outlineLevel="0" collapsed="false">
      <c r="A357" s="34" t="s">
        <v>45</v>
      </c>
      <c r="B357" s="32"/>
      <c r="C357" s="54"/>
      <c r="D357" s="32"/>
      <c r="E357" s="44"/>
      <c r="F357" s="32"/>
      <c r="G357" s="44"/>
      <c r="H357" s="44"/>
    </row>
    <row r="358" s="41" customFormat="true" ht="12.75" hidden="false" customHeight="false" outlineLevel="0" collapsed="false">
      <c r="A358" s="48" t="s">
        <v>47</v>
      </c>
      <c r="B358" s="50" t="n">
        <f aca="false">SUM(B354:B357,B352)</f>
        <v>81582</v>
      </c>
      <c r="C358" s="55" t="e">
        <f aca="false">SUM(B358/#REF!)</f>
        <v>#REF!</v>
      </c>
      <c r="D358" s="50" t="n">
        <f aca="false">SUM(D354:D357,D352)</f>
        <v>85023</v>
      </c>
      <c r="E358" s="50" t="n">
        <f aca="false">SUM(E354:E357,E352)</f>
        <v>1180</v>
      </c>
      <c r="F358" s="38" t="n">
        <f aca="false">SUM(F352,F353:F357)</f>
        <v>0</v>
      </c>
      <c r="G358" s="38" t="n">
        <f aca="false">SUM(G352,G353:G357)</f>
        <v>43677</v>
      </c>
      <c r="H358" s="38" t="n">
        <f aca="false">SUM(H352,H353:H357)</f>
        <v>43677</v>
      </c>
    </row>
    <row r="359" customFormat="false" ht="12.75" hidden="false" customHeight="false" outlineLevel="0" collapsed="false">
      <c r="A359" s="34" t="s">
        <v>48</v>
      </c>
      <c r="B359" s="32"/>
      <c r="C359" s="54"/>
      <c r="D359" s="32" t="n">
        <v>1846</v>
      </c>
      <c r="E359" s="44" t="n">
        <v>53</v>
      </c>
      <c r="F359" s="32"/>
      <c r="G359" s="44"/>
      <c r="H359" s="44"/>
    </row>
    <row r="360" customFormat="false" ht="12.75" hidden="false" customHeight="false" outlineLevel="0" collapsed="false">
      <c r="A360" s="34" t="s">
        <v>49</v>
      </c>
      <c r="B360" s="32"/>
      <c r="C360" s="54"/>
      <c r="D360" s="32"/>
      <c r="E360" s="44"/>
      <c r="F360" s="32"/>
      <c r="G360" s="44"/>
      <c r="H360" s="44"/>
    </row>
    <row r="361" customFormat="false" ht="12.75" hidden="false" customHeight="false" outlineLevel="0" collapsed="false">
      <c r="A361" s="34" t="s">
        <v>50</v>
      </c>
      <c r="B361" s="32"/>
      <c r="C361" s="54"/>
      <c r="D361" s="32"/>
      <c r="E361" s="44"/>
      <c r="F361" s="32"/>
      <c r="G361" s="44"/>
      <c r="H361" s="44"/>
    </row>
    <row r="362" customFormat="false" ht="12.75" hidden="false" customHeight="false" outlineLevel="0" collapsed="false">
      <c r="A362" s="34" t="s">
        <v>44</v>
      </c>
      <c r="B362" s="32"/>
      <c r="C362" s="54"/>
      <c r="D362" s="32"/>
      <c r="E362" s="44"/>
      <c r="F362" s="32"/>
      <c r="G362" s="44"/>
      <c r="H362" s="44"/>
    </row>
    <row r="363" customFormat="false" ht="12.75" hidden="false" customHeight="false" outlineLevel="0" collapsed="false">
      <c r="A363" s="34" t="s">
        <v>51</v>
      </c>
      <c r="B363" s="32"/>
      <c r="C363" s="54"/>
      <c r="D363" s="32"/>
      <c r="E363" s="44"/>
      <c r="F363" s="32"/>
      <c r="G363" s="44"/>
      <c r="H363" s="44"/>
    </row>
    <row r="364" s="41" customFormat="true" ht="12.75" hidden="false" customHeight="false" outlineLevel="0" collapsed="false">
      <c r="A364" s="48" t="s">
        <v>53</v>
      </c>
      <c r="B364" s="51" t="n">
        <f aca="false">SUM(B359:B363)</f>
        <v>0</v>
      </c>
      <c r="C364" s="55"/>
      <c r="D364" s="51" t="n">
        <f aca="false">SUM(D359:D363)</f>
        <v>1846</v>
      </c>
      <c r="E364" s="51" t="n">
        <f aca="false">SUM(E359:E363)</f>
        <v>53</v>
      </c>
      <c r="F364" s="38" t="n">
        <f aca="false">SUM(F359:F363)</f>
        <v>0</v>
      </c>
      <c r="G364" s="38" t="n">
        <f aca="false">SUM(G359:G363)</f>
        <v>0</v>
      </c>
      <c r="H364" s="38" t="n">
        <f aca="false">SUM(H359:H363)</f>
        <v>0</v>
      </c>
    </row>
    <row r="365" s="41" customFormat="true" ht="12.75" hidden="false" customHeight="false" outlineLevel="0" collapsed="false">
      <c r="A365" s="48" t="s">
        <v>59</v>
      </c>
      <c r="B365" s="50" t="n">
        <f aca="false">SUM(B358,B364)</f>
        <v>81582</v>
      </c>
      <c r="C365" s="55" t="e">
        <f aca="false">SUM(B365/#REF!)</f>
        <v>#REF!</v>
      </c>
      <c r="D365" s="50" t="n">
        <f aca="false">SUM(D358,D364)</f>
        <v>86869</v>
      </c>
      <c r="E365" s="50" t="n">
        <f aca="false">SUM(E358,E364)</f>
        <v>1233</v>
      </c>
      <c r="F365" s="38" t="n">
        <f aca="false">SUM(F358,F364)</f>
        <v>0</v>
      </c>
      <c r="G365" s="38" t="n">
        <f aca="false">SUM(G358,G364)</f>
        <v>43677</v>
      </c>
      <c r="H365" s="38" t="n">
        <f aca="false">SUM(H358,H364)</f>
        <v>43677</v>
      </c>
    </row>
    <row r="366" customFormat="false" ht="12.75" hidden="false" customHeight="false" outlineLevel="0" collapsed="false">
      <c r="A366" s="34" t="s">
        <v>55</v>
      </c>
      <c r="B366" s="49" t="n">
        <v>23</v>
      </c>
      <c r="C366" s="54" t="e">
        <f aca="false">SUM(B366/#REF!)</f>
        <v>#REF!</v>
      </c>
      <c r="D366" s="49" t="n">
        <v>23</v>
      </c>
      <c r="E366" s="44"/>
      <c r="F366" s="15"/>
      <c r="G366" s="44" t="n">
        <v>23</v>
      </c>
      <c r="H366" s="44" t="n">
        <f aca="false">SUM(F366:G366)</f>
        <v>23</v>
      </c>
    </row>
    <row r="367" customFormat="false" ht="12.75" hidden="false" customHeight="false" outlineLevel="0" collapsed="false">
      <c r="C367" s="60"/>
    </row>
    <row r="368" customFormat="false" ht="12.75" hidden="false" customHeight="false" outlineLevel="0" collapsed="false">
      <c r="B368" s="59"/>
      <c r="C368" s="59"/>
    </row>
    <row r="369" customFormat="false" ht="12.75" hidden="false" customHeight="true" outlineLevel="0" collapsed="false">
      <c r="A369" s="29" t="s">
        <v>65</v>
      </c>
      <c r="B369" s="9" t="s">
        <v>4</v>
      </c>
      <c r="C369" s="30" t="s">
        <v>5</v>
      </c>
      <c r="D369" s="11" t="s">
        <v>6</v>
      </c>
      <c r="E369" s="11" t="s">
        <v>7</v>
      </c>
      <c r="F369" s="12" t="s">
        <v>8</v>
      </c>
      <c r="G369" s="13" t="s">
        <v>7</v>
      </c>
      <c r="H369" s="12" t="s">
        <v>9</v>
      </c>
    </row>
    <row r="370" customFormat="false" ht="12.75" hidden="false" customHeight="true" outlineLevel="0" collapsed="false">
      <c r="A370" s="29"/>
      <c r="B370" s="9"/>
      <c r="C370" s="30"/>
      <c r="D370" s="11"/>
      <c r="E370" s="11"/>
      <c r="F370" s="12"/>
      <c r="G370" s="12"/>
      <c r="H370" s="12"/>
    </row>
    <row r="371" customFormat="false" ht="12.75" hidden="false" customHeight="false" outlineLevel="0" collapsed="false">
      <c r="A371" s="29"/>
      <c r="B371" s="9"/>
      <c r="C371" s="30"/>
      <c r="D371" s="11"/>
      <c r="E371" s="11"/>
      <c r="F371" s="12"/>
      <c r="G371" s="12"/>
      <c r="H371" s="12"/>
    </row>
    <row r="372" customFormat="false" ht="12.75" hidden="false" customHeight="false" outlineLevel="0" collapsed="false">
      <c r="A372" s="31" t="s">
        <v>57</v>
      </c>
      <c r="B372" s="9"/>
      <c r="C372" s="30"/>
      <c r="D372" s="11"/>
      <c r="E372" s="11"/>
      <c r="F372" s="12"/>
      <c r="G372" s="13"/>
      <c r="H372" s="12"/>
    </row>
    <row r="373" customFormat="false" ht="12.75" hidden="false" customHeight="false" outlineLevel="0" collapsed="false">
      <c r="A373" s="14" t="s">
        <v>10</v>
      </c>
      <c r="B373" s="44"/>
      <c r="C373" s="44"/>
      <c r="D373" s="15"/>
      <c r="E373" s="15"/>
      <c r="F373" s="15"/>
      <c r="G373" s="44"/>
      <c r="H373" s="44"/>
    </row>
    <row r="374" customFormat="false" ht="12.75" hidden="false" customHeight="false" outlineLevel="0" collapsed="false">
      <c r="A374" s="18" t="s">
        <v>11</v>
      </c>
      <c r="B374" s="44"/>
      <c r="C374" s="44"/>
      <c r="D374" s="15"/>
      <c r="E374" s="15"/>
      <c r="F374" s="15"/>
      <c r="G374" s="44"/>
      <c r="H374" s="44"/>
    </row>
    <row r="375" customFormat="false" ht="12.75" hidden="false" customHeight="false" outlineLevel="0" collapsed="false">
      <c r="A375" s="20" t="s">
        <v>12</v>
      </c>
      <c r="B375" s="44"/>
      <c r="C375" s="44"/>
      <c r="D375" s="15"/>
      <c r="E375" s="15"/>
      <c r="F375" s="15"/>
      <c r="G375" s="44"/>
      <c r="H375" s="44"/>
    </row>
    <row r="376" customFormat="false" ht="12.75" hidden="false" customHeight="false" outlineLevel="0" collapsed="false">
      <c r="A376" s="20" t="s">
        <v>13</v>
      </c>
      <c r="B376" s="44"/>
      <c r="C376" s="44"/>
      <c r="D376" s="15"/>
      <c r="E376" s="15"/>
      <c r="F376" s="15"/>
      <c r="G376" s="44"/>
      <c r="H376" s="44"/>
    </row>
    <row r="377" customFormat="false" ht="12.75" hidden="false" customHeight="false" outlineLevel="0" collapsed="false">
      <c r="A377" s="20" t="s">
        <v>14</v>
      </c>
      <c r="B377" s="44"/>
      <c r="C377" s="44"/>
      <c r="D377" s="15"/>
      <c r="E377" s="15"/>
      <c r="F377" s="32"/>
      <c r="G377" s="44"/>
      <c r="H377" s="44"/>
    </row>
    <row r="378" customFormat="false" ht="12.75" hidden="false" customHeight="false" outlineLevel="0" collapsed="false">
      <c r="A378" s="20" t="s">
        <v>15</v>
      </c>
      <c r="B378" s="44"/>
      <c r="C378" s="44"/>
      <c r="D378" s="15"/>
      <c r="E378" s="15"/>
      <c r="F378" s="32"/>
      <c r="G378" s="44"/>
      <c r="H378" s="44"/>
    </row>
    <row r="379" customFormat="false" ht="12.75" hidden="false" customHeight="false" outlineLevel="0" collapsed="false">
      <c r="A379" s="20" t="s">
        <v>16</v>
      </c>
      <c r="B379" s="44" t="n">
        <v>3789</v>
      </c>
      <c r="C379" s="61" t="e">
        <f aca="false">SUM(B379/#REF!)</f>
        <v>#REF!</v>
      </c>
      <c r="D379" s="44" t="n">
        <v>3789</v>
      </c>
      <c r="E379" s="15"/>
      <c r="F379" s="32"/>
      <c r="G379" s="44" t="n">
        <v>1800</v>
      </c>
      <c r="H379" s="49" t="n">
        <f aca="false">SUM(F379:G379)</f>
        <v>1800</v>
      </c>
    </row>
    <row r="380" customFormat="false" ht="12.75" hidden="false" customHeight="false" outlineLevel="0" collapsed="false">
      <c r="A380" s="20" t="s">
        <v>17</v>
      </c>
      <c r="B380" s="44" t="n">
        <v>926</v>
      </c>
      <c r="C380" s="61" t="e">
        <f aca="false">SUM(B380/#REF!)</f>
        <v>#REF!</v>
      </c>
      <c r="D380" s="44" t="n">
        <v>926</v>
      </c>
      <c r="E380" s="15"/>
      <c r="F380" s="32"/>
      <c r="G380" s="44" t="n">
        <v>600</v>
      </c>
      <c r="H380" s="49" t="n">
        <f aca="false">SUM(F380:G380)</f>
        <v>600</v>
      </c>
    </row>
    <row r="381" customFormat="false" ht="12.75" hidden="false" customHeight="false" outlineLevel="0" collapsed="false">
      <c r="A381" s="20" t="s">
        <v>18</v>
      </c>
      <c r="B381" s="44"/>
      <c r="C381" s="61"/>
      <c r="D381" s="44"/>
      <c r="E381" s="15"/>
      <c r="F381" s="32"/>
      <c r="G381" s="44"/>
      <c r="H381" s="49" t="n">
        <f aca="false">SUM(F381:G381)</f>
        <v>0</v>
      </c>
    </row>
    <row r="382" customFormat="false" ht="12.75" hidden="false" customHeight="false" outlineLevel="0" collapsed="false">
      <c r="A382" s="20" t="s">
        <v>19</v>
      </c>
      <c r="B382" s="44"/>
      <c r="C382" s="61"/>
      <c r="D382" s="44"/>
      <c r="E382" s="15"/>
      <c r="F382" s="32"/>
      <c r="G382" s="44"/>
      <c r="H382" s="49" t="n">
        <f aca="false">SUM(F382:G382)</f>
        <v>0</v>
      </c>
    </row>
    <row r="383" customFormat="false" ht="12.75" hidden="false" customHeight="false" outlineLevel="0" collapsed="false">
      <c r="A383" s="20" t="s">
        <v>20</v>
      </c>
      <c r="B383" s="44" t="n">
        <v>948</v>
      </c>
      <c r="C383" s="61" t="e">
        <f aca="false">SUM(B383/#REF!)</f>
        <v>#REF!</v>
      </c>
      <c r="D383" s="44" t="n">
        <v>948</v>
      </c>
      <c r="E383" s="15"/>
      <c r="F383" s="32"/>
      <c r="G383" s="44" t="n">
        <v>600</v>
      </c>
      <c r="H383" s="49" t="n">
        <f aca="false">SUM(F383:G383)</f>
        <v>600</v>
      </c>
    </row>
    <row r="384" customFormat="false" ht="12.75" hidden="false" customHeight="false" outlineLevel="0" collapsed="false">
      <c r="A384" s="20" t="s">
        <v>21</v>
      </c>
      <c r="B384" s="44"/>
      <c r="C384" s="61"/>
      <c r="D384" s="44"/>
      <c r="E384" s="15"/>
      <c r="F384" s="32"/>
      <c r="G384" s="44"/>
      <c r="H384" s="44"/>
    </row>
    <row r="385" customFormat="false" ht="12.75" hidden="false" customHeight="false" outlineLevel="0" collapsed="false">
      <c r="A385" s="20" t="s">
        <v>22</v>
      </c>
      <c r="B385" s="44"/>
      <c r="C385" s="61"/>
      <c r="D385" s="44"/>
      <c r="E385" s="15"/>
      <c r="F385" s="32"/>
      <c r="G385" s="44"/>
      <c r="H385" s="44"/>
    </row>
    <row r="386" customFormat="false" ht="12.75" hidden="false" customHeight="false" outlineLevel="0" collapsed="false">
      <c r="A386" s="34" t="s">
        <v>23</v>
      </c>
      <c r="B386" s="49"/>
      <c r="C386" s="61"/>
      <c r="D386" s="49" t="n">
        <v>105</v>
      </c>
      <c r="E386" s="15"/>
      <c r="F386" s="32"/>
      <c r="G386" s="44"/>
      <c r="H386" s="44"/>
    </row>
    <row r="387" customFormat="false" ht="12.75" hidden="false" customHeight="false" outlineLevel="0" collapsed="false">
      <c r="A387" s="34" t="s">
        <v>24</v>
      </c>
      <c r="B387" s="49"/>
      <c r="C387" s="61"/>
      <c r="D387" s="49"/>
      <c r="E387" s="15"/>
      <c r="F387" s="32"/>
      <c r="G387" s="44"/>
      <c r="H387" s="44"/>
    </row>
    <row r="388" s="41" customFormat="true" ht="12.75" hidden="false" customHeight="false" outlineLevel="0" collapsed="false">
      <c r="A388" s="35" t="s">
        <v>25</v>
      </c>
      <c r="B388" s="36" t="n">
        <f aca="false">SUM(B374:B387)</f>
        <v>5663</v>
      </c>
      <c r="C388" s="62" t="e">
        <f aca="false">SUM(B388/#REF!)</f>
        <v>#REF!</v>
      </c>
      <c r="D388" s="36" t="n">
        <f aca="false">SUM(D374:D387)</f>
        <v>5768</v>
      </c>
      <c r="E388" s="43" t="n">
        <f aca="false">SUM(E386:E387)</f>
        <v>0</v>
      </c>
      <c r="F388" s="38" t="n">
        <f aca="false">SUM(F374:F387)</f>
        <v>0</v>
      </c>
      <c r="G388" s="38" t="n">
        <f aca="false">SUM(G374:G387)</f>
        <v>3000</v>
      </c>
      <c r="H388" s="38" t="n">
        <f aca="false">SUM(H374:H387)</f>
        <v>3000</v>
      </c>
    </row>
    <row r="389" customFormat="false" ht="12.75" hidden="false" customHeight="false" outlineLevel="0" collapsed="false">
      <c r="A389" s="20" t="s">
        <v>26</v>
      </c>
      <c r="B389" s="44"/>
      <c r="C389" s="61"/>
      <c r="D389" s="44"/>
      <c r="E389" s="15"/>
      <c r="F389" s="32"/>
      <c r="G389" s="44"/>
      <c r="H389" s="44"/>
    </row>
    <row r="390" customFormat="false" ht="12.75" hidden="false" customHeight="false" outlineLevel="0" collapsed="false">
      <c r="A390" s="20" t="s">
        <v>27</v>
      </c>
      <c r="B390" s="44"/>
      <c r="C390" s="61"/>
      <c r="D390" s="44"/>
      <c r="E390" s="15"/>
      <c r="F390" s="32"/>
      <c r="G390" s="44"/>
      <c r="H390" s="44"/>
    </row>
    <row r="391" customFormat="false" ht="12.75" hidden="false" customHeight="false" outlineLevel="0" collapsed="false">
      <c r="A391" s="20" t="s">
        <v>28</v>
      </c>
      <c r="B391" s="44"/>
      <c r="C391" s="61"/>
      <c r="D391" s="44"/>
      <c r="E391" s="15"/>
      <c r="F391" s="32"/>
      <c r="G391" s="44"/>
      <c r="H391" s="44"/>
    </row>
    <row r="392" customFormat="false" ht="12.75" hidden="false" customHeight="false" outlineLevel="0" collapsed="false">
      <c r="A392" s="20" t="s">
        <v>29</v>
      </c>
      <c r="B392" s="44"/>
      <c r="C392" s="61"/>
      <c r="D392" s="44"/>
      <c r="E392" s="15"/>
      <c r="F392" s="32"/>
      <c r="G392" s="44"/>
      <c r="H392" s="44"/>
    </row>
    <row r="393" customFormat="false" ht="12.75" hidden="false" customHeight="false" outlineLevel="0" collapsed="false">
      <c r="A393" s="20" t="s">
        <v>30</v>
      </c>
      <c r="B393" s="44"/>
      <c r="C393" s="61"/>
      <c r="D393" s="44"/>
      <c r="E393" s="15"/>
      <c r="F393" s="32"/>
      <c r="G393" s="44"/>
      <c r="H393" s="44"/>
    </row>
    <row r="394" s="41" customFormat="true" ht="12.75" hidden="false" customHeight="false" outlineLevel="0" collapsed="false">
      <c r="A394" s="35" t="s">
        <v>31</v>
      </c>
      <c r="B394" s="36" t="n">
        <f aca="false">SUM(B389:B393)</f>
        <v>0</v>
      </c>
      <c r="C394" s="63"/>
      <c r="D394" s="36" t="n">
        <f aca="false">SUM(D389:D393)</f>
        <v>0</v>
      </c>
      <c r="E394" s="43"/>
      <c r="F394" s="38" t="n">
        <f aca="false">SUM(F389:F393)</f>
        <v>0</v>
      </c>
      <c r="G394" s="38" t="n">
        <f aca="false">SUM(G389:G393)</f>
        <v>0</v>
      </c>
      <c r="H394" s="38" t="n">
        <f aca="false">SUM(H389:H393)</f>
        <v>0</v>
      </c>
    </row>
    <row r="395" s="41" customFormat="true" ht="12.75" hidden="false" customHeight="false" outlineLevel="0" collapsed="false">
      <c r="A395" s="21" t="s">
        <v>32</v>
      </c>
      <c r="B395" s="56"/>
      <c r="C395" s="63"/>
      <c r="D395" s="56"/>
      <c r="E395" s="43"/>
      <c r="F395" s="38"/>
      <c r="G395" s="56"/>
      <c r="H395" s="56"/>
    </row>
    <row r="396" s="41" customFormat="true" ht="12.75" hidden="false" customHeight="false" outlineLevel="0" collapsed="false">
      <c r="A396" s="21" t="s">
        <v>33</v>
      </c>
      <c r="B396" s="64"/>
      <c r="C396" s="62" t="e">
        <f aca="false">SUM(B396/#REF!)</f>
        <v>#REF!</v>
      </c>
      <c r="D396" s="64" t="n">
        <v>3484</v>
      </c>
      <c r="E396" s="43"/>
      <c r="F396" s="38"/>
      <c r="G396" s="56"/>
      <c r="H396" s="56"/>
    </row>
    <row r="397" customFormat="false" ht="12.75" hidden="false" customHeight="false" outlineLevel="0" collapsed="false">
      <c r="A397" s="35" t="s">
        <v>34</v>
      </c>
      <c r="B397" s="36" t="n">
        <f aca="false">SUM(B396,B388)</f>
        <v>5663</v>
      </c>
      <c r="C397" s="62" t="e">
        <f aca="false">SUM(B397/#REF!)</f>
        <v>#REF!</v>
      </c>
      <c r="D397" s="36" t="n">
        <f aca="false">SUM(D396,D388)</f>
        <v>9252</v>
      </c>
      <c r="E397" s="36" t="n">
        <f aca="false">SUM(E396,E388)</f>
        <v>0</v>
      </c>
      <c r="F397" s="38" t="n">
        <f aca="false">SUM(F388,F394,F395:F396)</f>
        <v>0</v>
      </c>
      <c r="G397" s="38" t="n">
        <f aca="false">SUM(G388,G394,G395:G396)</f>
        <v>3000</v>
      </c>
      <c r="H397" s="38" t="n">
        <f aca="false">SUM(H388,H394,H395:H396)</f>
        <v>3000</v>
      </c>
    </row>
    <row r="398" customFormat="false" ht="12.75" hidden="false" customHeight="false" outlineLevel="0" collapsed="false">
      <c r="A398" s="20" t="s">
        <v>35</v>
      </c>
      <c r="B398" s="44"/>
      <c r="C398" s="44"/>
      <c r="D398" s="44"/>
      <c r="E398" s="44"/>
      <c r="F398" s="44"/>
      <c r="G398" s="15" t="n">
        <v>11087</v>
      </c>
      <c r="H398" s="44" t="n">
        <v>11087</v>
      </c>
    </row>
    <row r="399" s="41" customFormat="true" ht="12.75" hidden="false" customHeight="false" outlineLevel="0" collapsed="false">
      <c r="A399" s="35" t="s">
        <v>58</v>
      </c>
      <c r="B399" s="36" t="n">
        <f aca="false">SUM(B398:B398,B397)</f>
        <v>5663</v>
      </c>
      <c r="C399" s="62" t="e">
        <f aca="false">SUM(B399/#REF!)</f>
        <v>#REF!</v>
      </c>
      <c r="D399" s="36" t="n">
        <f aca="false">SUM(D397:D398)</f>
        <v>9252</v>
      </c>
      <c r="E399" s="36" t="n">
        <f aca="false">SUM(E398:E398)</f>
        <v>0</v>
      </c>
      <c r="F399" s="38" t="n">
        <f aca="false">SUM(F397:F398)</f>
        <v>0</v>
      </c>
      <c r="G399" s="38" t="n">
        <f aca="false">SUM(G397:G398)</f>
        <v>14087</v>
      </c>
      <c r="H399" s="38" t="n">
        <f aca="false">SUM(H397:H398)</f>
        <v>14087</v>
      </c>
    </row>
    <row r="400" customFormat="false" ht="12.75" hidden="false" customHeight="false" outlineLevel="0" collapsed="false">
      <c r="A400" s="35"/>
      <c r="B400" s="49"/>
      <c r="C400" s="61"/>
      <c r="D400" s="49"/>
      <c r="E400" s="15"/>
      <c r="F400" s="32"/>
      <c r="G400" s="44"/>
      <c r="H400" s="44"/>
    </row>
    <row r="401" customFormat="false" ht="12.75" hidden="false" customHeight="false" outlineLevel="0" collapsed="false">
      <c r="A401" s="35" t="s">
        <v>37</v>
      </c>
      <c r="B401" s="49"/>
      <c r="C401" s="61"/>
      <c r="D401" s="49"/>
      <c r="E401" s="15"/>
      <c r="F401" s="32"/>
      <c r="G401" s="44"/>
      <c r="H401" s="44"/>
    </row>
    <row r="402" customFormat="false" ht="12.75" hidden="false" customHeight="false" outlineLevel="0" collapsed="false">
      <c r="A402" s="34" t="s">
        <v>38</v>
      </c>
      <c r="B402" s="49" t="n">
        <v>50171</v>
      </c>
      <c r="C402" s="61" t="e">
        <f aca="false">SUM(B402/#REF!)</f>
        <v>#REF!</v>
      </c>
      <c r="D402" s="49" t="n">
        <v>52339</v>
      </c>
      <c r="E402" s="15" t="n">
        <v>500</v>
      </c>
      <c r="F402" s="32"/>
      <c r="G402" s="44" t="n">
        <v>14522</v>
      </c>
      <c r="H402" s="49" t="n">
        <f aca="false">SUM(F402:G402)</f>
        <v>14522</v>
      </c>
    </row>
    <row r="403" customFormat="false" ht="12.75" hidden="false" customHeight="false" outlineLevel="0" collapsed="false">
      <c r="A403" s="34" t="s">
        <v>39</v>
      </c>
      <c r="B403" s="49" t="n">
        <v>14687</v>
      </c>
      <c r="C403" s="61" t="e">
        <f aca="false">SUM(B403/#REF!)</f>
        <v>#REF!</v>
      </c>
      <c r="D403" s="49" t="n">
        <v>15341</v>
      </c>
      <c r="E403" s="15" t="n">
        <v>160</v>
      </c>
      <c r="F403" s="32"/>
      <c r="G403" s="44" t="n">
        <v>3592</v>
      </c>
      <c r="H403" s="49" t="n">
        <f aca="false">SUM(F403:G403)</f>
        <v>3592</v>
      </c>
    </row>
    <row r="404" s="41" customFormat="true" ht="12.75" hidden="false" customHeight="false" outlineLevel="0" collapsed="false">
      <c r="A404" s="48" t="s">
        <v>40</v>
      </c>
      <c r="B404" s="36" t="n">
        <f aca="false">SUM(B402:B403)</f>
        <v>64858</v>
      </c>
      <c r="C404" s="62" t="e">
        <f aca="false">SUM(B404/#REF!)</f>
        <v>#REF!</v>
      </c>
      <c r="D404" s="36" t="n">
        <f aca="false">SUM(D402:D403)</f>
        <v>67680</v>
      </c>
      <c r="E404" s="36" t="n">
        <f aca="false">SUM(E402:E403)</f>
        <v>660</v>
      </c>
      <c r="F404" s="38" t="n">
        <f aca="false">SUM(F402:F403)</f>
        <v>0</v>
      </c>
      <c r="G404" s="38" t="n">
        <f aca="false">SUM(G402:G403)</f>
        <v>18114</v>
      </c>
      <c r="H404" s="38" t="n">
        <f aca="false">SUM(H402:H403)</f>
        <v>18114</v>
      </c>
    </row>
    <row r="405" customFormat="false" ht="12.75" hidden="false" customHeight="false" outlineLevel="0" collapsed="false">
      <c r="A405" s="34" t="s">
        <v>41</v>
      </c>
      <c r="B405" s="49"/>
      <c r="C405" s="61"/>
      <c r="D405" s="49"/>
      <c r="E405" s="15"/>
      <c r="F405" s="32"/>
      <c r="G405" s="44"/>
      <c r="H405" s="44"/>
    </row>
    <row r="406" customFormat="false" ht="12.75" hidden="false" customHeight="false" outlineLevel="0" collapsed="false">
      <c r="A406" s="34" t="s">
        <v>42</v>
      </c>
      <c r="B406" s="49" t="n">
        <v>42330</v>
      </c>
      <c r="C406" s="61" t="e">
        <f aca="false">SUM(B406/#REF!)</f>
        <v>#REF!</v>
      </c>
      <c r="D406" s="49" t="n">
        <v>45211</v>
      </c>
      <c r="E406" s="15" t="n">
        <v>-646</v>
      </c>
      <c r="F406" s="51"/>
      <c r="G406" s="44" t="n">
        <v>8104</v>
      </c>
      <c r="H406" s="49" t="n">
        <f aca="false">SUM(F406:G406)</f>
        <v>8104</v>
      </c>
    </row>
    <row r="407" customFormat="false" ht="12.75" hidden="false" customHeight="false" outlineLevel="0" collapsed="false">
      <c r="A407" s="34" t="s">
        <v>43</v>
      </c>
      <c r="B407" s="49"/>
      <c r="C407" s="61"/>
      <c r="D407" s="49"/>
      <c r="E407" s="15"/>
      <c r="F407" s="32"/>
      <c r="G407" s="44"/>
      <c r="H407" s="44"/>
    </row>
    <row r="408" customFormat="false" ht="12.75" hidden="false" customHeight="false" outlineLevel="0" collapsed="false">
      <c r="A408" s="34" t="s">
        <v>44</v>
      </c>
      <c r="B408" s="49"/>
      <c r="C408" s="61"/>
      <c r="D408" s="49"/>
      <c r="E408" s="44"/>
      <c r="F408" s="32"/>
      <c r="G408" s="44"/>
      <c r="H408" s="44"/>
    </row>
    <row r="409" customFormat="false" ht="12.75" hidden="false" customHeight="false" outlineLevel="0" collapsed="false">
      <c r="A409" s="34" t="s">
        <v>45</v>
      </c>
      <c r="B409" s="49"/>
      <c r="C409" s="61"/>
      <c r="D409" s="49"/>
      <c r="E409" s="44"/>
      <c r="F409" s="32"/>
      <c r="G409" s="44"/>
      <c r="H409" s="44"/>
    </row>
    <row r="410" s="41" customFormat="true" ht="12.75" hidden="false" customHeight="false" outlineLevel="0" collapsed="false">
      <c r="A410" s="48" t="s">
        <v>47</v>
      </c>
      <c r="B410" s="50" t="n">
        <f aca="false">SUM(B406:B409,B404)</f>
        <v>107188</v>
      </c>
      <c r="C410" s="62" t="e">
        <f aca="false">SUM(B410/#REF!)</f>
        <v>#REF!</v>
      </c>
      <c r="D410" s="50" t="n">
        <f aca="false">SUM(D406:D409,D404)</f>
        <v>112891</v>
      </c>
      <c r="E410" s="50" t="n">
        <f aca="false">SUM(E406:E409,E404)</f>
        <v>14</v>
      </c>
      <c r="F410" s="38" t="n">
        <f aca="false">SUM(F404,F405:F409)</f>
        <v>0</v>
      </c>
      <c r="G410" s="38" t="n">
        <f aca="false">SUM(G404,G405:G409)</f>
        <v>26218</v>
      </c>
      <c r="H410" s="38" t="n">
        <f aca="false">SUM(H404,H405:H409)</f>
        <v>26218</v>
      </c>
    </row>
    <row r="411" customFormat="false" ht="12.75" hidden="false" customHeight="false" outlineLevel="0" collapsed="false">
      <c r="A411" s="34" t="s">
        <v>48</v>
      </c>
      <c r="B411" s="49"/>
      <c r="C411" s="61"/>
      <c r="D411" s="49" t="n">
        <v>778</v>
      </c>
      <c r="E411" s="44" t="n">
        <v>871</v>
      </c>
      <c r="F411" s="32"/>
      <c r="G411" s="44"/>
      <c r="H411" s="44"/>
    </row>
    <row r="412" customFormat="false" ht="12.75" hidden="false" customHeight="false" outlineLevel="0" collapsed="false">
      <c r="A412" s="34" t="s">
        <v>49</v>
      </c>
      <c r="B412" s="49"/>
      <c r="C412" s="61"/>
      <c r="D412" s="49"/>
      <c r="E412" s="44"/>
      <c r="F412" s="32"/>
      <c r="G412" s="44"/>
      <c r="H412" s="44"/>
    </row>
    <row r="413" customFormat="false" ht="12.75" hidden="false" customHeight="false" outlineLevel="0" collapsed="false">
      <c r="A413" s="34" t="s">
        <v>50</v>
      </c>
      <c r="B413" s="49"/>
      <c r="C413" s="61"/>
      <c r="D413" s="49"/>
      <c r="E413" s="44"/>
      <c r="F413" s="32"/>
      <c r="G413" s="44"/>
      <c r="H413" s="44"/>
    </row>
    <row r="414" customFormat="false" ht="12.75" hidden="false" customHeight="false" outlineLevel="0" collapsed="false">
      <c r="A414" s="34" t="s">
        <v>44</v>
      </c>
      <c r="B414" s="49"/>
      <c r="C414" s="61"/>
      <c r="D414" s="49"/>
      <c r="E414" s="44"/>
      <c r="F414" s="32"/>
      <c r="G414" s="44"/>
      <c r="H414" s="44"/>
    </row>
    <row r="415" customFormat="false" ht="12.75" hidden="false" customHeight="false" outlineLevel="0" collapsed="false">
      <c r="A415" s="34" t="s">
        <v>51</v>
      </c>
      <c r="B415" s="49"/>
      <c r="C415" s="61"/>
      <c r="D415" s="49"/>
      <c r="E415" s="44"/>
      <c r="F415" s="32"/>
      <c r="G415" s="44"/>
      <c r="H415" s="44"/>
    </row>
    <row r="416" s="41" customFormat="true" ht="12.75" hidden="false" customHeight="false" outlineLevel="0" collapsed="false">
      <c r="A416" s="48" t="s">
        <v>53</v>
      </c>
      <c r="B416" s="50" t="n">
        <f aca="false">SUM(B411:B415)</f>
        <v>0</v>
      </c>
      <c r="C416" s="63"/>
      <c r="D416" s="50" t="n">
        <f aca="false">SUM(D411:D415)</f>
        <v>778</v>
      </c>
      <c r="E416" s="56" t="n">
        <f aca="false">SUM(E411:E415)</f>
        <v>871</v>
      </c>
      <c r="F416" s="38" t="n">
        <f aca="false">SUM(F411:F415)</f>
        <v>0</v>
      </c>
      <c r="G416" s="38" t="n">
        <f aca="false">SUM(G411:G415)</f>
        <v>0</v>
      </c>
      <c r="H416" s="38" t="n">
        <f aca="false">SUM(H411:H415)</f>
        <v>0</v>
      </c>
    </row>
    <row r="417" s="41" customFormat="true" ht="12.75" hidden="false" customHeight="false" outlineLevel="0" collapsed="false">
      <c r="A417" s="48" t="s">
        <v>59</v>
      </c>
      <c r="B417" s="50" t="n">
        <f aca="false">SUM(B410,B416)</f>
        <v>107188</v>
      </c>
      <c r="C417" s="62" t="e">
        <f aca="false">SUM(B417/#REF!)</f>
        <v>#REF!</v>
      </c>
      <c r="D417" s="50" t="n">
        <f aca="false">SUM(D410,D416)</f>
        <v>113669</v>
      </c>
      <c r="E417" s="50" t="n">
        <f aca="false">SUM(E410,E416)</f>
        <v>885</v>
      </c>
      <c r="F417" s="38" t="n">
        <f aca="false">SUM(F410,F416)</f>
        <v>0</v>
      </c>
      <c r="G417" s="38" t="n">
        <f aca="false">SUM(G410,G416)</f>
        <v>26218</v>
      </c>
      <c r="H417" s="38" t="n">
        <f aca="false">SUM(H410,H416)</f>
        <v>26218</v>
      </c>
    </row>
    <row r="418" customFormat="false" ht="12.75" hidden="false" customHeight="false" outlineLevel="0" collapsed="false">
      <c r="A418" s="34" t="s">
        <v>55</v>
      </c>
      <c r="B418" s="49" t="n">
        <v>24.5</v>
      </c>
      <c r="C418" s="61" t="e">
        <f aca="false">SUM(B418/#REF!)</f>
        <v>#REF!</v>
      </c>
      <c r="D418" s="65" t="n">
        <v>24.5</v>
      </c>
      <c r="E418" s="44"/>
      <c r="F418" s="15"/>
      <c r="G418" s="44" t="n">
        <v>15</v>
      </c>
      <c r="H418" s="44" t="n">
        <f aca="false">SUM(F418:G418)</f>
        <v>15</v>
      </c>
    </row>
    <row r="419" customFormat="false" ht="12.75" hidden="false" customHeight="false" outlineLevel="0" collapsed="false">
      <c r="B419" s="59"/>
      <c r="C419" s="59"/>
    </row>
    <row r="420" customFormat="false" ht="12.75" hidden="false" customHeight="true" outlineLevel="0" collapsed="false">
      <c r="A420" s="29" t="s">
        <v>66</v>
      </c>
      <c r="B420" s="9" t="s">
        <v>4</v>
      </c>
      <c r="C420" s="30" t="s">
        <v>5</v>
      </c>
      <c r="D420" s="11" t="s">
        <v>6</v>
      </c>
      <c r="E420" s="11" t="s">
        <v>7</v>
      </c>
      <c r="F420" s="12" t="s">
        <v>8</v>
      </c>
      <c r="G420" s="13" t="s">
        <v>7</v>
      </c>
      <c r="H420" s="12" t="s">
        <v>9</v>
      </c>
    </row>
    <row r="421" customFormat="false" ht="12.75" hidden="false" customHeight="true" outlineLevel="0" collapsed="false">
      <c r="A421" s="29"/>
      <c r="B421" s="9"/>
      <c r="C421" s="30"/>
      <c r="D421" s="11"/>
      <c r="E421" s="11"/>
      <c r="F421" s="12"/>
      <c r="G421" s="12"/>
      <c r="H421" s="12"/>
    </row>
    <row r="422" customFormat="false" ht="12.75" hidden="false" customHeight="false" outlineLevel="0" collapsed="false">
      <c r="A422" s="29"/>
      <c r="B422" s="9"/>
      <c r="C422" s="30"/>
      <c r="D422" s="11"/>
      <c r="E422" s="11"/>
      <c r="F422" s="12"/>
      <c r="G422" s="12"/>
      <c r="H422" s="12"/>
    </row>
    <row r="423" customFormat="false" ht="12.75" hidden="false" customHeight="false" outlineLevel="0" collapsed="false">
      <c r="A423" s="31" t="s">
        <v>57</v>
      </c>
      <c r="B423" s="9"/>
      <c r="C423" s="30"/>
      <c r="D423" s="11"/>
      <c r="E423" s="11"/>
      <c r="F423" s="12"/>
      <c r="G423" s="13"/>
      <c r="H423" s="12"/>
    </row>
    <row r="424" customFormat="false" ht="12.75" hidden="false" customHeight="false" outlineLevel="0" collapsed="false">
      <c r="A424" s="14" t="s">
        <v>10</v>
      </c>
      <c r="B424" s="44"/>
      <c r="C424" s="44"/>
      <c r="D424" s="15"/>
      <c r="E424" s="15"/>
      <c r="F424" s="15"/>
      <c r="G424" s="44"/>
      <c r="H424" s="44"/>
    </row>
    <row r="425" customFormat="false" ht="12.75" hidden="false" customHeight="false" outlineLevel="0" collapsed="false">
      <c r="A425" s="18" t="s">
        <v>11</v>
      </c>
      <c r="B425" s="44"/>
      <c r="C425" s="54"/>
      <c r="D425" s="15"/>
      <c r="E425" s="15"/>
      <c r="F425" s="15"/>
      <c r="G425" s="44"/>
      <c r="H425" s="44"/>
    </row>
    <row r="426" customFormat="false" ht="12.75" hidden="false" customHeight="false" outlineLevel="0" collapsed="false">
      <c r="A426" s="20" t="s">
        <v>12</v>
      </c>
      <c r="B426" s="44"/>
      <c r="C426" s="54"/>
      <c r="D426" s="15"/>
      <c r="E426" s="15"/>
      <c r="F426" s="15"/>
      <c r="G426" s="44"/>
      <c r="H426" s="44"/>
    </row>
    <row r="427" customFormat="false" ht="12.75" hidden="false" customHeight="false" outlineLevel="0" collapsed="false">
      <c r="A427" s="20" t="s">
        <v>13</v>
      </c>
      <c r="B427" s="44" t="n">
        <v>293</v>
      </c>
      <c r="C427" s="54" t="e">
        <f aca="false">SUM(B427/#REF!)</f>
        <v>#REF!</v>
      </c>
      <c r="D427" s="44" t="n">
        <v>293</v>
      </c>
      <c r="E427" s="15" t="n">
        <v>-293</v>
      </c>
      <c r="F427" s="15"/>
      <c r="G427" s="44" t="n">
        <v>25</v>
      </c>
      <c r="H427" s="44" t="n">
        <f aca="false">SUM(F427:G427)</f>
        <v>25</v>
      </c>
    </row>
    <row r="428" customFormat="false" ht="12.75" hidden="false" customHeight="false" outlineLevel="0" collapsed="false">
      <c r="A428" s="20" t="s">
        <v>14</v>
      </c>
      <c r="B428" s="44" t="n">
        <v>55</v>
      </c>
      <c r="C428" s="54" t="e">
        <f aca="false">SUM(B428/#REF!)</f>
        <v>#REF!</v>
      </c>
      <c r="D428" s="44" t="n">
        <v>55</v>
      </c>
      <c r="E428" s="15"/>
      <c r="F428" s="32"/>
      <c r="G428" s="44"/>
      <c r="H428" s="44" t="n">
        <f aca="false">SUM(F428:G428)</f>
        <v>0</v>
      </c>
    </row>
    <row r="429" customFormat="false" ht="12.75" hidden="false" customHeight="false" outlineLevel="0" collapsed="false">
      <c r="A429" s="20" t="s">
        <v>15</v>
      </c>
      <c r="B429" s="44"/>
      <c r="C429" s="54"/>
      <c r="D429" s="44"/>
      <c r="E429" s="15" t="n">
        <v>168</v>
      </c>
      <c r="F429" s="32"/>
      <c r="G429" s="44"/>
      <c r="H429" s="44" t="n">
        <f aca="false">SUM(F429:G429)</f>
        <v>0</v>
      </c>
    </row>
    <row r="430" customFormat="false" ht="12.75" hidden="false" customHeight="false" outlineLevel="0" collapsed="false">
      <c r="A430" s="20" t="s">
        <v>16</v>
      </c>
      <c r="B430" s="44" t="n">
        <v>5304</v>
      </c>
      <c r="C430" s="54" t="e">
        <f aca="false">SUM(B430/#REF!)</f>
        <v>#REF!</v>
      </c>
      <c r="D430" s="44" t="n">
        <v>5304</v>
      </c>
      <c r="E430" s="15" t="n">
        <v>-1304</v>
      </c>
      <c r="F430" s="32"/>
      <c r="G430" s="44" t="n">
        <v>2300</v>
      </c>
      <c r="H430" s="44" t="n">
        <f aca="false">SUM(F430:G430)</f>
        <v>2300</v>
      </c>
    </row>
    <row r="431" customFormat="false" ht="12.75" hidden="false" customHeight="false" outlineLevel="0" collapsed="false">
      <c r="A431" s="20" t="s">
        <v>17</v>
      </c>
      <c r="B431" s="44" t="n">
        <v>89</v>
      </c>
      <c r="C431" s="54" t="e">
        <f aca="false">SUM(B431/#REF!)</f>
        <v>#REF!</v>
      </c>
      <c r="D431" s="44" t="n">
        <v>89</v>
      </c>
      <c r="E431" s="15"/>
      <c r="F431" s="32"/>
      <c r="G431" s="44" t="n">
        <v>15</v>
      </c>
      <c r="H431" s="44" t="n">
        <f aca="false">SUM(F431:G431)</f>
        <v>15</v>
      </c>
    </row>
    <row r="432" customFormat="false" ht="12.75" hidden="false" customHeight="false" outlineLevel="0" collapsed="false">
      <c r="A432" s="20" t="s">
        <v>18</v>
      </c>
      <c r="B432" s="44"/>
      <c r="C432" s="54"/>
      <c r="D432" s="44"/>
      <c r="E432" s="15"/>
      <c r="F432" s="32"/>
      <c r="G432" s="44"/>
      <c r="H432" s="44" t="n">
        <f aca="false">SUM(F432:G432)</f>
        <v>0</v>
      </c>
    </row>
    <row r="433" customFormat="false" ht="12.75" hidden="false" customHeight="false" outlineLevel="0" collapsed="false">
      <c r="A433" s="20" t="s">
        <v>19</v>
      </c>
      <c r="B433" s="44"/>
      <c r="C433" s="54"/>
      <c r="D433" s="44"/>
      <c r="E433" s="15"/>
      <c r="F433" s="32"/>
      <c r="G433" s="44"/>
      <c r="H433" s="44" t="n">
        <f aca="false">SUM(F433:G433)</f>
        <v>0</v>
      </c>
    </row>
    <row r="434" customFormat="false" ht="12.75" hidden="false" customHeight="false" outlineLevel="0" collapsed="false">
      <c r="A434" s="20" t="s">
        <v>20</v>
      </c>
      <c r="B434" s="44" t="n">
        <v>1089</v>
      </c>
      <c r="C434" s="54" t="e">
        <f aca="false">SUM(B434/#REF!)</f>
        <v>#REF!</v>
      </c>
      <c r="D434" s="44" t="n">
        <v>1089</v>
      </c>
      <c r="E434" s="15" t="n">
        <v>-177</v>
      </c>
      <c r="F434" s="32"/>
      <c r="G434" s="44" t="n">
        <v>579</v>
      </c>
      <c r="H434" s="44" t="n">
        <f aca="false">SUM(F434:G434)</f>
        <v>579</v>
      </c>
    </row>
    <row r="435" customFormat="false" ht="12.75" hidden="false" customHeight="false" outlineLevel="0" collapsed="false">
      <c r="A435" s="20" t="s">
        <v>21</v>
      </c>
      <c r="B435" s="44"/>
      <c r="C435" s="54"/>
      <c r="D435" s="44"/>
      <c r="E435" s="15"/>
      <c r="F435" s="32"/>
      <c r="G435" s="44"/>
      <c r="H435" s="44"/>
    </row>
    <row r="436" customFormat="false" ht="12.75" hidden="false" customHeight="false" outlineLevel="0" collapsed="false">
      <c r="A436" s="20" t="s">
        <v>22</v>
      </c>
      <c r="B436" s="44"/>
      <c r="C436" s="54"/>
      <c r="D436" s="44" t="n">
        <v>24</v>
      </c>
      <c r="E436" s="15" t="n">
        <v>136</v>
      </c>
      <c r="F436" s="32"/>
      <c r="G436" s="44"/>
      <c r="H436" s="44"/>
    </row>
    <row r="437" customFormat="false" ht="12.75" hidden="false" customHeight="false" outlineLevel="0" collapsed="false">
      <c r="A437" s="20" t="s">
        <v>23</v>
      </c>
      <c r="B437" s="44"/>
      <c r="C437" s="54"/>
      <c r="D437" s="44" t="n">
        <v>150</v>
      </c>
      <c r="E437" s="15" t="n">
        <v>50</v>
      </c>
      <c r="F437" s="32"/>
      <c r="G437" s="44"/>
      <c r="H437" s="44"/>
    </row>
    <row r="438" customFormat="false" ht="12.75" hidden="false" customHeight="false" outlineLevel="0" collapsed="false">
      <c r="A438" s="34" t="s">
        <v>24</v>
      </c>
      <c r="B438" s="49"/>
      <c r="C438" s="54"/>
      <c r="D438" s="49"/>
      <c r="E438" s="15"/>
      <c r="F438" s="32"/>
      <c r="G438" s="44"/>
      <c r="H438" s="44"/>
    </row>
    <row r="439" s="41" customFormat="true" ht="12.75" hidden="false" customHeight="false" outlineLevel="0" collapsed="false">
      <c r="A439" s="35" t="s">
        <v>25</v>
      </c>
      <c r="B439" s="36" t="n">
        <f aca="false">SUM(B425:B438)</f>
        <v>6830</v>
      </c>
      <c r="C439" s="55" t="e">
        <f aca="false">SUM(B439/#REF!)</f>
        <v>#REF!</v>
      </c>
      <c r="D439" s="36" t="n">
        <f aca="false">SUM(D425:D438)</f>
        <v>7004</v>
      </c>
      <c r="E439" s="36" t="n">
        <f aca="false">SUM(E425:E438)</f>
        <v>-1420</v>
      </c>
      <c r="F439" s="38" t="n">
        <f aca="false">SUM(F425:F438)</f>
        <v>0</v>
      </c>
      <c r="G439" s="38" t="n">
        <f aca="false">SUM(G425:G438)</f>
        <v>2919</v>
      </c>
      <c r="H439" s="38" t="n">
        <f aca="false">SUM(H425:H438)</f>
        <v>2919</v>
      </c>
    </row>
    <row r="440" customFormat="false" ht="12.75" hidden="false" customHeight="false" outlineLevel="0" collapsed="false">
      <c r="A440" s="34" t="s">
        <v>26</v>
      </c>
      <c r="B440" s="49"/>
      <c r="C440" s="54"/>
      <c r="D440" s="49"/>
      <c r="E440" s="15"/>
      <c r="F440" s="32"/>
      <c r="G440" s="44"/>
      <c r="H440" s="44"/>
    </row>
    <row r="441" customFormat="false" ht="12.75" hidden="false" customHeight="false" outlineLevel="0" collapsed="false">
      <c r="A441" s="34" t="s">
        <v>27</v>
      </c>
      <c r="B441" s="49"/>
      <c r="C441" s="54"/>
      <c r="D441" s="49"/>
      <c r="E441" s="15"/>
      <c r="F441" s="32"/>
      <c r="G441" s="44"/>
      <c r="H441" s="44"/>
    </row>
    <row r="442" customFormat="false" ht="12.75" hidden="false" customHeight="false" outlineLevel="0" collapsed="false">
      <c r="A442" s="34" t="s">
        <v>28</v>
      </c>
      <c r="B442" s="49"/>
      <c r="C442" s="54"/>
      <c r="D442" s="49"/>
      <c r="E442" s="15"/>
      <c r="F442" s="32"/>
      <c r="G442" s="44"/>
      <c r="H442" s="44"/>
    </row>
    <row r="443" customFormat="false" ht="12.75" hidden="false" customHeight="false" outlineLevel="0" collapsed="false">
      <c r="A443" s="34" t="s">
        <v>29</v>
      </c>
      <c r="B443" s="49"/>
      <c r="C443" s="54"/>
      <c r="D443" s="49"/>
      <c r="E443" s="15"/>
      <c r="F443" s="32"/>
      <c r="G443" s="44"/>
      <c r="H443" s="44"/>
    </row>
    <row r="444" customFormat="false" ht="12.75" hidden="false" customHeight="false" outlineLevel="0" collapsed="false">
      <c r="A444" s="34" t="s">
        <v>30</v>
      </c>
      <c r="B444" s="49"/>
      <c r="C444" s="54"/>
      <c r="D444" s="49"/>
      <c r="E444" s="15"/>
      <c r="F444" s="32"/>
      <c r="G444" s="44"/>
      <c r="H444" s="44"/>
    </row>
    <row r="445" s="41" customFormat="true" ht="12.75" hidden="false" customHeight="false" outlineLevel="0" collapsed="false">
      <c r="A445" s="35" t="s">
        <v>31</v>
      </c>
      <c r="B445" s="36" t="n">
        <f aca="false">SUM(B440:B444)</f>
        <v>0</v>
      </c>
      <c r="C445" s="55"/>
      <c r="D445" s="36" t="n">
        <f aca="false">SUM(D440:D444)</f>
        <v>0</v>
      </c>
      <c r="E445" s="43"/>
      <c r="F445" s="38" t="n">
        <f aca="false">SUM(F440:F444)</f>
        <v>0</v>
      </c>
      <c r="G445" s="38" t="n">
        <f aca="false">SUM(G440:G444)</f>
        <v>0</v>
      </c>
      <c r="H445" s="38" t="n">
        <f aca="false">SUM(H440:H444)</f>
        <v>0</v>
      </c>
    </row>
    <row r="446" s="41" customFormat="true" ht="12.75" hidden="false" customHeight="false" outlineLevel="0" collapsed="false">
      <c r="A446" s="35" t="s">
        <v>32</v>
      </c>
      <c r="B446" s="66"/>
      <c r="C446" s="55"/>
      <c r="D446" s="66"/>
      <c r="E446" s="43"/>
      <c r="F446" s="38"/>
      <c r="G446" s="56"/>
      <c r="H446" s="56"/>
    </row>
    <row r="447" s="41" customFormat="true" ht="12.75" hidden="false" customHeight="false" outlineLevel="0" collapsed="false">
      <c r="A447" s="35" t="s">
        <v>33</v>
      </c>
      <c r="B447" s="66"/>
      <c r="C447" s="55" t="e">
        <f aca="false">SUM(B447/#REF!)</f>
        <v>#REF!</v>
      </c>
      <c r="D447" s="66" t="n">
        <v>5479</v>
      </c>
      <c r="E447" s="43"/>
      <c r="F447" s="38"/>
      <c r="G447" s="56"/>
      <c r="H447" s="56"/>
    </row>
    <row r="448" s="41" customFormat="true" ht="12.75" hidden="false" customHeight="false" outlineLevel="0" collapsed="false">
      <c r="A448" s="35" t="s">
        <v>34</v>
      </c>
      <c r="B448" s="36" t="n">
        <f aca="false">SUM(B439,B445,B447)</f>
        <v>6830</v>
      </c>
      <c r="C448" s="55" t="e">
        <f aca="false">SUM(B448/#REF!)</f>
        <v>#REF!</v>
      </c>
      <c r="D448" s="36" t="n">
        <f aca="false">SUM(D439,D445,D447)</f>
        <v>12483</v>
      </c>
      <c r="E448" s="36" t="n">
        <f aca="false">SUM(E439,E445,E447)</f>
        <v>-1420</v>
      </c>
      <c r="F448" s="38" t="n">
        <f aca="false">SUM(F439,F445,F446:F447)</f>
        <v>0</v>
      </c>
      <c r="G448" s="38" t="n">
        <f aca="false">SUM(G439,G445,G446:G447)</f>
        <v>2919</v>
      </c>
      <c r="H448" s="38" t="n">
        <f aca="false">SUM(H439,H445,H446:H447)</f>
        <v>2919</v>
      </c>
    </row>
    <row r="449" customFormat="false" ht="12.75" hidden="false" customHeight="false" outlineLevel="0" collapsed="false">
      <c r="A449" s="20" t="s">
        <v>35</v>
      </c>
      <c r="B449" s="44"/>
      <c r="C449" s="44"/>
      <c r="D449" s="44"/>
      <c r="E449" s="44"/>
      <c r="F449" s="44"/>
      <c r="G449" s="15" t="n">
        <v>27562</v>
      </c>
      <c r="H449" s="44" t="n">
        <v>27562</v>
      </c>
    </row>
    <row r="450" customFormat="false" ht="12.75" hidden="false" customHeight="false" outlineLevel="0" collapsed="false">
      <c r="A450" s="35" t="s">
        <v>58</v>
      </c>
      <c r="B450" s="36" t="n">
        <f aca="false">SUM(B449:B449,B448)</f>
        <v>6830</v>
      </c>
      <c r="C450" s="55" t="e">
        <f aca="false">SUM(B450/#REF!)</f>
        <v>#REF!</v>
      </c>
      <c r="D450" s="36" t="n">
        <f aca="false">SUM(D449:D449,D448)</f>
        <v>12483</v>
      </c>
      <c r="E450" s="36" t="n">
        <f aca="false">SUM(E449:E449,E448)</f>
        <v>-1420</v>
      </c>
      <c r="F450" s="38" t="n">
        <f aca="false">SUM(F448:F449)</f>
        <v>0</v>
      </c>
      <c r="G450" s="38" t="n">
        <f aca="false">SUM(G448:G449)</f>
        <v>30481</v>
      </c>
      <c r="H450" s="38" t="n">
        <f aca="false">SUM(H448:H449)</f>
        <v>30481</v>
      </c>
    </row>
    <row r="451" customFormat="false" ht="12.75" hidden="false" customHeight="false" outlineLevel="0" collapsed="false">
      <c r="A451" s="35"/>
      <c r="B451" s="49"/>
      <c r="C451" s="54"/>
      <c r="D451" s="49"/>
      <c r="E451" s="15"/>
      <c r="F451" s="32"/>
      <c r="G451" s="44"/>
      <c r="H451" s="44"/>
    </row>
    <row r="452" s="41" customFormat="true" ht="12.75" hidden="false" customHeight="false" outlineLevel="0" collapsed="false">
      <c r="A452" s="35" t="s">
        <v>37</v>
      </c>
      <c r="B452" s="66"/>
      <c r="C452" s="55"/>
      <c r="D452" s="66"/>
      <c r="E452" s="43"/>
      <c r="F452" s="32"/>
      <c r="G452" s="56"/>
      <c r="H452" s="56"/>
    </row>
    <row r="453" customFormat="false" ht="12.75" hidden="false" customHeight="false" outlineLevel="0" collapsed="false">
      <c r="A453" s="34" t="s">
        <v>38</v>
      </c>
      <c r="B453" s="49" t="n">
        <v>100797</v>
      </c>
      <c r="C453" s="54" t="e">
        <f aca="false">SUM(B453/#REF!)</f>
        <v>#REF!</v>
      </c>
      <c r="D453" s="49" t="n">
        <v>105066</v>
      </c>
      <c r="E453" s="15" t="n">
        <v>-866</v>
      </c>
      <c r="F453" s="32"/>
      <c r="G453" s="44" t="n">
        <v>39411</v>
      </c>
      <c r="H453" s="49" t="n">
        <f aca="false">SUM(F453:G453)</f>
        <v>39411</v>
      </c>
    </row>
    <row r="454" customFormat="false" ht="12.75" hidden="false" customHeight="false" outlineLevel="0" collapsed="false">
      <c r="A454" s="34" t="s">
        <v>39</v>
      </c>
      <c r="B454" s="49" t="n">
        <v>29996</v>
      </c>
      <c r="C454" s="54" t="e">
        <f aca="false">SUM(B454/#REF!)</f>
        <v>#REF!</v>
      </c>
      <c r="D454" s="49" t="n">
        <v>31297</v>
      </c>
      <c r="E454" s="15" t="n">
        <v>236</v>
      </c>
      <c r="F454" s="32"/>
      <c r="G454" s="44" t="n">
        <v>9779</v>
      </c>
      <c r="H454" s="49" t="n">
        <f aca="false">SUM(F454:G454)</f>
        <v>9779</v>
      </c>
    </row>
    <row r="455" s="41" customFormat="true" ht="12.75" hidden="false" customHeight="false" outlineLevel="0" collapsed="false">
      <c r="A455" s="48" t="s">
        <v>40</v>
      </c>
      <c r="B455" s="36" t="n">
        <f aca="false">SUM(B453:B454)</f>
        <v>130793</v>
      </c>
      <c r="C455" s="55" t="e">
        <f aca="false">SUM(B455/#REF!)</f>
        <v>#REF!</v>
      </c>
      <c r="D455" s="36" t="n">
        <f aca="false">SUM(D453:D454)</f>
        <v>136363</v>
      </c>
      <c r="E455" s="36" t="n">
        <f aca="false">SUM(E453:E454)</f>
        <v>-630</v>
      </c>
      <c r="F455" s="38" t="n">
        <f aca="false">SUM(F453:F454)</f>
        <v>0</v>
      </c>
      <c r="G455" s="38" t="n">
        <f aca="false">SUM(G453:G454)</f>
        <v>49190</v>
      </c>
      <c r="H455" s="38" t="n">
        <f aca="false">SUM(H453:H454)</f>
        <v>49190</v>
      </c>
    </row>
    <row r="456" customFormat="false" ht="12.75" hidden="false" customHeight="false" outlineLevel="0" collapsed="false">
      <c r="A456" s="34" t="s">
        <v>41</v>
      </c>
      <c r="B456" s="49"/>
      <c r="C456" s="54"/>
      <c r="D456" s="49"/>
      <c r="E456" s="15"/>
      <c r="F456" s="32"/>
      <c r="G456" s="44"/>
      <c r="H456" s="44"/>
    </row>
    <row r="457" customFormat="false" ht="12.75" hidden="false" customHeight="false" outlineLevel="0" collapsed="false">
      <c r="A457" s="34" t="s">
        <v>42</v>
      </c>
      <c r="B457" s="49" t="n">
        <v>35626</v>
      </c>
      <c r="C457" s="54" t="e">
        <f aca="false">SUM(B457/#REF!)</f>
        <v>#REF!</v>
      </c>
      <c r="D457" s="49" t="n">
        <v>39892</v>
      </c>
      <c r="E457" s="15" t="n">
        <v>-1032</v>
      </c>
      <c r="F457" s="51"/>
      <c r="G457" s="44" t="n">
        <v>20501</v>
      </c>
      <c r="H457" s="49" t="n">
        <f aca="false">SUM(F457:G457)</f>
        <v>20501</v>
      </c>
    </row>
    <row r="458" customFormat="false" ht="12.75" hidden="false" customHeight="false" outlineLevel="0" collapsed="false">
      <c r="A458" s="34" t="s">
        <v>43</v>
      </c>
      <c r="B458" s="49"/>
      <c r="C458" s="54"/>
      <c r="D458" s="49"/>
      <c r="E458" s="15"/>
      <c r="F458" s="32"/>
      <c r="G458" s="44"/>
      <c r="H458" s="44"/>
    </row>
    <row r="459" customFormat="false" ht="12.75" hidden="false" customHeight="false" outlineLevel="0" collapsed="false">
      <c r="A459" s="34" t="s">
        <v>44</v>
      </c>
      <c r="B459" s="49"/>
      <c r="C459" s="54"/>
      <c r="D459" s="49"/>
      <c r="E459" s="44"/>
      <c r="F459" s="32"/>
      <c r="G459" s="44"/>
      <c r="H459" s="44"/>
    </row>
    <row r="460" customFormat="false" ht="12.75" hidden="false" customHeight="false" outlineLevel="0" collapsed="false">
      <c r="A460" s="34" t="s">
        <v>45</v>
      </c>
      <c r="B460" s="49"/>
      <c r="C460" s="54"/>
      <c r="D460" s="49" t="n">
        <v>49</v>
      </c>
      <c r="E460" s="44" t="n">
        <v>5</v>
      </c>
      <c r="F460" s="32"/>
      <c r="G460" s="44" t="n">
        <v>855</v>
      </c>
      <c r="H460" s="49" t="n">
        <f aca="false">SUM(F460:G460)</f>
        <v>855</v>
      </c>
    </row>
    <row r="461" s="41" customFormat="true" ht="12.75" hidden="false" customHeight="false" outlineLevel="0" collapsed="false">
      <c r="A461" s="48" t="s">
        <v>47</v>
      </c>
      <c r="B461" s="50" t="n">
        <f aca="false">SUM(B457:B460,B455)</f>
        <v>166419</v>
      </c>
      <c r="C461" s="55" t="e">
        <f aca="false">SUM(B461/#REF!)</f>
        <v>#REF!</v>
      </c>
      <c r="D461" s="50" t="n">
        <f aca="false">SUM(D457:D460,D455)</f>
        <v>176304</v>
      </c>
      <c r="E461" s="50" t="n">
        <f aca="false">SUM(E457:E460,E455)</f>
        <v>-1657</v>
      </c>
      <c r="F461" s="38" t="n">
        <f aca="false">SUM(F455,F456:F460)</f>
        <v>0</v>
      </c>
      <c r="G461" s="38" t="n">
        <f aca="false">SUM(G455,G456:G460)</f>
        <v>70546</v>
      </c>
      <c r="H461" s="38" t="n">
        <f aca="false">SUM(H455,H456:H460)</f>
        <v>70546</v>
      </c>
    </row>
    <row r="462" customFormat="false" ht="12.75" hidden="false" customHeight="false" outlineLevel="0" collapsed="false">
      <c r="A462" s="34" t="s">
        <v>48</v>
      </c>
      <c r="B462" s="49"/>
      <c r="C462" s="54"/>
      <c r="D462" s="49" t="n">
        <v>810</v>
      </c>
      <c r="E462" s="44" t="n">
        <v>2601</v>
      </c>
      <c r="F462" s="32"/>
      <c r="G462" s="44" t="n">
        <v>494</v>
      </c>
      <c r="H462" s="49" t="n">
        <f aca="false">SUM(F462:G462)</f>
        <v>494</v>
      </c>
    </row>
    <row r="463" customFormat="false" ht="12.75" hidden="false" customHeight="false" outlineLevel="0" collapsed="false">
      <c r="A463" s="34" t="s">
        <v>49</v>
      </c>
      <c r="B463" s="49"/>
      <c r="C463" s="54"/>
      <c r="D463" s="49" t="n">
        <v>14916</v>
      </c>
      <c r="E463" s="44"/>
      <c r="F463" s="32"/>
      <c r="G463" s="44"/>
      <c r="H463" s="44"/>
    </row>
    <row r="464" customFormat="false" ht="12.75" hidden="false" customHeight="false" outlineLevel="0" collapsed="false">
      <c r="A464" s="34" t="s">
        <v>50</v>
      </c>
      <c r="B464" s="49"/>
      <c r="C464" s="54"/>
      <c r="D464" s="49"/>
      <c r="E464" s="44"/>
      <c r="F464" s="32"/>
      <c r="G464" s="44"/>
      <c r="H464" s="44"/>
    </row>
    <row r="465" customFormat="false" ht="12.75" hidden="false" customHeight="false" outlineLevel="0" collapsed="false">
      <c r="A465" s="34" t="s">
        <v>44</v>
      </c>
      <c r="B465" s="49"/>
      <c r="C465" s="54"/>
      <c r="D465" s="49"/>
      <c r="E465" s="44"/>
      <c r="F465" s="32"/>
      <c r="G465" s="44"/>
      <c r="H465" s="44"/>
    </row>
    <row r="466" customFormat="false" ht="12.75" hidden="false" customHeight="false" outlineLevel="0" collapsed="false">
      <c r="A466" s="34" t="s">
        <v>51</v>
      </c>
      <c r="B466" s="49"/>
      <c r="C466" s="54"/>
      <c r="D466" s="49"/>
      <c r="E466" s="44"/>
      <c r="F466" s="32"/>
      <c r="G466" s="44"/>
      <c r="H466" s="44"/>
    </row>
    <row r="467" s="41" customFormat="true" ht="12.75" hidden="false" customHeight="false" outlineLevel="0" collapsed="false">
      <c r="A467" s="48" t="s">
        <v>53</v>
      </c>
      <c r="B467" s="50" t="n">
        <f aca="false">SUM(B462:B466)</f>
        <v>0</v>
      </c>
      <c r="C467" s="55"/>
      <c r="D467" s="50" t="n">
        <f aca="false">SUM(D462:D466)</f>
        <v>15726</v>
      </c>
      <c r="E467" s="56" t="n">
        <f aca="false">SUM(E462:E466)</f>
        <v>2601</v>
      </c>
      <c r="F467" s="38" t="n">
        <f aca="false">SUM(F462:F466)</f>
        <v>0</v>
      </c>
      <c r="G467" s="38" t="n">
        <f aca="false">SUM(G462:G466)</f>
        <v>494</v>
      </c>
      <c r="H467" s="38" t="n">
        <f aca="false">SUM(H462:H466)</f>
        <v>494</v>
      </c>
    </row>
    <row r="468" s="41" customFormat="true" ht="12.75" hidden="false" customHeight="false" outlineLevel="0" collapsed="false">
      <c r="A468" s="48" t="s">
        <v>59</v>
      </c>
      <c r="B468" s="50" t="n">
        <f aca="false">SUM(B461,B467)</f>
        <v>166419</v>
      </c>
      <c r="C468" s="55" t="e">
        <f aca="false">SUM(B468/#REF!)</f>
        <v>#REF!</v>
      </c>
      <c r="D468" s="50" t="n">
        <f aca="false">SUM(D461,D467)</f>
        <v>192030</v>
      </c>
      <c r="E468" s="50" t="n">
        <f aca="false">SUM(E461,E467)</f>
        <v>944</v>
      </c>
      <c r="F468" s="38" t="n">
        <f aca="false">SUM(F461,F467)</f>
        <v>0</v>
      </c>
      <c r="G468" s="38" t="n">
        <f aca="false">SUM(G461,G467)</f>
        <v>71040</v>
      </c>
      <c r="H468" s="38" t="n">
        <f aca="false">SUM(H461,H467)</f>
        <v>71040</v>
      </c>
    </row>
    <row r="469" customFormat="false" ht="12.75" hidden="false" customHeight="false" outlineLevel="0" collapsed="false">
      <c r="A469" s="34" t="s">
        <v>55</v>
      </c>
      <c r="B469" s="49" t="n">
        <v>37</v>
      </c>
      <c r="C469" s="54" t="e">
        <f aca="false">SUM(B469/#REF!)</f>
        <v>#REF!</v>
      </c>
      <c r="D469" s="49" t="n">
        <v>37</v>
      </c>
      <c r="E469" s="44"/>
      <c r="F469" s="15"/>
      <c r="G469" s="44" t="n">
        <v>38</v>
      </c>
      <c r="H469" s="44" t="n">
        <f aca="false">SUM(F469:G469)</f>
        <v>38</v>
      </c>
    </row>
    <row r="470" customFormat="false" ht="12.75" hidden="false" customHeight="false" outlineLevel="0" collapsed="false">
      <c r="B470" s="59"/>
      <c r="C470" s="59"/>
    </row>
    <row r="471" customFormat="false" ht="12.75" hidden="false" customHeight="true" outlineLevel="0" collapsed="false">
      <c r="A471" s="29" t="s">
        <v>67</v>
      </c>
      <c r="B471" s="9" t="s">
        <v>4</v>
      </c>
      <c r="C471" s="30" t="s">
        <v>5</v>
      </c>
      <c r="D471" s="11" t="s">
        <v>6</v>
      </c>
      <c r="E471" s="11" t="s">
        <v>7</v>
      </c>
      <c r="F471" s="12" t="s">
        <v>8</v>
      </c>
      <c r="G471" s="13" t="s">
        <v>7</v>
      </c>
      <c r="H471" s="12" t="s">
        <v>9</v>
      </c>
    </row>
    <row r="472" customFormat="false" ht="12.75" hidden="false" customHeight="true" outlineLevel="0" collapsed="false">
      <c r="A472" s="29"/>
      <c r="B472" s="9"/>
      <c r="C472" s="30"/>
      <c r="D472" s="11"/>
      <c r="E472" s="11"/>
      <c r="F472" s="12"/>
      <c r="G472" s="12"/>
      <c r="H472" s="12"/>
    </row>
    <row r="473" customFormat="false" ht="12.75" hidden="false" customHeight="false" outlineLevel="0" collapsed="false">
      <c r="A473" s="29"/>
      <c r="B473" s="9"/>
      <c r="C473" s="30"/>
      <c r="D473" s="11"/>
      <c r="E473" s="11"/>
      <c r="F473" s="12"/>
      <c r="G473" s="12"/>
      <c r="H473" s="12"/>
    </row>
    <row r="474" customFormat="false" ht="12.75" hidden="false" customHeight="false" outlineLevel="0" collapsed="false">
      <c r="A474" s="31" t="s">
        <v>57</v>
      </c>
      <c r="B474" s="9"/>
      <c r="C474" s="30"/>
      <c r="D474" s="11"/>
      <c r="E474" s="11"/>
      <c r="F474" s="12"/>
      <c r="G474" s="13"/>
      <c r="H474" s="12"/>
    </row>
    <row r="475" customFormat="false" ht="12.75" hidden="false" customHeight="false" outlineLevel="0" collapsed="false">
      <c r="A475" s="14" t="s">
        <v>10</v>
      </c>
      <c r="B475" s="44"/>
      <c r="C475" s="44"/>
      <c r="D475" s="15"/>
      <c r="E475" s="15"/>
      <c r="F475" s="15"/>
      <c r="G475" s="44"/>
      <c r="H475" s="44"/>
    </row>
    <row r="476" customFormat="false" ht="12.75" hidden="false" customHeight="false" outlineLevel="0" collapsed="false">
      <c r="A476" s="18" t="s">
        <v>11</v>
      </c>
      <c r="B476" s="44"/>
      <c r="C476" s="54"/>
      <c r="D476" s="15"/>
      <c r="E476" s="15"/>
      <c r="F476" s="15"/>
      <c r="G476" s="44"/>
      <c r="H476" s="44"/>
    </row>
    <row r="477" customFormat="false" ht="12.75" hidden="false" customHeight="false" outlineLevel="0" collapsed="false">
      <c r="A477" s="20" t="s">
        <v>12</v>
      </c>
      <c r="B477" s="44"/>
      <c r="C477" s="54"/>
      <c r="D477" s="15"/>
      <c r="E477" s="15"/>
      <c r="F477" s="15"/>
      <c r="G477" s="44" t="n">
        <v>15</v>
      </c>
      <c r="H477" s="44" t="n">
        <f aca="false">SUM(F477:G477)</f>
        <v>15</v>
      </c>
    </row>
    <row r="478" customFormat="false" ht="12.75" hidden="false" customHeight="false" outlineLevel="0" collapsed="false">
      <c r="A478" s="20" t="s">
        <v>13</v>
      </c>
      <c r="B478" s="44" t="n">
        <v>867</v>
      </c>
      <c r="C478" s="54" t="e">
        <f aca="false">SUM(B478/#REF!)</f>
        <v>#REF!</v>
      </c>
      <c r="D478" s="44" t="n">
        <v>867</v>
      </c>
      <c r="E478" s="15"/>
      <c r="F478" s="15"/>
      <c r="G478" s="44" t="n">
        <v>40</v>
      </c>
      <c r="H478" s="44" t="n">
        <f aca="false">SUM(F478:G478)</f>
        <v>40</v>
      </c>
    </row>
    <row r="479" customFormat="false" ht="12.75" hidden="false" customHeight="false" outlineLevel="0" collapsed="false">
      <c r="A479" s="20" t="s">
        <v>14</v>
      </c>
      <c r="B479" s="44" t="n">
        <v>90</v>
      </c>
      <c r="C479" s="54" t="e">
        <f aca="false">SUM(B479/#REF!)</f>
        <v>#REF!</v>
      </c>
      <c r="D479" s="44" t="n">
        <v>90</v>
      </c>
      <c r="E479" s="15"/>
      <c r="F479" s="32"/>
      <c r="G479" s="44" t="n">
        <v>100</v>
      </c>
      <c r="H479" s="44" t="n">
        <f aca="false">SUM(F479:G479)</f>
        <v>100</v>
      </c>
    </row>
    <row r="480" customFormat="false" ht="12.75" hidden="false" customHeight="false" outlineLevel="0" collapsed="false">
      <c r="A480" s="20" t="s">
        <v>15</v>
      </c>
      <c r="B480" s="44"/>
      <c r="C480" s="54"/>
      <c r="D480" s="44"/>
      <c r="E480" s="15" t="n">
        <v>1673</v>
      </c>
      <c r="F480" s="32"/>
      <c r="G480" s="44"/>
      <c r="H480" s="44" t="n">
        <f aca="false">SUM(F480:G480)</f>
        <v>0</v>
      </c>
    </row>
    <row r="481" customFormat="false" ht="12.75" hidden="false" customHeight="false" outlineLevel="0" collapsed="false">
      <c r="A481" s="20" t="s">
        <v>16</v>
      </c>
      <c r="B481" s="44" t="n">
        <v>11289</v>
      </c>
      <c r="C481" s="54" t="e">
        <f aca="false">SUM(B481/#REF!)</f>
        <v>#REF!</v>
      </c>
      <c r="D481" s="44" t="n">
        <v>11289</v>
      </c>
      <c r="E481" s="15"/>
      <c r="F481" s="32"/>
      <c r="G481" s="44" t="n">
        <v>6800</v>
      </c>
      <c r="H481" s="44" t="n">
        <f aca="false">SUM(F481:G481)</f>
        <v>6800</v>
      </c>
    </row>
    <row r="482" customFormat="false" ht="12.75" hidden="false" customHeight="false" outlineLevel="0" collapsed="false">
      <c r="A482" s="20" t="s">
        <v>17</v>
      </c>
      <c r="B482" s="44" t="n">
        <v>224</v>
      </c>
      <c r="C482" s="54" t="e">
        <f aca="false">SUM(B482/#REF!)</f>
        <v>#REF!</v>
      </c>
      <c r="D482" s="44" t="n">
        <v>224</v>
      </c>
      <c r="E482" s="15"/>
      <c r="F482" s="32"/>
      <c r="G482" s="44" t="n">
        <v>200</v>
      </c>
      <c r="H482" s="44" t="n">
        <f aca="false">SUM(F482:G482)</f>
        <v>200</v>
      </c>
    </row>
    <row r="483" customFormat="false" ht="12.75" hidden="false" customHeight="false" outlineLevel="0" collapsed="false">
      <c r="A483" s="20" t="s">
        <v>18</v>
      </c>
      <c r="B483" s="44"/>
      <c r="C483" s="54"/>
      <c r="D483" s="44"/>
      <c r="E483" s="15"/>
      <c r="F483" s="32"/>
      <c r="G483" s="44"/>
      <c r="H483" s="44" t="n">
        <f aca="false">SUM(F483:G483)</f>
        <v>0</v>
      </c>
    </row>
    <row r="484" customFormat="false" ht="12.75" hidden="false" customHeight="false" outlineLevel="0" collapsed="false">
      <c r="A484" s="20" t="s">
        <v>19</v>
      </c>
      <c r="B484" s="44"/>
      <c r="C484" s="54"/>
      <c r="D484" s="44"/>
      <c r="E484" s="15"/>
      <c r="F484" s="32"/>
      <c r="G484" s="44"/>
      <c r="H484" s="44" t="n">
        <f aca="false">SUM(F484:G484)</f>
        <v>0</v>
      </c>
    </row>
    <row r="485" customFormat="false" ht="12.75" hidden="false" customHeight="false" outlineLevel="0" collapsed="false">
      <c r="A485" s="20" t="s">
        <v>20</v>
      </c>
      <c r="B485" s="44" t="n">
        <v>2231</v>
      </c>
      <c r="C485" s="54" t="e">
        <f aca="false">SUM(B485/#REF!)</f>
        <v>#REF!</v>
      </c>
      <c r="D485" s="44" t="n">
        <v>2231</v>
      </c>
      <c r="E485" s="15" t="n">
        <v>225</v>
      </c>
      <c r="F485" s="32"/>
      <c r="G485" s="44" t="n">
        <v>1425</v>
      </c>
      <c r="H485" s="44" t="n">
        <f aca="false">SUM(F485:G485)</f>
        <v>1425</v>
      </c>
    </row>
    <row r="486" customFormat="false" ht="12.75" hidden="false" customHeight="false" outlineLevel="0" collapsed="false">
      <c r="A486" s="20" t="s">
        <v>21</v>
      </c>
      <c r="B486" s="44"/>
      <c r="C486" s="54"/>
      <c r="D486" s="44"/>
      <c r="E486" s="15"/>
      <c r="F486" s="32"/>
      <c r="G486" s="44"/>
      <c r="H486" s="44"/>
    </row>
    <row r="487" customFormat="false" ht="12.75" hidden="false" customHeight="false" outlineLevel="0" collapsed="false">
      <c r="A487" s="20" t="s">
        <v>22</v>
      </c>
      <c r="B487" s="44"/>
      <c r="C487" s="54"/>
      <c r="D487" s="44"/>
      <c r="E487" s="15" t="n">
        <v>15</v>
      </c>
      <c r="F487" s="32"/>
      <c r="G487" s="44"/>
      <c r="H487" s="44"/>
    </row>
    <row r="488" customFormat="false" ht="12.75" hidden="false" customHeight="false" outlineLevel="0" collapsed="false">
      <c r="A488" s="20" t="s">
        <v>23</v>
      </c>
      <c r="B488" s="44"/>
      <c r="C488" s="54"/>
      <c r="D488" s="44" t="n">
        <v>80</v>
      </c>
      <c r="E488" s="15"/>
      <c r="F488" s="32"/>
      <c r="G488" s="44"/>
      <c r="H488" s="44"/>
    </row>
    <row r="489" customFormat="false" ht="12.75" hidden="false" customHeight="false" outlineLevel="0" collapsed="false">
      <c r="A489" s="34" t="s">
        <v>24</v>
      </c>
      <c r="B489" s="49"/>
      <c r="C489" s="54"/>
      <c r="D489" s="49"/>
      <c r="E489" s="15"/>
      <c r="F489" s="32"/>
      <c r="G489" s="44"/>
      <c r="H489" s="44"/>
    </row>
    <row r="490" s="41" customFormat="true" ht="12.75" hidden="false" customHeight="false" outlineLevel="0" collapsed="false">
      <c r="A490" s="35" t="s">
        <v>25</v>
      </c>
      <c r="B490" s="36" t="n">
        <f aca="false">SUM(B476:B489)</f>
        <v>14701</v>
      </c>
      <c r="C490" s="55" t="e">
        <f aca="false">SUM(B490/#REF!)</f>
        <v>#REF!</v>
      </c>
      <c r="D490" s="36" t="n">
        <f aca="false">SUM(D476:D489)</f>
        <v>14781</v>
      </c>
      <c r="E490" s="36" t="n">
        <f aca="false">SUM(E476:E489)</f>
        <v>1913</v>
      </c>
      <c r="F490" s="38" t="n">
        <f aca="false">SUM(F476:F489)</f>
        <v>0</v>
      </c>
      <c r="G490" s="38" t="n">
        <f aca="false">SUM(G476:G489)</f>
        <v>8580</v>
      </c>
      <c r="H490" s="38" t="n">
        <f aca="false">SUM(H476:H489)</f>
        <v>8580</v>
      </c>
    </row>
    <row r="491" customFormat="false" ht="12.75" hidden="false" customHeight="false" outlineLevel="0" collapsed="false">
      <c r="A491" s="34" t="s">
        <v>26</v>
      </c>
      <c r="B491" s="49"/>
      <c r="C491" s="54"/>
      <c r="D491" s="49"/>
      <c r="E491" s="15"/>
      <c r="F491" s="32"/>
      <c r="G491" s="44"/>
      <c r="H491" s="44"/>
    </row>
    <row r="492" customFormat="false" ht="12.75" hidden="false" customHeight="false" outlineLevel="0" collapsed="false">
      <c r="A492" s="34" t="s">
        <v>27</v>
      </c>
      <c r="B492" s="49"/>
      <c r="C492" s="54"/>
      <c r="D492" s="49"/>
      <c r="E492" s="15"/>
      <c r="F492" s="32"/>
      <c r="G492" s="44"/>
      <c r="H492" s="44"/>
    </row>
    <row r="493" customFormat="false" ht="12.75" hidden="false" customHeight="false" outlineLevel="0" collapsed="false">
      <c r="A493" s="34" t="s">
        <v>28</v>
      </c>
      <c r="B493" s="49"/>
      <c r="C493" s="54"/>
      <c r="D493" s="49"/>
      <c r="E493" s="15"/>
      <c r="F493" s="32"/>
      <c r="G493" s="44"/>
      <c r="H493" s="44"/>
    </row>
    <row r="494" customFormat="false" ht="12.75" hidden="false" customHeight="false" outlineLevel="0" collapsed="false">
      <c r="A494" s="34" t="s">
        <v>29</v>
      </c>
      <c r="B494" s="49"/>
      <c r="C494" s="54"/>
      <c r="D494" s="49"/>
      <c r="E494" s="15"/>
      <c r="F494" s="32"/>
      <c r="G494" s="44"/>
      <c r="H494" s="44"/>
    </row>
    <row r="495" customFormat="false" ht="12.75" hidden="false" customHeight="false" outlineLevel="0" collapsed="false">
      <c r="A495" s="34" t="s">
        <v>30</v>
      </c>
      <c r="B495" s="49"/>
      <c r="C495" s="54"/>
      <c r="D495" s="49"/>
      <c r="E495" s="15"/>
      <c r="F495" s="32"/>
      <c r="G495" s="44"/>
      <c r="H495" s="44"/>
    </row>
    <row r="496" s="41" customFormat="true" ht="12.75" hidden="false" customHeight="false" outlineLevel="0" collapsed="false">
      <c r="A496" s="35" t="s">
        <v>31</v>
      </c>
      <c r="B496" s="36" t="n">
        <f aca="false">SUM(B491:B495)</f>
        <v>0</v>
      </c>
      <c r="C496" s="55"/>
      <c r="D496" s="36" t="n">
        <f aca="false">SUM(D491:D495)</f>
        <v>0</v>
      </c>
      <c r="E496" s="43"/>
      <c r="F496" s="38" t="n">
        <f aca="false">SUM(F491:F495)</f>
        <v>0</v>
      </c>
      <c r="G496" s="38" t="n">
        <f aca="false">SUM(G491:G495)</f>
        <v>0</v>
      </c>
      <c r="H496" s="38" t="n">
        <f aca="false">SUM(H491:H495)</f>
        <v>0</v>
      </c>
    </row>
    <row r="497" s="41" customFormat="true" ht="12.75" hidden="false" customHeight="false" outlineLevel="0" collapsed="false">
      <c r="A497" s="35" t="s">
        <v>32</v>
      </c>
      <c r="B497" s="66"/>
      <c r="C497" s="55"/>
      <c r="D497" s="66" t="n">
        <v>200</v>
      </c>
      <c r="E497" s="43"/>
      <c r="F497" s="38"/>
      <c r="G497" s="56"/>
      <c r="H497" s="56"/>
    </row>
    <row r="498" s="41" customFormat="true" ht="12.75" hidden="false" customHeight="false" outlineLevel="0" collapsed="false">
      <c r="A498" s="35" t="s">
        <v>33</v>
      </c>
      <c r="B498" s="66"/>
      <c r="C498" s="55" t="e">
        <f aca="false">SUM(B498/#REF!)</f>
        <v>#REF!</v>
      </c>
      <c r="D498" s="66" t="n">
        <v>10111</v>
      </c>
      <c r="E498" s="43"/>
      <c r="F498" s="38"/>
      <c r="G498" s="56"/>
      <c r="H498" s="56"/>
    </row>
    <row r="499" s="41" customFormat="true" ht="12.75" hidden="false" customHeight="false" outlineLevel="0" collapsed="false">
      <c r="A499" s="35" t="s">
        <v>34</v>
      </c>
      <c r="B499" s="36" t="n">
        <f aca="false">SUM(B498,B490)</f>
        <v>14701</v>
      </c>
      <c r="C499" s="55" t="e">
        <f aca="false">SUM(B499/#REF!)</f>
        <v>#REF!</v>
      </c>
      <c r="D499" s="36" t="n">
        <f aca="false">SUM(D497:D498,D496,D490)</f>
        <v>25092</v>
      </c>
      <c r="E499" s="36" t="n">
        <f aca="false">SUM(E498,E497,E496,E490)</f>
        <v>1913</v>
      </c>
      <c r="F499" s="38" t="n">
        <f aca="false">SUM(F490,F496,F497:F498)</f>
        <v>0</v>
      </c>
      <c r="G499" s="38" t="n">
        <f aca="false">SUM(G490,G496,G497:G498)</f>
        <v>8580</v>
      </c>
      <c r="H499" s="38" t="n">
        <f aca="false">SUM(H490,H496,H497:H498)</f>
        <v>8580</v>
      </c>
    </row>
    <row r="500" customFormat="false" ht="12.75" hidden="false" customHeight="false" outlineLevel="0" collapsed="false">
      <c r="A500" s="20" t="s">
        <v>35</v>
      </c>
      <c r="B500" s="44"/>
      <c r="C500" s="44"/>
      <c r="D500" s="44"/>
      <c r="E500" s="44"/>
      <c r="F500" s="44"/>
      <c r="G500" s="15" t="n">
        <v>51934</v>
      </c>
      <c r="H500" s="44" t="n">
        <v>51934</v>
      </c>
    </row>
    <row r="501" s="41" customFormat="true" ht="12.75" hidden="false" customHeight="false" outlineLevel="0" collapsed="false">
      <c r="A501" s="35" t="s">
        <v>58</v>
      </c>
      <c r="B501" s="36" t="n">
        <f aca="false">SUM(B500:B500,B499)</f>
        <v>14701</v>
      </c>
      <c r="C501" s="55" t="e">
        <f aca="false">SUM(B501/#REF!)</f>
        <v>#REF!</v>
      </c>
      <c r="D501" s="36" t="n">
        <f aca="false">SUM(D500:D500,D499)</f>
        <v>25092</v>
      </c>
      <c r="E501" s="36" t="n">
        <f aca="false">SUM(E500:E500,E499)</f>
        <v>1913</v>
      </c>
      <c r="F501" s="38" t="n">
        <f aca="false">SUM(F499:F500)</f>
        <v>0</v>
      </c>
      <c r="G501" s="38" t="n">
        <f aca="false">SUM(G499:G500)</f>
        <v>60514</v>
      </c>
      <c r="H501" s="38" t="n">
        <f aca="false">SUM(H499:H500)</f>
        <v>60514</v>
      </c>
    </row>
    <row r="502" customFormat="false" ht="12.75" hidden="false" customHeight="false" outlineLevel="0" collapsed="false">
      <c r="A502" s="35"/>
      <c r="B502" s="49"/>
      <c r="C502" s="54"/>
      <c r="D502" s="49"/>
      <c r="E502" s="15"/>
      <c r="F502" s="32"/>
      <c r="G502" s="44"/>
      <c r="H502" s="44"/>
    </row>
    <row r="503" customFormat="false" ht="12.75" hidden="false" customHeight="false" outlineLevel="0" collapsed="false">
      <c r="A503" s="35" t="s">
        <v>37</v>
      </c>
      <c r="B503" s="49"/>
      <c r="C503" s="54"/>
      <c r="D503" s="49"/>
      <c r="E503" s="15"/>
      <c r="F503" s="32"/>
      <c r="G503" s="44"/>
      <c r="H503" s="44"/>
    </row>
    <row r="504" customFormat="false" ht="12.75" hidden="false" customHeight="false" outlineLevel="0" collapsed="false">
      <c r="A504" s="34" t="s">
        <v>38</v>
      </c>
      <c r="B504" s="49" t="n">
        <v>163269</v>
      </c>
      <c r="C504" s="54" t="e">
        <f aca="false">SUM(B504/#REF!)</f>
        <v>#REF!</v>
      </c>
      <c r="D504" s="49" t="n">
        <v>169084</v>
      </c>
      <c r="E504" s="15" t="n">
        <v>1220</v>
      </c>
      <c r="F504" s="32"/>
      <c r="G504" s="44" t="n">
        <v>63888</v>
      </c>
      <c r="H504" s="49" t="n">
        <f aca="false">SUM(F504:G504)</f>
        <v>63888</v>
      </c>
    </row>
    <row r="505" customFormat="false" ht="12.75" hidden="false" customHeight="false" outlineLevel="0" collapsed="false">
      <c r="A505" s="34" t="s">
        <v>39</v>
      </c>
      <c r="B505" s="49" t="n">
        <v>48615</v>
      </c>
      <c r="C505" s="54" t="e">
        <f aca="false">SUM(B505/#REF!)</f>
        <v>#REF!</v>
      </c>
      <c r="D505" s="49" t="n">
        <v>50346</v>
      </c>
      <c r="E505" s="15" t="n">
        <v>390</v>
      </c>
      <c r="F505" s="32"/>
      <c r="G505" s="44" t="n">
        <v>15866</v>
      </c>
      <c r="H505" s="49" t="n">
        <f aca="false">SUM(F505:G505)</f>
        <v>15866</v>
      </c>
    </row>
    <row r="506" s="41" customFormat="true" ht="12.75" hidden="false" customHeight="false" outlineLevel="0" collapsed="false">
      <c r="A506" s="48" t="s">
        <v>40</v>
      </c>
      <c r="B506" s="36" t="n">
        <f aca="false">SUM(B504:B505)</f>
        <v>211884</v>
      </c>
      <c r="C506" s="55" t="e">
        <f aca="false">SUM(B506/#REF!)</f>
        <v>#REF!</v>
      </c>
      <c r="D506" s="36" t="n">
        <f aca="false">SUM(D504:D505)</f>
        <v>219430</v>
      </c>
      <c r="E506" s="36" t="n">
        <f aca="false">SUM(E504:E505)</f>
        <v>1610</v>
      </c>
      <c r="F506" s="38" t="n">
        <f aca="false">SUM(F504:F505)</f>
        <v>0</v>
      </c>
      <c r="G506" s="38" t="n">
        <f aca="false">SUM(G504:G505)</f>
        <v>79754</v>
      </c>
      <c r="H506" s="38" t="n">
        <f aca="false">SUM(H504:H505)</f>
        <v>79754</v>
      </c>
    </row>
    <row r="507" customFormat="false" ht="12.75" hidden="false" customHeight="false" outlineLevel="0" collapsed="false">
      <c r="A507" s="34" t="s">
        <v>41</v>
      </c>
      <c r="B507" s="49"/>
      <c r="C507" s="54"/>
      <c r="D507" s="49"/>
      <c r="E507" s="15"/>
      <c r="F507" s="32"/>
      <c r="G507" s="44"/>
      <c r="H507" s="44"/>
    </row>
    <row r="508" customFormat="false" ht="12.75" hidden="false" customHeight="false" outlineLevel="0" collapsed="false">
      <c r="A508" s="34" t="s">
        <v>42</v>
      </c>
      <c r="B508" s="49" t="n">
        <v>69083</v>
      </c>
      <c r="C508" s="54" t="e">
        <f aca="false">SUM(B508/#REF!)</f>
        <v>#REF!</v>
      </c>
      <c r="D508" s="49" t="n">
        <v>79514</v>
      </c>
      <c r="E508" s="15" t="n">
        <v>1033</v>
      </c>
      <c r="F508" s="51"/>
      <c r="G508" s="44" t="n">
        <v>42197</v>
      </c>
      <c r="H508" s="49" t="n">
        <f aca="false">SUM(F508:G508)</f>
        <v>42197</v>
      </c>
    </row>
    <row r="509" customFormat="false" ht="12.75" hidden="false" customHeight="false" outlineLevel="0" collapsed="false">
      <c r="A509" s="34" t="s">
        <v>43</v>
      </c>
      <c r="B509" s="49"/>
      <c r="C509" s="54"/>
      <c r="D509" s="49"/>
      <c r="E509" s="15"/>
      <c r="F509" s="32"/>
      <c r="G509" s="44"/>
      <c r="H509" s="44"/>
    </row>
    <row r="510" customFormat="false" ht="12.75" hidden="false" customHeight="false" outlineLevel="0" collapsed="false">
      <c r="A510" s="34" t="s">
        <v>44</v>
      </c>
      <c r="B510" s="49"/>
      <c r="C510" s="54"/>
      <c r="D510" s="49"/>
      <c r="E510" s="44"/>
      <c r="F510" s="32"/>
      <c r="G510" s="44"/>
      <c r="H510" s="44"/>
    </row>
    <row r="511" customFormat="false" ht="12.75" hidden="false" customHeight="false" outlineLevel="0" collapsed="false">
      <c r="A511" s="34" t="s">
        <v>45</v>
      </c>
      <c r="B511" s="49"/>
      <c r="C511" s="54"/>
      <c r="D511" s="49"/>
      <c r="E511" s="44" t="n">
        <v>29</v>
      </c>
      <c r="F511" s="32"/>
      <c r="G511" s="44" t="n">
        <v>1511</v>
      </c>
      <c r="H511" s="49" t="n">
        <f aca="false">SUM(F511:G511)</f>
        <v>1511</v>
      </c>
    </row>
    <row r="512" s="41" customFormat="true" ht="12.75" hidden="false" customHeight="false" outlineLevel="0" collapsed="false">
      <c r="A512" s="48" t="s">
        <v>47</v>
      </c>
      <c r="B512" s="50" t="n">
        <f aca="false">SUM(B508:B511,B506)</f>
        <v>280967</v>
      </c>
      <c r="C512" s="55" t="e">
        <f aca="false">SUM(B512/#REF!)</f>
        <v>#REF!</v>
      </c>
      <c r="D512" s="50" t="n">
        <f aca="false">SUM(D508:D511,D506)</f>
        <v>298944</v>
      </c>
      <c r="E512" s="50" t="n">
        <f aca="false">SUM(E508:E511,E506)</f>
        <v>2672</v>
      </c>
      <c r="F512" s="38" t="n">
        <f aca="false">SUM(F506,F507:F511)</f>
        <v>0</v>
      </c>
      <c r="G512" s="38" t="n">
        <f aca="false">SUM(G506,G507:G511)</f>
        <v>123462</v>
      </c>
      <c r="H512" s="38" t="n">
        <f aca="false">SUM(H506,H507:H511)</f>
        <v>123462</v>
      </c>
    </row>
    <row r="513" customFormat="false" ht="12.75" hidden="false" customHeight="false" outlineLevel="0" collapsed="false">
      <c r="A513" s="34" t="s">
        <v>48</v>
      </c>
      <c r="B513" s="49"/>
      <c r="C513" s="54"/>
      <c r="D513" s="49" t="n">
        <v>571</v>
      </c>
      <c r="E513" s="44" t="n">
        <v>1586</v>
      </c>
      <c r="F513" s="32"/>
      <c r="G513" s="44" t="n">
        <v>933</v>
      </c>
      <c r="H513" s="49" t="n">
        <f aca="false">SUM(F513:G513)</f>
        <v>933</v>
      </c>
    </row>
    <row r="514" customFormat="false" ht="12.75" hidden="false" customHeight="false" outlineLevel="0" collapsed="false">
      <c r="A514" s="34" t="s">
        <v>49</v>
      </c>
      <c r="B514" s="49"/>
      <c r="C514" s="54"/>
      <c r="D514" s="49" t="n">
        <v>3500</v>
      </c>
      <c r="E514" s="44" t="n">
        <v>1223</v>
      </c>
      <c r="F514" s="32"/>
      <c r="G514" s="44"/>
      <c r="H514" s="44"/>
    </row>
    <row r="515" customFormat="false" ht="12.75" hidden="false" customHeight="false" outlineLevel="0" collapsed="false">
      <c r="A515" s="34" t="s">
        <v>50</v>
      </c>
      <c r="B515" s="49"/>
      <c r="C515" s="54"/>
      <c r="D515" s="49"/>
      <c r="E515" s="44"/>
      <c r="F515" s="32"/>
      <c r="G515" s="44"/>
      <c r="H515" s="44"/>
    </row>
    <row r="516" customFormat="false" ht="12.75" hidden="false" customHeight="false" outlineLevel="0" collapsed="false">
      <c r="A516" s="34" t="s">
        <v>44</v>
      </c>
      <c r="B516" s="49"/>
      <c r="C516" s="54"/>
      <c r="D516" s="49"/>
      <c r="E516" s="44"/>
      <c r="F516" s="32"/>
      <c r="G516" s="44"/>
      <c r="H516" s="44"/>
    </row>
    <row r="517" customFormat="false" ht="12.75" hidden="false" customHeight="false" outlineLevel="0" collapsed="false">
      <c r="A517" s="34" t="s">
        <v>51</v>
      </c>
      <c r="B517" s="49"/>
      <c r="C517" s="54"/>
      <c r="D517" s="49"/>
      <c r="E517" s="44"/>
      <c r="F517" s="32"/>
      <c r="G517" s="44"/>
      <c r="H517" s="44"/>
    </row>
    <row r="518" s="41" customFormat="true" ht="12.75" hidden="false" customHeight="false" outlineLevel="0" collapsed="false">
      <c r="A518" s="48" t="s">
        <v>53</v>
      </c>
      <c r="B518" s="50" t="n">
        <f aca="false">SUM(B513:B517)</f>
        <v>0</v>
      </c>
      <c r="C518" s="55"/>
      <c r="D518" s="50" t="n">
        <f aca="false">SUM(D513:D517)</f>
        <v>4071</v>
      </c>
      <c r="E518" s="50" t="n">
        <f aca="false">SUM(E513:E517)</f>
        <v>2809</v>
      </c>
      <c r="F518" s="38"/>
      <c r="G518" s="38" t="n">
        <f aca="false">SUM(G513:G517)</f>
        <v>933</v>
      </c>
      <c r="H518" s="38" t="n">
        <f aca="false">SUM(H513:H517)</f>
        <v>933</v>
      </c>
    </row>
    <row r="519" s="41" customFormat="true" ht="12.75" hidden="false" customHeight="false" outlineLevel="0" collapsed="false">
      <c r="A519" s="48" t="s">
        <v>59</v>
      </c>
      <c r="B519" s="50" t="n">
        <f aca="false">SUM(B512,B518)</f>
        <v>280967</v>
      </c>
      <c r="C519" s="55" t="e">
        <f aca="false">SUM(B519/#REF!)</f>
        <v>#REF!</v>
      </c>
      <c r="D519" s="50" t="n">
        <f aca="false">SUM(D512,D518)</f>
        <v>303015</v>
      </c>
      <c r="E519" s="50" t="n">
        <f aca="false">SUM(E512,E518)</f>
        <v>5481</v>
      </c>
      <c r="F519" s="38" t="n">
        <f aca="false">SUM(F512,F518)</f>
        <v>0</v>
      </c>
      <c r="G519" s="38" t="n">
        <f aca="false">SUM(G512,G518)</f>
        <v>124395</v>
      </c>
      <c r="H519" s="38" t="n">
        <f aca="false">SUM(H512,H518)</f>
        <v>124395</v>
      </c>
    </row>
    <row r="520" customFormat="false" ht="12.75" hidden="false" customHeight="false" outlineLevel="0" collapsed="false">
      <c r="A520" s="34" t="s">
        <v>55</v>
      </c>
      <c r="B520" s="49" t="n">
        <v>61</v>
      </c>
      <c r="C520" s="54" t="e">
        <f aca="false">SUM(B520/#REF!)</f>
        <v>#REF!</v>
      </c>
      <c r="D520" s="49" t="n">
        <v>61</v>
      </c>
      <c r="E520" s="44"/>
      <c r="F520" s="15"/>
      <c r="G520" s="44" t="n">
        <v>60</v>
      </c>
      <c r="H520" s="44" t="n">
        <f aca="false">SUM(F520:G520)</f>
        <v>60</v>
      </c>
    </row>
    <row r="521" customFormat="false" ht="12.75" hidden="false" customHeight="false" outlineLevel="0" collapsed="false">
      <c r="B521" s="59"/>
      <c r="C521" s="59"/>
    </row>
    <row r="522" customFormat="false" ht="12.75" hidden="false" customHeight="true" outlineLevel="0" collapsed="false">
      <c r="A522" s="29" t="s">
        <v>68</v>
      </c>
      <c r="B522" s="9" t="s">
        <v>4</v>
      </c>
      <c r="C522" s="30" t="s">
        <v>5</v>
      </c>
      <c r="D522" s="11" t="s">
        <v>6</v>
      </c>
      <c r="E522" s="11" t="s">
        <v>7</v>
      </c>
      <c r="F522" s="12" t="s">
        <v>8</v>
      </c>
      <c r="G522" s="13" t="s">
        <v>7</v>
      </c>
      <c r="H522" s="12" t="s">
        <v>9</v>
      </c>
    </row>
    <row r="523" customFormat="false" ht="12.75" hidden="false" customHeight="true" outlineLevel="0" collapsed="false">
      <c r="A523" s="29"/>
      <c r="B523" s="9"/>
      <c r="C523" s="30"/>
      <c r="D523" s="11"/>
      <c r="E523" s="11"/>
      <c r="F523" s="12"/>
      <c r="G523" s="12"/>
      <c r="H523" s="12"/>
    </row>
    <row r="524" customFormat="false" ht="12.75" hidden="false" customHeight="false" outlineLevel="0" collapsed="false">
      <c r="A524" s="29"/>
      <c r="B524" s="9"/>
      <c r="C524" s="30"/>
      <c r="D524" s="11"/>
      <c r="E524" s="11"/>
      <c r="F524" s="12"/>
      <c r="G524" s="12"/>
      <c r="H524" s="12"/>
    </row>
    <row r="525" customFormat="false" ht="12.75" hidden="false" customHeight="false" outlineLevel="0" collapsed="false">
      <c r="A525" s="31" t="s">
        <v>57</v>
      </c>
      <c r="B525" s="9"/>
      <c r="C525" s="30"/>
      <c r="D525" s="11"/>
      <c r="E525" s="11"/>
      <c r="F525" s="12"/>
      <c r="G525" s="13"/>
      <c r="H525" s="12"/>
    </row>
    <row r="526" customFormat="false" ht="12.75" hidden="false" customHeight="false" outlineLevel="0" collapsed="false">
      <c r="A526" s="14" t="s">
        <v>10</v>
      </c>
      <c r="B526" s="44"/>
      <c r="C526" s="44"/>
      <c r="D526" s="15"/>
      <c r="E526" s="15"/>
      <c r="F526" s="15"/>
      <c r="G526" s="44"/>
      <c r="H526" s="44"/>
    </row>
    <row r="527" customFormat="false" ht="12.75" hidden="false" customHeight="false" outlineLevel="0" collapsed="false">
      <c r="A527" s="18" t="s">
        <v>11</v>
      </c>
      <c r="B527" s="44"/>
      <c r="C527" s="54"/>
      <c r="D527" s="15"/>
      <c r="E527" s="15"/>
      <c r="F527" s="15"/>
      <c r="G527" s="44"/>
      <c r="H527" s="44"/>
    </row>
    <row r="528" customFormat="false" ht="12.75" hidden="false" customHeight="false" outlineLevel="0" collapsed="false">
      <c r="A528" s="20" t="s">
        <v>12</v>
      </c>
      <c r="B528" s="44"/>
      <c r="C528" s="54"/>
      <c r="D528" s="15"/>
      <c r="E528" s="15"/>
      <c r="F528" s="15"/>
      <c r="G528" s="44"/>
      <c r="H528" s="44"/>
    </row>
    <row r="529" customFormat="false" ht="12.75" hidden="false" customHeight="false" outlineLevel="0" collapsed="false">
      <c r="A529" s="20" t="s">
        <v>13</v>
      </c>
      <c r="B529" s="44" t="n">
        <v>67</v>
      </c>
      <c r="C529" s="54" t="e">
        <f aca="false">SUM(B529/#REF!)</f>
        <v>#REF!</v>
      </c>
      <c r="D529" s="44" t="n">
        <v>67</v>
      </c>
      <c r="E529" s="15"/>
      <c r="F529" s="15"/>
      <c r="G529" s="44" t="n">
        <v>10</v>
      </c>
      <c r="H529" s="44" t="n">
        <f aca="false">SUM(F529:G529)</f>
        <v>10</v>
      </c>
    </row>
    <row r="530" customFormat="false" ht="12.75" hidden="false" customHeight="false" outlineLevel="0" collapsed="false">
      <c r="A530" s="20" t="s">
        <v>14</v>
      </c>
      <c r="B530" s="44" t="n">
        <v>273</v>
      </c>
      <c r="C530" s="54" t="e">
        <f aca="false">SUM(B530/#REF!)</f>
        <v>#REF!</v>
      </c>
      <c r="D530" s="44" t="n">
        <v>273</v>
      </c>
      <c r="E530" s="15" t="n">
        <v>-46</v>
      </c>
      <c r="F530" s="32"/>
      <c r="G530" s="44" t="n">
        <v>50</v>
      </c>
      <c r="H530" s="44" t="n">
        <f aca="false">SUM(F530:G530)</f>
        <v>50</v>
      </c>
    </row>
    <row r="531" customFormat="false" ht="12.75" hidden="false" customHeight="false" outlineLevel="0" collapsed="false">
      <c r="A531" s="20" t="s">
        <v>15</v>
      </c>
      <c r="B531" s="44"/>
      <c r="C531" s="54"/>
      <c r="D531" s="44"/>
      <c r="E531" s="15" t="n">
        <v>17</v>
      </c>
      <c r="F531" s="32"/>
      <c r="G531" s="44"/>
      <c r="H531" s="44" t="n">
        <f aca="false">SUM(F531:G531)</f>
        <v>0</v>
      </c>
    </row>
    <row r="532" customFormat="false" ht="12.75" hidden="false" customHeight="false" outlineLevel="0" collapsed="false">
      <c r="A532" s="20" t="s">
        <v>16</v>
      </c>
      <c r="B532" s="44" t="n">
        <v>10890</v>
      </c>
      <c r="C532" s="54" t="e">
        <f aca="false">SUM(B532/#REF!)</f>
        <v>#REF!</v>
      </c>
      <c r="D532" s="44" t="n">
        <v>10890</v>
      </c>
      <c r="E532" s="15" t="n">
        <v>-3153</v>
      </c>
      <c r="F532" s="32"/>
      <c r="G532" s="44" t="n">
        <v>4750</v>
      </c>
      <c r="H532" s="44" t="n">
        <f aca="false">SUM(F532:G532)</f>
        <v>4750</v>
      </c>
    </row>
    <row r="533" customFormat="false" ht="12.75" hidden="false" customHeight="false" outlineLevel="0" collapsed="false">
      <c r="A533" s="20" t="s">
        <v>17</v>
      </c>
      <c r="B533" s="44" t="n">
        <v>268</v>
      </c>
      <c r="C533" s="54" t="e">
        <f aca="false">SUM(B533/#REF!)</f>
        <v>#REF!</v>
      </c>
      <c r="D533" s="44" t="n">
        <v>268</v>
      </c>
      <c r="E533" s="15"/>
      <c r="F533" s="32"/>
      <c r="G533" s="44" t="n">
        <v>300</v>
      </c>
      <c r="H533" s="44" t="n">
        <f aca="false">SUM(F533:G533)</f>
        <v>300</v>
      </c>
    </row>
    <row r="534" customFormat="false" ht="12.75" hidden="false" customHeight="false" outlineLevel="0" collapsed="false">
      <c r="A534" s="20" t="s">
        <v>18</v>
      </c>
      <c r="B534" s="44"/>
      <c r="C534" s="54"/>
      <c r="D534" s="44"/>
      <c r="E534" s="15"/>
      <c r="F534" s="32"/>
      <c r="G534" s="44"/>
      <c r="H534" s="44" t="n">
        <f aca="false">SUM(F534:G534)</f>
        <v>0</v>
      </c>
    </row>
    <row r="535" customFormat="false" ht="12.75" hidden="false" customHeight="false" outlineLevel="0" collapsed="false">
      <c r="A535" s="20" t="s">
        <v>19</v>
      </c>
      <c r="B535" s="44"/>
      <c r="C535" s="54"/>
      <c r="D535" s="44"/>
      <c r="E535" s="15"/>
      <c r="F535" s="32"/>
      <c r="G535" s="44"/>
      <c r="H535" s="44" t="n">
        <f aca="false">SUM(F535:G535)</f>
        <v>0</v>
      </c>
    </row>
    <row r="536" customFormat="false" ht="12.75" hidden="false" customHeight="false" outlineLevel="0" collapsed="false">
      <c r="A536" s="20" t="s">
        <v>20</v>
      </c>
      <c r="B536" s="44" t="n">
        <v>2262</v>
      </c>
      <c r="C536" s="54" t="e">
        <f aca="false">SUM(B536/#REF!)</f>
        <v>#REF!</v>
      </c>
      <c r="D536" s="44" t="n">
        <v>2262</v>
      </c>
      <c r="E536" s="15" t="n">
        <v>-140</v>
      </c>
      <c r="F536" s="32"/>
      <c r="G536" s="44" t="n">
        <v>1263</v>
      </c>
      <c r="H536" s="44" t="n">
        <f aca="false">SUM(F536:G536)</f>
        <v>1263</v>
      </c>
    </row>
    <row r="537" customFormat="false" ht="12.75" hidden="false" customHeight="false" outlineLevel="0" collapsed="false">
      <c r="A537" s="20" t="s">
        <v>21</v>
      </c>
      <c r="B537" s="44"/>
      <c r="C537" s="54"/>
      <c r="D537" s="44"/>
      <c r="E537" s="15"/>
      <c r="F537" s="32"/>
      <c r="G537" s="44"/>
      <c r="H537" s="44"/>
    </row>
    <row r="538" customFormat="false" ht="12.75" hidden="false" customHeight="false" outlineLevel="0" collapsed="false">
      <c r="A538" s="20" t="s">
        <v>22</v>
      </c>
      <c r="B538" s="44"/>
      <c r="C538" s="54"/>
      <c r="D538" s="44" t="n">
        <v>53</v>
      </c>
      <c r="E538" s="15"/>
      <c r="F538" s="32"/>
      <c r="G538" s="44"/>
      <c r="H538" s="44"/>
    </row>
    <row r="539" customFormat="false" ht="12.75" hidden="false" customHeight="false" outlineLevel="0" collapsed="false">
      <c r="A539" s="20" t="s">
        <v>23</v>
      </c>
      <c r="B539" s="44"/>
      <c r="C539" s="54"/>
      <c r="D539" s="44" t="n">
        <v>586</v>
      </c>
      <c r="E539" s="15"/>
      <c r="F539" s="32"/>
      <c r="G539" s="44"/>
      <c r="H539" s="44"/>
    </row>
    <row r="540" customFormat="false" ht="12.75" hidden="false" customHeight="false" outlineLevel="0" collapsed="false">
      <c r="A540" s="34" t="s">
        <v>24</v>
      </c>
      <c r="B540" s="49"/>
      <c r="C540" s="54"/>
      <c r="D540" s="49"/>
      <c r="E540" s="15"/>
      <c r="F540" s="32"/>
      <c r="G540" s="44"/>
      <c r="H540" s="44"/>
    </row>
    <row r="541" s="41" customFormat="true" ht="12.75" hidden="false" customHeight="false" outlineLevel="0" collapsed="false">
      <c r="A541" s="35" t="s">
        <v>25</v>
      </c>
      <c r="B541" s="36" t="n">
        <f aca="false">SUM(B527:B540)</f>
        <v>13760</v>
      </c>
      <c r="C541" s="55" t="e">
        <f aca="false">SUM(B541/#REF!)</f>
        <v>#REF!</v>
      </c>
      <c r="D541" s="36" t="n">
        <f aca="false">SUM(D527:D540)</f>
        <v>14399</v>
      </c>
      <c r="E541" s="36" t="n">
        <f aca="false">SUM(E527:E540)</f>
        <v>-3322</v>
      </c>
      <c r="F541" s="38" t="n">
        <f aca="false">SUM(F527:F540)</f>
        <v>0</v>
      </c>
      <c r="G541" s="38" t="n">
        <f aca="false">SUM(G527:G540)</f>
        <v>6373</v>
      </c>
      <c r="H541" s="38" t="n">
        <f aca="false">SUM(H527:H540)</f>
        <v>6373</v>
      </c>
    </row>
    <row r="542" customFormat="false" ht="12.75" hidden="false" customHeight="false" outlineLevel="0" collapsed="false">
      <c r="A542" s="34" t="s">
        <v>26</v>
      </c>
      <c r="B542" s="49"/>
      <c r="C542" s="54"/>
      <c r="D542" s="49"/>
      <c r="E542" s="15"/>
      <c r="F542" s="32"/>
      <c r="G542" s="44"/>
      <c r="H542" s="44"/>
    </row>
    <row r="543" customFormat="false" ht="12.75" hidden="false" customHeight="false" outlineLevel="0" collapsed="false">
      <c r="A543" s="34" t="s">
        <v>27</v>
      </c>
      <c r="B543" s="49"/>
      <c r="C543" s="54"/>
      <c r="D543" s="49"/>
      <c r="E543" s="15"/>
      <c r="F543" s="32"/>
      <c r="G543" s="44"/>
      <c r="H543" s="44"/>
    </row>
    <row r="544" customFormat="false" ht="12.75" hidden="false" customHeight="false" outlineLevel="0" collapsed="false">
      <c r="A544" s="34" t="s">
        <v>28</v>
      </c>
      <c r="B544" s="49"/>
      <c r="C544" s="54"/>
      <c r="D544" s="49"/>
      <c r="E544" s="15"/>
      <c r="F544" s="32"/>
      <c r="G544" s="44"/>
      <c r="H544" s="44"/>
    </row>
    <row r="545" customFormat="false" ht="12.75" hidden="false" customHeight="false" outlineLevel="0" collapsed="false">
      <c r="A545" s="34" t="s">
        <v>29</v>
      </c>
      <c r="B545" s="49"/>
      <c r="C545" s="54"/>
      <c r="D545" s="49"/>
      <c r="E545" s="15"/>
      <c r="F545" s="32"/>
      <c r="G545" s="44"/>
      <c r="H545" s="44"/>
    </row>
    <row r="546" customFormat="false" ht="12.75" hidden="false" customHeight="false" outlineLevel="0" collapsed="false">
      <c r="A546" s="34" t="s">
        <v>30</v>
      </c>
      <c r="B546" s="49"/>
      <c r="C546" s="54"/>
      <c r="D546" s="49"/>
      <c r="E546" s="15"/>
      <c r="F546" s="32"/>
      <c r="G546" s="44"/>
      <c r="H546" s="44"/>
    </row>
    <row r="547" s="41" customFormat="true" ht="12.75" hidden="false" customHeight="false" outlineLevel="0" collapsed="false">
      <c r="A547" s="35" t="s">
        <v>31</v>
      </c>
      <c r="B547" s="36" t="n">
        <f aca="false">SUM(B542:B546)</f>
        <v>0</v>
      </c>
      <c r="C547" s="55"/>
      <c r="D547" s="36" t="n">
        <f aca="false">SUM(D542:D546)</f>
        <v>0</v>
      </c>
      <c r="E547" s="43"/>
      <c r="F547" s="38" t="n">
        <f aca="false">SUM(F542:F546)</f>
        <v>0</v>
      </c>
      <c r="G547" s="38" t="n">
        <f aca="false">SUM(G542:G546)</f>
        <v>0</v>
      </c>
      <c r="H547" s="38" t="n">
        <f aca="false">SUM(H542:H546)</f>
        <v>0</v>
      </c>
    </row>
    <row r="548" s="41" customFormat="true" ht="12.75" hidden="false" customHeight="false" outlineLevel="0" collapsed="false">
      <c r="A548" s="35" t="s">
        <v>32</v>
      </c>
      <c r="B548" s="66"/>
      <c r="C548" s="55"/>
      <c r="D548" s="66" t="n">
        <v>5336</v>
      </c>
      <c r="E548" s="43"/>
      <c r="F548" s="38"/>
      <c r="G548" s="56"/>
      <c r="H548" s="56"/>
    </row>
    <row r="549" s="41" customFormat="true" ht="12.75" hidden="false" customHeight="false" outlineLevel="0" collapsed="false">
      <c r="A549" s="35" t="s">
        <v>33</v>
      </c>
      <c r="B549" s="66"/>
      <c r="C549" s="55" t="e">
        <f aca="false">SUM(B549/#REF!)</f>
        <v>#REF!</v>
      </c>
      <c r="D549" s="66" t="n">
        <v>9660</v>
      </c>
      <c r="E549" s="43"/>
      <c r="F549" s="38"/>
      <c r="G549" s="56"/>
      <c r="H549" s="56"/>
    </row>
    <row r="550" s="41" customFormat="true" ht="12.75" hidden="false" customHeight="false" outlineLevel="0" collapsed="false">
      <c r="A550" s="35" t="s">
        <v>34</v>
      </c>
      <c r="B550" s="36" t="n">
        <f aca="false">SUM(B549,B541)</f>
        <v>13760</v>
      </c>
      <c r="C550" s="55" t="e">
        <f aca="false">SUM(B550/#REF!)</f>
        <v>#REF!</v>
      </c>
      <c r="D550" s="36" t="n">
        <f aca="false">SUM(D548:D549,D541,D547)</f>
        <v>29395</v>
      </c>
      <c r="E550" s="36" t="n">
        <f aca="false">SUM(E541,E547,E548,E549)</f>
        <v>-3322</v>
      </c>
      <c r="F550" s="38" t="n">
        <f aca="false">SUM(F541,F547,F548:F549)</f>
        <v>0</v>
      </c>
      <c r="G550" s="38" t="n">
        <f aca="false">SUM(G541,G547,G548:G549)</f>
        <v>6373</v>
      </c>
      <c r="H550" s="38" t="n">
        <f aca="false">SUM(H541,H547,H548:H549)</f>
        <v>6373</v>
      </c>
    </row>
    <row r="551" customFormat="false" ht="12.75" hidden="false" customHeight="false" outlineLevel="0" collapsed="false">
      <c r="A551" s="20" t="s">
        <v>35</v>
      </c>
      <c r="B551" s="44"/>
      <c r="C551" s="44"/>
      <c r="D551" s="44"/>
      <c r="E551" s="44"/>
      <c r="F551" s="44"/>
      <c r="G551" s="15" t="n">
        <v>40463</v>
      </c>
      <c r="H551" s="44" t="n">
        <v>40463</v>
      </c>
    </row>
    <row r="552" s="41" customFormat="true" ht="12.75" hidden="false" customHeight="false" outlineLevel="0" collapsed="false">
      <c r="A552" s="35" t="s">
        <v>58</v>
      </c>
      <c r="B552" s="36" t="n">
        <f aca="false">SUM(B551:B551,B550)</f>
        <v>13760</v>
      </c>
      <c r="C552" s="55" t="e">
        <f aca="false">SUM(B552/#REF!)</f>
        <v>#REF!</v>
      </c>
      <c r="D552" s="36" t="n">
        <f aca="false">SUM(D551:D551,D550)</f>
        <v>29395</v>
      </c>
      <c r="E552" s="36" t="n">
        <f aca="false">SUM(E551:E551,E550)</f>
        <v>-3322</v>
      </c>
      <c r="F552" s="38" t="n">
        <f aca="false">SUM(F550:F551)</f>
        <v>0</v>
      </c>
      <c r="G552" s="38" t="n">
        <f aca="false">SUM(G550:G551)</f>
        <v>46836</v>
      </c>
      <c r="H552" s="38" t="n">
        <f aca="false">SUM(H550:H551)</f>
        <v>46836</v>
      </c>
    </row>
    <row r="553" customFormat="false" ht="12.75" hidden="false" customHeight="false" outlineLevel="0" collapsed="false">
      <c r="A553" s="35"/>
      <c r="B553" s="49"/>
      <c r="C553" s="54"/>
      <c r="D553" s="49"/>
      <c r="E553" s="15"/>
      <c r="F553" s="32"/>
      <c r="G553" s="44"/>
      <c r="H553" s="44"/>
    </row>
    <row r="554" customFormat="false" ht="12.75" hidden="false" customHeight="false" outlineLevel="0" collapsed="false">
      <c r="A554" s="35" t="s">
        <v>37</v>
      </c>
      <c r="B554" s="49"/>
      <c r="C554" s="54"/>
      <c r="D554" s="49"/>
      <c r="E554" s="15"/>
      <c r="F554" s="32"/>
      <c r="G554" s="44"/>
      <c r="H554" s="44"/>
    </row>
    <row r="555" customFormat="false" ht="12.75" hidden="false" customHeight="false" outlineLevel="0" collapsed="false">
      <c r="A555" s="34" t="s">
        <v>38</v>
      </c>
      <c r="B555" s="49" t="n">
        <v>147551</v>
      </c>
      <c r="C555" s="54" t="e">
        <f aca="false">SUM(B555/#REF!)</f>
        <v>#REF!</v>
      </c>
      <c r="D555" s="49" t="n">
        <v>153533</v>
      </c>
      <c r="E555" s="15" t="n">
        <v>-2322</v>
      </c>
      <c r="F555" s="32"/>
      <c r="G555" s="44" t="n">
        <v>52448</v>
      </c>
      <c r="H555" s="49" t="n">
        <f aca="false">SUM(F555:G555)</f>
        <v>52448</v>
      </c>
    </row>
    <row r="556" customFormat="false" ht="12.75" hidden="false" customHeight="false" outlineLevel="0" collapsed="false">
      <c r="A556" s="34" t="s">
        <v>39</v>
      </c>
      <c r="B556" s="49" t="n">
        <v>44239</v>
      </c>
      <c r="C556" s="54" t="e">
        <f aca="false">SUM(B556/#REF!)</f>
        <v>#REF!</v>
      </c>
      <c r="D556" s="49" t="n">
        <v>46051</v>
      </c>
      <c r="E556" s="15" t="n">
        <v>320</v>
      </c>
      <c r="F556" s="32"/>
      <c r="G556" s="44" t="n">
        <v>13450</v>
      </c>
      <c r="H556" s="49" t="n">
        <f aca="false">SUM(F556:G556)</f>
        <v>13450</v>
      </c>
    </row>
    <row r="557" s="41" customFormat="true" ht="12.75" hidden="false" customHeight="false" outlineLevel="0" collapsed="false">
      <c r="A557" s="48" t="s">
        <v>40</v>
      </c>
      <c r="B557" s="36" t="n">
        <f aca="false">SUM(B555:B556)</f>
        <v>191790</v>
      </c>
      <c r="C557" s="55" t="e">
        <f aca="false">SUM(B557/#REF!)</f>
        <v>#REF!</v>
      </c>
      <c r="D557" s="36" t="n">
        <f aca="false">SUM(D555:D556)</f>
        <v>199584</v>
      </c>
      <c r="E557" s="36" t="n">
        <f aca="false">SUM(E555:E556)</f>
        <v>-2002</v>
      </c>
      <c r="F557" s="38" t="n">
        <f aca="false">SUM(F555:F556)</f>
        <v>0</v>
      </c>
      <c r="G557" s="38" t="n">
        <f aca="false">SUM(G555:G556)</f>
        <v>65898</v>
      </c>
      <c r="H557" s="38" t="n">
        <f aca="false">SUM(H555:H556)</f>
        <v>65898</v>
      </c>
    </row>
    <row r="558" customFormat="false" ht="12.75" hidden="false" customHeight="false" outlineLevel="0" collapsed="false">
      <c r="A558" s="34" t="s">
        <v>41</v>
      </c>
      <c r="B558" s="49"/>
      <c r="C558" s="54"/>
      <c r="D558" s="49"/>
      <c r="E558" s="15"/>
      <c r="F558" s="32"/>
      <c r="G558" s="44"/>
      <c r="H558" s="44"/>
    </row>
    <row r="559" customFormat="false" ht="12.75" hidden="false" customHeight="false" outlineLevel="0" collapsed="false">
      <c r="A559" s="34" t="s">
        <v>42</v>
      </c>
      <c r="B559" s="49" t="n">
        <v>63898</v>
      </c>
      <c r="C559" s="54" t="e">
        <f aca="false">SUM(B559/#REF!)</f>
        <v>#REF!</v>
      </c>
      <c r="D559" s="49" t="n">
        <v>72607</v>
      </c>
      <c r="E559" s="15" t="n">
        <v>-1505</v>
      </c>
      <c r="F559" s="51"/>
      <c r="G559" s="44" t="n">
        <v>27218</v>
      </c>
      <c r="H559" s="49" t="n">
        <f aca="false">SUM(F559:G559)</f>
        <v>27218</v>
      </c>
    </row>
    <row r="560" customFormat="false" ht="12.75" hidden="false" customHeight="false" outlineLevel="0" collapsed="false">
      <c r="A560" s="34" t="s">
        <v>43</v>
      </c>
      <c r="B560" s="49"/>
      <c r="C560" s="54"/>
      <c r="D560" s="49"/>
      <c r="E560" s="15"/>
      <c r="F560" s="32"/>
      <c r="G560" s="44"/>
      <c r="H560" s="44"/>
    </row>
    <row r="561" customFormat="false" ht="12.75" hidden="false" customHeight="false" outlineLevel="0" collapsed="false">
      <c r="A561" s="34" t="s">
        <v>44</v>
      </c>
      <c r="B561" s="49"/>
      <c r="C561" s="54"/>
      <c r="D561" s="49"/>
      <c r="E561" s="44"/>
      <c r="F561" s="32"/>
      <c r="G561" s="44"/>
      <c r="H561" s="44"/>
    </row>
    <row r="562" customFormat="false" ht="12.75" hidden="false" customHeight="false" outlineLevel="0" collapsed="false">
      <c r="A562" s="34" t="s">
        <v>45</v>
      </c>
      <c r="B562" s="49"/>
      <c r="C562" s="54"/>
      <c r="D562" s="49" t="n">
        <v>30</v>
      </c>
      <c r="E562" s="44" t="n">
        <v>66</v>
      </c>
      <c r="F562" s="32"/>
      <c r="G562" s="44" t="n">
        <v>1314</v>
      </c>
      <c r="H562" s="49" t="n">
        <f aca="false">SUM(F562:G562)</f>
        <v>1314</v>
      </c>
    </row>
    <row r="563" s="41" customFormat="true" ht="12.75" hidden="false" customHeight="false" outlineLevel="0" collapsed="false">
      <c r="A563" s="48" t="s">
        <v>47</v>
      </c>
      <c r="B563" s="50" t="n">
        <f aca="false">SUM(B559:B562,B557)</f>
        <v>255688</v>
      </c>
      <c r="C563" s="55" t="e">
        <f aca="false">SUM(B563/#REF!)</f>
        <v>#REF!</v>
      </c>
      <c r="D563" s="50" t="n">
        <f aca="false">SUM(D559:D562,D557)</f>
        <v>272221</v>
      </c>
      <c r="E563" s="50" t="n">
        <f aca="false">SUM(E559:E562,E557)</f>
        <v>-3441</v>
      </c>
      <c r="F563" s="38" t="n">
        <f aca="false">SUM(F557,F558:F562)</f>
        <v>0</v>
      </c>
      <c r="G563" s="38" t="n">
        <f aca="false">SUM(G557:G562)</f>
        <v>94430</v>
      </c>
      <c r="H563" s="38" t="n">
        <f aca="false">SUM(H557,H558:H562)</f>
        <v>94430</v>
      </c>
    </row>
    <row r="564" customFormat="false" ht="12.75" hidden="false" customHeight="false" outlineLevel="0" collapsed="false">
      <c r="A564" s="34" t="s">
        <v>48</v>
      </c>
      <c r="B564" s="49"/>
      <c r="C564" s="54"/>
      <c r="D564" s="49"/>
      <c r="E564" s="44" t="n">
        <v>3176</v>
      </c>
      <c r="F564" s="32"/>
      <c r="G564" s="44" t="n">
        <v>719</v>
      </c>
      <c r="H564" s="49" t="n">
        <f aca="false">SUM(F564:G564)</f>
        <v>719</v>
      </c>
    </row>
    <row r="565" customFormat="false" ht="12.75" hidden="false" customHeight="false" outlineLevel="0" collapsed="false">
      <c r="A565" s="34" t="s">
        <v>49</v>
      </c>
      <c r="B565" s="49"/>
      <c r="C565" s="54"/>
      <c r="D565" s="49" t="n">
        <v>38436</v>
      </c>
      <c r="E565" s="44" t="n">
        <v>83</v>
      </c>
      <c r="F565" s="32"/>
      <c r="G565" s="44"/>
      <c r="H565" s="44"/>
    </row>
    <row r="566" customFormat="false" ht="12.75" hidden="false" customHeight="false" outlineLevel="0" collapsed="false">
      <c r="A566" s="34" t="s">
        <v>50</v>
      </c>
      <c r="B566" s="49"/>
      <c r="C566" s="54"/>
      <c r="D566" s="49"/>
      <c r="E566" s="44"/>
      <c r="F566" s="32"/>
      <c r="G566" s="44"/>
      <c r="H566" s="44"/>
    </row>
    <row r="567" customFormat="false" ht="12.75" hidden="false" customHeight="false" outlineLevel="0" collapsed="false">
      <c r="A567" s="34" t="s">
        <v>44</v>
      </c>
      <c r="B567" s="49"/>
      <c r="C567" s="54"/>
      <c r="D567" s="49"/>
      <c r="E567" s="44"/>
      <c r="F567" s="32"/>
      <c r="G567" s="44"/>
      <c r="H567" s="44"/>
    </row>
    <row r="568" customFormat="false" ht="12.75" hidden="false" customHeight="false" outlineLevel="0" collapsed="false">
      <c r="A568" s="34" t="s">
        <v>51</v>
      </c>
      <c r="B568" s="49"/>
      <c r="C568" s="54"/>
      <c r="D568" s="49"/>
      <c r="E568" s="44"/>
      <c r="F568" s="32"/>
      <c r="G568" s="44"/>
      <c r="H568" s="44"/>
    </row>
    <row r="569" s="41" customFormat="true" ht="12.75" hidden="false" customHeight="false" outlineLevel="0" collapsed="false">
      <c r="A569" s="48" t="s">
        <v>53</v>
      </c>
      <c r="B569" s="50" t="n">
        <f aca="false">SUM(B564:B568)</f>
        <v>0</v>
      </c>
      <c r="C569" s="55"/>
      <c r="D569" s="50" t="n">
        <f aca="false">SUM(D564:D568)</f>
        <v>38436</v>
      </c>
      <c r="E569" s="50" t="n">
        <f aca="false">SUM(E564:E568)</f>
        <v>3259</v>
      </c>
      <c r="F569" s="38" t="n">
        <f aca="false">SUM(F564:F568)</f>
        <v>0</v>
      </c>
      <c r="G569" s="38" t="n">
        <f aca="false">SUM(G564:G568)</f>
        <v>719</v>
      </c>
      <c r="H569" s="38" t="n">
        <f aca="false">SUM(H564:H568)</f>
        <v>719</v>
      </c>
    </row>
    <row r="570" s="41" customFormat="true" ht="12.75" hidden="false" customHeight="false" outlineLevel="0" collapsed="false">
      <c r="A570" s="48" t="s">
        <v>59</v>
      </c>
      <c r="B570" s="50" t="n">
        <f aca="false">SUM(B563,B569)</f>
        <v>255688</v>
      </c>
      <c r="C570" s="55" t="e">
        <f aca="false">SUM(B570/#REF!)</f>
        <v>#REF!</v>
      </c>
      <c r="D570" s="50" t="n">
        <f aca="false">SUM(D563,D569)</f>
        <v>310657</v>
      </c>
      <c r="E570" s="50" t="n">
        <f aca="false">SUM(E563,E569)</f>
        <v>-182</v>
      </c>
      <c r="F570" s="38" t="n">
        <f aca="false">SUM(F563,F569)</f>
        <v>0</v>
      </c>
      <c r="G570" s="38" t="n">
        <f aca="false">SUM(G563,G569)</f>
        <v>95149</v>
      </c>
      <c r="H570" s="38" t="n">
        <f aca="false">SUM(H563,H569)</f>
        <v>95149</v>
      </c>
    </row>
    <row r="571" customFormat="false" ht="12.75" hidden="false" customHeight="false" outlineLevel="0" collapsed="false">
      <c r="A571" s="34" t="s">
        <v>55</v>
      </c>
      <c r="B571" s="49" t="n">
        <v>50</v>
      </c>
      <c r="C571" s="54" t="e">
        <f aca="false">SUM(B571/#REF!)</f>
        <v>#REF!</v>
      </c>
      <c r="D571" s="49" t="n">
        <v>50</v>
      </c>
      <c r="E571" s="44"/>
      <c r="F571" s="15"/>
      <c r="G571" s="44" t="n">
        <v>49</v>
      </c>
      <c r="H571" s="44" t="n">
        <f aca="false">SUM(F571:G571)</f>
        <v>49</v>
      </c>
    </row>
    <row r="572" customFormat="false" ht="12.75" hidden="false" customHeight="false" outlineLevel="0" collapsed="false">
      <c r="B572" s="59"/>
      <c r="C572" s="59"/>
    </row>
    <row r="573" customFormat="false" ht="12.75" hidden="false" customHeight="true" outlineLevel="0" collapsed="false">
      <c r="A573" s="29" t="s">
        <v>69</v>
      </c>
      <c r="B573" s="9" t="s">
        <v>4</v>
      </c>
      <c r="C573" s="30" t="s">
        <v>5</v>
      </c>
      <c r="D573" s="11" t="s">
        <v>6</v>
      </c>
      <c r="E573" s="11" t="s">
        <v>7</v>
      </c>
      <c r="F573" s="12" t="s">
        <v>8</v>
      </c>
      <c r="G573" s="13" t="s">
        <v>7</v>
      </c>
      <c r="H573" s="12" t="s">
        <v>9</v>
      </c>
    </row>
    <row r="574" customFormat="false" ht="12.75" hidden="false" customHeight="true" outlineLevel="0" collapsed="false">
      <c r="A574" s="29"/>
      <c r="B574" s="9"/>
      <c r="C574" s="30"/>
      <c r="D574" s="11"/>
      <c r="E574" s="11"/>
      <c r="F574" s="12"/>
      <c r="G574" s="12"/>
      <c r="H574" s="12"/>
    </row>
    <row r="575" customFormat="false" ht="12.75" hidden="false" customHeight="false" outlineLevel="0" collapsed="false">
      <c r="A575" s="29"/>
      <c r="B575" s="9"/>
      <c r="C575" s="30"/>
      <c r="D575" s="11"/>
      <c r="E575" s="11"/>
      <c r="F575" s="12"/>
      <c r="G575" s="12"/>
      <c r="H575" s="12"/>
    </row>
    <row r="576" customFormat="false" ht="12.75" hidden="false" customHeight="false" outlineLevel="0" collapsed="false">
      <c r="A576" s="31" t="s">
        <v>57</v>
      </c>
      <c r="B576" s="9"/>
      <c r="C576" s="30"/>
      <c r="D576" s="11"/>
      <c r="E576" s="11"/>
      <c r="F576" s="12"/>
      <c r="G576" s="13"/>
      <c r="H576" s="12"/>
    </row>
    <row r="577" customFormat="false" ht="12.75" hidden="false" customHeight="false" outlineLevel="0" collapsed="false">
      <c r="A577" s="14" t="s">
        <v>10</v>
      </c>
      <c r="B577" s="44"/>
      <c r="C577" s="44"/>
      <c r="D577" s="15"/>
      <c r="E577" s="15"/>
      <c r="F577" s="15"/>
      <c r="G577" s="44"/>
      <c r="H577" s="44"/>
    </row>
    <row r="578" customFormat="false" ht="12.75" hidden="false" customHeight="false" outlineLevel="0" collapsed="false">
      <c r="A578" s="18" t="s">
        <v>11</v>
      </c>
      <c r="B578" s="44"/>
      <c r="C578" s="54"/>
      <c r="D578" s="15"/>
      <c r="E578" s="15"/>
      <c r="F578" s="15"/>
      <c r="G578" s="44"/>
      <c r="H578" s="44"/>
    </row>
    <row r="579" customFormat="false" ht="12.75" hidden="false" customHeight="false" outlineLevel="0" collapsed="false">
      <c r="A579" s="20" t="s">
        <v>12</v>
      </c>
      <c r="B579" s="44"/>
      <c r="C579" s="54"/>
      <c r="D579" s="15"/>
      <c r="E579" s="15"/>
      <c r="F579" s="15"/>
      <c r="G579" s="44"/>
      <c r="H579" s="44"/>
    </row>
    <row r="580" customFormat="false" ht="12.75" hidden="false" customHeight="false" outlineLevel="0" collapsed="false">
      <c r="A580" s="20" t="s">
        <v>13</v>
      </c>
      <c r="B580" s="44"/>
      <c r="C580" s="54"/>
      <c r="D580" s="15"/>
      <c r="E580" s="15"/>
      <c r="F580" s="15"/>
      <c r="G580" s="44" t="n">
        <v>5</v>
      </c>
      <c r="H580" s="44" t="n">
        <f aca="false">SUM(F580:G580)</f>
        <v>5</v>
      </c>
    </row>
    <row r="581" customFormat="false" ht="12.75" hidden="false" customHeight="false" outlineLevel="0" collapsed="false">
      <c r="A581" s="20" t="s">
        <v>14</v>
      </c>
      <c r="B581" s="44" t="n">
        <v>91</v>
      </c>
      <c r="C581" s="54" t="e">
        <f aca="false">SUM(B581/#REF!)</f>
        <v>#REF!</v>
      </c>
      <c r="D581" s="44" t="n">
        <v>91</v>
      </c>
      <c r="E581" s="15" t="n">
        <v>-53</v>
      </c>
      <c r="F581" s="32"/>
      <c r="G581" s="44"/>
      <c r="H581" s="44" t="n">
        <f aca="false">SUM(F581:G581)</f>
        <v>0</v>
      </c>
    </row>
    <row r="582" customFormat="false" ht="12.75" hidden="false" customHeight="false" outlineLevel="0" collapsed="false">
      <c r="A582" s="20" t="s">
        <v>15</v>
      </c>
      <c r="B582" s="44"/>
      <c r="C582" s="54"/>
      <c r="D582" s="44"/>
      <c r="E582" s="15" t="n">
        <v>31</v>
      </c>
      <c r="F582" s="32"/>
      <c r="G582" s="44"/>
      <c r="H582" s="44" t="n">
        <f aca="false">SUM(F582:G582)</f>
        <v>0</v>
      </c>
    </row>
    <row r="583" customFormat="false" ht="12.75" hidden="false" customHeight="false" outlineLevel="0" collapsed="false">
      <c r="A583" s="20" t="s">
        <v>16</v>
      </c>
      <c r="B583" s="44" t="n">
        <v>1972</v>
      </c>
      <c r="C583" s="54" t="e">
        <f aca="false">SUM(B583/#REF!)</f>
        <v>#REF!</v>
      </c>
      <c r="D583" s="44" t="n">
        <v>1972</v>
      </c>
      <c r="E583" s="15"/>
      <c r="F583" s="32"/>
      <c r="G583" s="44" t="n">
        <v>1150</v>
      </c>
      <c r="H583" s="44" t="n">
        <f aca="false">SUM(F583:G583)</f>
        <v>1150</v>
      </c>
    </row>
    <row r="584" customFormat="false" ht="12.75" hidden="false" customHeight="false" outlineLevel="0" collapsed="false">
      <c r="A584" s="20" t="s">
        <v>17</v>
      </c>
      <c r="B584" s="44" t="n">
        <v>483</v>
      </c>
      <c r="C584" s="54" t="e">
        <f aca="false">SUM(B584/#REF!)</f>
        <v>#REF!</v>
      </c>
      <c r="D584" s="44" t="n">
        <v>483</v>
      </c>
      <c r="E584" s="15" t="n">
        <v>229</v>
      </c>
      <c r="F584" s="32"/>
      <c r="G584" s="44" t="n">
        <v>450</v>
      </c>
      <c r="H584" s="44" t="n">
        <f aca="false">SUM(F584:G584)</f>
        <v>450</v>
      </c>
    </row>
    <row r="585" customFormat="false" ht="12.75" hidden="false" customHeight="false" outlineLevel="0" collapsed="false">
      <c r="A585" s="20" t="s">
        <v>18</v>
      </c>
      <c r="B585" s="44"/>
      <c r="C585" s="54"/>
      <c r="D585" s="44"/>
      <c r="E585" s="15"/>
      <c r="F585" s="32"/>
      <c r="G585" s="44"/>
      <c r="H585" s="44" t="n">
        <f aca="false">SUM(F585:G585)</f>
        <v>0</v>
      </c>
    </row>
    <row r="586" customFormat="false" ht="12.75" hidden="false" customHeight="false" outlineLevel="0" collapsed="false">
      <c r="A586" s="20" t="s">
        <v>19</v>
      </c>
      <c r="B586" s="44"/>
      <c r="C586" s="54"/>
      <c r="D586" s="44"/>
      <c r="E586" s="15"/>
      <c r="F586" s="32"/>
      <c r="G586" s="44"/>
      <c r="H586" s="44" t="n">
        <f aca="false">SUM(F586:G586)</f>
        <v>0</v>
      </c>
    </row>
    <row r="587" customFormat="false" ht="12.75" hidden="false" customHeight="false" outlineLevel="0" collapsed="false">
      <c r="A587" s="20" t="s">
        <v>20</v>
      </c>
      <c r="B587" s="44" t="n">
        <v>545</v>
      </c>
      <c r="C587" s="54" t="e">
        <f aca="false">SUM(B587/#REF!)</f>
        <v>#REF!</v>
      </c>
      <c r="D587" s="44" t="n">
        <v>545</v>
      </c>
      <c r="E587" s="15" t="n">
        <v>8</v>
      </c>
      <c r="F587" s="32"/>
      <c r="G587" s="44" t="n">
        <v>400</v>
      </c>
      <c r="H587" s="44" t="n">
        <f aca="false">SUM(F587:G587)</f>
        <v>400</v>
      </c>
    </row>
    <row r="588" customFormat="false" ht="12.75" hidden="false" customHeight="false" outlineLevel="0" collapsed="false">
      <c r="A588" s="20" t="s">
        <v>21</v>
      </c>
      <c r="B588" s="44"/>
      <c r="C588" s="54"/>
      <c r="D588" s="44"/>
      <c r="E588" s="15"/>
      <c r="F588" s="32"/>
      <c r="G588" s="44"/>
      <c r="H588" s="44"/>
    </row>
    <row r="589" customFormat="false" ht="12.75" hidden="false" customHeight="false" outlineLevel="0" collapsed="false">
      <c r="A589" s="20" t="s">
        <v>22</v>
      </c>
      <c r="B589" s="44"/>
      <c r="C589" s="54"/>
      <c r="D589" s="44" t="n">
        <v>135</v>
      </c>
      <c r="E589" s="15"/>
      <c r="F589" s="32"/>
      <c r="G589" s="44"/>
      <c r="H589" s="44"/>
    </row>
    <row r="590" customFormat="false" ht="12.75" hidden="false" customHeight="false" outlineLevel="0" collapsed="false">
      <c r="A590" s="20" t="s">
        <v>23</v>
      </c>
      <c r="B590" s="44"/>
      <c r="C590" s="54"/>
      <c r="D590" s="44"/>
      <c r="E590" s="15"/>
      <c r="F590" s="32"/>
      <c r="G590" s="44"/>
      <c r="H590" s="44"/>
    </row>
    <row r="591" customFormat="false" ht="12.75" hidden="false" customHeight="false" outlineLevel="0" collapsed="false">
      <c r="A591" s="34" t="s">
        <v>24</v>
      </c>
      <c r="B591" s="49"/>
      <c r="C591" s="54"/>
      <c r="D591" s="49"/>
      <c r="E591" s="15"/>
      <c r="F591" s="32"/>
      <c r="G591" s="44"/>
      <c r="H591" s="44"/>
    </row>
    <row r="592" s="41" customFormat="true" ht="12.75" hidden="false" customHeight="false" outlineLevel="0" collapsed="false">
      <c r="A592" s="35" t="s">
        <v>25</v>
      </c>
      <c r="B592" s="36" t="n">
        <f aca="false">SUM(B578:B591)</f>
        <v>3091</v>
      </c>
      <c r="C592" s="55" t="e">
        <f aca="false">SUM(B592/#REF!)</f>
        <v>#REF!</v>
      </c>
      <c r="D592" s="36" t="n">
        <f aca="false">SUM(D578:D591)</f>
        <v>3226</v>
      </c>
      <c r="E592" s="36" t="n">
        <f aca="false">SUM(E578:E591)</f>
        <v>215</v>
      </c>
      <c r="F592" s="38" t="n">
        <f aca="false">SUM(F578:F591)</f>
        <v>0</v>
      </c>
      <c r="G592" s="38" t="n">
        <f aca="false">SUM(G578:G591)</f>
        <v>2005</v>
      </c>
      <c r="H592" s="38" t="n">
        <f aca="false">SUM(H578:H591)</f>
        <v>2005</v>
      </c>
    </row>
    <row r="593" customFormat="false" ht="12.75" hidden="false" customHeight="false" outlineLevel="0" collapsed="false">
      <c r="A593" s="34" t="s">
        <v>26</v>
      </c>
      <c r="B593" s="49"/>
      <c r="C593" s="54"/>
      <c r="D593" s="49"/>
      <c r="E593" s="15"/>
      <c r="F593" s="32"/>
      <c r="G593" s="44"/>
      <c r="H593" s="44"/>
    </row>
    <row r="594" customFormat="false" ht="12.75" hidden="false" customHeight="false" outlineLevel="0" collapsed="false">
      <c r="A594" s="34" t="s">
        <v>27</v>
      </c>
      <c r="B594" s="49"/>
      <c r="C594" s="54"/>
      <c r="D594" s="49"/>
      <c r="E594" s="15"/>
      <c r="F594" s="32"/>
      <c r="G594" s="44"/>
      <c r="H594" s="44"/>
    </row>
    <row r="595" customFormat="false" ht="12.75" hidden="false" customHeight="false" outlineLevel="0" collapsed="false">
      <c r="A595" s="34" t="s">
        <v>28</v>
      </c>
      <c r="B595" s="49"/>
      <c r="C595" s="54"/>
      <c r="D595" s="49"/>
      <c r="E595" s="15"/>
      <c r="F595" s="32"/>
      <c r="G595" s="44"/>
      <c r="H595" s="44"/>
    </row>
    <row r="596" customFormat="false" ht="12.75" hidden="false" customHeight="false" outlineLevel="0" collapsed="false">
      <c r="A596" s="34" t="s">
        <v>29</v>
      </c>
      <c r="B596" s="49"/>
      <c r="C596" s="54"/>
      <c r="D596" s="49"/>
      <c r="E596" s="15"/>
      <c r="F596" s="32"/>
      <c r="G596" s="44"/>
      <c r="H596" s="44"/>
    </row>
    <row r="597" customFormat="false" ht="12.75" hidden="false" customHeight="false" outlineLevel="0" collapsed="false">
      <c r="A597" s="34" t="s">
        <v>30</v>
      </c>
      <c r="B597" s="49"/>
      <c r="C597" s="54"/>
      <c r="D597" s="49"/>
      <c r="E597" s="15"/>
      <c r="F597" s="32"/>
      <c r="G597" s="44"/>
      <c r="H597" s="44"/>
    </row>
    <row r="598" s="41" customFormat="true" ht="12.75" hidden="false" customHeight="false" outlineLevel="0" collapsed="false">
      <c r="A598" s="35" t="s">
        <v>31</v>
      </c>
      <c r="B598" s="36" t="n">
        <f aca="false">SUM(B593:B597)</f>
        <v>0</v>
      </c>
      <c r="C598" s="55"/>
      <c r="D598" s="36" t="n">
        <f aca="false">SUM(D593:D597)</f>
        <v>0</v>
      </c>
      <c r="E598" s="43"/>
      <c r="F598" s="38" t="n">
        <f aca="false">SUM(F593:F597)</f>
        <v>0</v>
      </c>
      <c r="G598" s="38" t="n">
        <f aca="false">SUM(G593:G597)</f>
        <v>0</v>
      </c>
      <c r="H598" s="38" t="n">
        <f aca="false">SUM(H593:H597)</f>
        <v>0</v>
      </c>
    </row>
    <row r="599" s="41" customFormat="true" ht="12.75" hidden="false" customHeight="false" outlineLevel="0" collapsed="false">
      <c r="A599" s="35" t="s">
        <v>32</v>
      </c>
      <c r="B599" s="66"/>
      <c r="C599" s="55"/>
      <c r="D599" s="66"/>
      <c r="E599" s="43"/>
      <c r="F599" s="38"/>
      <c r="G599" s="56"/>
      <c r="H599" s="56"/>
    </row>
    <row r="600" s="41" customFormat="true" ht="12.75" hidden="false" customHeight="false" outlineLevel="0" collapsed="false">
      <c r="A600" s="35" t="s">
        <v>33</v>
      </c>
      <c r="B600" s="66"/>
      <c r="C600" s="55"/>
      <c r="D600" s="66" t="n">
        <v>4225</v>
      </c>
      <c r="E600" s="43"/>
      <c r="F600" s="38"/>
      <c r="G600" s="56"/>
      <c r="H600" s="56"/>
    </row>
    <row r="601" s="41" customFormat="true" ht="12.75" hidden="false" customHeight="false" outlineLevel="0" collapsed="false">
      <c r="A601" s="35" t="s">
        <v>34</v>
      </c>
      <c r="B601" s="36" t="n">
        <f aca="false">SUM(B598,B592)</f>
        <v>3091</v>
      </c>
      <c r="C601" s="36" t="e">
        <f aca="false">SUM(C598,C592)</f>
        <v>#REF!</v>
      </c>
      <c r="D601" s="36" t="n">
        <f aca="false">SUM(D600,D598,D592)</f>
        <v>7451</v>
      </c>
      <c r="E601" s="36" t="n">
        <f aca="false">SUM(E592,E598,E599,E600)</f>
        <v>215</v>
      </c>
      <c r="F601" s="38" t="n">
        <f aca="false">SUM(F592,F598,F599:F600)</f>
        <v>0</v>
      </c>
      <c r="G601" s="38" t="n">
        <f aca="false">SUM(G592,G598,G599:G600)</f>
        <v>2005</v>
      </c>
      <c r="H601" s="38" t="n">
        <f aca="false">SUM(H592,H598,H599:H600)</f>
        <v>2005</v>
      </c>
    </row>
    <row r="602" customFormat="false" ht="12.75" hidden="false" customHeight="false" outlineLevel="0" collapsed="false">
      <c r="A602" s="20" t="s">
        <v>35</v>
      </c>
      <c r="B602" s="44"/>
      <c r="C602" s="44"/>
      <c r="D602" s="44"/>
      <c r="E602" s="44"/>
      <c r="F602" s="44"/>
      <c r="G602" s="15" t="n">
        <v>11917</v>
      </c>
      <c r="H602" s="44" t="n">
        <v>11917</v>
      </c>
    </row>
    <row r="603" s="41" customFormat="true" ht="12.75" hidden="false" customHeight="false" outlineLevel="0" collapsed="false">
      <c r="A603" s="35" t="s">
        <v>58</v>
      </c>
      <c r="B603" s="36" t="n">
        <f aca="false">SUM(B602:B602,B601)</f>
        <v>3091</v>
      </c>
      <c r="C603" s="55" t="e">
        <f aca="false">SUM(B603/#REF!)</f>
        <v>#REF!</v>
      </c>
      <c r="D603" s="36" t="n">
        <f aca="false">SUM(D602:D602,D601)</f>
        <v>7451</v>
      </c>
      <c r="E603" s="36" t="n">
        <f aca="false">SUM(E602:E602,E601)</f>
        <v>215</v>
      </c>
      <c r="F603" s="38" t="n">
        <f aca="false">SUM(F601:F602)</f>
        <v>0</v>
      </c>
      <c r="G603" s="38" t="n">
        <f aca="false">SUM(G601:G602)</f>
        <v>13922</v>
      </c>
      <c r="H603" s="38" t="n">
        <f aca="false">SUM(H601:H602)</f>
        <v>13922</v>
      </c>
    </row>
    <row r="604" customFormat="false" ht="12.75" hidden="false" customHeight="false" outlineLevel="0" collapsed="false">
      <c r="A604" s="35"/>
      <c r="B604" s="49"/>
      <c r="C604" s="54"/>
      <c r="D604" s="49"/>
      <c r="E604" s="15"/>
      <c r="F604" s="32"/>
      <c r="G604" s="44"/>
      <c r="H604" s="44"/>
    </row>
    <row r="605" customFormat="false" ht="12.75" hidden="false" customHeight="false" outlineLevel="0" collapsed="false">
      <c r="A605" s="35" t="s">
        <v>37</v>
      </c>
      <c r="B605" s="49"/>
      <c r="C605" s="54"/>
      <c r="D605" s="49"/>
      <c r="E605" s="15"/>
      <c r="F605" s="32"/>
      <c r="G605" s="44"/>
      <c r="H605" s="44"/>
    </row>
    <row r="606" customFormat="false" ht="12.75" hidden="false" customHeight="false" outlineLevel="0" collapsed="false">
      <c r="A606" s="34" t="s">
        <v>38</v>
      </c>
      <c r="B606" s="49" t="n">
        <v>57308</v>
      </c>
      <c r="C606" s="54" t="e">
        <f aca="false">SUM(B606/#REF!)</f>
        <v>#REF!</v>
      </c>
      <c r="D606" s="49" t="n">
        <v>60609</v>
      </c>
      <c r="E606" s="15" t="n">
        <v>480</v>
      </c>
      <c r="F606" s="32"/>
      <c r="G606" s="44" t="n">
        <v>25214</v>
      </c>
      <c r="H606" s="49" t="n">
        <f aca="false">SUM(F606:G606)</f>
        <v>25214</v>
      </c>
    </row>
    <row r="607" customFormat="false" ht="12.75" hidden="false" customHeight="false" outlineLevel="0" collapsed="false">
      <c r="A607" s="34" t="s">
        <v>39</v>
      </c>
      <c r="B607" s="49" t="n">
        <v>17042</v>
      </c>
      <c r="C607" s="54" t="e">
        <f aca="false">SUM(B607/#REF!)</f>
        <v>#REF!</v>
      </c>
      <c r="D607" s="49" t="n">
        <v>18050</v>
      </c>
      <c r="E607" s="15" t="n">
        <v>153</v>
      </c>
      <c r="F607" s="32"/>
      <c r="G607" s="44" t="n">
        <v>6264</v>
      </c>
      <c r="H607" s="49" t="n">
        <f aca="false">SUM(F607:G607)</f>
        <v>6264</v>
      </c>
    </row>
    <row r="608" s="41" customFormat="true" ht="12.75" hidden="false" customHeight="false" outlineLevel="0" collapsed="false">
      <c r="A608" s="48" t="s">
        <v>40</v>
      </c>
      <c r="B608" s="36" t="n">
        <f aca="false">SUM(B606:B607)</f>
        <v>74350</v>
      </c>
      <c r="C608" s="55" t="e">
        <f aca="false">SUM(B608/#REF!)</f>
        <v>#REF!</v>
      </c>
      <c r="D608" s="36" t="n">
        <f aca="false">SUM(D606:D607)</f>
        <v>78659</v>
      </c>
      <c r="E608" s="36" t="n">
        <f aca="false">SUM(E606:E607)</f>
        <v>633</v>
      </c>
      <c r="F608" s="38" t="n">
        <f aca="false">SUM(F606:F607)</f>
        <v>0</v>
      </c>
      <c r="G608" s="38" t="n">
        <f aca="false">SUM(G606:G607)</f>
        <v>31478</v>
      </c>
      <c r="H608" s="38" t="n">
        <f aca="false">SUM(H606:H607)</f>
        <v>31478</v>
      </c>
    </row>
    <row r="609" customFormat="false" ht="12.75" hidden="false" customHeight="false" outlineLevel="0" collapsed="false">
      <c r="A609" s="34" t="s">
        <v>41</v>
      </c>
      <c r="B609" s="49"/>
      <c r="C609" s="54"/>
      <c r="D609" s="49"/>
      <c r="E609" s="15"/>
      <c r="F609" s="32"/>
      <c r="G609" s="44"/>
      <c r="H609" s="44"/>
    </row>
    <row r="610" customFormat="false" ht="12.75" hidden="false" customHeight="false" outlineLevel="0" collapsed="false">
      <c r="A610" s="34" t="s">
        <v>42</v>
      </c>
      <c r="B610" s="49" t="n">
        <v>21316</v>
      </c>
      <c r="C610" s="54" t="e">
        <f aca="false">SUM(B610/#REF!)</f>
        <v>#REF!</v>
      </c>
      <c r="D610" s="49" t="n">
        <v>24299</v>
      </c>
      <c r="E610" s="15" t="n">
        <v>144</v>
      </c>
      <c r="F610" s="51"/>
      <c r="G610" s="44" t="n">
        <v>10889</v>
      </c>
      <c r="H610" s="49" t="n">
        <f aca="false">SUM(F610:G610)</f>
        <v>10889</v>
      </c>
    </row>
    <row r="611" customFormat="false" ht="12.75" hidden="false" customHeight="false" outlineLevel="0" collapsed="false">
      <c r="A611" s="34" t="s">
        <v>43</v>
      </c>
      <c r="B611" s="49"/>
      <c r="C611" s="54"/>
      <c r="D611" s="49"/>
      <c r="E611" s="15"/>
      <c r="F611" s="32"/>
      <c r="G611" s="44"/>
      <c r="H611" s="44"/>
    </row>
    <row r="612" customFormat="false" ht="12.75" hidden="false" customHeight="false" outlineLevel="0" collapsed="false">
      <c r="A612" s="34" t="s">
        <v>44</v>
      </c>
      <c r="B612" s="49"/>
      <c r="C612" s="54"/>
      <c r="D612" s="49"/>
      <c r="E612" s="44"/>
      <c r="F612" s="32"/>
      <c r="G612" s="44"/>
      <c r="H612" s="44"/>
    </row>
    <row r="613" customFormat="false" ht="12.75" hidden="false" customHeight="false" outlineLevel="0" collapsed="false">
      <c r="A613" s="34" t="s">
        <v>45</v>
      </c>
      <c r="B613" s="49"/>
      <c r="C613" s="54"/>
      <c r="D613" s="49" t="n">
        <v>525</v>
      </c>
      <c r="E613" s="44"/>
      <c r="F613" s="32"/>
      <c r="G613" s="44" t="n">
        <v>424</v>
      </c>
      <c r="H613" s="49" t="n">
        <f aca="false">SUM(F613:G613)</f>
        <v>424</v>
      </c>
    </row>
    <row r="614" s="41" customFormat="true" ht="12.75" hidden="false" customHeight="false" outlineLevel="0" collapsed="false">
      <c r="A614" s="48" t="s">
        <v>47</v>
      </c>
      <c r="B614" s="50" t="n">
        <f aca="false">SUM(B610:B613,B608)</f>
        <v>95666</v>
      </c>
      <c r="C614" s="55" t="e">
        <f aca="false">SUM(B614/#REF!)</f>
        <v>#REF!</v>
      </c>
      <c r="D614" s="50" t="n">
        <f aca="false">SUM(D610:D613,D608)</f>
        <v>103483</v>
      </c>
      <c r="E614" s="50" t="n">
        <f aca="false">SUM(E610:E613,E608)</f>
        <v>777</v>
      </c>
      <c r="F614" s="38" t="n">
        <f aca="false">SUM(F608,F609:F613)</f>
        <v>0</v>
      </c>
      <c r="G614" s="38" t="n">
        <f aca="false">SUM(G608,G609:G613)</f>
        <v>42791</v>
      </c>
      <c r="H614" s="38" t="n">
        <f aca="false">SUM(H608,H609:H613)</f>
        <v>42791</v>
      </c>
    </row>
    <row r="615" customFormat="false" ht="12.75" hidden="false" customHeight="false" outlineLevel="0" collapsed="false">
      <c r="A615" s="34" t="s">
        <v>48</v>
      </c>
      <c r="B615" s="49"/>
      <c r="C615" s="54"/>
      <c r="D615" s="49"/>
      <c r="E615" s="44" t="n">
        <v>686</v>
      </c>
      <c r="F615" s="32"/>
      <c r="G615" s="44" t="n">
        <v>208</v>
      </c>
      <c r="H615" s="49" t="n">
        <f aca="false">SUM(F615:G615)</f>
        <v>208</v>
      </c>
    </row>
    <row r="616" customFormat="false" ht="12.75" hidden="false" customHeight="false" outlineLevel="0" collapsed="false">
      <c r="A616" s="34" t="s">
        <v>49</v>
      </c>
      <c r="B616" s="49"/>
      <c r="C616" s="54"/>
      <c r="D616" s="49"/>
      <c r="E616" s="44"/>
      <c r="F616" s="32"/>
      <c r="G616" s="44"/>
      <c r="H616" s="44"/>
    </row>
    <row r="617" customFormat="false" ht="12.75" hidden="false" customHeight="false" outlineLevel="0" collapsed="false">
      <c r="A617" s="34" t="s">
        <v>50</v>
      </c>
      <c r="B617" s="49"/>
      <c r="C617" s="54"/>
      <c r="D617" s="49"/>
      <c r="E617" s="44"/>
      <c r="F617" s="32"/>
      <c r="G617" s="44"/>
      <c r="H617" s="44"/>
    </row>
    <row r="618" customFormat="false" ht="12.75" hidden="false" customHeight="false" outlineLevel="0" collapsed="false">
      <c r="A618" s="34" t="s">
        <v>44</v>
      </c>
      <c r="B618" s="49"/>
      <c r="C618" s="54"/>
      <c r="D618" s="49"/>
      <c r="E618" s="44"/>
      <c r="F618" s="32"/>
      <c r="G618" s="44"/>
      <c r="H618" s="44"/>
    </row>
    <row r="619" customFormat="false" ht="12.75" hidden="false" customHeight="false" outlineLevel="0" collapsed="false">
      <c r="A619" s="34" t="s">
        <v>51</v>
      </c>
      <c r="B619" s="49"/>
      <c r="C619" s="54"/>
      <c r="D619" s="49"/>
      <c r="E619" s="44"/>
      <c r="F619" s="32"/>
      <c r="G619" s="44"/>
      <c r="H619" s="44"/>
    </row>
    <row r="620" s="41" customFormat="true" ht="12.75" hidden="false" customHeight="false" outlineLevel="0" collapsed="false">
      <c r="A620" s="48" t="s">
        <v>53</v>
      </c>
      <c r="B620" s="50" t="n">
        <f aca="false">SUM(B615:B619)</f>
        <v>0</v>
      </c>
      <c r="C620" s="55"/>
      <c r="D620" s="50" t="n">
        <f aca="false">SUM(D615:D619)</f>
        <v>0</v>
      </c>
      <c r="E620" s="50" t="n">
        <f aca="false">SUM(E615:E619)</f>
        <v>686</v>
      </c>
      <c r="F620" s="38" t="n">
        <f aca="false">SUM(F615:F619)</f>
        <v>0</v>
      </c>
      <c r="G620" s="38" t="n">
        <f aca="false">SUM(G615:G619)</f>
        <v>208</v>
      </c>
      <c r="H620" s="38" t="n">
        <f aca="false">SUM(H615:H619)</f>
        <v>208</v>
      </c>
    </row>
    <row r="621" s="41" customFormat="true" ht="12.75" hidden="false" customHeight="false" outlineLevel="0" collapsed="false">
      <c r="A621" s="48" t="s">
        <v>59</v>
      </c>
      <c r="B621" s="50" t="n">
        <f aca="false">SUM(B614)</f>
        <v>95666</v>
      </c>
      <c r="C621" s="55" t="e">
        <f aca="false">SUM(B621/#REF!)</f>
        <v>#REF!</v>
      </c>
      <c r="D621" s="50" t="n">
        <f aca="false">SUM(D614)</f>
        <v>103483</v>
      </c>
      <c r="E621" s="50" t="n">
        <f aca="false">SUM(E620,E614)</f>
        <v>1463</v>
      </c>
      <c r="F621" s="38" t="n">
        <f aca="false">SUM(F614,F620)</f>
        <v>0</v>
      </c>
      <c r="G621" s="38" t="n">
        <f aca="false">SUM(G614,G620)</f>
        <v>42999</v>
      </c>
      <c r="H621" s="38" t="n">
        <f aca="false">SUM(H614,H620)</f>
        <v>42999</v>
      </c>
    </row>
    <row r="622" customFormat="false" ht="12.75" hidden="false" customHeight="false" outlineLevel="0" collapsed="false">
      <c r="A622" s="34" t="s">
        <v>55</v>
      </c>
      <c r="B622" s="49" t="n">
        <v>24</v>
      </c>
      <c r="C622" s="54" t="e">
        <f aca="false">SUM(B622/#REF!)</f>
        <v>#REF!</v>
      </c>
      <c r="D622" s="49" t="n">
        <v>24</v>
      </c>
      <c r="E622" s="44"/>
      <c r="F622" s="15"/>
      <c r="G622" s="44" t="n">
        <v>24</v>
      </c>
      <c r="H622" s="44" t="n">
        <f aca="false">SUM(F622:G622)</f>
        <v>24</v>
      </c>
    </row>
    <row r="623" customFormat="false" ht="12.75" hidden="false" customHeight="false" outlineLevel="0" collapsed="false">
      <c r="B623" s="59"/>
      <c r="C623" s="59"/>
    </row>
    <row r="624" customFormat="false" ht="12.75" hidden="false" customHeight="true" outlineLevel="0" collapsed="false">
      <c r="A624" s="29" t="s">
        <v>70</v>
      </c>
      <c r="B624" s="9" t="s">
        <v>4</v>
      </c>
      <c r="C624" s="30" t="s">
        <v>5</v>
      </c>
      <c r="D624" s="11" t="s">
        <v>6</v>
      </c>
      <c r="E624" s="11" t="s">
        <v>7</v>
      </c>
      <c r="F624" s="12" t="s">
        <v>8</v>
      </c>
      <c r="G624" s="13" t="s">
        <v>7</v>
      </c>
      <c r="H624" s="12" t="s">
        <v>9</v>
      </c>
    </row>
    <row r="625" customFormat="false" ht="12.75" hidden="false" customHeight="true" outlineLevel="0" collapsed="false">
      <c r="A625" s="29"/>
      <c r="B625" s="9"/>
      <c r="C625" s="30"/>
      <c r="D625" s="11"/>
      <c r="E625" s="11"/>
      <c r="F625" s="12"/>
      <c r="G625" s="12"/>
      <c r="H625" s="12"/>
    </row>
    <row r="626" customFormat="false" ht="12.75" hidden="false" customHeight="false" outlineLevel="0" collapsed="false">
      <c r="A626" s="29"/>
      <c r="B626" s="9"/>
      <c r="C626" s="30"/>
      <c r="D626" s="11"/>
      <c r="E626" s="11"/>
      <c r="F626" s="12"/>
      <c r="G626" s="12"/>
      <c r="H626" s="12"/>
    </row>
    <row r="627" customFormat="false" ht="12.75" hidden="false" customHeight="false" outlineLevel="0" collapsed="false">
      <c r="A627" s="31" t="s">
        <v>57</v>
      </c>
      <c r="B627" s="9"/>
      <c r="C627" s="30"/>
      <c r="D627" s="11"/>
      <c r="E627" s="11"/>
      <c r="F627" s="12"/>
      <c r="G627" s="13"/>
      <c r="H627" s="12"/>
    </row>
    <row r="628" customFormat="false" ht="12.75" hidden="false" customHeight="false" outlineLevel="0" collapsed="false">
      <c r="A628" s="14" t="s">
        <v>10</v>
      </c>
      <c r="B628" s="44"/>
      <c r="C628" s="44"/>
      <c r="D628" s="15"/>
      <c r="E628" s="15"/>
      <c r="F628" s="15"/>
      <c r="G628" s="44"/>
      <c r="H628" s="44"/>
    </row>
    <row r="629" customFormat="false" ht="12.75" hidden="false" customHeight="false" outlineLevel="0" collapsed="false">
      <c r="A629" s="67" t="s">
        <v>11</v>
      </c>
      <c r="B629" s="49"/>
      <c r="C629" s="54"/>
      <c r="D629" s="15"/>
      <c r="E629" s="15"/>
      <c r="F629" s="15"/>
      <c r="G629" s="44"/>
      <c r="H629" s="44"/>
    </row>
    <row r="630" customFormat="false" ht="12.75" hidden="false" customHeight="false" outlineLevel="0" collapsed="false">
      <c r="A630" s="34" t="s">
        <v>12</v>
      </c>
      <c r="B630" s="49"/>
      <c r="C630" s="54"/>
      <c r="D630" s="15" t="n">
        <v>370</v>
      </c>
      <c r="E630" s="15"/>
      <c r="F630" s="15"/>
      <c r="G630" s="44"/>
      <c r="H630" s="44"/>
    </row>
    <row r="631" customFormat="false" ht="12.75" hidden="false" customHeight="false" outlineLevel="0" collapsed="false">
      <c r="A631" s="34" t="s">
        <v>13</v>
      </c>
      <c r="B631" s="49"/>
      <c r="C631" s="54"/>
      <c r="D631" s="15"/>
      <c r="E631" s="15"/>
      <c r="F631" s="15"/>
      <c r="G631" s="44"/>
      <c r="H631" s="44"/>
    </row>
    <row r="632" customFormat="false" ht="12.75" hidden="false" customHeight="false" outlineLevel="0" collapsed="false">
      <c r="A632" s="34" t="s">
        <v>14</v>
      </c>
      <c r="B632" s="49"/>
      <c r="C632" s="54"/>
      <c r="D632" s="15"/>
      <c r="E632" s="15"/>
      <c r="F632" s="32"/>
      <c r="G632" s="44"/>
      <c r="H632" s="44"/>
    </row>
    <row r="633" customFormat="false" ht="12.75" hidden="false" customHeight="false" outlineLevel="0" collapsed="false">
      <c r="A633" s="34" t="s">
        <v>15</v>
      </c>
      <c r="B633" s="49"/>
      <c r="C633" s="54"/>
      <c r="D633" s="15"/>
      <c r="E633" s="15"/>
      <c r="F633" s="32"/>
      <c r="G633" s="44"/>
      <c r="H633" s="44"/>
    </row>
    <row r="634" customFormat="false" ht="12.75" hidden="false" customHeight="false" outlineLevel="0" collapsed="false">
      <c r="A634" s="34" t="s">
        <v>16</v>
      </c>
      <c r="B634" s="49" t="n">
        <v>2500</v>
      </c>
      <c r="C634" s="54" t="e">
        <f aca="false">SUM(B634/#REF!)</f>
        <v>#REF!</v>
      </c>
      <c r="D634" s="49" t="n">
        <v>2500</v>
      </c>
      <c r="E634" s="15" t="n">
        <v>3871</v>
      </c>
      <c r="F634" s="32"/>
      <c r="G634" s="44" t="n">
        <v>3250</v>
      </c>
      <c r="H634" s="49" t="n">
        <f aca="false">SUM(F634:G634)</f>
        <v>3250</v>
      </c>
    </row>
    <row r="635" customFormat="false" ht="12.75" hidden="false" customHeight="false" outlineLevel="0" collapsed="false">
      <c r="A635" s="34" t="s">
        <v>17</v>
      </c>
      <c r="B635" s="49"/>
      <c r="C635" s="54"/>
      <c r="D635" s="49"/>
      <c r="E635" s="15"/>
      <c r="F635" s="32"/>
      <c r="G635" s="44"/>
      <c r="H635" s="44"/>
    </row>
    <row r="636" customFormat="false" ht="12.75" hidden="false" customHeight="false" outlineLevel="0" collapsed="false">
      <c r="A636" s="34" t="s">
        <v>18</v>
      </c>
      <c r="B636" s="49"/>
      <c r="C636" s="54"/>
      <c r="D636" s="49"/>
      <c r="E636" s="15"/>
      <c r="F636" s="32"/>
      <c r="G636" s="44"/>
      <c r="H636" s="44"/>
    </row>
    <row r="637" customFormat="false" ht="12.75" hidden="false" customHeight="false" outlineLevel="0" collapsed="false">
      <c r="A637" s="34" t="s">
        <v>19</v>
      </c>
      <c r="B637" s="49"/>
      <c r="C637" s="54"/>
      <c r="D637" s="49"/>
      <c r="E637" s="15"/>
      <c r="F637" s="32"/>
      <c r="G637" s="44"/>
      <c r="H637" s="44"/>
    </row>
    <row r="638" customFormat="false" ht="12.75" hidden="false" customHeight="false" outlineLevel="0" collapsed="false">
      <c r="A638" s="34" t="s">
        <v>20</v>
      </c>
      <c r="B638" s="49"/>
      <c r="C638" s="54"/>
      <c r="D638" s="49" t="n">
        <v>18</v>
      </c>
      <c r="E638" s="15"/>
      <c r="F638" s="32"/>
      <c r="G638" s="44"/>
      <c r="H638" s="44"/>
    </row>
    <row r="639" customFormat="false" ht="12.75" hidden="false" customHeight="false" outlineLevel="0" collapsed="false">
      <c r="A639" s="34" t="s">
        <v>21</v>
      </c>
      <c r="B639" s="49"/>
      <c r="C639" s="54"/>
      <c r="D639" s="49"/>
      <c r="E639" s="15"/>
      <c r="F639" s="32"/>
      <c r="G639" s="44"/>
      <c r="H639" s="44"/>
    </row>
    <row r="640" customFormat="false" ht="12.75" hidden="false" customHeight="false" outlineLevel="0" collapsed="false">
      <c r="A640" s="34" t="s">
        <v>22</v>
      </c>
      <c r="B640" s="49"/>
      <c r="C640" s="54"/>
      <c r="D640" s="49" t="n">
        <v>110</v>
      </c>
      <c r="E640" s="15" t="n">
        <v>200</v>
      </c>
      <c r="F640" s="32"/>
      <c r="G640" s="44"/>
      <c r="H640" s="44"/>
    </row>
    <row r="641" customFormat="false" ht="12.75" hidden="false" customHeight="false" outlineLevel="0" collapsed="false">
      <c r="A641" s="34" t="s">
        <v>23</v>
      </c>
      <c r="B641" s="49"/>
      <c r="C641" s="54"/>
      <c r="D641" s="49"/>
      <c r="E641" s="15"/>
      <c r="F641" s="32"/>
      <c r="G641" s="44"/>
      <c r="H641" s="44"/>
    </row>
    <row r="642" customFormat="false" ht="12.75" hidden="false" customHeight="false" outlineLevel="0" collapsed="false">
      <c r="A642" s="34" t="s">
        <v>24</v>
      </c>
      <c r="B642" s="49"/>
      <c r="C642" s="54"/>
      <c r="D642" s="49"/>
      <c r="E642" s="15"/>
      <c r="F642" s="32"/>
      <c r="G642" s="44"/>
      <c r="H642" s="44"/>
    </row>
    <row r="643" s="41" customFormat="true" ht="12.75" hidden="false" customHeight="false" outlineLevel="0" collapsed="false">
      <c r="A643" s="35" t="s">
        <v>25</v>
      </c>
      <c r="B643" s="36" t="n">
        <f aca="false">SUM(B629:B642)</f>
        <v>2500</v>
      </c>
      <c r="C643" s="55" t="e">
        <f aca="false">SUM(B643/#REF!)</f>
        <v>#REF!</v>
      </c>
      <c r="D643" s="36" t="n">
        <f aca="false">SUM(D629:D642)</f>
        <v>2998</v>
      </c>
      <c r="E643" s="43" t="n">
        <f aca="false">SUM(E630:E642)</f>
        <v>4071</v>
      </c>
      <c r="F643" s="38" t="n">
        <f aca="false">SUM(F629:F642)</f>
        <v>0</v>
      </c>
      <c r="G643" s="38" t="n">
        <f aca="false">SUM(G629:G642)</f>
        <v>3250</v>
      </c>
      <c r="H643" s="38" t="n">
        <f aca="false">SUM(H629:H642)</f>
        <v>3250</v>
      </c>
    </row>
    <row r="644" customFormat="false" ht="12.75" hidden="false" customHeight="false" outlineLevel="0" collapsed="false">
      <c r="A644" s="34" t="s">
        <v>26</v>
      </c>
      <c r="B644" s="49"/>
      <c r="C644" s="54"/>
      <c r="D644" s="49"/>
      <c r="E644" s="15"/>
      <c r="F644" s="32"/>
      <c r="G644" s="44"/>
      <c r="H644" s="44"/>
    </row>
    <row r="645" customFormat="false" ht="12.75" hidden="false" customHeight="false" outlineLevel="0" collapsed="false">
      <c r="A645" s="34" t="s">
        <v>27</v>
      </c>
      <c r="B645" s="49"/>
      <c r="C645" s="54"/>
      <c r="D645" s="49"/>
      <c r="E645" s="15"/>
      <c r="F645" s="32"/>
      <c r="G645" s="44"/>
      <c r="H645" s="44"/>
    </row>
    <row r="646" customFormat="false" ht="12.75" hidden="false" customHeight="false" outlineLevel="0" collapsed="false">
      <c r="A646" s="34" t="s">
        <v>28</v>
      </c>
      <c r="B646" s="49"/>
      <c r="C646" s="54"/>
      <c r="D646" s="49" t="n">
        <v>150</v>
      </c>
      <c r="E646" s="15" t="n">
        <v>1000</v>
      </c>
      <c r="F646" s="32"/>
      <c r="G646" s="44"/>
      <c r="H646" s="44"/>
    </row>
    <row r="647" customFormat="false" ht="12.75" hidden="false" customHeight="false" outlineLevel="0" collapsed="false">
      <c r="A647" s="34" t="s">
        <v>29</v>
      </c>
      <c r="B647" s="49"/>
      <c r="C647" s="54"/>
      <c r="D647" s="49"/>
      <c r="E647" s="15"/>
      <c r="F647" s="32"/>
      <c r="G647" s="44"/>
      <c r="H647" s="44"/>
    </row>
    <row r="648" customFormat="false" ht="12.75" hidden="false" customHeight="false" outlineLevel="0" collapsed="false">
      <c r="A648" s="34" t="s">
        <v>30</v>
      </c>
      <c r="B648" s="49"/>
      <c r="C648" s="54"/>
      <c r="D648" s="49"/>
      <c r="E648" s="15"/>
      <c r="F648" s="32"/>
      <c r="G648" s="44"/>
      <c r="H648" s="44"/>
    </row>
    <row r="649" s="41" customFormat="true" ht="12.75" hidden="false" customHeight="false" outlineLevel="0" collapsed="false">
      <c r="A649" s="35" t="s">
        <v>31</v>
      </c>
      <c r="B649" s="36" t="n">
        <f aca="false">SUM(B644:B648)</f>
        <v>0</v>
      </c>
      <c r="C649" s="55"/>
      <c r="D649" s="36" t="n">
        <f aca="false">SUM(D644:D648)</f>
        <v>150</v>
      </c>
      <c r="E649" s="43" t="n">
        <f aca="false">SUM(E646:E648)</f>
        <v>1000</v>
      </c>
      <c r="F649" s="38" t="n">
        <f aca="false">SUM(F644:F648)</f>
        <v>0</v>
      </c>
      <c r="G649" s="38" t="n">
        <f aca="false">SUM(G644:G648)</f>
        <v>0</v>
      </c>
      <c r="H649" s="38" t="n">
        <f aca="false">SUM(H644:H648)</f>
        <v>0</v>
      </c>
    </row>
    <row r="650" s="41" customFormat="true" ht="12.75" hidden="false" customHeight="false" outlineLevel="0" collapsed="false">
      <c r="A650" s="35" t="s">
        <v>32</v>
      </c>
      <c r="B650" s="66"/>
      <c r="C650" s="55"/>
      <c r="D650" s="66" t="n">
        <v>2500</v>
      </c>
      <c r="E650" s="43"/>
      <c r="F650" s="38"/>
      <c r="G650" s="56"/>
      <c r="H650" s="56"/>
    </row>
    <row r="651" s="41" customFormat="true" ht="12.75" hidden="false" customHeight="false" outlineLevel="0" collapsed="false">
      <c r="A651" s="35" t="s">
        <v>33</v>
      </c>
      <c r="B651" s="50"/>
      <c r="C651" s="55" t="e">
        <f aca="false">SUM(B651/#REF!)</f>
        <v>#REF!</v>
      </c>
      <c r="D651" s="50" t="n">
        <v>2869</v>
      </c>
      <c r="E651" s="43"/>
      <c r="F651" s="38"/>
      <c r="G651" s="56"/>
      <c r="H651" s="56"/>
    </row>
    <row r="652" s="41" customFormat="true" ht="12.75" hidden="false" customHeight="false" outlineLevel="0" collapsed="false">
      <c r="A652" s="35" t="s">
        <v>34</v>
      </c>
      <c r="B652" s="36" t="n">
        <f aca="false">SUM(B651,B643)</f>
        <v>2500</v>
      </c>
      <c r="C652" s="55" t="e">
        <f aca="false">SUM(B652/#REF!)</f>
        <v>#REF!</v>
      </c>
      <c r="D652" s="36" t="n">
        <f aca="false">SUM(D643,D649,D650,D651)</f>
        <v>8517</v>
      </c>
      <c r="E652" s="36" t="n">
        <f aca="false">SUM(E643,E649,E650,E651)</f>
        <v>5071</v>
      </c>
      <c r="F652" s="38" t="n">
        <f aca="false">SUM(F643,F649,F650:F651)</f>
        <v>0</v>
      </c>
      <c r="G652" s="38" t="n">
        <f aca="false">SUM(G643,G649,G650:G651)</f>
        <v>3250</v>
      </c>
      <c r="H652" s="38" t="n">
        <f aca="false">SUM(H643,H649,H650:H651)</f>
        <v>3250</v>
      </c>
    </row>
    <row r="653" customFormat="false" ht="12.75" hidden="false" customHeight="false" outlineLevel="0" collapsed="false">
      <c r="A653" s="20" t="s">
        <v>35</v>
      </c>
      <c r="B653" s="44"/>
      <c r="C653" s="44"/>
      <c r="D653" s="44"/>
      <c r="E653" s="44"/>
      <c r="F653" s="44"/>
      <c r="G653" s="15" t="n">
        <v>13338</v>
      </c>
      <c r="H653" s="44" t="n">
        <v>13338</v>
      </c>
    </row>
    <row r="654" s="41" customFormat="true" ht="12.75" hidden="false" customHeight="false" outlineLevel="0" collapsed="false">
      <c r="A654" s="35" t="s">
        <v>58</v>
      </c>
      <c r="B654" s="36" t="n">
        <f aca="false">SUM(B653:B653,B652)</f>
        <v>2500</v>
      </c>
      <c r="C654" s="55" t="e">
        <f aca="false">SUM(B654/#REF!)</f>
        <v>#REF!</v>
      </c>
      <c r="D654" s="36" t="n">
        <f aca="false">SUM(D653:D653,D652)</f>
        <v>8517</v>
      </c>
      <c r="E654" s="36" t="n">
        <f aca="false">SUM(E653:E653,E652)</f>
        <v>5071</v>
      </c>
      <c r="F654" s="38" t="n">
        <f aca="false">SUM(F652:F653)</f>
        <v>0</v>
      </c>
      <c r="G654" s="38" t="n">
        <f aca="false">SUM(G652:G653)</f>
        <v>16588</v>
      </c>
      <c r="H654" s="38" t="n">
        <f aca="false">SUM(H652:H653)</f>
        <v>16588</v>
      </c>
    </row>
    <row r="655" customFormat="false" ht="12.75" hidden="false" customHeight="false" outlineLevel="0" collapsed="false">
      <c r="A655" s="35"/>
      <c r="B655" s="49"/>
      <c r="C655" s="54"/>
      <c r="D655" s="49"/>
      <c r="E655" s="15"/>
      <c r="F655" s="32"/>
      <c r="G655" s="44"/>
      <c r="H655" s="44"/>
    </row>
    <row r="656" customFormat="false" ht="12.75" hidden="false" customHeight="false" outlineLevel="0" collapsed="false">
      <c r="A656" s="35" t="s">
        <v>37</v>
      </c>
      <c r="B656" s="49"/>
      <c r="C656" s="54"/>
      <c r="D656" s="49"/>
      <c r="E656" s="15"/>
      <c r="F656" s="32"/>
      <c r="G656" s="44"/>
      <c r="H656" s="44"/>
    </row>
    <row r="657" customFormat="false" ht="12.75" hidden="false" customHeight="false" outlineLevel="0" collapsed="false">
      <c r="A657" s="34" t="s">
        <v>38</v>
      </c>
      <c r="B657" s="49" t="n">
        <v>55912</v>
      </c>
      <c r="C657" s="54" t="e">
        <f aca="false">SUM(B657/#REF!)</f>
        <v>#REF!</v>
      </c>
      <c r="D657" s="49" t="n">
        <v>57013</v>
      </c>
      <c r="E657" s="15" t="n">
        <v>380</v>
      </c>
      <c r="F657" s="32"/>
      <c r="G657" s="44" t="n">
        <v>20430</v>
      </c>
      <c r="H657" s="49" t="n">
        <f aca="false">SUM(F657:G657)</f>
        <v>20430</v>
      </c>
    </row>
    <row r="658" customFormat="false" ht="12.75" hidden="false" customHeight="false" outlineLevel="0" collapsed="false">
      <c r="A658" s="34" t="s">
        <v>39</v>
      </c>
      <c r="B658" s="49" t="n">
        <v>17159</v>
      </c>
      <c r="C658" s="54" t="e">
        <f aca="false">SUM(B658/#REF!)</f>
        <v>#REF!</v>
      </c>
      <c r="D658" s="49" t="n">
        <v>17474</v>
      </c>
      <c r="E658" s="15" t="n">
        <v>122</v>
      </c>
      <c r="F658" s="32"/>
      <c r="G658" s="44" t="n">
        <v>5216</v>
      </c>
      <c r="H658" s="49" t="n">
        <f aca="false">SUM(F658:G658)</f>
        <v>5216</v>
      </c>
    </row>
    <row r="659" s="41" customFormat="true" ht="12.75" hidden="false" customHeight="false" outlineLevel="0" collapsed="false">
      <c r="A659" s="48" t="s">
        <v>40</v>
      </c>
      <c r="B659" s="36" t="n">
        <f aca="false">SUM(B657:B658)</f>
        <v>73071</v>
      </c>
      <c r="C659" s="55" t="e">
        <f aca="false">SUM(B659/#REF!)</f>
        <v>#REF!</v>
      </c>
      <c r="D659" s="36" t="n">
        <f aca="false">SUM(D657:D658)</f>
        <v>74487</v>
      </c>
      <c r="E659" s="36" t="n">
        <f aca="false">SUM(E657:E658)</f>
        <v>502</v>
      </c>
      <c r="F659" s="38" t="n">
        <f aca="false">SUM(F657:F658)</f>
        <v>0</v>
      </c>
      <c r="G659" s="38" t="n">
        <f aca="false">SUM(G657:G658)</f>
        <v>25646</v>
      </c>
      <c r="H659" s="38" t="n">
        <f aca="false">SUM(H657:H658)</f>
        <v>25646</v>
      </c>
    </row>
    <row r="660" customFormat="false" ht="12.75" hidden="false" customHeight="false" outlineLevel="0" collapsed="false">
      <c r="A660" s="34" t="s">
        <v>41</v>
      </c>
      <c r="B660" s="49"/>
      <c r="C660" s="54"/>
      <c r="D660" s="49"/>
      <c r="E660" s="15"/>
      <c r="F660" s="32"/>
      <c r="G660" s="44"/>
      <c r="H660" s="44"/>
    </row>
    <row r="661" customFormat="false" ht="12.75" hidden="false" customHeight="false" outlineLevel="0" collapsed="false">
      <c r="A661" s="34" t="s">
        <v>42</v>
      </c>
      <c r="B661" s="49" t="n">
        <v>8399</v>
      </c>
      <c r="C661" s="54" t="e">
        <f aca="false">SUM(B661/#REF!)</f>
        <v>#REF!</v>
      </c>
      <c r="D661" s="49" t="n">
        <v>10387</v>
      </c>
      <c r="E661" s="15" t="n">
        <v>2203</v>
      </c>
      <c r="F661" s="51"/>
      <c r="G661" s="44" t="n">
        <v>4191</v>
      </c>
      <c r="H661" s="49" t="n">
        <f aca="false">SUM(F661:G661)</f>
        <v>4191</v>
      </c>
    </row>
    <row r="662" customFormat="false" ht="12.75" hidden="false" customHeight="false" outlineLevel="0" collapsed="false">
      <c r="A662" s="34" t="s">
        <v>43</v>
      </c>
      <c r="B662" s="49"/>
      <c r="C662" s="54"/>
      <c r="D662" s="49"/>
      <c r="E662" s="15"/>
      <c r="F662" s="32"/>
      <c r="G662" s="44"/>
      <c r="H662" s="44"/>
    </row>
    <row r="663" customFormat="false" ht="12.75" hidden="false" customHeight="false" outlineLevel="0" collapsed="false">
      <c r="A663" s="34" t="s">
        <v>44</v>
      </c>
      <c r="B663" s="49"/>
      <c r="C663" s="54"/>
      <c r="D663" s="49"/>
      <c r="E663" s="44"/>
      <c r="F663" s="32"/>
      <c r="G663" s="44"/>
      <c r="H663" s="44"/>
    </row>
    <row r="664" customFormat="false" ht="12.75" hidden="false" customHeight="false" outlineLevel="0" collapsed="false">
      <c r="A664" s="34" t="s">
        <v>45</v>
      </c>
      <c r="B664" s="49"/>
      <c r="C664" s="54"/>
      <c r="D664" s="49"/>
      <c r="E664" s="44"/>
      <c r="F664" s="32"/>
      <c r="G664" s="44"/>
      <c r="H664" s="44"/>
    </row>
    <row r="665" s="41" customFormat="true" ht="12.75" hidden="false" customHeight="false" outlineLevel="0" collapsed="false">
      <c r="A665" s="48" t="s">
        <v>47</v>
      </c>
      <c r="B665" s="50" t="n">
        <f aca="false">SUM(B661:B664,B659)</f>
        <v>81470</v>
      </c>
      <c r="C665" s="55" t="e">
        <f aca="false">SUM(B665/#REF!)</f>
        <v>#REF!</v>
      </c>
      <c r="D665" s="50" t="n">
        <f aca="false">SUM(D661:D664,D659)</f>
        <v>84874</v>
      </c>
      <c r="E665" s="50" t="n">
        <f aca="false">SUM(E661:E664,E659)</f>
        <v>2705</v>
      </c>
      <c r="F665" s="38" t="n">
        <f aca="false">SUM(F659,F660:F664)</f>
        <v>0</v>
      </c>
      <c r="G665" s="38" t="n">
        <f aca="false">SUM(G659,G660:G664)</f>
        <v>29837</v>
      </c>
      <c r="H665" s="38" t="n">
        <f aca="false">SUM(H659,H660:H664)</f>
        <v>29837</v>
      </c>
    </row>
    <row r="666" customFormat="false" ht="12.75" hidden="false" customHeight="false" outlineLevel="0" collapsed="false">
      <c r="A666" s="34" t="s">
        <v>48</v>
      </c>
      <c r="B666" s="49"/>
      <c r="C666" s="54"/>
      <c r="D666" s="49" t="n">
        <v>2112</v>
      </c>
      <c r="E666" s="44" t="n">
        <v>3278</v>
      </c>
      <c r="F666" s="32"/>
      <c r="G666" s="44"/>
      <c r="H666" s="44"/>
    </row>
    <row r="667" customFormat="false" ht="12.75" hidden="false" customHeight="false" outlineLevel="0" collapsed="false">
      <c r="A667" s="34" t="s">
        <v>49</v>
      </c>
      <c r="B667" s="49"/>
      <c r="C667" s="54"/>
      <c r="D667" s="49" t="n">
        <v>2500</v>
      </c>
      <c r="E667" s="44" t="n">
        <v>198</v>
      </c>
      <c r="F667" s="32"/>
      <c r="G667" s="44"/>
      <c r="H667" s="44"/>
    </row>
    <row r="668" customFormat="false" ht="12.75" hidden="false" customHeight="false" outlineLevel="0" collapsed="false">
      <c r="A668" s="34" t="s">
        <v>50</v>
      </c>
      <c r="B668" s="49"/>
      <c r="C668" s="54"/>
      <c r="D668" s="49"/>
      <c r="E668" s="44"/>
      <c r="F668" s="32"/>
      <c r="G668" s="44"/>
      <c r="H668" s="44"/>
    </row>
    <row r="669" customFormat="false" ht="12.75" hidden="false" customHeight="false" outlineLevel="0" collapsed="false">
      <c r="A669" s="34" t="s">
        <v>44</v>
      </c>
      <c r="B669" s="49"/>
      <c r="C669" s="54"/>
      <c r="D669" s="49"/>
      <c r="E669" s="44"/>
      <c r="F669" s="32"/>
      <c r="G669" s="44"/>
      <c r="H669" s="44"/>
    </row>
    <row r="670" customFormat="false" ht="12.75" hidden="false" customHeight="false" outlineLevel="0" collapsed="false">
      <c r="A670" s="34" t="s">
        <v>51</v>
      </c>
      <c r="B670" s="49"/>
      <c r="C670" s="54"/>
      <c r="D670" s="49"/>
      <c r="E670" s="44"/>
      <c r="F670" s="32"/>
      <c r="G670" s="44"/>
      <c r="H670" s="44"/>
    </row>
    <row r="671" s="41" customFormat="true" ht="12.75" hidden="false" customHeight="false" outlineLevel="0" collapsed="false">
      <c r="A671" s="48" t="s">
        <v>53</v>
      </c>
      <c r="B671" s="50" t="n">
        <f aca="false">SUM(B666:B670)</f>
        <v>0</v>
      </c>
      <c r="C671" s="55"/>
      <c r="D671" s="50" t="n">
        <f aca="false">SUM(D666:D670)</f>
        <v>4612</v>
      </c>
      <c r="E671" s="50" t="n">
        <f aca="false">SUM(E666:E670)</f>
        <v>3476</v>
      </c>
      <c r="F671" s="38" t="n">
        <f aca="false">SUM(F666:F670)</f>
        <v>0</v>
      </c>
      <c r="G671" s="38" t="n">
        <f aca="false">SUM(G666:G670)</f>
        <v>0</v>
      </c>
      <c r="H671" s="38" t="n">
        <f aca="false">SUM(H666:H670)</f>
        <v>0</v>
      </c>
    </row>
    <row r="672" s="41" customFormat="true" ht="12.75" hidden="false" customHeight="false" outlineLevel="0" collapsed="false">
      <c r="A672" s="48" t="s">
        <v>59</v>
      </c>
      <c r="B672" s="50" t="n">
        <f aca="false">SUM(B665,B671)</f>
        <v>81470</v>
      </c>
      <c r="C672" s="55" t="e">
        <f aca="false">SUM(B672/#REF!)</f>
        <v>#REF!</v>
      </c>
      <c r="D672" s="50" t="n">
        <f aca="false">SUM(D665,D671)</f>
        <v>89486</v>
      </c>
      <c r="E672" s="50" t="n">
        <f aca="false">SUM(E665,E671)</f>
        <v>6181</v>
      </c>
      <c r="F672" s="38" t="n">
        <f aca="false">SUM(F665,F671)</f>
        <v>0</v>
      </c>
      <c r="G672" s="38" t="n">
        <f aca="false">SUM(G665,G671)</f>
        <v>29837</v>
      </c>
      <c r="H672" s="38" t="n">
        <f aca="false">SUM(H665,H671)</f>
        <v>29837</v>
      </c>
    </row>
    <row r="673" customFormat="false" ht="12.75" hidden="false" customHeight="false" outlineLevel="0" collapsed="false">
      <c r="A673" s="34" t="s">
        <v>55</v>
      </c>
      <c r="B673" s="49" t="n">
        <v>19</v>
      </c>
      <c r="C673" s="54" t="e">
        <f aca="false">SUM(B673/#REF!)</f>
        <v>#REF!</v>
      </c>
      <c r="D673" s="49" t="n">
        <v>19</v>
      </c>
      <c r="E673" s="44"/>
      <c r="F673" s="15"/>
      <c r="G673" s="44" t="n">
        <v>19</v>
      </c>
      <c r="H673" s="44" t="n">
        <f aca="false">SUM(F673:G673)</f>
        <v>19</v>
      </c>
    </row>
    <row r="674" customFormat="false" ht="12.75" hidden="false" customHeight="false" outlineLevel="0" collapsed="false">
      <c r="B674" s="59"/>
      <c r="C674" s="59"/>
    </row>
    <row r="675" customFormat="false" ht="12.75" hidden="false" customHeight="true" outlineLevel="0" collapsed="false">
      <c r="A675" s="29" t="s">
        <v>71</v>
      </c>
      <c r="B675" s="9" t="s">
        <v>4</v>
      </c>
      <c r="C675" s="30" t="s">
        <v>5</v>
      </c>
      <c r="D675" s="11" t="s">
        <v>6</v>
      </c>
      <c r="E675" s="11" t="s">
        <v>7</v>
      </c>
      <c r="F675" s="12" t="s">
        <v>8</v>
      </c>
      <c r="G675" s="13" t="s">
        <v>7</v>
      </c>
      <c r="H675" s="12" t="s">
        <v>9</v>
      </c>
    </row>
    <row r="676" customFormat="false" ht="12.75" hidden="false" customHeight="true" outlineLevel="0" collapsed="false">
      <c r="A676" s="29"/>
      <c r="B676" s="9"/>
      <c r="C676" s="30"/>
      <c r="D676" s="11"/>
      <c r="E676" s="11"/>
      <c r="F676" s="12"/>
      <c r="G676" s="12"/>
      <c r="H676" s="12"/>
    </row>
    <row r="677" customFormat="false" ht="12.75" hidden="false" customHeight="false" outlineLevel="0" collapsed="false">
      <c r="A677" s="29"/>
      <c r="B677" s="9"/>
      <c r="C677" s="30"/>
      <c r="D677" s="11"/>
      <c r="E677" s="11"/>
      <c r="F677" s="12"/>
      <c r="G677" s="12"/>
      <c r="H677" s="12"/>
    </row>
    <row r="678" customFormat="false" ht="12.75" hidden="false" customHeight="false" outlineLevel="0" collapsed="false">
      <c r="A678" s="31" t="s">
        <v>57</v>
      </c>
      <c r="B678" s="9"/>
      <c r="C678" s="30"/>
      <c r="D678" s="11"/>
      <c r="E678" s="11"/>
      <c r="F678" s="12"/>
      <c r="G678" s="13"/>
      <c r="H678" s="12"/>
    </row>
    <row r="679" customFormat="false" ht="12.75" hidden="false" customHeight="false" outlineLevel="0" collapsed="false">
      <c r="A679" s="14" t="s">
        <v>10</v>
      </c>
      <c r="B679" s="44"/>
      <c r="C679" s="44"/>
      <c r="D679" s="15"/>
      <c r="E679" s="15"/>
      <c r="F679" s="15"/>
      <c r="G679" s="44"/>
      <c r="H679" s="44"/>
    </row>
    <row r="680" customFormat="false" ht="12.75" hidden="false" customHeight="false" outlineLevel="0" collapsed="false">
      <c r="A680" s="67" t="s">
        <v>11</v>
      </c>
      <c r="B680" s="49"/>
      <c r="C680" s="54"/>
      <c r="D680" s="15"/>
      <c r="E680" s="15"/>
      <c r="F680" s="15"/>
      <c r="G680" s="44"/>
      <c r="H680" s="44"/>
    </row>
    <row r="681" customFormat="false" ht="12.75" hidden="false" customHeight="false" outlineLevel="0" collapsed="false">
      <c r="A681" s="34" t="s">
        <v>12</v>
      </c>
      <c r="B681" s="49" t="n">
        <v>13500</v>
      </c>
      <c r="C681" s="54" t="e">
        <f aca="false">SUM(B681/#REF!)</f>
        <v>#REF!</v>
      </c>
      <c r="D681" s="49" t="n">
        <v>13500</v>
      </c>
      <c r="E681" s="15"/>
      <c r="F681" s="15"/>
      <c r="G681" s="44" t="n">
        <v>125</v>
      </c>
      <c r="H681" s="44" t="n">
        <f aca="false">SUM(F681:G681)</f>
        <v>125</v>
      </c>
    </row>
    <row r="682" customFormat="false" ht="12.75" hidden="false" customHeight="false" outlineLevel="0" collapsed="false">
      <c r="A682" s="34" t="s">
        <v>13</v>
      </c>
      <c r="B682" s="49" t="n">
        <v>400</v>
      </c>
      <c r="C682" s="54" t="e">
        <f aca="false">SUM(B682/#REF!)</f>
        <v>#REF!</v>
      </c>
      <c r="D682" s="49" t="n">
        <v>400</v>
      </c>
      <c r="E682" s="15"/>
      <c r="F682" s="15"/>
      <c r="G682" s="44" t="n">
        <v>50</v>
      </c>
      <c r="H682" s="44" t="n">
        <f aca="false">SUM(F682:G682)</f>
        <v>50</v>
      </c>
    </row>
    <row r="683" customFormat="false" ht="12.75" hidden="false" customHeight="false" outlineLevel="0" collapsed="false">
      <c r="A683" s="34" t="s">
        <v>14</v>
      </c>
      <c r="B683" s="49"/>
      <c r="C683" s="54"/>
      <c r="D683" s="49"/>
      <c r="E683" s="15"/>
      <c r="F683" s="32"/>
      <c r="G683" s="44"/>
      <c r="H683" s="44" t="n">
        <f aca="false">SUM(F683:G683)</f>
        <v>0</v>
      </c>
    </row>
    <row r="684" customFormat="false" ht="12.75" hidden="false" customHeight="false" outlineLevel="0" collapsed="false">
      <c r="A684" s="34" t="s">
        <v>15</v>
      </c>
      <c r="B684" s="49"/>
      <c r="C684" s="54"/>
      <c r="D684" s="49"/>
      <c r="E684" s="15" t="n">
        <v>501</v>
      </c>
      <c r="F684" s="32"/>
      <c r="G684" s="44"/>
      <c r="H684" s="44" t="n">
        <f aca="false">SUM(F684:G684)</f>
        <v>0</v>
      </c>
    </row>
    <row r="685" customFormat="false" ht="12.75" hidden="false" customHeight="false" outlineLevel="0" collapsed="false">
      <c r="A685" s="34" t="s">
        <v>16</v>
      </c>
      <c r="B685" s="49" t="n">
        <v>51600</v>
      </c>
      <c r="C685" s="54" t="e">
        <f aca="false">SUM(B685/#REF!)</f>
        <v>#REF!</v>
      </c>
      <c r="D685" s="49" t="n">
        <v>51600</v>
      </c>
      <c r="E685" s="15" t="n">
        <v>3444</v>
      </c>
      <c r="F685" s="32"/>
      <c r="G685" s="44" t="n">
        <v>35075</v>
      </c>
      <c r="H685" s="44" t="n">
        <f aca="false">SUM(F685:G685)</f>
        <v>35075</v>
      </c>
    </row>
    <row r="686" customFormat="false" ht="12.75" hidden="false" customHeight="false" outlineLevel="0" collapsed="false">
      <c r="A686" s="34" t="s">
        <v>17</v>
      </c>
      <c r="B686" s="49" t="n">
        <v>1356</v>
      </c>
      <c r="C686" s="54" t="e">
        <f aca="false">SUM(B686/#REF!)</f>
        <v>#REF!</v>
      </c>
      <c r="D686" s="49" t="n">
        <v>1356</v>
      </c>
      <c r="E686" s="15"/>
      <c r="F686" s="32"/>
      <c r="G686" s="44" t="n">
        <v>2170</v>
      </c>
      <c r="H686" s="44" t="n">
        <f aca="false">SUM(F686:G686)</f>
        <v>2170</v>
      </c>
    </row>
    <row r="687" customFormat="false" ht="12.75" hidden="false" customHeight="false" outlineLevel="0" collapsed="false">
      <c r="A687" s="34" t="s">
        <v>18</v>
      </c>
      <c r="B687" s="49"/>
      <c r="C687" s="54"/>
      <c r="D687" s="49"/>
      <c r="E687" s="15"/>
      <c r="F687" s="32"/>
      <c r="G687" s="44"/>
      <c r="H687" s="44" t="n">
        <f aca="false">SUM(F687:G687)</f>
        <v>0</v>
      </c>
    </row>
    <row r="688" customFormat="false" ht="12.75" hidden="false" customHeight="false" outlineLevel="0" collapsed="false">
      <c r="A688" s="34" t="s">
        <v>19</v>
      </c>
      <c r="B688" s="49"/>
      <c r="C688" s="54"/>
      <c r="D688" s="49"/>
      <c r="E688" s="15"/>
      <c r="F688" s="32"/>
      <c r="G688" s="44"/>
      <c r="H688" s="44" t="n">
        <f aca="false">SUM(F688:G688)</f>
        <v>0</v>
      </c>
    </row>
    <row r="689" customFormat="false" ht="12.75" hidden="false" customHeight="false" outlineLevel="0" collapsed="false">
      <c r="A689" s="34" t="s">
        <v>20</v>
      </c>
      <c r="B689" s="49"/>
      <c r="C689" s="54"/>
      <c r="D689" s="49" t="n">
        <v>40</v>
      </c>
      <c r="E689" s="15"/>
      <c r="F689" s="32"/>
      <c r="G689" s="44" t="n">
        <v>586</v>
      </c>
      <c r="H689" s="44" t="n">
        <f aca="false">SUM(F689:G689)</f>
        <v>586</v>
      </c>
    </row>
    <row r="690" customFormat="false" ht="12.75" hidden="false" customHeight="false" outlineLevel="0" collapsed="false">
      <c r="A690" s="34" t="s">
        <v>21</v>
      </c>
      <c r="B690" s="49"/>
      <c r="C690" s="54"/>
      <c r="D690" s="49"/>
      <c r="E690" s="15" t="n">
        <v>129</v>
      </c>
      <c r="F690" s="32"/>
      <c r="G690" s="44" t="n">
        <v>50</v>
      </c>
      <c r="H690" s="44" t="n">
        <f aca="false">SUM(F690:G690)</f>
        <v>50</v>
      </c>
    </row>
    <row r="691" customFormat="false" ht="12.75" hidden="false" customHeight="false" outlineLevel="0" collapsed="false">
      <c r="A691" s="34" t="s">
        <v>22</v>
      </c>
      <c r="B691" s="49"/>
      <c r="C691" s="54"/>
      <c r="D691" s="49" t="n">
        <v>100</v>
      </c>
      <c r="E691" s="15"/>
      <c r="F691" s="32"/>
      <c r="G691" s="44"/>
      <c r="H691" s="44"/>
    </row>
    <row r="692" customFormat="false" ht="12.75" hidden="false" customHeight="false" outlineLevel="0" collapsed="false">
      <c r="A692" s="34" t="s">
        <v>23</v>
      </c>
      <c r="B692" s="49"/>
      <c r="C692" s="54"/>
      <c r="D692" s="49"/>
      <c r="E692" s="15"/>
      <c r="F692" s="32"/>
      <c r="G692" s="44"/>
      <c r="H692" s="44"/>
    </row>
    <row r="693" customFormat="false" ht="12.75" hidden="false" customHeight="false" outlineLevel="0" collapsed="false">
      <c r="A693" s="34" t="s">
        <v>24</v>
      </c>
      <c r="B693" s="49"/>
      <c r="C693" s="54"/>
      <c r="D693" s="49"/>
      <c r="E693" s="15"/>
      <c r="F693" s="32"/>
      <c r="G693" s="44"/>
      <c r="H693" s="44"/>
    </row>
    <row r="694" s="41" customFormat="true" ht="12.75" hidden="false" customHeight="false" outlineLevel="0" collapsed="false">
      <c r="A694" s="35" t="s">
        <v>25</v>
      </c>
      <c r="B694" s="36" t="n">
        <f aca="false">SUM(B680:B693)</f>
        <v>66856</v>
      </c>
      <c r="C694" s="55" t="e">
        <f aca="false">SUM(B694/#REF!)</f>
        <v>#REF!</v>
      </c>
      <c r="D694" s="36" t="n">
        <f aca="false">SUM(D680:D693)</f>
        <v>66996</v>
      </c>
      <c r="E694" s="36" t="n">
        <f aca="false">SUM(E680:E693)</f>
        <v>4074</v>
      </c>
      <c r="F694" s="38" t="n">
        <f aca="false">SUM(F680:F693)</f>
        <v>0</v>
      </c>
      <c r="G694" s="38" t="n">
        <f aca="false">SUM(G680:G693)</f>
        <v>38056</v>
      </c>
      <c r="H694" s="66" t="n">
        <f aca="false">SUM(F694:G694)</f>
        <v>38056</v>
      </c>
    </row>
    <row r="695" customFormat="false" ht="12.75" hidden="false" customHeight="false" outlineLevel="0" collapsed="false">
      <c r="A695" s="34" t="s">
        <v>26</v>
      </c>
      <c r="B695" s="49"/>
      <c r="C695" s="54"/>
      <c r="D695" s="49"/>
      <c r="E695" s="15"/>
      <c r="F695" s="32"/>
      <c r="G695" s="44"/>
      <c r="H695" s="44"/>
    </row>
    <row r="696" customFormat="false" ht="12.75" hidden="false" customHeight="false" outlineLevel="0" collapsed="false">
      <c r="A696" s="34" t="s">
        <v>27</v>
      </c>
      <c r="B696" s="49"/>
      <c r="C696" s="54"/>
      <c r="D696" s="49"/>
      <c r="E696" s="15"/>
      <c r="F696" s="32"/>
      <c r="G696" s="44"/>
      <c r="H696" s="44"/>
    </row>
    <row r="697" customFormat="false" ht="12.75" hidden="false" customHeight="false" outlineLevel="0" collapsed="false">
      <c r="A697" s="34" t="s">
        <v>28</v>
      </c>
      <c r="B697" s="49"/>
      <c r="C697" s="54"/>
      <c r="D697" s="49"/>
      <c r="E697" s="15"/>
      <c r="F697" s="32"/>
      <c r="G697" s="44"/>
      <c r="H697" s="44"/>
    </row>
    <row r="698" customFormat="false" ht="12.75" hidden="false" customHeight="false" outlineLevel="0" collapsed="false">
      <c r="A698" s="34" t="s">
        <v>29</v>
      </c>
      <c r="B698" s="49"/>
      <c r="C698" s="54"/>
      <c r="D698" s="49"/>
      <c r="E698" s="15"/>
      <c r="F698" s="32"/>
      <c r="G698" s="44"/>
      <c r="H698" s="44"/>
    </row>
    <row r="699" customFormat="false" ht="12.75" hidden="false" customHeight="false" outlineLevel="0" collapsed="false">
      <c r="A699" s="34" t="s">
        <v>30</v>
      </c>
      <c r="B699" s="49"/>
      <c r="C699" s="54"/>
      <c r="D699" s="49"/>
      <c r="E699" s="15"/>
      <c r="F699" s="32"/>
      <c r="G699" s="44"/>
      <c r="H699" s="44"/>
    </row>
    <row r="700" s="41" customFormat="true" ht="12.75" hidden="false" customHeight="false" outlineLevel="0" collapsed="false">
      <c r="A700" s="35" t="s">
        <v>31</v>
      </c>
      <c r="B700" s="36" t="n">
        <f aca="false">SUM(B695:B699)</f>
        <v>0</v>
      </c>
      <c r="C700" s="55"/>
      <c r="D700" s="36" t="n">
        <f aca="false">SUM(D695:D699)</f>
        <v>0</v>
      </c>
      <c r="E700" s="43"/>
      <c r="F700" s="38" t="n">
        <f aca="false">SUM(F695:F699)</f>
        <v>0</v>
      </c>
      <c r="G700" s="38" t="n">
        <f aca="false">SUM(G695:G699)</f>
        <v>0</v>
      </c>
      <c r="H700" s="38" t="n">
        <f aca="false">SUM(H695:H699)</f>
        <v>0</v>
      </c>
    </row>
    <row r="701" s="41" customFormat="true" ht="12.75" hidden="false" customHeight="false" outlineLevel="0" collapsed="false">
      <c r="A701" s="35" t="s">
        <v>32</v>
      </c>
      <c r="B701" s="66"/>
      <c r="C701" s="55"/>
      <c r="D701" s="66"/>
      <c r="E701" s="43"/>
      <c r="F701" s="38"/>
      <c r="G701" s="56"/>
      <c r="H701" s="56"/>
    </row>
    <row r="702" s="41" customFormat="true" ht="12.75" hidden="false" customHeight="false" outlineLevel="0" collapsed="false">
      <c r="A702" s="35" t="s">
        <v>33</v>
      </c>
      <c r="B702" s="66"/>
      <c r="C702" s="55" t="e">
        <f aca="false">SUM(B702/#REF!)</f>
        <v>#REF!</v>
      </c>
      <c r="D702" s="66" t="n">
        <v>7523</v>
      </c>
      <c r="E702" s="43"/>
      <c r="F702" s="38"/>
      <c r="G702" s="56"/>
      <c r="H702" s="56"/>
    </row>
    <row r="703" s="41" customFormat="true" ht="12.75" hidden="false" customHeight="false" outlineLevel="0" collapsed="false">
      <c r="A703" s="35" t="s">
        <v>34</v>
      </c>
      <c r="B703" s="36" t="n">
        <f aca="false">SUM(B694,B700,B702)</f>
        <v>66856</v>
      </c>
      <c r="C703" s="55" t="e">
        <f aca="false">SUM(B703/#REF!)</f>
        <v>#REF!</v>
      </c>
      <c r="D703" s="36" t="n">
        <f aca="false">SUM(D694,D700,D702)</f>
        <v>74519</v>
      </c>
      <c r="E703" s="36" t="n">
        <f aca="false">SUM(E694,E700,E702)</f>
        <v>4074</v>
      </c>
      <c r="F703" s="38" t="n">
        <f aca="false">SUM(F694,F700,F701:F702)</f>
        <v>0</v>
      </c>
      <c r="G703" s="38" t="n">
        <f aca="false">SUM(G694,G700,G701:G702)</f>
        <v>38056</v>
      </c>
      <c r="H703" s="38" t="n">
        <f aca="false">SUM(H694,H700,H701:H702)</f>
        <v>38056</v>
      </c>
    </row>
    <row r="704" customFormat="false" ht="12.75" hidden="false" customHeight="false" outlineLevel="0" collapsed="false">
      <c r="A704" s="20" t="s">
        <v>35</v>
      </c>
      <c r="B704" s="44"/>
      <c r="C704" s="44"/>
      <c r="D704" s="44"/>
      <c r="E704" s="44"/>
      <c r="F704" s="44"/>
      <c r="G704" s="15" t="n">
        <v>26742</v>
      </c>
      <c r="H704" s="44" t="n">
        <v>26742</v>
      </c>
    </row>
    <row r="705" s="41" customFormat="true" ht="12" hidden="false" customHeight="true" outlineLevel="0" collapsed="false">
      <c r="A705" s="35" t="s">
        <v>58</v>
      </c>
      <c r="B705" s="36" t="n">
        <f aca="false">SUM(B704:B704,B703)</f>
        <v>66856</v>
      </c>
      <c r="C705" s="55" t="e">
        <f aca="false">SUM(B705/#REF!)</f>
        <v>#REF!</v>
      </c>
      <c r="D705" s="36" t="n">
        <f aca="false">SUM(D704:D704,D703)</f>
        <v>74519</v>
      </c>
      <c r="E705" s="36" t="n">
        <f aca="false">SUM(E704:E704,E703)</f>
        <v>4074</v>
      </c>
      <c r="F705" s="38" t="n">
        <f aca="false">SUM(F703:F704)</f>
        <v>0</v>
      </c>
      <c r="G705" s="38" t="n">
        <f aca="false">SUM(G703:G704)</f>
        <v>64798</v>
      </c>
      <c r="H705" s="38" t="n">
        <f aca="false">SUM(H703:H704)</f>
        <v>64798</v>
      </c>
    </row>
    <row r="706" customFormat="false" ht="12.75" hidden="false" customHeight="false" outlineLevel="0" collapsed="false">
      <c r="A706" s="35"/>
      <c r="B706" s="49"/>
      <c r="C706" s="54"/>
      <c r="D706" s="49"/>
      <c r="E706" s="15"/>
      <c r="F706" s="32"/>
      <c r="G706" s="44"/>
      <c r="H706" s="44"/>
    </row>
    <row r="707" customFormat="false" ht="12.75" hidden="false" customHeight="false" outlineLevel="0" collapsed="false">
      <c r="A707" s="35" t="s">
        <v>37</v>
      </c>
      <c r="B707" s="49"/>
      <c r="C707" s="54"/>
      <c r="D707" s="49"/>
      <c r="E707" s="15"/>
      <c r="F707" s="32"/>
      <c r="G707" s="44"/>
      <c r="H707" s="44"/>
    </row>
    <row r="708" customFormat="false" ht="12.75" hidden="false" customHeight="false" outlineLevel="0" collapsed="false">
      <c r="A708" s="34" t="s">
        <v>38</v>
      </c>
      <c r="B708" s="49" t="n">
        <v>109990</v>
      </c>
      <c r="C708" s="54" t="e">
        <f aca="false">SUM(B708/#REF!)</f>
        <v>#REF!</v>
      </c>
      <c r="D708" s="49" t="n">
        <v>113663</v>
      </c>
      <c r="E708" s="15" t="n">
        <v>1100</v>
      </c>
      <c r="F708" s="32"/>
      <c r="G708" s="44" t="n">
        <v>50378</v>
      </c>
      <c r="H708" s="49" t="n">
        <f aca="false">SUM(F708:G708)</f>
        <v>50378</v>
      </c>
    </row>
    <row r="709" customFormat="false" ht="12.75" hidden="false" customHeight="false" outlineLevel="0" collapsed="false">
      <c r="A709" s="34" t="s">
        <v>39</v>
      </c>
      <c r="B709" s="49" t="n">
        <v>32449</v>
      </c>
      <c r="C709" s="54" t="e">
        <f aca="false">SUM(B709/#REF!)</f>
        <v>#REF!</v>
      </c>
      <c r="D709" s="49" t="n">
        <v>33544</v>
      </c>
      <c r="E709" s="15" t="n">
        <v>352</v>
      </c>
      <c r="F709" s="32"/>
      <c r="G709" s="44" t="n">
        <v>12355</v>
      </c>
      <c r="H709" s="49" t="n">
        <f aca="false">SUM(F709:G709)</f>
        <v>12355</v>
      </c>
    </row>
    <row r="710" s="41" customFormat="true" ht="12.75" hidden="false" customHeight="false" outlineLevel="0" collapsed="false">
      <c r="A710" s="48" t="s">
        <v>40</v>
      </c>
      <c r="B710" s="36" t="n">
        <f aca="false">SUM(B708:B709)</f>
        <v>142439</v>
      </c>
      <c r="C710" s="55" t="e">
        <f aca="false">SUM(B710/#REF!)</f>
        <v>#REF!</v>
      </c>
      <c r="D710" s="36" t="n">
        <f aca="false">SUM(D708:D709)</f>
        <v>147207</v>
      </c>
      <c r="E710" s="36" t="n">
        <f aca="false">SUM(E708:E709)</f>
        <v>1452</v>
      </c>
      <c r="F710" s="38" t="n">
        <f aca="false">SUM(F708:F709)</f>
        <v>0</v>
      </c>
      <c r="G710" s="38" t="n">
        <f aca="false">SUM(G708:G709)</f>
        <v>62733</v>
      </c>
      <c r="H710" s="38" t="n">
        <f aca="false">SUM(H708:H709)</f>
        <v>62733</v>
      </c>
    </row>
    <row r="711" customFormat="false" ht="12.75" hidden="false" customHeight="false" outlineLevel="0" collapsed="false">
      <c r="A711" s="34" t="s">
        <v>41</v>
      </c>
      <c r="B711" s="49"/>
      <c r="C711" s="54"/>
      <c r="D711" s="49"/>
      <c r="E711" s="15"/>
      <c r="F711" s="32"/>
      <c r="G711" s="44"/>
      <c r="H711" s="44"/>
    </row>
    <row r="712" customFormat="false" ht="12.75" hidden="false" customHeight="false" outlineLevel="0" collapsed="false">
      <c r="A712" s="34" t="s">
        <v>42</v>
      </c>
      <c r="B712" s="49" t="n">
        <v>72814</v>
      </c>
      <c r="C712" s="54" t="e">
        <f aca="false">SUM(B712/#REF!)</f>
        <v>#REF!</v>
      </c>
      <c r="D712" s="49" t="n">
        <v>76362</v>
      </c>
      <c r="E712" s="15" t="n">
        <v>-2633</v>
      </c>
      <c r="F712" s="51"/>
      <c r="G712" s="44" t="n">
        <v>45245</v>
      </c>
      <c r="H712" s="49" t="n">
        <f aca="false">SUM(F712:G712)</f>
        <v>45245</v>
      </c>
    </row>
    <row r="713" customFormat="false" ht="12.75" hidden="false" customHeight="false" outlineLevel="0" collapsed="false">
      <c r="A713" s="34" t="s">
        <v>43</v>
      </c>
      <c r="B713" s="49"/>
      <c r="C713" s="54"/>
      <c r="D713" s="49"/>
      <c r="E713" s="15"/>
      <c r="F713" s="32"/>
      <c r="G713" s="44"/>
      <c r="H713" s="44"/>
    </row>
    <row r="714" customFormat="false" ht="12.75" hidden="false" customHeight="false" outlineLevel="0" collapsed="false">
      <c r="A714" s="34" t="s">
        <v>44</v>
      </c>
      <c r="B714" s="49"/>
      <c r="C714" s="54"/>
      <c r="D714" s="49" t="n">
        <v>4051</v>
      </c>
      <c r="E714" s="44"/>
      <c r="F714" s="32"/>
      <c r="G714" s="44"/>
      <c r="H714" s="44"/>
    </row>
    <row r="715" customFormat="false" ht="12.75" hidden="false" customHeight="false" outlineLevel="0" collapsed="false">
      <c r="A715" s="34" t="s">
        <v>45</v>
      </c>
      <c r="B715" s="49" t="n">
        <v>550</v>
      </c>
      <c r="C715" s="54" t="e">
        <f aca="false">SUM(B715/#REF!)</f>
        <v>#REF!</v>
      </c>
      <c r="D715" s="49" t="n">
        <v>550</v>
      </c>
      <c r="E715" s="44"/>
      <c r="F715" s="32"/>
      <c r="G715" s="44" t="n">
        <v>66</v>
      </c>
      <c r="H715" s="49" t="n">
        <f aca="false">SUM(F715:G715)</f>
        <v>66</v>
      </c>
    </row>
    <row r="716" s="41" customFormat="true" ht="12.75" hidden="false" customHeight="false" outlineLevel="0" collapsed="false">
      <c r="A716" s="48" t="s">
        <v>47</v>
      </c>
      <c r="B716" s="50" t="n">
        <f aca="false">SUM(B712:B715,B710)</f>
        <v>215803</v>
      </c>
      <c r="C716" s="55" t="e">
        <f aca="false">SUM(B716/#REF!)</f>
        <v>#REF!</v>
      </c>
      <c r="D716" s="50" t="n">
        <f aca="false">SUM(D712:D715,D710)</f>
        <v>228170</v>
      </c>
      <c r="E716" s="50" t="n">
        <f aca="false">SUM(E712:E715,E710)</f>
        <v>-1181</v>
      </c>
      <c r="F716" s="38" t="n">
        <f aca="false">SUM(F710,F711:F715)</f>
        <v>0</v>
      </c>
      <c r="G716" s="38" t="n">
        <f aca="false">SUM(G710,G711:G715)</f>
        <v>108044</v>
      </c>
      <c r="H716" s="38" t="n">
        <f aca="false">SUM(H710,H711:H715)</f>
        <v>108044</v>
      </c>
    </row>
    <row r="717" customFormat="false" ht="12.75" hidden="false" customHeight="false" outlineLevel="0" collapsed="false">
      <c r="A717" s="34" t="s">
        <v>48</v>
      </c>
      <c r="B717" s="49"/>
      <c r="C717" s="54"/>
      <c r="D717" s="49" t="n">
        <v>9663</v>
      </c>
      <c r="E717" s="44" t="n">
        <v>1263</v>
      </c>
      <c r="F717" s="32"/>
      <c r="G717" s="44"/>
      <c r="H717" s="44"/>
    </row>
    <row r="718" customFormat="false" ht="12.75" hidden="false" customHeight="false" outlineLevel="0" collapsed="false">
      <c r="A718" s="34" t="s">
        <v>49</v>
      </c>
      <c r="B718" s="49"/>
      <c r="C718" s="54"/>
      <c r="D718" s="49" t="n">
        <v>27500</v>
      </c>
      <c r="E718" s="44" t="n">
        <v>5444</v>
      </c>
      <c r="F718" s="32"/>
      <c r="G718" s="44"/>
      <c r="H718" s="44"/>
    </row>
    <row r="719" customFormat="false" ht="12.75" hidden="false" customHeight="false" outlineLevel="0" collapsed="false">
      <c r="A719" s="34" t="s">
        <v>50</v>
      </c>
      <c r="B719" s="49"/>
      <c r="C719" s="54"/>
      <c r="D719" s="49"/>
      <c r="E719" s="44"/>
      <c r="F719" s="32"/>
      <c r="G719" s="44"/>
      <c r="H719" s="44"/>
    </row>
    <row r="720" customFormat="false" ht="12.75" hidden="false" customHeight="false" outlineLevel="0" collapsed="false">
      <c r="A720" s="34" t="s">
        <v>44</v>
      </c>
      <c r="B720" s="49"/>
      <c r="C720" s="54"/>
      <c r="D720" s="49"/>
      <c r="E720" s="44"/>
      <c r="F720" s="32"/>
      <c r="G720" s="44"/>
      <c r="H720" s="44"/>
    </row>
    <row r="721" customFormat="false" ht="12.75" hidden="false" customHeight="false" outlineLevel="0" collapsed="false">
      <c r="A721" s="34" t="s">
        <v>51</v>
      </c>
      <c r="B721" s="49"/>
      <c r="C721" s="54"/>
      <c r="D721" s="49"/>
      <c r="E721" s="44"/>
      <c r="F721" s="32"/>
      <c r="G721" s="44"/>
      <c r="H721" s="44"/>
    </row>
    <row r="722" customFormat="false" ht="12.75" hidden="false" customHeight="false" outlineLevel="0" collapsed="false">
      <c r="A722" s="34" t="s">
        <v>52</v>
      </c>
      <c r="B722" s="49" t="n">
        <v>3498</v>
      </c>
      <c r="C722" s="54" t="e">
        <f aca="false">SUM(B722/#REF!)</f>
        <v>#REF!</v>
      </c>
      <c r="D722" s="49" t="n">
        <v>2814</v>
      </c>
      <c r="E722" s="44"/>
      <c r="F722" s="38"/>
      <c r="G722" s="44"/>
      <c r="H722" s="44"/>
    </row>
    <row r="723" s="41" customFormat="true" ht="12.75" hidden="false" customHeight="false" outlineLevel="0" collapsed="false">
      <c r="A723" s="48" t="s">
        <v>53</v>
      </c>
      <c r="B723" s="50" t="n">
        <f aca="false">SUM(B717:B722)</f>
        <v>3498</v>
      </c>
      <c r="C723" s="55" t="e">
        <f aca="false">SUM(B723/#REF!)</f>
        <v>#REF!</v>
      </c>
      <c r="D723" s="50" t="n">
        <f aca="false">SUM(D717:D722)</f>
        <v>39977</v>
      </c>
      <c r="E723" s="56" t="n">
        <f aca="false">SUM(E717:E722)</f>
        <v>6707</v>
      </c>
      <c r="F723" s="38" t="n">
        <f aca="false">SUM(F717:F722)</f>
        <v>0</v>
      </c>
      <c r="G723" s="38" t="n">
        <f aca="false">SUM(G717:G722)</f>
        <v>0</v>
      </c>
      <c r="H723" s="38" t="n">
        <f aca="false">SUM(H717:H722)</f>
        <v>0</v>
      </c>
    </row>
    <row r="724" s="41" customFormat="true" ht="12.75" hidden="false" customHeight="false" outlineLevel="0" collapsed="false">
      <c r="A724" s="48" t="s">
        <v>59</v>
      </c>
      <c r="B724" s="50" t="n">
        <f aca="false">SUM(B723,B716)</f>
        <v>219301</v>
      </c>
      <c r="C724" s="55" t="e">
        <f aca="false">SUM(B724/#REF!)</f>
        <v>#REF!</v>
      </c>
      <c r="D724" s="50" t="n">
        <f aca="false">SUM(D723,D716)</f>
        <v>268147</v>
      </c>
      <c r="E724" s="50" t="n">
        <f aca="false">SUM(E723,E716)</f>
        <v>5526</v>
      </c>
      <c r="F724" s="51" t="n">
        <f aca="false">SUM(F716,F723)</f>
        <v>0</v>
      </c>
      <c r="G724" s="51" t="n">
        <f aca="false">SUM(G716,G723)</f>
        <v>108044</v>
      </c>
      <c r="H724" s="51" t="n">
        <f aca="false">SUM(H716,H723)</f>
        <v>108044</v>
      </c>
    </row>
    <row r="725" customFormat="false" ht="12.75" hidden="false" customHeight="false" outlineLevel="0" collapsed="false">
      <c r="A725" s="34" t="s">
        <v>55</v>
      </c>
      <c r="B725" s="49" t="n">
        <v>55</v>
      </c>
      <c r="C725" s="54" t="e">
        <f aca="false">SUM(B725/#REF!)</f>
        <v>#REF!</v>
      </c>
      <c r="D725" s="49" t="n">
        <v>55</v>
      </c>
      <c r="E725" s="44"/>
      <c r="F725" s="32"/>
      <c r="G725" s="44" t="n">
        <v>55</v>
      </c>
      <c r="H725" s="49" t="n">
        <f aca="false">SUM(F725:G725)</f>
        <v>55</v>
      </c>
    </row>
    <row r="726" customFormat="false" ht="12.75" hidden="false" customHeight="false" outlineLevel="0" collapsed="false">
      <c r="B726" s="59"/>
      <c r="C726" s="59"/>
    </row>
    <row r="727" customFormat="false" ht="12.75" hidden="false" customHeight="true" outlineLevel="0" collapsed="false">
      <c r="A727" s="29" t="s">
        <v>72</v>
      </c>
      <c r="B727" s="9" t="s">
        <v>4</v>
      </c>
      <c r="C727" s="30" t="s">
        <v>5</v>
      </c>
      <c r="D727" s="11" t="s">
        <v>6</v>
      </c>
      <c r="E727" s="11" t="s">
        <v>7</v>
      </c>
      <c r="F727" s="12" t="s">
        <v>8</v>
      </c>
      <c r="G727" s="13" t="s">
        <v>7</v>
      </c>
      <c r="H727" s="12" t="s">
        <v>9</v>
      </c>
    </row>
    <row r="728" customFormat="false" ht="12.75" hidden="false" customHeight="true" outlineLevel="0" collapsed="false">
      <c r="A728" s="29"/>
      <c r="B728" s="9"/>
      <c r="C728" s="30"/>
      <c r="D728" s="11"/>
      <c r="E728" s="11"/>
      <c r="F728" s="12"/>
      <c r="G728" s="12"/>
      <c r="H728" s="12"/>
    </row>
    <row r="729" customFormat="false" ht="12.75" hidden="false" customHeight="false" outlineLevel="0" collapsed="false">
      <c r="A729" s="29"/>
      <c r="B729" s="9"/>
      <c r="C729" s="30"/>
      <c r="D729" s="11"/>
      <c r="E729" s="11"/>
      <c r="F729" s="12"/>
      <c r="G729" s="12"/>
      <c r="H729" s="12"/>
    </row>
    <row r="730" customFormat="false" ht="12.75" hidden="false" customHeight="false" outlineLevel="0" collapsed="false">
      <c r="A730" s="31" t="s">
        <v>57</v>
      </c>
      <c r="B730" s="9"/>
      <c r="C730" s="30"/>
      <c r="D730" s="11"/>
      <c r="E730" s="11"/>
      <c r="F730" s="12"/>
      <c r="G730" s="13"/>
      <c r="H730" s="12"/>
    </row>
    <row r="731" customFormat="false" ht="12.75" hidden="false" customHeight="false" outlineLevel="0" collapsed="false">
      <c r="A731" s="14" t="s">
        <v>10</v>
      </c>
      <c r="B731" s="44"/>
      <c r="C731" s="44"/>
      <c r="D731" s="15"/>
      <c r="E731" s="15"/>
      <c r="F731" s="15"/>
      <c r="G731" s="44"/>
      <c r="H731" s="44"/>
    </row>
    <row r="732" customFormat="false" ht="12.75" hidden="false" customHeight="false" outlineLevel="0" collapsed="false">
      <c r="A732" s="18" t="s">
        <v>11</v>
      </c>
      <c r="B732" s="44"/>
      <c r="C732" s="54"/>
      <c r="D732" s="15"/>
      <c r="E732" s="15"/>
      <c r="F732" s="15"/>
      <c r="G732" s="44"/>
      <c r="H732" s="44"/>
    </row>
    <row r="733" customFormat="false" ht="12.75" hidden="false" customHeight="false" outlineLevel="0" collapsed="false">
      <c r="A733" s="20" t="s">
        <v>12</v>
      </c>
      <c r="B733" s="44"/>
      <c r="C733" s="54"/>
      <c r="D733" s="15"/>
      <c r="E733" s="15"/>
      <c r="F733" s="15"/>
      <c r="G733" s="44"/>
      <c r="H733" s="44"/>
    </row>
    <row r="734" customFormat="false" ht="12.75" hidden="false" customHeight="false" outlineLevel="0" collapsed="false">
      <c r="A734" s="20" t="s">
        <v>13</v>
      </c>
      <c r="B734" s="44"/>
      <c r="C734" s="54"/>
      <c r="D734" s="15"/>
      <c r="E734" s="15"/>
      <c r="F734" s="15"/>
      <c r="G734" s="44"/>
      <c r="H734" s="44"/>
    </row>
    <row r="735" customFormat="false" ht="12.75" hidden="false" customHeight="false" outlineLevel="0" collapsed="false">
      <c r="A735" s="20" t="s">
        <v>14</v>
      </c>
      <c r="B735" s="44"/>
      <c r="C735" s="54"/>
      <c r="D735" s="15"/>
      <c r="E735" s="15"/>
      <c r="F735" s="32"/>
      <c r="G735" s="44"/>
      <c r="H735" s="44"/>
    </row>
    <row r="736" customFormat="false" ht="12.75" hidden="false" customHeight="false" outlineLevel="0" collapsed="false">
      <c r="A736" s="20" t="s">
        <v>15</v>
      </c>
      <c r="B736" s="44"/>
      <c r="C736" s="54"/>
      <c r="D736" s="15"/>
      <c r="E736" s="15"/>
      <c r="F736" s="32"/>
      <c r="G736" s="44"/>
      <c r="H736" s="44"/>
    </row>
    <row r="737" customFormat="false" ht="12.75" hidden="false" customHeight="false" outlineLevel="0" collapsed="false">
      <c r="A737" s="34" t="s">
        <v>16</v>
      </c>
      <c r="B737" s="49" t="n">
        <v>19987</v>
      </c>
      <c r="C737" s="54" t="e">
        <f aca="false">SUM(B737/#REF!)</f>
        <v>#REF!</v>
      </c>
      <c r="D737" s="49" t="n">
        <v>19987</v>
      </c>
      <c r="E737" s="15"/>
      <c r="F737" s="32"/>
      <c r="G737" s="44" t="n">
        <v>12175</v>
      </c>
      <c r="H737" s="49" t="n">
        <f aca="false">SUM(F737:G737)</f>
        <v>12175</v>
      </c>
    </row>
    <row r="738" customFormat="false" ht="12.75" hidden="false" customHeight="false" outlineLevel="0" collapsed="false">
      <c r="A738" s="34" t="s">
        <v>17</v>
      </c>
      <c r="B738" s="49" t="n">
        <v>88</v>
      </c>
      <c r="C738" s="54" t="e">
        <f aca="false">SUM(B738/#REF!)</f>
        <v>#REF!</v>
      </c>
      <c r="D738" s="49" t="n">
        <v>88</v>
      </c>
      <c r="E738" s="15"/>
      <c r="F738" s="32"/>
      <c r="G738" s="44"/>
      <c r="H738" s="44"/>
    </row>
    <row r="739" customFormat="false" ht="12.75" hidden="false" customHeight="false" outlineLevel="0" collapsed="false">
      <c r="A739" s="34" t="s">
        <v>18</v>
      </c>
      <c r="B739" s="49"/>
      <c r="C739" s="54"/>
      <c r="D739" s="49"/>
      <c r="E739" s="15"/>
      <c r="F739" s="32"/>
      <c r="G739" s="44"/>
      <c r="H739" s="44"/>
    </row>
    <row r="740" customFormat="false" ht="12.75" hidden="false" customHeight="false" outlineLevel="0" collapsed="false">
      <c r="A740" s="34" t="s">
        <v>19</v>
      </c>
      <c r="B740" s="49"/>
      <c r="C740" s="54"/>
      <c r="D740" s="49"/>
      <c r="E740" s="15"/>
      <c r="F740" s="32"/>
      <c r="G740" s="44"/>
      <c r="H740" s="44"/>
    </row>
    <row r="741" customFormat="false" ht="12.75" hidden="false" customHeight="false" outlineLevel="0" collapsed="false">
      <c r="A741" s="34" t="s">
        <v>20</v>
      </c>
      <c r="B741" s="49" t="n">
        <v>27</v>
      </c>
      <c r="C741" s="54" t="e">
        <f aca="false">SUM(B741/#REF!)</f>
        <v>#REF!</v>
      </c>
      <c r="D741" s="49" t="n">
        <v>57</v>
      </c>
      <c r="E741" s="15"/>
      <c r="F741" s="32"/>
      <c r="G741" s="44" t="n">
        <v>475</v>
      </c>
      <c r="H741" s="49" t="n">
        <f aca="false">SUM(F741:G741)</f>
        <v>475</v>
      </c>
    </row>
    <row r="742" customFormat="false" ht="12.75" hidden="false" customHeight="false" outlineLevel="0" collapsed="false">
      <c r="A742" s="34" t="s">
        <v>21</v>
      </c>
      <c r="B742" s="49"/>
      <c r="C742" s="54"/>
      <c r="D742" s="49"/>
      <c r="E742" s="15"/>
      <c r="F742" s="32"/>
      <c r="G742" s="44"/>
      <c r="H742" s="44"/>
    </row>
    <row r="743" customFormat="false" ht="12.75" hidden="false" customHeight="false" outlineLevel="0" collapsed="false">
      <c r="A743" s="34" t="s">
        <v>22</v>
      </c>
      <c r="B743" s="49"/>
      <c r="C743" s="54"/>
      <c r="D743" s="49" t="n">
        <v>499</v>
      </c>
      <c r="E743" s="15"/>
      <c r="F743" s="32"/>
      <c r="G743" s="44"/>
      <c r="H743" s="44"/>
    </row>
    <row r="744" customFormat="false" ht="12.75" hidden="false" customHeight="false" outlineLevel="0" collapsed="false">
      <c r="A744" s="34" t="s">
        <v>23</v>
      </c>
      <c r="B744" s="49"/>
      <c r="C744" s="54"/>
      <c r="D744" s="49" t="n">
        <v>695</v>
      </c>
      <c r="E744" s="15" t="n">
        <v>2356</v>
      </c>
      <c r="F744" s="32"/>
      <c r="G744" s="44"/>
      <c r="H744" s="44"/>
    </row>
    <row r="745" customFormat="false" ht="12.75" hidden="false" customHeight="false" outlineLevel="0" collapsed="false">
      <c r="A745" s="34" t="s">
        <v>24</v>
      </c>
      <c r="B745" s="49"/>
      <c r="C745" s="54"/>
      <c r="D745" s="49"/>
      <c r="E745" s="15"/>
      <c r="F745" s="32"/>
      <c r="G745" s="44"/>
      <c r="H745" s="44"/>
    </row>
    <row r="746" s="41" customFormat="true" ht="12.75" hidden="false" customHeight="false" outlineLevel="0" collapsed="false">
      <c r="A746" s="35" t="s">
        <v>25</v>
      </c>
      <c r="B746" s="36" t="n">
        <f aca="false">SUM(B732:B745)</f>
        <v>20102</v>
      </c>
      <c r="C746" s="55" t="e">
        <f aca="false">SUM(B746/#REF!)</f>
        <v>#REF!</v>
      </c>
      <c r="D746" s="36" t="n">
        <f aca="false">SUM(D732:D745)</f>
        <v>21326</v>
      </c>
      <c r="E746" s="43" t="n">
        <f aca="false">SUM(E741:E745)</f>
        <v>2356</v>
      </c>
      <c r="F746" s="38" t="n">
        <f aca="false">SUM(F732:F745)</f>
        <v>0</v>
      </c>
      <c r="G746" s="38" t="n">
        <f aca="false">SUM(G732:G745)</f>
        <v>12650</v>
      </c>
      <c r="H746" s="38" t="n">
        <f aca="false">SUM(H732:H745)</f>
        <v>12650</v>
      </c>
    </row>
    <row r="747" customFormat="false" ht="12.75" hidden="false" customHeight="false" outlineLevel="0" collapsed="false">
      <c r="A747" s="34" t="s">
        <v>26</v>
      </c>
      <c r="B747" s="49"/>
      <c r="C747" s="54"/>
      <c r="D747" s="49"/>
      <c r="E747" s="15"/>
      <c r="F747" s="32"/>
      <c r="G747" s="44"/>
      <c r="H747" s="44"/>
    </row>
    <row r="748" customFormat="false" ht="12.75" hidden="false" customHeight="false" outlineLevel="0" collapsed="false">
      <c r="A748" s="34" t="s">
        <v>27</v>
      </c>
      <c r="B748" s="49"/>
      <c r="C748" s="54"/>
      <c r="D748" s="49"/>
      <c r="E748" s="15"/>
      <c r="F748" s="32"/>
      <c r="G748" s="44"/>
      <c r="H748" s="44"/>
    </row>
    <row r="749" customFormat="false" ht="12.75" hidden="false" customHeight="false" outlineLevel="0" collapsed="false">
      <c r="A749" s="34" t="s">
        <v>28</v>
      </c>
      <c r="B749" s="49"/>
      <c r="C749" s="54"/>
      <c r="D749" s="49" t="n">
        <v>300</v>
      </c>
      <c r="E749" s="15"/>
      <c r="F749" s="32"/>
      <c r="G749" s="44"/>
      <c r="H749" s="44"/>
    </row>
    <row r="750" customFormat="false" ht="12.75" hidden="false" customHeight="false" outlineLevel="0" collapsed="false">
      <c r="A750" s="34" t="s">
        <v>29</v>
      </c>
      <c r="B750" s="49"/>
      <c r="C750" s="54"/>
      <c r="D750" s="49"/>
      <c r="E750" s="15"/>
      <c r="F750" s="32"/>
      <c r="G750" s="44"/>
      <c r="H750" s="44"/>
    </row>
    <row r="751" customFormat="false" ht="12.75" hidden="false" customHeight="false" outlineLevel="0" collapsed="false">
      <c r="A751" s="34" t="s">
        <v>30</v>
      </c>
      <c r="B751" s="49"/>
      <c r="C751" s="54"/>
      <c r="D751" s="49"/>
      <c r="E751" s="15"/>
      <c r="F751" s="32"/>
      <c r="G751" s="44"/>
      <c r="H751" s="44"/>
    </row>
    <row r="752" s="41" customFormat="true" ht="12.75" hidden="false" customHeight="false" outlineLevel="0" collapsed="false">
      <c r="A752" s="35" t="s">
        <v>31</v>
      </c>
      <c r="B752" s="36" t="n">
        <f aca="false">SUM(B747:B751)</f>
        <v>0</v>
      </c>
      <c r="C752" s="55"/>
      <c r="D752" s="36" t="n">
        <f aca="false">SUM(D747:D751)</f>
        <v>300</v>
      </c>
      <c r="E752" s="43" t="n">
        <f aca="false">SUM(E749:E751)</f>
        <v>0</v>
      </c>
      <c r="F752" s="38" t="n">
        <f aca="false">SUM(F747:F751)</f>
        <v>0</v>
      </c>
      <c r="G752" s="38" t="n">
        <f aca="false">SUM(G747:G751)</f>
        <v>0</v>
      </c>
      <c r="H752" s="38" t="n">
        <f aca="false">SUM(H747:H751)</f>
        <v>0</v>
      </c>
    </row>
    <row r="753" s="41" customFormat="true" ht="12.75" hidden="false" customHeight="false" outlineLevel="0" collapsed="false">
      <c r="A753" s="35" t="s">
        <v>32</v>
      </c>
      <c r="B753" s="66"/>
      <c r="C753" s="55"/>
      <c r="D753" s="66" t="n">
        <v>1655</v>
      </c>
      <c r="E753" s="43"/>
      <c r="F753" s="38"/>
      <c r="G753" s="56"/>
      <c r="H753" s="56"/>
    </row>
    <row r="754" s="41" customFormat="true" ht="12.75" hidden="false" customHeight="false" outlineLevel="0" collapsed="false">
      <c r="A754" s="35" t="s">
        <v>33</v>
      </c>
      <c r="B754" s="50"/>
      <c r="C754" s="55" t="e">
        <f aca="false">SUM(B754/#REF!)</f>
        <v>#REF!</v>
      </c>
      <c r="D754" s="50" t="n">
        <v>2114</v>
      </c>
      <c r="E754" s="43"/>
      <c r="F754" s="38"/>
      <c r="G754" s="56"/>
      <c r="H754" s="56"/>
    </row>
    <row r="755" s="41" customFormat="true" ht="12.75" hidden="false" customHeight="false" outlineLevel="0" collapsed="false">
      <c r="A755" s="35" t="s">
        <v>34</v>
      </c>
      <c r="B755" s="36" t="n">
        <f aca="false">SUM(B746,B752,B754)</f>
        <v>20102</v>
      </c>
      <c r="C755" s="55" t="e">
        <f aca="false">SUM(B755/#REF!)</f>
        <v>#REF!</v>
      </c>
      <c r="D755" s="36" t="n">
        <f aca="false">SUM(D746,D752,D753,D754)</f>
        <v>25395</v>
      </c>
      <c r="E755" s="36" t="n">
        <f aca="false">SUM(E746,E752,E753,E754)</f>
        <v>2356</v>
      </c>
      <c r="F755" s="38" t="n">
        <f aca="false">SUM(F746,F752,F753:F754)</f>
        <v>0</v>
      </c>
      <c r="G755" s="38" t="n">
        <f aca="false">SUM(G746,G752,G753:G754)</f>
        <v>12650</v>
      </c>
      <c r="H755" s="38" t="n">
        <f aca="false">SUM(H746,H752,H753:H754)</f>
        <v>12650</v>
      </c>
    </row>
    <row r="756" customFormat="false" ht="12.75" hidden="false" customHeight="false" outlineLevel="0" collapsed="false">
      <c r="A756" s="20" t="s">
        <v>35</v>
      </c>
      <c r="B756" s="44"/>
      <c r="C756" s="44"/>
      <c r="D756" s="44"/>
      <c r="E756" s="44"/>
      <c r="F756" s="44"/>
      <c r="G756" s="15" t="n">
        <v>20605</v>
      </c>
      <c r="H756" s="44" t="n">
        <v>20605</v>
      </c>
    </row>
    <row r="757" s="41" customFormat="true" ht="12.75" hidden="false" customHeight="false" outlineLevel="0" collapsed="false">
      <c r="A757" s="35" t="s">
        <v>58</v>
      </c>
      <c r="B757" s="36" t="n">
        <f aca="false">SUM(B756:B756,B755)</f>
        <v>20102</v>
      </c>
      <c r="C757" s="55" t="e">
        <f aca="false">SUM(B757/#REF!)</f>
        <v>#REF!</v>
      </c>
      <c r="D757" s="36" t="n">
        <f aca="false">SUM(D756:D756,D755)</f>
        <v>25395</v>
      </c>
      <c r="E757" s="36" t="n">
        <f aca="false">SUM(E756:E756,E755)</f>
        <v>2356</v>
      </c>
      <c r="F757" s="38" t="n">
        <f aca="false">SUM(F755:F756)</f>
        <v>0</v>
      </c>
      <c r="G757" s="38" t="n">
        <f aca="false">SUM(G755:G756)</f>
        <v>33255</v>
      </c>
      <c r="H757" s="38" t="n">
        <f aca="false">SUM(H755:H756)</f>
        <v>33255</v>
      </c>
    </row>
    <row r="758" customFormat="false" ht="12.75" hidden="false" customHeight="false" outlineLevel="0" collapsed="false">
      <c r="A758" s="35"/>
      <c r="B758" s="49"/>
      <c r="C758" s="54"/>
      <c r="D758" s="49"/>
      <c r="E758" s="15"/>
      <c r="F758" s="32"/>
      <c r="G758" s="44"/>
      <c r="H758" s="44"/>
    </row>
    <row r="759" s="41" customFormat="true" ht="12.75" hidden="false" customHeight="false" outlineLevel="0" collapsed="false">
      <c r="A759" s="35" t="s">
        <v>37</v>
      </c>
      <c r="B759" s="66"/>
      <c r="C759" s="55"/>
      <c r="D759" s="66"/>
      <c r="E759" s="43"/>
      <c r="F759" s="32"/>
      <c r="G759" s="56"/>
      <c r="H759" s="56"/>
    </row>
    <row r="760" customFormat="false" ht="12.75" hidden="false" customHeight="false" outlineLevel="0" collapsed="false">
      <c r="A760" s="34" t="s">
        <v>38</v>
      </c>
      <c r="B760" s="49" t="n">
        <v>71731</v>
      </c>
      <c r="C760" s="54" t="e">
        <f aca="false">SUM(B760/#REF!)</f>
        <v>#REF!</v>
      </c>
      <c r="D760" s="49" t="n">
        <v>70858</v>
      </c>
      <c r="E760" s="15" t="n">
        <v>2531</v>
      </c>
      <c r="F760" s="32"/>
      <c r="G760" s="44" t="n">
        <v>28875</v>
      </c>
      <c r="H760" s="49" t="n">
        <f aca="false">SUM(F760:G760)</f>
        <v>28875</v>
      </c>
    </row>
    <row r="761" customFormat="false" ht="12.75" hidden="false" customHeight="false" outlineLevel="0" collapsed="false">
      <c r="A761" s="34" t="s">
        <v>39</v>
      </c>
      <c r="B761" s="49" t="n">
        <v>21340</v>
      </c>
      <c r="C761" s="54" t="e">
        <f aca="false">SUM(B761/#REF!)</f>
        <v>#REF!</v>
      </c>
      <c r="D761" s="49" t="n">
        <v>21026</v>
      </c>
      <c r="E761" s="15" t="n">
        <v>621</v>
      </c>
      <c r="F761" s="32"/>
      <c r="G761" s="44" t="n">
        <v>6980</v>
      </c>
      <c r="H761" s="49" t="n">
        <f aca="false">SUM(F761:G761)</f>
        <v>6980</v>
      </c>
    </row>
    <row r="762" s="41" customFormat="true" ht="12.75" hidden="false" customHeight="false" outlineLevel="0" collapsed="false">
      <c r="A762" s="48" t="s">
        <v>40</v>
      </c>
      <c r="B762" s="36" t="n">
        <f aca="false">SUM(B760:B761)</f>
        <v>93071</v>
      </c>
      <c r="C762" s="55" t="e">
        <f aca="false">SUM(B762/#REF!)</f>
        <v>#REF!</v>
      </c>
      <c r="D762" s="36" t="n">
        <f aca="false">SUM(D760:D761)</f>
        <v>91884</v>
      </c>
      <c r="E762" s="36" t="n">
        <f aca="false">SUM(E760:E761)</f>
        <v>3152</v>
      </c>
      <c r="F762" s="38" t="n">
        <f aca="false">SUM(F760:F761)</f>
        <v>0</v>
      </c>
      <c r="G762" s="38" t="n">
        <f aca="false">SUM(G760:G761)</f>
        <v>35855</v>
      </c>
      <c r="H762" s="38" t="n">
        <f aca="false">SUM(H760:H761)</f>
        <v>35855</v>
      </c>
    </row>
    <row r="763" customFormat="false" ht="12.75" hidden="false" customHeight="false" outlineLevel="0" collapsed="false">
      <c r="A763" s="34" t="s">
        <v>41</v>
      </c>
      <c r="B763" s="49"/>
      <c r="C763" s="54"/>
      <c r="D763" s="49"/>
      <c r="E763" s="15"/>
      <c r="F763" s="32"/>
      <c r="G763" s="44"/>
      <c r="H763" s="44"/>
    </row>
    <row r="764" customFormat="false" ht="12.75" hidden="false" customHeight="false" outlineLevel="0" collapsed="false">
      <c r="A764" s="34" t="s">
        <v>42</v>
      </c>
      <c r="B764" s="49" t="n">
        <v>35290</v>
      </c>
      <c r="C764" s="54" t="e">
        <f aca="false">SUM(B764/#REF!)</f>
        <v>#REF!</v>
      </c>
      <c r="D764" s="49" t="n">
        <v>36985</v>
      </c>
      <c r="E764" s="15" t="n">
        <v>-6961</v>
      </c>
      <c r="F764" s="51"/>
      <c r="G764" s="44" t="n">
        <v>13227</v>
      </c>
      <c r="H764" s="49" t="n">
        <f aca="false">SUM(F764:G764)</f>
        <v>13227</v>
      </c>
    </row>
    <row r="765" customFormat="false" ht="12.75" hidden="false" customHeight="false" outlineLevel="0" collapsed="false">
      <c r="A765" s="34" t="s">
        <v>43</v>
      </c>
      <c r="B765" s="49"/>
      <c r="C765" s="54"/>
      <c r="D765" s="49" t="n">
        <v>793</v>
      </c>
      <c r="E765" s="15" t="n">
        <v>-638</v>
      </c>
      <c r="F765" s="32"/>
      <c r="G765" s="44"/>
      <c r="H765" s="44"/>
    </row>
    <row r="766" customFormat="false" ht="12.75" hidden="false" customHeight="false" outlineLevel="0" collapsed="false">
      <c r="A766" s="34" t="s">
        <v>44</v>
      </c>
      <c r="B766" s="49"/>
      <c r="C766" s="54"/>
      <c r="D766" s="49"/>
      <c r="E766" s="44"/>
      <c r="F766" s="32"/>
      <c r="G766" s="44"/>
      <c r="H766" s="44"/>
    </row>
    <row r="767" customFormat="false" ht="12.75" hidden="false" customHeight="false" outlineLevel="0" collapsed="false">
      <c r="A767" s="34" t="s">
        <v>45</v>
      </c>
      <c r="B767" s="49"/>
      <c r="C767" s="54"/>
      <c r="D767" s="49"/>
      <c r="E767" s="44" t="n">
        <v>793</v>
      </c>
      <c r="F767" s="32"/>
      <c r="G767" s="44"/>
      <c r="H767" s="44"/>
    </row>
    <row r="768" s="41" customFormat="true" ht="12.75" hidden="false" customHeight="false" outlineLevel="0" collapsed="false">
      <c r="A768" s="48" t="s">
        <v>47</v>
      </c>
      <c r="B768" s="50" t="n">
        <f aca="false">SUM(B764:B767,B762)</f>
        <v>128361</v>
      </c>
      <c r="C768" s="55" t="e">
        <f aca="false">SUM(B768/#REF!)</f>
        <v>#REF!</v>
      </c>
      <c r="D768" s="50" t="n">
        <f aca="false">SUM(D764:D767,D762)</f>
        <v>129662</v>
      </c>
      <c r="E768" s="50" t="n">
        <f aca="false">SUM(E764:E767,E762)</f>
        <v>-3654</v>
      </c>
      <c r="F768" s="38"/>
      <c r="G768" s="38" t="n">
        <f aca="false">SUM(G762,G763:G767)</f>
        <v>49082</v>
      </c>
      <c r="H768" s="38" t="n">
        <f aca="false">SUM(H762,H763:H767)</f>
        <v>49082</v>
      </c>
    </row>
    <row r="769" customFormat="false" ht="12.75" hidden="false" customHeight="false" outlineLevel="0" collapsed="false">
      <c r="A769" s="34" t="s">
        <v>48</v>
      </c>
      <c r="B769" s="49"/>
      <c r="C769" s="54"/>
      <c r="D769" s="49" t="n">
        <v>2017</v>
      </c>
      <c r="E769" s="44" t="n">
        <v>222</v>
      </c>
      <c r="F769" s="32"/>
      <c r="G769" s="44"/>
      <c r="H769" s="44"/>
    </row>
    <row r="770" customFormat="false" ht="12.75" hidden="false" customHeight="false" outlineLevel="0" collapsed="false">
      <c r="A770" s="34" t="s">
        <v>49</v>
      </c>
      <c r="B770" s="49"/>
      <c r="C770" s="54"/>
      <c r="D770" s="49"/>
      <c r="E770" s="44"/>
      <c r="F770" s="32"/>
      <c r="G770" s="44"/>
      <c r="H770" s="44"/>
    </row>
    <row r="771" customFormat="false" ht="12.75" hidden="false" customHeight="false" outlineLevel="0" collapsed="false">
      <c r="A771" s="34" t="s">
        <v>50</v>
      </c>
      <c r="B771" s="49"/>
      <c r="C771" s="54"/>
      <c r="D771" s="49"/>
      <c r="E771" s="44"/>
      <c r="F771" s="32"/>
      <c r="G771" s="44"/>
      <c r="H771" s="44"/>
    </row>
    <row r="772" customFormat="false" ht="12.75" hidden="false" customHeight="false" outlineLevel="0" collapsed="false">
      <c r="A772" s="34" t="s">
        <v>44</v>
      </c>
      <c r="B772" s="49"/>
      <c r="C772" s="54"/>
      <c r="D772" s="49"/>
      <c r="E772" s="44"/>
      <c r="F772" s="32"/>
      <c r="G772" s="44"/>
      <c r="H772" s="44"/>
    </row>
    <row r="773" customFormat="false" ht="14.25" hidden="false" customHeight="true" outlineLevel="0" collapsed="false">
      <c r="A773" s="34" t="s">
        <v>51</v>
      </c>
      <c r="B773" s="49"/>
      <c r="C773" s="54"/>
      <c r="D773" s="49"/>
      <c r="E773" s="44"/>
      <c r="F773" s="32"/>
      <c r="G773" s="44"/>
      <c r="H773" s="44"/>
    </row>
    <row r="774" s="41" customFormat="true" ht="12.75" hidden="false" customHeight="false" outlineLevel="0" collapsed="false">
      <c r="A774" s="48" t="s">
        <v>53</v>
      </c>
      <c r="B774" s="50" t="n">
        <f aca="false">SUM(B769:B773)</f>
        <v>0</v>
      </c>
      <c r="C774" s="55"/>
      <c r="D774" s="50" t="n">
        <f aca="false">SUM(D769:D773)</f>
        <v>2017</v>
      </c>
      <c r="E774" s="50" t="n">
        <f aca="false">SUM(E769:E773)</f>
        <v>222</v>
      </c>
      <c r="F774" s="38" t="n">
        <f aca="false">SUM(F769:F773)</f>
        <v>0</v>
      </c>
      <c r="G774" s="38" t="n">
        <f aca="false">SUM(G769:G773)</f>
        <v>0</v>
      </c>
      <c r="H774" s="38" t="n">
        <f aca="false">SUM(H769:H773)</f>
        <v>0</v>
      </c>
    </row>
    <row r="775" s="41" customFormat="true" ht="12.75" hidden="false" customHeight="false" outlineLevel="0" collapsed="false">
      <c r="A775" s="48" t="s">
        <v>59</v>
      </c>
      <c r="B775" s="50" t="n">
        <f aca="false">SUM(B768,B774)</f>
        <v>128361</v>
      </c>
      <c r="C775" s="55" t="e">
        <f aca="false">SUM(B775/#REF!)</f>
        <v>#REF!</v>
      </c>
      <c r="D775" s="50" t="n">
        <f aca="false">SUM(D768,D774)</f>
        <v>131679</v>
      </c>
      <c r="E775" s="50" t="n">
        <f aca="false">SUM(E768,E774)</f>
        <v>-3432</v>
      </c>
      <c r="F775" s="38" t="n">
        <f aca="false">SUM(F768,F774)</f>
        <v>0</v>
      </c>
      <c r="G775" s="38" t="n">
        <f aca="false">SUM(G768,G774)</f>
        <v>49082</v>
      </c>
      <c r="H775" s="38" t="n">
        <f aca="false">SUM(H768,H774)</f>
        <v>49082</v>
      </c>
    </row>
    <row r="776" customFormat="false" ht="12.75" hidden="false" customHeight="false" outlineLevel="0" collapsed="false">
      <c r="A776" s="34" t="s">
        <v>55</v>
      </c>
      <c r="B776" s="49" t="n">
        <v>36</v>
      </c>
      <c r="C776" s="54" t="e">
        <f aca="false">SUM(B776/#REF!)</f>
        <v>#REF!</v>
      </c>
      <c r="D776" s="49" t="n">
        <v>36</v>
      </c>
      <c r="E776" s="44"/>
      <c r="F776" s="15"/>
      <c r="G776" s="44" t="n">
        <v>36</v>
      </c>
      <c r="H776" s="44" t="n">
        <f aca="false">SUM(F776:G776)</f>
        <v>36</v>
      </c>
    </row>
    <row r="777" customFormat="false" ht="12.75" hidden="false" customHeight="false" outlineLevel="0" collapsed="false">
      <c r="B777" s="59"/>
      <c r="C777" s="59"/>
    </row>
    <row r="778" customFormat="false" ht="12.75" hidden="false" customHeight="true" outlineLevel="0" collapsed="false">
      <c r="A778" s="29" t="s">
        <v>73</v>
      </c>
      <c r="B778" s="9" t="s">
        <v>4</v>
      </c>
      <c r="C778" s="30" t="s">
        <v>5</v>
      </c>
      <c r="D778" s="11" t="s">
        <v>6</v>
      </c>
      <c r="E778" s="11" t="s">
        <v>7</v>
      </c>
      <c r="F778" s="12" t="s">
        <v>8</v>
      </c>
      <c r="G778" s="13" t="s">
        <v>7</v>
      </c>
      <c r="H778" s="12" t="s">
        <v>9</v>
      </c>
    </row>
    <row r="779" customFormat="false" ht="12.75" hidden="false" customHeight="true" outlineLevel="0" collapsed="false">
      <c r="A779" s="29"/>
      <c r="B779" s="9"/>
      <c r="C779" s="30"/>
      <c r="D779" s="11"/>
      <c r="E779" s="11"/>
      <c r="F779" s="12"/>
      <c r="G779" s="12"/>
      <c r="H779" s="12"/>
    </row>
    <row r="780" customFormat="false" ht="12.75" hidden="false" customHeight="false" outlineLevel="0" collapsed="false">
      <c r="A780" s="29"/>
      <c r="B780" s="9"/>
      <c r="C780" s="30"/>
      <c r="D780" s="11"/>
      <c r="E780" s="11"/>
      <c r="F780" s="12"/>
      <c r="G780" s="12"/>
      <c r="H780" s="12"/>
    </row>
    <row r="781" customFormat="false" ht="12.75" hidden="false" customHeight="false" outlineLevel="0" collapsed="false">
      <c r="A781" s="31" t="s">
        <v>57</v>
      </c>
      <c r="B781" s="9"/>
      <c r="C781" s="30"/>
      <c r="D781" s="11"/>
      <c r="E781" s="11"/>
      <c r="F781" s="12"/>
      <c r="G781" s="13"/>
      <c r="H781" s="12"/>
    </row>
    <row r="782" customFormat="false" ht="12.75" hidden="false" customHeight="false" outlineLevel="0" collapsed="false">
      <c r="A782" s="14" t="s">
        <v>10</v>
      </c>
      <c r="B782" s="44"/>
      <c r="C782" s="44"/>
      <c r="D782" s="15"/>
      <c r="E782" s="15"/>
      <c r="F782" s="15"/>
      <c r="G782" s="44"/>
      <c r="H782" s="44"/>
    </row>
    <row r="783" customFormat="false" ht="12.75" hidden="false" customHeight="false" outlineLevel="0" collapsed="false">
      <c r="A783" s="18" t="s">
        <v>11</v>
      </c>
      <c r="B783" s="44"/>
      <c r="C783" s="54"/>
      <c r="D783" s="15"/>
      <c r="E783" s="15"/>
      <c r="F783" s="15"/>
      <c r="G783" s="44"/>
      <c r="H783" s="44"/>
    </row>
    <row r="784" customFormat="false" ht="12.75" hidden="false" customHeight="false" outlineLevel="0" collapsed="false">
      <c r="A784" s="20" t="s">
        <v>12</v>
      </c>
      <c r="B784" s="44"/>
      <c r="C784" s="54"/>
      <c r="D784" s="15"/>
      <c r="E784" s="15"/>
      <c r="F784" s="15"/>
      <c r="G784" s="44"/>
      <c r="H784" s="44"/>
    </row>
    <row r="785" customFormat="false" ht="12.75" hidden="false" customHeight="false" outlineLevel="0" collapsed="false">
      <c r="A785" s="20" t="s">
        <v>13</v>
      </c>
      <c r="B785" s="44"/>
      <c r="C785" s="54"/>
      <c r="D785" s="15"/>
      <c r="E785" s="15"/>
      <c r="F785" s="15"/>
      <c r="G785" s="44"/>
      <c r="H785" s="44"/>
    </row>
    <row r="786" customFormat="false" ht="12.75" hidden="false" customHeight="false" outlineLevel="0" collapsed="false">
      <c r="A786" s="20" t="s">
        <v>14</v>
      </c>
      <c r="B786" s="44"/>
      <c r="C786" s="54"/>
      <c r="D786" s="15"/>
      <c r="E786" s="15"/>
      <c r="F786" s="32"/>
      <c r="G786" s="44"/>
      <c r="H786" s="44"/>
    </row>
    <row r="787" customFormat="false" ht="12.75" hidden="false" customHeight="false" outlineLevel="0" collapsed="false">
      <c r="A787" s="34" t="s">
        <v>15</v>
      </c>
      <c r="B787" s="49"/>
      <c r="C787" s="54"/>
      <c r="D787" s="15"/>
      <c r="E787" s="15"/>
      <c r="F787" s="32"/>
      <c r="G787" s="44"/>
      <c r="H787" s="44"/>
    </row>
    <row r="788" customFormat="false" ht="12.75" hidden="false" customHeight="false" outlineLevel="0" collapsed="false">
      <c r="A788" s="34" t="s">
        <v>16</v>
      </c>
      <c r="B788" s="49" t="n">
        <v>3724</v>
      </c>
      <c r="C788" s="54" t="e">
        <f aca="false">SUM(B788/#REF!)</f>
        <v>#REF!</v>
      </c>
      <c r="D788" s="49" t="n">
        <v>3724</v>
      </c>
      <c r="E788" s="15"/>
      <c r="F788" s="32"/>
      <c r="G788" s="44" t="n">
        <v>2000</v>
      </c>
      <c r="H788" s="49" t="n">
        <f aca="false">SUM(F788:G788)</f>
        <v>2000</v>
      </c>
    </row>
    <row r="789" customFormat="false" ht="12.75" hidden="false" customHeight="false" outlineLevel="0" collapsed="false">
      <c r="A789" s="34" t="s">
        <v>17</v>
      </c>
      <c r="B789" s="49" t="n">
        <v>1357</v>
      </c>
      <c r="C789" s="54" t="e">
        <f aca="false">SUM(B789/#REF!)</f>
        <v>#REF!</v>
      </c>
      <c r="D789" s="49" t="n">
        <v>1357</v>
      </c>
      <c r="E789" s="15"/>
      <c r="F789" s="32"/>
      <c r="G789" s="44" t="n">
        <v>1250</v>
      </c>
      <c r="H789" s="49" t="n">
        <f aca="false">SUM(F789:G789)</f>
        <v>1250</v>
      </c>
    </row>
    <row r="790" customFormat="false" ht="12.75" hidden="false" customHeight="false" outlineLevel="0" collapsed="false">
      <c r="A790" s="34" t="s">
        <v>18</v>
      </c>
      <c r="B790" s="49"/>
      <c r="C790" s="54"/>
      <c r="D790" s="49"/>
      <c r="E790" s="15"/>
      <c r="F790" s="32"/>
      <c r="G790" s="44"/>
      <c r="H790" s="49" t="n">
        <f aca="false">SUM(F790:G790)</f>
        <v>0</v>
      </c>
    </row>
    <row r="791" customFormat="false" ht="12.75" hidden="false" customHeight="false" outlineLevel="0" collapsed="false">
      <c r="A791" s="34" t="s">
        <v>19</v>
      </c>
      <c r="B791" s="49"/>
      <c r="C791" s="54"/>
      <c r="D791" s="49"/>
      <c r="E791" s="15"/>
      <c r="F791" s="32"/>
      <c r="G791" s="44"/>
      <c r="H791" s="49" t="n">
        <f aca="false">SUM(F791:G791)</f>
        <v>0</v>
      </c>
    </row>
    <row r="792" customFormat="false" ht="12.75" hidden="false" customHeight="false" outlineLevel="0" collapsed="false">
      <c r="A792" s="34" t="s">
        <v>20</v>
      </c>
      <c r="B792" s="49"/>
      <c r="C792" s="54"/>
      <c r="D792" s="49" t="n">
        <v>84</v>
      </c>
      <c r="E792" s="15"/>
      <c r="F792" s="32"/>
      <c r="G792" s="44" t="n">
        <v>812</v>
      </c>
      <c r="H792" s="49" t="n">
        <f aca="false">SUM(F792:G792)</f>
        <v>812</v>
      </c>
    </row>
    <row r="793" customFormat="false" ht="12.75" hidden="false" customHeight="false" outlineLevel="0" collapsed="false">
      <c r="A793" s="34" t="s">
        <v>21</v>
      </c>
      <c r="B793" s="49"/>
      <c r="C793" s="54"/>
      <c r="D793" s="49"/>
      <c r="E793" s="15"/>
      <c r="F793" s="32"/>
      <c r="G793" s="44"/>
      <c r="H793" s="44"/>
    </row>
    <row r="794" customFormat="false" ht="12.75" hidden="false" customHeight="false" outlineLevel="0" collapsed="false">
      <c r="A794" s="34" t="s">
        <v>22</v>
      </c>
      <c r="B794" s="49"/>
      <c r="C794" s="54"/>
      <c r="D794" s="49"/>
      <c r="E794" s="15"/>
      <c r="F794" s="32"/>
      <c r="G794" s="44"/>
      <c r="H794" s="44"/>
    </row>
    <row r="795" customFormat="false" ht="12.75" hidden="false" customHeight="false" outlineLevel="0" collapsed="false">
      <c r="A795" s="34" t="s">
        <v>23</v>
      </c>
      <c r="B795" s="49"/>
      <c r="C795" s="54"/>
      <c r="D795" s="49"/>
      <c r="E795" s="15"/>
      <c r="F795" s="32"/>
      <c r="G795" s="44"/>
      <c r="H795" s="44"/>
    </row>
    <row r="796" customFormat="false" ht="12.75" hidden="false" customHeight="false" outlineLevel="0" collapsed="false">
      <c r="A796" s="34" t="s">
        <v>24</v>
      </c>
      <c r="B796" s="49"/>
      <c r="C796" s="54"/>
      <c r="D796" s="49"/>
      <c r="E796" s="15"/>
      <c r="F796" s="32"/>
      <c r="G796" s="44"/>
      <c r="H796" s="44"/>
    </row>
    <row r="797" s="41" customFormat="true" ht="12.75" hidden="false" customHeight="false" outlineLevel="0" collapsed="false">
      <c r="A797" s="35" t="s">
        <v>25</v>
      </c>
      <c r="B797" s="36" t="n">
        <f aca="false">SUM(B783:B796)</f>
        <v>5081</v>
      </c>
      <c r="C797" s="55" t="e">
        <f aca="false">SUM(B797/#REF!)</f>
        <v>#REF!</v>
      </c>
      <c r="D797" s="36" t="n">
        <f aca="false">SUM(D783:D796)</f>
        <v>5165</v>
      </c>
      <c r="E797" s="43" t="n">
        <f aca="false">SUM(E792:E796)</f>
        <v>0</v>
      </c>
      <c r="F797" s="38" t="n">
        <f aca="false">SUM(F783:F796)</f>
        <v>0</v>
      </c>
      <c r="G797" s="38" t="n">
        <f aca="false">SUM(G783:G796)</f>
        <v>4062</v>
      </c>
      <c r="H797" s="38" t="n">
        <f aca="false">SUM(H783:H796)</f>
        <v>4062</v>
      </c>
    </row>
    <row r="798" customFormat="false" ht="12.75" hidden="false" customHeight="false" outlineLevel="0" collapsed="false">
      <c r="A798" s="34" t="s">
        <v>26</v>
      </c>
      <c r="B798" s="49"/>
      <c r="C798" s="54"/>
      <c r="D798" s="49"/>
      <c r="E798" s="15"/>
      <c r="F798" s="32"/>
      <c r="G798" s="44"/>
      <c r="H798" s="44"/>
    </row>
    <row r="799" customFormat="false" ht="12.75" hidden="false" customHeight="false" outlineLevel="0" collapsed="false">
      <c r="A799" s="34" t="s">
        <v>27</v>
      </c>
      <c r="B799" s="49"/>
      <c r="C799" s="54"/>
      <c r="D799" s="49"/>
      <c r="E799" s="15"/>
      <c r="F799" s="32"/>
      <c r="G799" s="44"/>
      <c r="H799" s="44"/>
    </row>
    <row r="800" customFormat="false" ht="12.75" hidden="false" customHeight="false" outlineLevel="0" collapsed="false">
      <c r="A800" s="34" t="s">
        <v>28</v>
      </c>
      <c r="B800" s="49"/>
      <c r="C800" s="54"/>
      <c r="D800" s="49"/>
      <c r="E800" s="15"/>
      <c r="F800" s="32"/>
      <c r="G800" s="44"/>
      <c r="H800" s="44"/>
    </row>
    <row r="801" customFormat="false" ht="12.75" hidden="false" customHeight="false" outlineLevel="0" collapsed="false">
      <c r="A801" s="34" t="s">
        <v>29</v>
      </c>
      <c r="B801" s="49"/>
      <c r="C801" s="54"/>
      <c r="D801" s="49"/>
      <c r="E801" s="15"/>
      <c r="F801" s="32"/>
      <c r="G801" s="44"/>
      <c r="H801" s="44"/>
    </row>
    <row r="802" customFormat="false" ht="12.75" hidden="false" customHeight="false" outlineLevel="0" collapsed="false">
      <c r="A802" s="34" t="s">
        <v>30</v>
      </c>
      <c r="B802" s="49"/>
      <c r="C802" s="54"/>
      <c r="D802" s="49"/>
      <c r="E802" s="15"/>
      <c r="F802" s="32"/>
      <c r="G802" s="44"/>
      <c r="H802" s="44"/>
    </row>
    <row r="803" s="41" customFormat="true" ht="12.75" hidden="false" customHeight="false" outlineLevel="0" collapsed="false">
      <c r="A803" s="35" t="s">
        <v>31</v>
      </c>
      <c r="B803" s="36"/>
      <c r="C803" s="55"/>
      <c r="D803" s="36"/>
      <c r="E803" s="43"/>
      <c r="F803" s="38" t="n">
        <f aca="false">SUM(F798:F802)</f>
        <v>0</v>
      </c>
      <c r="G803" s="38" t="n">
        <f aca="false">SUM(G798:G802)</f>
        <v>0</v>
      </c>
      <c r="H803" s="38" t="n">
        <f aca="false">SUM(H798:H802)</f>
        <v>0</v>
      </c>
    </row>
    <row r="804" s="41" customFormat="true" ht="12.75" hidden="false" customHeight="false" outlineLevel="0" collapsed="false">
      <c r="A804" s="35" t="s">
        <v>32</v>
      </c>
      <c r="B804" s="66"/>
      <c r="C804" s="55"/>
      <c r="D804" s="66"/>
      <c r="E804" s="43"/>
      <c r="F804" s="38"/>
      <c r="G804" s="56"/>
      <c r="H804" s="56"/>
    </row>
    <row r="805" s="41" customFormat="true" ht="12.75" hidden="false" customHeight="false" outlineLevel="0" collapsed="false">
      <c r="A805" s="35" t="s">
        <v>33</v>
      </c>
      <c r="B805" s="50"/>
      <c r="C805" s="55" t="e">
        <f aca="false">SUM(B805/#REF!)</f>
        <v>#REF!</v>
      </c>
      <c r="D805" s="50" t="n">
        <v>1595</v>
      </c>
      <c r="E805" s="43"/>
      <c r="F805" s="38"/>
      <c r="G805" s="56"/>
      <c r="H805" s="56"/>
    </row>
    <row r="806" s="41" customFormat="true" ht="12.75" hidden="false" customHeight="false" outlineLevel="0" collapsed="false">
      <c r="A806" s="35" t="s">
        <v>34</v>
      </c>
      <c r="B806" s="36" t="n">
        <f aca="false">SUM(B797,B803,B805)</f>
        <v>5081</v>
      </c>
      <c r="C806" s="55" t="e">
        <f aca="false">SUM(B806/#REF!)</f>
        <v>#REF!</v>
      </c>
      <c r="D806" s="36" t="n">
        <f aca="false">SUM(D797,D803,D805)</f>
        <v>6760</v>
      </c>
      <c r="E806" s="36" t="n">
        <f aca="false">SUM(E797,E803,E805)</f>
        <v>0</v>
      </c>
      <c r="F806" s="38" t="n">
        <f aca="false">SUM(F797,F803,F804:F805)</f>
        <v>0</v>
      </c>
      <c r="G806" s="38" t="n">
        <f aca="false">SUM(G797,G803,G804:G805)</f>
        <v>4062</v>
      </c>
      <c r="H806" s="38" t="n">
        <f aca="false">SUM(H797,H803,H804:H805)</f>
        <v>4062</v>
      </c>
    </row>
    <row r="807" customFormat="false" ht="12.75" hidden="false" customHeight="false" outlineLevel="0" collapsed="false">
      <c r="A807" s="20" t="s">
        <v>35</v>
      </c>
      <c r="B807" s="44"/>
      <c r="C807" s="44"/>
      <c r="D807" s="44"/>
      <c r="E807" s="44"/>
      <c r="F807" s="44"/>
      <c r="G807" s="15" t="n">
        <v>18759</v>
      </c>
      <c r="H807" s="44" t="n">
        <v>18759</v>
      </c>
    </row>
    <row r="808" s="41" customFormat="true" ht="12.75" hidden="false" customHeight="false" outlineLevel="0" collapsed="false">
      <c r="A808" s="35" t="s">
        <v>58</v>
      </c>
      <c r="B808" s="36" t="n">
        <f aca="false">SUM(B807:B807,B806)</f>
        <v>5081</v>
      </c>
      <c r="C808" s="55" t="e">
        <f aca="false">SUM(B808/#REF!)</f>
        <v>#REF!</v>
      </c>
      <c r="D808" s="36" t="n">
        <f aca="false">SUM(D807:D807,D806)</f>
        <v>6760</v>
      </c>
      <c r="E808" s="36" t="n">
        <f aca="false">SUM(E807:E807,E806)</f>
        <v>0</v>
      </c>
      <c r="F808" s="38" t="n">
        <f aca="false">SUM(F806:F807)</f>
        <v>0</v>
      </c>
      <c r="G808" s="38" t="n">
        <f aca="false">SUM(G806:G807)</f>
        <v>22821</v>
      </c>
      <c r="H808" s="38" t="n">
        <f aca="false">SUM(H806:H807)</f>
        <v>22821</v>
      </c>
    </row>
    <row r="809" customFormat="false" ht="12.75" hidden="false" customHeight="false" outlineLevel="0" collapsed="false">
      <c r="A809" s="35"/>
      <c r="B809" s="49"/>
      <c r="C809" s="54"/>
      <c r="D809" s="49"/>
      <c r="E809" s="15"/>
      <c r="F809" s="32"/>
      <c r="G809" s="44"/>
      <c r="H809" s="44"/>
    </row>
    <row r="810" customFormat="false" ht="12.75" hidden="false" customHeight="false" outlineLevel="0" collapsed="false">
      <c r="A810" s="35" t="s">
        <v>37</v>
      </c>
      <c r="B810" s="49"/>
      <c r="C810" s="54"/>
      <c r="D810" s="49"/>
      <c r="E810" s="15"/>
      <c r="F810" s="32"/>
      <c r="G810" s="44"/>
      <c r="H810" s="44"/>
    </row>
    <row r="811" customFormat="false" ht="12.75" hidden="false" customHeight="false" outlineLevel="0" collapsed="false">
      <c r="A811" s="34" t="s">
        <v>38</v>
      </c>
      <c r="B811" s="49" t="n">
        <v>57925</v>
      </c>
      <c r="C811" s="54" t="e">
        <f aca="false">SUM(B811/#REF!)</f>
        <v>#REF!</v>
      </c>
      <c r="D811" s="49" t="n">
        <v>60214</v>
      </c>
      <c r="E811" s="15" t="n">
        <v>680</v>
      </c>
      <c r="F811" s="32"/>
      <c r="G811" s="44" t="n">
        <v>27179</v>
      </c>
      <c r="H811" s="49" t="n">
        <f aca="false">SUM(F811:G811)</f>
        <v>27179</v>
      </c>
    </row>
    <row r="812" customFormat="false" ht="12.75" hidden="false" customHeight="false" outlineLevel="0" collapsed="false">
      <c r="A812" s="34" t="s">
        <v>39</v>
      </c>
      <c r="B812" s="49" t="n">
        <v>16880</v>
      </c>
      <c r="C812" s="54" t="e">
        <f aca="false">SUM(B812/#REF!)</f>
        <v>#REF!</v>
      </c>
      <c r="D812" s="49" t="n">
        <v>17557</v>
      </c>
      <c r="E812" s="15" t="n">
        <v>218</v>
      </c>
      <c r="F812" s="32"/>
      <c r="G812" s="44" t="n">
        <v>6567</v>
      </c>
      <c r="H812" s="49" t="n">
        <f aca="false">SUM(F812:G812)</f>
        <v>6567</v>
      </c>
    </row>
    <row r="813" s="41" customFormat="true" ht="12.75" hidden="false" customHeight="false" outlineLevel="0" collapsed="false">
      <c r="A813" s="48" t="s">
        <v>40</v>
      </c>
      <c r="B813" s="36" t="n">
        <f aca="false">SUM(B811:B812)</f>
        <v>74805</v>
      </c>
      <c r="C813" s="55" t="e">
        <f aca="false">SUM(B813/#REF!)</f>
        <v>#REF!</v>
      </c>
      <c r="D813" s="36" t="n">
        <f aca="false">SUM(D811:D812)</f>
        <v>77771</v>
      </c>
      <c r="E813" s="36" t="n">
        <f aca="false">SUM(E811:E812)</f>
        <v>898</v>
      </c>
      <c r="F813" s="38" t="n">
        <f aca="false">SUM(F811:F812)</f>
        <v>0</v>
      </c>
      <c r="G813" s="38" t="n">
        <f aca="false">SUM(G811:G812)</f>
        <v>33746</v>
      </c>
      <c r="H813" s="38" t="n">
        <f aca="false">SUM(H811:H812)</f>
        <v>33746</v>
      </c>
    </row>
    <row r="814" customFormat="false" ht="12.75" hidden="false" customHeight="false" outlineLevel="0" collapsed="false">
      <c r="A814" s="34" t="s">
        <v>41</v>
      </c>
      <c r="B814" s="49"/>
      <c r="C814" s="54"/>
      <c r="D814" s="49"/>
      <c r="E814" s="15"/>
      <c r="F814" s="32"/>
      <c r="G814" s="44"/>
      <c r="H814" s="44"/>
    </row>
    <row r="815" customFormat="false" ht="12.75" hidden="false" customHeight="false" outlineLevel="0" collapsed="false">
      <c r="A815" s="34" t="s">
        <v>42</v>
      </c>
      <c r="B815" s="49" t="n">
        <v>21756</v>
      </c>
      <c r="C815" s="54" t="e">
        <f aca="false">SUM(B815/#REF!)</f>
        <v>#REF!</v>
      </c>
      <c r="D815" s="49" t="n">
        <v>24623</v>
      </c>
      <c r="E815" s="15" t="n">
        <v>-611</v>
      </c>
      <c r="F815" s="51"/>
      <c r="G815" s="44" t="n">
        <v>12307</v>
      </c>
      <c r="H815" s="49" t="n">
        <f aca="false">SUM(F815:G815)</f>
        <v>12307</v>
      </c>
    </row>
    <row r="816" customFormat="false" ht="12.75" hidden="false" customHeight="false" outlineLevel="0" collapsed="false">
      <c r="A816" s="34" t="s">
        <v>43</v>
      </c>
      <c r="B816" s="49"/>
      <c r="C816" s="54"/>
      <c r="D816" s="49"/>
      <c r="E816" s="15"/>
      <c r="F816" s="32"/>
      <c r="G816" s="44"/>
      <c r="H816" s="44"/>
    </row>
    <row r="817" customFormat="false" ht="12.75" hidden="false" customHeight="false" outlineLevel="0" collapsed="false">
      <c r="A817" s="34" t="s">
        <v>44</v>
      </c>
      <c r="B817" s="49"/>
      <c r="C817" s="54"/>
      <c r="D817" s="49"/>
      <c r="E817" s="44"/>
      <c r="F817" s="32"/>
      <c r="G817" s="44"/>
      <c r="H817" s="44"/>
    </row>
    <row r="818" customFormat="false" ht="12.75" hidden="false" customHeight="false" outlineLevel="0" collapsed="false">
      <c r="A818" s="34" t="s">
        <v>45</v>
      </c>
      <c r="B818" s="49"/>
      <c r="C818" s="54"/>
      <c r="D818" s="49"/>
      <c r="E818" s="44"/>
      <c r="F818" s="32"/>
      <c r="G818" s="44"/>
      <c r="H818" s="44"/>
    </row>
    <row r="819" s="41" customFormat="true" ht="12.75" hidden="false" customHeight="false" outlineLevel="0" collapsed="false">
      <c r="A819" s="48" t="s">
        <v>47</v>
      </c>
      <c r="B819" s="50" t="n">
        <f aca="false">SUM(B815:B818,B813)</f>
        <v>96561</v>
      </c>
      <c r="C819" s="55" t="e">
        <f aca="false">SUM(B819/#REF!)</f>
        <v>#REF!</v>
      </c>
      <c r="D819" s="50" t="n">
        <f aca="false">SUM(D815:D818,D813)</f>
        <v>102394</v>
      </c>
      <c r="E819" s="50" t="n">
        <f aca="false">SUM(E815:E818,E813)</f>
        <v>287</v>
      </c>
      <c r="F819" s="38" t="n">
        <f aca="false">SUM(F813,F814:F818)</f>
        <v>0</v>
      </c>
      <c r="G819" s="38" t="n">
        <f aca="false">SUM(G813,G814:G818)</f>
        <v>46053</v>
      </c>
      <c r="H819" s="38" t="n">
        <f aca="false">SUM(H813,H814:H818)</f>
        <v>46053</v>
      </c>
    </row>
    <row r="820" customFormat="false" ht="12.75" hidden="false" customHeight="false" outlineLevel="0" collapsed="false">
      <c r="A820" s="34" t="s">
        <v>48</v>
      </c>
      <c r="B820" s="49"/>
      <c r="C820" s="54"/>
      <c r="D820" s="49" t="n">
        <v>532</v>
      </c>
      <c r="E820" s="44" t="n">
        <v>478</v>
      </c>
      <c r="F820" s="32"/>
      <c r="G820" s="44"/>
      <c r="H820" s="44"/>
    </row>
    <row r="821" customFormat="false" ht="12.75" hidden="false" customHeight="false" outlineLevel="0" collapsed="false">
      <c r="A821" s="34" t="s">
        <v>49</v>
      </c>
      <c r="B821" s="49"/>
      <c r="C821" s="54"/>
      <c r="D821" s="49" t="n">
        <v>24400</v>
      </c>
      <c r="E821" s="44" t="n">
        <v>193</v>
      </c>
      <c r="F821" s="32"/>
      <c r="G821" s="44"/>
      <c r="H821" s="44"/>
    </row>
    <row r="822" customFormat="false" ht="12.75" hidden="false" customHeight="false" outlineLevel="0" collapsed="false">
      <c r="A822" s="34" t="s">
        <v>50</v>
      </c>
      <c r="B822" s="49"/>
      <c r="C822" s="54"/>
      <c r="D822" s="49"/>
      <c r="E822" s="44"/>
      <c r="F822" s="32"/>
      <c r="G822" s="44"/>
      <c r="H822" s="44"/>
    </row>
    <row r="823" customFormat="false" ht="12.75" hidden="false" customHeight="false" outlineLevel="0" collapsed="false">
      <c r="A823" s="34" t="s">
        <v>44</v>
      </c>
      <c r="B823" s="49"/>
      <c r="C823" s="54"/>
      <c r="D823" s="49"/>
      <c r="E823" s="44"/>
      <c r="F823" s="32"/>
      <c r="G823" s="44"/>
      <c r="H823" s="44"/>
    </row>
    <row r="824" customFormat="false" ht="12.75" hidden="false" customHeight="false" outlineLevel="0" collapsed="false">
      <c r="A824" s="34" t="s">
        <v>51</v>
      </c>
      <c r="B824" s="49"/>
      <c r="C824" s="54"/>
      <c r="D824" s="49"/>
      <c r="E824" s="44"/>
      <c r="F824" s="32"/>
      <c r="G824" s="44"/>
      <c r="H824" s="44"/>
    </row>
    <row r="825" s="41" customFormat="true" ht="12.75" hidden="false" customHeight="false" outlineLevel="0" collapsed="false">
      <c r="A825" s="48" t="s">
        <v>53</v>
      </c>
      <c r="B825" s="50" t="n">
        <f aca="false">SUM(B821:B824)</f>
        <v>0</v>
      </c>
      <c r="C825" s="55"/>
      <c r="D825" s="50" t="n">
        <f aca="false">SUM(D820:D824)</f>
        <v>24932</v>
      </c>
      <c r="E825" s="56" t="n">
        <f aca="false">SUM(E820:E824)</f>
        <v>671</v>
      </c>
      <c r="F825" s="38" t="n">
        <f aca="false">SUM(F820:F824)</f>
        <v>0</v>
      </c>
      <c r="G825" s="38" t="n">
        <f aca="false">SUM(G820:G824)</f>
        <v>0</v>
      </c>
      <c r="H825" s="38" t="n">
        <f aca="false">SUM(H820:H824)</f>
        <v>0</v>
      </c>
    </row>
    <row r="826" s="41" customFormat="true" ht="12.75" hidden="false" customHeight="false" outlineLevel="0" collapsed="false">
      <c r="A826" s="48" t="s">
        <v>59</v>
      </c>
      <c r="B826" s="50" t="n">
        <f aca="false">SUM(B819,B825)</f>
        <v>96561</v>
      </c>
      <c r="C826" s="55" t="e">
        <f aca="false">SUM(B826/#REF!)</f>
        <v>#REF!</v>
      </c>
      <c r="D826" s="50" t="n">
        <f aca="false">SUM(D819,D825)</f>
        <v>127326</v>
      </c>
      <c r="E826" s="50" t="n">
        <f aca="false">SUM(E819,E825)</f>
        <v>958</v>
      </c>
      <c r="F826" s="38" t="n">
        <f aca="false">SUM(F819,F825)</f>
        <v>0</v>
      </c>
      <c r="G826" s="38" t="n">
        <f aca="false">SUM(G819,G825)</f>
        <v>46053</v>
      </c>
      <c r="H826" s="38" t="n">
        <f aca="false">SUM(H819,H825)</f>
        <v>46053</v>
      </c>
    </row>
    <row r="827" customFormat="false" ht="12.75" hidden="false" customHeight="false" outlineLevel="0" collapsed="false">
      <c r="A827" s="34" t="s">
        <v>55</v>
      </c>
      <c r="B827" s="49" t="n">
        <v>34</v>
      </c>
      <c r="C827" s="54" t="e">
        <f aca="false">SUM(B827/#REF!)</f>
        <v>#REF!</v>
      </c>
      <c r="D827" s="49" t="n">
        <v>34</v>
      </c>
      <c r="E827" s="44"/>
      <c r="F827" s="15"/>
      <c r="G827" s="44" t="n">
        <v>34</v>
      </c>
      <c r="H827" s="44" t="n">
        <f aca="false">SUM(F827:G827)</f>
        <v>34</v>
      </c>
    </row>
    <row r="828" customFormat="false" ht="12.75" hidden="false" customHeight="false" outlineLevel="0" collapsed="false">
      <c r="B828" s="59"/>
      <c r="C828" s="59"/>
    </row>
    <row r="829" customFormat="false" ht="12.75" hidden="false" customHeight="true" outlineLevel="0" collapsed="false">
      <c r="A829" s="29" t="s">
        <v>74</v>
      </c>
      <c r="B829" s="9" t="s">
        <v>4</v>
      </c>
      <c r="C829" s="30" t="s">
        <v>5</v>
      </c>
      <c r="D829" s="11" t="s">
        <v>6</v>
      </c>
      <c r="E829" s="11" t="s">
        <v>7</v>
      </c>
      <c r="F829" s="12" t="s">
        <v>8</v>
      </c>
      <c r="G829" s="13" t="s">
        <v>7</v>
      </c>
      <c r="H829" s="12" t="s">
        <v>9</v>
      </c>
    </row>
    <row r="830" customFormat="false" ht="12.75" hidden="false" customHeight="true" outlineLevel="0" collapsed="false">
      <c r="A830" s="29"/>
      <c r="B830" s="9"/>
      <c r="C830" s="30"/>
      <c r="D830" s="11"/>
      <c r="E830" s="11"/>
      <c r="F830" s="12"/>
      <c r="G830" s="12"/>
      <c r="H830" s="12"/>
    </row>
    <row r="831" customFormat="false" ht="12.75" hidden="false" customHeight="false" outlineLevel="0" collapsed="false">
      <c r="A831" s="29"/>
      <c r="B831" s="9"/>
      <c r="C831" s="30"/>
      <c r="D831" s="11"/>
      <c r="E831" s="11"/>
      <c r="F831" s="12"/>
      <c r="G831" s="12"/>
      <c r="H831" s="12"/>
    </row>
    <row r="832" customFormat="false" ht="12.75" hidden="false" customHeight="false" outlineLevel="0" collapsed="false">
      <c r="A832" s="31" t="s">
        <v>57</v>
      </c>
      <c r="B832" s="9"/>
      <c r="C832" s="30"/>
      <c r="D832" s="11"/>
      <c r="E832" s="11"/>
      <c r="F832" s="12"/>
      <c r="G832" s="13"/>
      <c r="H832" s="12"/>
    </row>
    <row r="833" customFormat="false" ht="12.75" hidden="false" customHeight="false" outlineLevel="0" collapsed="false">
      <c r="A833" s="14" t="s">
        <v>10</v>
      </c>
      <c r="B833" s="44"/>
      <c r="C833" s="44"/>
      <c r="D833" s="15"/>
      <c r="E833" s="15"/>
      <c r="F833" s="17"/>
      <c r="G833" s="44"/>
      <c r="H833" s="44"/>
    </row>
    <row r="834" customFormat="false" ht="12.75" hidden="false" customHeight="false" outlineLevel="0" collapsed="false">
      <c r="A834" s="18" t="s">
        <v>11</v>
      </c>
      <c r="B834" s="44"/>
      <c r="C834" s="54"/>
      <c r="D834" s="15"/>
      <c r="E834" s="15"/>
      <c r="F834" s="17"/>
      <c r="G834" s="44"/>
      <c r="H834" s="44"/>
    </row>
    <row r="835" customFormat="false" ht="12.75" hidden="false" customHeight="false" outlineLevel="0" collapsed="false">
      <c r="A835" s="20" t="s">
        <v>12</v>
      </c>
      <c r="B835" s="44"/>
      <c r="C835" s="54"/>
      <c r="D835" s="15"/>
      <c r="E835" s="15"/>
      <c r="F835" s="17"/>
      <c r="G835" s="44"/>
      <c r="H835" s="44"/>
    </row>
    <row r="836" customFormat="false" ht="12.75" hidden="false" customHeight="false" outlineLevel="0" collapsed="false">
      <c r="A836" s="20" t="s">
        <v>13</v>
      </c>
      <c r="B836" s="44"/>
      <c r="C836" s="54"/>
      <c r="D836" s="15"/>
      <c r="E836" s="15"/>
      <c r="F836" s="17"/>
      <c r="G836" s="44"/>
      <c r="H836" s="44"/>
    </row>
    <row r="837" customFormat="false" ht="12.75" hidden="false" customHeight="false" outlineLevel="0" collapsed="false">
      <c r="A837" s="20" t="s">
        <v>14</v>
      </c>
      <c r="B837" s="44"/>
      <c r="C837" s="54"/>
      <c r="D837" s="15"/>
      <c r="E837" s="15"/>
      <c r="F837" s="68"/>
      <c r="G837" s="44"/>
      <c r="H837" s="44"/>
    </row>
    <row r="838" customFormat="false" ht="12.75" hidden="false" customHeight="false" outlineLevel="0" collapsed="false">
      <c r="A838" s="20" t="s">
        <v>15</v>
      </c>
      <c r="B838" s="44"/>
      <c r="C838" s="54"/>
      <c r="D838" s="15"/>
      <c r="E838" s="15" t="n">
        <v>50</v>
      </c>
      <c r="F838" s="68"/>
      <c r="G838" s="44"/>
      <c r="H838" s="44"/>
    </row>
    <row r="839" customFormat="false" ht="12.75" hidden="false" customHeight="false" outlineLevel="0" collapsed="false">
      <c r="A839" s="20" t="s">
        <v>16</v>
      </c>
      <c r="B839" s="44"/>
      <c r="C839" s="54"/>
      <c r="D839" s="15"/>
      <c r="E839" s="15"/>
      <c r="F839" s="68"/>
      <c r="G839" s="44"/>
      <c r="H839" s="44"/>
    </row>
    <row r="840" customFormat="false" ht="12.75" hidden="false" customHeight="false" outlineLevel="0" collapsed="false">
      <c r="A840" s="20" t="s">
        <v>17</v>
      </c>
      <c r="B840" s="44"/>
      <c r="C840" s="54"/>
      <c r="D840" s="15"/>
      <c r="E840" s="15"/>
      <c r="F840" s="68"/>
      <c r="G840" s="44"/>
      <c r="H840" s="44"/>
    </row>
    <row r="841" customFormat="false" ht="12.75" hidden="false" customHeight="false" outlineLevel="0" collapsed="false">
      <c r="A841" s="20" t="s">
        <v>18</v>
      </c>
      <c r="B841" s="44"/>
      <c r="C841" s="54"/>
      <c r="D841" s="15"/>
      <c r="E841" s="15"/>
      <c r="F841" s="68"/>
      <c r="G841" s="44"/>
      <c r="H841" s="44"/>
    </row>
    <row r="842" customFormat="false" ht="12.75" hidden="false" customHeight="false" outlineLevel="0" collapsed="false">
      <c r="A842" s="20" t="s">
        <v>19</v>
      </c>
      <c r="B842" s="44"/>
      <c r="C842" s="54"/>
      <c r="D842" s="15"/>
      <c r="E842" s="15"/>
      <c r="F842" s="68"/>
      <c r="G842" s="44"/>
      <c r="H842" s="44"/>
    </row>
    <row r="843" customFormat="false" ht="12.75" hidden="false" customHeight="false" outlineLevel="0" collapsed="false">
      <c r="A843" s="20" t="s">
        <v>20</v>
      </c>
      <c r="B843" s="44"/>
      <c r="C843" s="54"/>
      <c r="D843" s="15"/>
      <c r="E843" s="15"/>
      <c r="F843" s="68"/>
      <c r="G843" s="44"/>
      <c r="H843" s="44"/>
    </row>
    <row r="844" customFormat="false" ht="12.75" hidden="false" customHeight="false" outlineLevel="0" collapsed="false">
      <c r="A844" s="20" t="s">
        <v>21</v>
      </c>
      <c r="B844" s="44"/>
      <c r="C844" s="54"/>
      <c r="D844" s="15"/>
      <c r="E844" s="15"/>
      <c r="F844" s="68"/>
      <c r="G844" s="44"/>
      <c r="H844" s="44"/>
    </row>
    <row r="845" customFormat="false" ht="12.75" hidden="false" customHeight="false" outlineLevel="0" collapsed="false">
      <c r="A845" s="20" t="s">
        <v>22</v>
      </c>
      <c r="B845" s="44"/>
      <c r="C845" s="54"/>
      <c r="D845" s="15"/>
      <c r="E845" s="15" t="n">
        <v>60</v>
      </c>
      <c r="F845" s="68"/>
      <c r="G845" s="44"/>
      <c r="H845" s="44"/>
    </row>
    <row r="846" customFormat="false" ht="12.75" hidden="false" customHeight="false" outlineLevel="0" collapsed="false">
      <c r="A846" s="20" t="s">
        <v>23</v>
      </c>
      <c r="B846" s="44"/>
      <c r="C846" s="54"/>
      <c r="D846" s="15" t="n">
        <v>39</v>
      </c>
      <c r="E846" s="15" t="n">
        <v>61</v>
      </c>
      <c r="F846" s="68"/>
      <c r="G846" s="44" t="n">
        <v>4551</v>
      </c>
      <c r="H846" s="49" t="n">
        <f aca="false">SUM(F846:G846)</f>
        <v>4551</v>
      </c>
    </row>
    <row r="847" customFormat="false" ht="12.75" hidden="false" customHeight="false" outlineLevel="0" collapsed="false">
      <c r="A847" s="34" t="s">
        <v>24</v>
      </c>
      <c r="B847" s="49"/>
      <c r="C847" s="54"/>
      <c r="D847" s="15"/>
      <c r="E847" s="15"/>
      <c r="F847" s="68"/>
      <c r="G847" s="44"/>
      <c r="H847" s="44"/>
    </row>
    <row r="848" s="41" customFormat="true" ht="12.75" hidden="false" customHeight="false" outlineLevel="0" collapsed="false">
      <c r="A848" s="35" t="s">
        <v>25</v>
      </c>
      <c r="B848" s="36" t="n">
        <f aca="false">SUM(B834:B847)</f>
        <v>0</v>
      </c>
      <c r="C848" s="55"/>
      <c r="D848" s="36" t="n">
        <f aca="false">SUM(D834:D847)</f>
        <v>39</v>
      </c>
      <c r="E848" s="36" t="n">
        <f aca="false">SUM(E834:E847)</f>
        <v>171</v>
      </c>
      <c r="F848" s="69" t="n">
        <f aca="false">SUM(F834:F847)</f>
        <v>0</v>
      </c>
      <c r="G848" s="69" t="n">
        <f aca="false">SUM(G834:G847)</f>
        <v>4551</v>
      </c>
      <c r="H848" s="69" t="n">
        <f aca="false">SUM(H834:H847)</f>
        <v>4551</v>
      </c>
    </row>
    <row r="849" customFormat="false" ht="12.75" hidden="false" customHeight="false" outlineLevel="0" collapsed="false">
      <c r="A849" s="34" t="s">
        <v>26</v>
      </c>
      <c r="B849" s="49"/>
      <c r="C849" s="54"/>
      <c r="D849" s="49"/>
      <c r="E849" s="15"/>
      <c r="F849" s="68"/>
      <c r="G849" s="44"/>
      <c r="H849" s="44"/>
    </row>
    <row r="850" customFormat="false" ht="12.75" hidden="false" customHeight="false" outlineLevel="0" collapsed="false">
      <c r="A850" s="34" t="s">
        <v>27</v>
      </c>
      <c r="B850" s="49"/>
      <c r="C850" s="54"/>
      <c r="D850" s="49"/>
      <c r="E850" s="15"/>
      <c r="F850" s="68"/>
      <c r="G850" s="44"/>
      <c r="H850" s="44"/>
    </row>
    <row r="851" customFormat="false" ht="12.75" hidden="false" customHeight="false" outlineLevel="0" collapsed="false">
      <c r="A851" s="34" t="s">
        <v>28</v>
      </c>
      <c r="B851" s="49"/>
      <c r="C851" s="54"/>
      <c r="D851" s="49"/>
      <c r="E851" s="15"/>
      <c r="F851" s="68"/>
      <c r="G851" s="44"/>
      <c r="H851" s="44"/>
    </row>
    <row r="852" customFormat="false" ht="12.75" hidden="false" customHeight="false" outlineLevel="0" collapsed="false">
      <c r="A852" s="34" t="s">
        <v>29</v>
      </c>
      <c r="B852" s="49"/>
      <c r="C852" s="54"/>
      <c r="D852" s="49"/>
      <c r="E852" s="15"/>
      <c r="F852" s="68"/>
      <c r="G852" s="44"/>
      <c r="H852" s="44"/>
    </row>
    <row r="853" customFormat="false" ht="12.75" hidden="false" customHeight="false" outlineLevel="0" collapsed="false">
      <c r="A853" s="34" t="s">
        <v>30</v>
      </c>
      <c r="B853" s="49"/>
      <c r="C853" s="54"/>
      <c r="D853" s="49"/>
      <c r="E853" s="15"/>
      <c r="F853" s="68"/>
      <c r="G853" s="44"/>
      <c r="H853" s="44"/>
    </row>
    <row r="854" s="41" customFormat="true" ht="12.75" hidden="false" customHeight="false" outlineLevel="0" collapsed="false">
      <c r="A854" s="35" t="s">
        <v>31</v>
      </c>
      <c r="B854" s="36" t="n">
        <f aca="false">SUM(B849:B853)</f>
        <v>0</v>
      </c>
      <c r="C854" s="55"/>
      <c r="D854" s="36" t="n">
        <f aca="false">SUM(D849:D853)</f>
        <v>0</v>
      </c>
      <c r="E854" s="43"/>
      <c r="F854" s="69" t="n">
        <f aca="false">SUM(F849:F853)</f>
        <v>0</v>
      </c>
      <c r="G854" s="69" t="n">
        <f aca="false">SUM(G849:G853)</f>
        <v>0</v>
      </c>
      <c r="H854" s="69" t="n">
        <f aca="false">SUM(H849:H853)</f>
        <v>0</v>
      </c>
    </row>
    <row r="855" s="41" customFormat="true" ht="12.75" hidden="false" customHeight="false" outlineLevel="0" collapsed="false">
      <c r="A855" s="35" t="s">
        <v>32</v>
      </c>
      <c r="B855" s="66"/>
      <c r="C855" s="55"/>
      <c r="D855" s="66" t="n">
        <v>940</v>
      </c>
      <c r="E855" s="43"/>
      <c r="F855" s="69"/>
      <c r="G855" s="56"/>
      <c r="H855" s="56"/>
    </row>
    <row r="856" s="41" customFormat="true" ht="12.75" hidden="false" customHeight="false" outlineLevel="0" collapsed="false">
      <c r="A856" s="35" t="s">
        <v>33</v>
      </c>
      <c r="B856" s="50"/>
      <c r="C856" s="55"/>
      <c r="D856" s="50" t="n">
        <v>451</v>
      </c>
      <c r="E856" s="43"/>
      <c r="F856" s="69"/>
      <c r="G856" s="56"/>
      <c r="H856" s="56"/>
    </row>
    <row r="857" s="41" customFormat="true" ht="12.75" hidden="false" customHeight="false" outlineLevel="0" collapsed="false">
      <c r="A857" s="35" t="s">
        <v>34</v>
      </c>
      <c r="B857" s="50" t="n">
        <f aca="false">SUM(B848,B854)</f>
        <v>0</v>
      </c>
      <c r="C857" s="55"/>
      <c r="D857" s="50" t="n">
        <v>1430</v>
      </c>
      <c r="E857" s="50" t="n">
        <f aca="false">SUM(E848)</f>
        <v>171</v>
      </c>
      <c r="F857" s="69" t="n">
        <f aca="false">SUM(F848,F854,F855:F856)</f>
        <v>0</v>
      </c>
      <c r="G857" s="69" t="n">
        <f aca="false">SUM(G848,G854,G855:G856)</f>
        <v>4551</v>
      </c>
      <c r="H857" s="69" t="n">
        <f aca="false">SUM(H848,H854,H855:H856)</f>
        <v>4551</v>
      </c>
    </row>
    <row r="858" customFormat="false" ht="12.75" hidden="false" customHeight="false" outlineLevel="0" collapsed="false">
      <c r="A858" s="20" t="s">
        <v>35</v>
      </c>
      <c r="B858" s="44"/>
      <c r="C858" s="44"/>
      <c r="D858" s="44"/>
      <c r="E858" s="44"/>
      <c r="F858" s="44"/>
      <c r="G858" s="15" t="n">
        <v>9149</v>
      </c>
      <c r="H858" s="44" t="n">
        <f aca="false">SUM(G858)</f>
        <v>9149</v>
      </c>
    </row>
    <row r="859" s="41" customFormat="true" ht="12.75" hidden="false" customHeight="false" outlineLevel="0" collapsed="false">
      <c r="A859" s="35" t="s">
        <v>58</v>
      </c>
      <c r="B859" s="36" t="n">
        <f aca="false">SUM(B858:B858,B857)</f>
        <v>0</v>
      </c>
      <c r="C859" s="55" t="e">
        <f aca="false">SUM(B859/#REF!)</f>
        <v>#REF!</v>
      </c>
      <c r="D859" s="36" t="n">
        <f aca="false">SUM(D857:D858)</f>
        <v>1430</v>
      </c>
      <c r="E859" s="36" t="n">
        <f aca="false">SUM(E858:E858,E857)</f>
        <v>171</v>
      </c>
      <c r="F859" s="69" t="n">
        <f aca="false">SUM(F857:F858)</f>
        <v>0</v>
      </c>
      <c r="G859" s="69" t="n">
        <f aca="false">SUM(G857:G858)</f>
        <v>13700</v>
      </c>
      <c r="H859" s="69" t="n">
        <f aca="false">SUM(H857:H858)</f>
        <v>13700</v>
      </c>
    </row>
    <row r="860" customFormat="false" ht="12.75" hidden="false" customHeight="false" outlineLevel="0" collapsed="false">
      <c r="A860" s="35"/>
      <c r="B860" s="49"/>
      <c r="C860" s="54"/>
      <c r="D860" s="49"/>
      <c r="E860" s="15"/>
      <c r="F860" s="68"/>
      <c r="G860" s="44"/>
      <c r="H860" s="44"/>
    </row>
    <row r="861" customFormat="false" ht="12.75" hidden="false" customHeight="false" outlineLevel="0" collapsed="false">
      <c r="A861" s="35" t="s">
        <v>37</v>
      </c>
      <c r="B861" s="49"/>
      <c r="C861" s="54"/>
      <c r="D861" s="49"/>
      <c r="E861" s="15"/>
      <c r="F861" s="68"/>
      <c r="G861" s="44"/>
      <c r="H861" s="44"/>
    </row>
    <row r="862" customFormat="false" ht="12.75" hidden="false" customHeight="false" outlineLevel="0" collapsed="false">
      <c r="A862" s="34" t="s">
        <v>38</v>
      </c>
      <c r="B862" s="49" t="n">
        <v>24660</v>
      </c>
      <c r="C862" s="54" t="e">
        <f aca="false">SUM(B862/#REF!)</f>
        <v>#REF!</v>
      </c>
      <c r="D862" s="49" t="n">
        <v>25539</v>
      </c>
      <c r="E862" s="15" t="n">
        <v>200</v>
      </c>
      <c r="F862" s="68"/>
      <c r="G862" s="44" t="n">
        <v>14924</v>
      </c>
      <c r="H862" s="49" t="n">
        <f aca="false">SUM(F862:G862)</f>
        <v>14924</v>
      </c>
    </row>
    <row r="863" customFormat="false" ht="12.75" hidden="false" customHeight="false" outlineLevel="0" collapsed="false">
      <c r="A863" s="34" t="s">
        <v>39</v>
      </c>
      <c r="B863" s="49" t="n">
        <v>7470</v>
      </c>
      <c r="C863" s="54" t="e">
        <f aca="false">SUM(B863/#REF!)</f>
        <v>#REF!</v>
      </c>
      <c r="D863" s="49" t="n">
        <v>7724</v>
      </c>
      <c r="E863" s="15" t="n">
        <v>64</v>
      </c>
      <c r="F863" s="68"/>
      <c r="G863" s="44" t="n">
        <v>3712</v>
      </c>
      <c r="H863" s="49" t="n">
        <f aca="false">SUM(F863:G863)</f>
        <v>3712</v>
      </c>
    </row>
    <row r="864" s="41" customFormat="true" ht="12.75" hidden="false" customHeight="false" outlineLevel="0" collapsed="false">
      <c r="A864" s="48" t="s">
        <v>40</v>
      </c>
      <c r="B864" s="36" t="n">
        <f aca="false">SUM(B862:B863)</f>
        <v>32130</v>
      </c>
      <c r="C864" s="55" t="e">
        <f aca="false">SUM(B864/#REF!)</f>
        <v>#REF!</v>
      </c>
      <c r="D864" s="36" t="n">
        <f aca="false">SUM(D862:D863)</f>
        <v>33263</v>
      </c>
      <c r="E864" s="36" t="n">
        <f aca="false">SUM(E862:E863)</f>
        <v>264</v>
      </c>
      <c r="F864" s="69" t="n">
        <f aca="false">SUM(F862:F863)</f>
        <v>0</v>
      </c>
      <c r="G864" s="69" t="n">
        <f aca="false">SUM(G862:G863)</f>
        <v>18636</v>
      </c>
      <c r="H864" s="69" t="n">
        <f aca="false">SUM(H862:H863)</f>
        <v>18636</v>
      </c>
    </row>
    <row r="865" customFormat="false" ht="12.75" hidden="false" customHeight="false" outlineLevel="0" collapsed="false">
      <c r="A865" s="34" t="s">
        <v>41</v>
      </c>
      <c r="B865" s="49"/>
      <c r="C865" s="54"/>
      <c r="D865" s="49"/>
      <c r="E865" s="15"/>
      <c r="F865" s="68"/>
      <c r="G865" s="44"/>
      <c r="H865" s="44"/>
    </row>
    <row r="866" customFormat="false" ht="12.75" hidden="false" customHeight="false" outlineLevel="0" collapsed="false">
      <c r="A866" s="34" t="s">
        <v>42</v>
      </c>
      <c r="B866" s="49" t="n">
        <v>4564</v>
      </c>
      <c r="C866" s="54" t="e">
        <f aca="false">SUM(B866/#REF!)</f>
        <v>#REF!</v>
      </c>
      <c r="D866" s="49" t="n">
        <v>3971</v>
      </c>
      <c r="E866" s="15" t="n">
        <v>1758</v>
      </c>
      <c r="F866" s="70"/>
      <c r="G866" s="44" t="n">
        <v>3742</v>
      </c>
      <c r="H866" s="49" t="n">
        <f aca="false">SUM(F866:G866)</f>
        <v>3742</v>
      </c>
    </row>
    <row r="867" customFormat="false" ht="12.75" hidden="false" customHeight="false" outlineLevel="0" collapsed="false">
      <c r="A867" s="34" t="s">
        <v>43</v>
      </c>
      <c r="B867" s="49"/>
      <c r="C867" s="54"/>
      <c r="D867" s="49"/>
      <c r="E867" s="15"/>
      <c r="F867" s="68"/>
      <c r="G867" s="44"/>
      <c r="H867" s="44"/>
    </row>
    <row r="868" customFormat="false" ht="12.75" hidden="false" customHeight="false" outlineLevel="0" collapsed="false">
      <c r="A868" s="34" t="s">
        <v>44</v>
      </c>
      <c r="B868" s="49"/>
      <c r="C868" s="54"/>
      <c r="D868" s="49"/>
      <c r="E868" s="44"/>
      <c r="F868" s="68"/>
      <c r="G868" s="44"/>
      <c r="H868" s="44"/>
    </row>
    <row r="869" customFormat="false" ht="12.75" hidden="false" customHeight="false" outlineLevel="0" collapsed="false">
      <c r="A869" s="34" t="s">
        <v>45</v>
      </c>
      <c r="B869" s="49"/>
      <c r="C869" s="54"/>
      <c r="D869" s="49"/>
      <c r="E869" s="44"/>
      <c r="F869" s="68"/>
      <c r="G869" s="44" t="n">
        <v>880</v>
      </c>
      <c r="H869" s="49" t="n">
        <f aca="false">SUM(F869:G869)</f>
        <v>880</v>
      </c>
    </row>
    <row r="870" s="41" customFormat="true" ht="12.75" hidden="false" customHeight="false" outlineLevel="0" collapsed="false">
      <c r="A870" s="48" t="s">
        <v>47</v>
      </c>
      <c r="B870" s="50" t="n">
        <f aca="false">SUM(B866:B869,B864)</f>
        <v>36694</v>
      </c>
      <c r="C870" s="55" t="e">
        <f aca="false">SUM(B870/#REF!)</f>
        <v>#REF!</v>
      </c>
      <c r="D870" s="50" t="n">
        <f aca="false">SUM(D866:D869,D864)</f>
        <v>37234</v>
      </c>
      <c r="E870" s="50" t="n">
        <f aca="false">SUM(E866:E869,E864)</f>
        <v>2022</v>
      </c>
      <c r="F870" s="69" t="n">
        <f aca="false">SUM(F864,F865:F869)</f>
        <v>0</v>
      </c>
      <c r="G870" s="69" t="n">
        <f aca="false">SUM(G864,G865:G869)</f>
        <v>23258</v>
      </c>
      <c r="H870" s="69" t="n">
        <f aca="false">SUM(H864,H865:H869)</f>
        <v>23258</v>
      </c>
    </row>
    <row r="871" customFormat="false" ht="12.75" hidden="false" customHeight="false" outlineLevel="0" collapsed="false">
      <c r="A871" s="34" t="s">
        <v>48</v>
      </c>
      <c r="B871" s="49"/>
      <c r="C871" s="54"/>
      <c r="D871" s="49" t="n">
        <v>1140</v>
      </c>
      <c r="E871" s="44"/>
      <c r="F871" s="68"/>
      <c r="G871" s="44"/>
      <c r="H871" s="44"/>
    </row>
    <row r="872" customFormat="false" ht="12.75" hidden="false" customHeight="false" outlineLevel="0" collapsed="false">
      <c r="A872" s="34" t="s">
        <v>49</v>
      </c>
      <c r="B872" s="49"/>
      <c r="C872" s="54"/>
      <c r="D872" s="49"/>
      <c r="E872" s="44"/>
      <c r="F872" s="68"/>
      <c r="G872" s="44"/>
      <c r="H872" s="44"/>
    </row>
    <row r="873" customFormat="false" ht="12.75" hidden="false" customHeight="false" outlineLevel="0" collapsed="false">
      <c r="A873" s="34" t="s">
        <v>50</v>
      </c>
      <c r="B873" s="49"/>
      <c r="C873" s="54"/>
      <c r="D873" s="49"/>
      <c r="E873" s="44"/>
      <c r="F873" s="68"/>
      <c r="G873" s="44"/>
      <c r="H873" s="44"/>
    </row>
    <row r="874" customFormat="false" ht="12.75" hidden="false" customHeight="false" outlineLevel="0" collapsed="false">
      <c r="A874" s="34" t="s">
        <v>44</v>
      </c>
      <c r="B874" s="49"/>
      <c r="C874" s="54"/>
      <c r="D874" s="49"/>
      <c r="E874" s="44"/>
      <c r="F874" s="68"/>
      <c r="G874" s="44"/>
      <c r="H874" s="44"/>
    </row>
    <row r="875" customFormat="false" ht="12.75" hidden="false" customHeight="false" outlineLevel="0" collapsed="false">
      <c r="A875" s="34" t="s">
        <v>51</v>
      </c>
      <c r="B875" s="49"/>
      <c r="C875" s="54"/>
      <c r="D875" s="49"/>
      <c r="E875" s="44"/>
      <c r="F875" s="68"/>
      <c r="G875" s="44"/>
      <c r="H875" s="44"/>
    </row>
    <row r="876" s="41" customFormat="true" ht="12.75" hidden="false" customHeight="false" outlineLevel="0" collapsed="false">
      <c r="A876" s="48" t="s">
        <v>53</v>
      </c>
      <c r="B876" s="50" t="n">
        <f aca="false">SUM(B871:B875)</f>
        <v>0</v>
      </c>
      <c r="C876" s="55"/>
      <c r="D876" s="50" t="n">
        <f aca="false">SUM(D871:D875)</f>
        <v>1140</v>
      </c>
      <c r="E876" s="50" t="n">
        <f aca="false">SUM(E871:E875)</f>
        <v>0</v>
      </c>
      <c r="F876" s="69" t="n">
        <f aca="false">SUM(F871:F875)</f>
        <v>0</v>
      </c>
      <c r="G876" s="69" t="n">
        <f aca="false">SUM(G871:G875)</f>
        <v>0</v>
      </c>
      <c r="H876" s="69" t="n">
        <f aca="false">SUM(H871:H875)</f>
        <v>0</v>
      </c>
    </row>
    <row r="877" s="41" customFormat="true" ht="12.75" hidden="false" customHeight="false" outlineLevel="0" collapsed="false">
      <c r="A877" s="48" t="s">
        <v>59</v>
      </c>
      <c r="B877" s="50" t="n">
        <f aca="false">SUM(B870)</f>
        <v>36694</v>
      </c>
      <c r="C877" s="55" t="e">
        <f aca="false">SUM(B877/#REF!)</f>
        <v>#REF!</v>
      </c>
      <c r="D877" s="50" t="n">
        <f aca="false">SUM(D876,D870)</f>
        <v>38374</v>
      </c>
      <c r="E877" s="50" t="n">
        <f aca="false">SUM(E876,E870)</f>
        <v>2022</v>
      </c>
      <c r="F877" s="69" t="n">
        <f aca="false">SUM(F870,F876)</f>
        <v>0</v>
      </c>
      <c r="G877" s="69" t="n">
        <f aca="false">SUM(G870,G876)</f>
        <v>23258</v>
      </c>
      <c r="H877" s="69" t="n">
        <f aca="false">SUM(H870,H876)</f>
        <v>23258</v>
      </c>
    </row>
    <row r="878" customFormat="false" ht="12.75" hidden="false" customHeight="false" outlineLevel="0" collapsed="false">
      <c r="A878" s="20" t="s">
        <v>55</v>
      </c>
      <c r="B878" s="49" t="n">
        <v>10</v>
      </c>
      <c r="C878" s="54" t="e">
        <f aca="false">SUM(B878/#REF!)</f>
        <v>#REF!</v>
      </c>
      <c r="D878" s="49" t="n">
        <v>10</v>
      </c>
      <c r="E878" s="44" t="n">
        <v>2</v>
      </c>
      <c r="F878" s="15"/>
      <c r="G878" s="44" t="n">
        <v>14</v>
      </c>
      <c r="H878" s="44" t="n">
        <f aca="false">SUM(F878:G878)</f>
        <v>14</v>
      </c>
    </row>
    <row r="879" customFormat="false" ht="12.75" hidden="false" customHeight="false" outlineLevel="0" collapsed="false">
      <c r="B879" s="59"/>
      <c r="C879" s="59"/>
    </row>
    <row r="880" customFormat="false" ht="12.75" hidden="false" customHeight="true" outlineLevel="0" collapsed="false">
      <c r="A880" s="29" t="s">
        <v>75</v>
      </c>
      <c r="B880" s="9" t="s">
        <v>4</v>
      </c>
      <c r="C880" s="30" t="s">
        <v>5</v>
      </c>
      <c r="D880" s="11" t="s">
        <v>6</v>
      </c>
      <c r="E880" s="11" t="s">
        <v>7</v>
      </c>
      <c r="F880" s="12" t="s">
        <v>8</v>
      </c>
      <c r="G880" s="13" t="s">
        <v>7</v>
      </c>
      <c r="H880" s="12" t="s">
        <v>9</v>
      </c>
    </row>
    <row r="881" customFormat="false" ht="12.75" hidden="false" customHeight="true" outlineLevel="0" collapsed="false">
      <c r="A881" s="29"/>
      <c r="B881" s="9"/>
      <c r="C881" s="30"/>
      <c r="D881" s="11"/>
      <c r="E881" s="11"/>
      <c r="F881" s="12"/>
      <c r="G881" s="12"/>
      <c r="H881" s="12"/>
    </row>
    <row r="882" customFormat="false" ht="12.75" hidden="false" customHeight="false" outlineLevel="0" collapsed="false">
      <c r="A882" s="29"/>
      <c r="B882" s="9"/>
      <c r="C882" s="30"/>
      <c r="D882" s="11"/>
      <c r="E882" s="11"/>
      <c r="F882" s="12"/>
      <c r="G882" s="12"/>
      <c r="H882" s="12"/>
    </row>
    <row r="883" customFormat="false" ht="12.75" hidden="false" customHeight="false" outlineLevel="0" collapsed="false">
      <c r="A883" s="31" t="s">
        <v>57</v>
      </c>
      <c r="B883" s="9"/>
      <c r="C883" s="30"/>
      <c r="D883" s="11"/>
      <c r="E883" s="11"/>
      <c r="F883" s="12"/>
      <c r="G883" s="13"/>
      <c r="H883" s="12"/>
    </row>
    <row r="884" customFormat="false" ht="12.75" hidden="false" customHeight="false" outlineLevel="0" collapsed="false">
      <c r="A884" s="14" t="s">
        <v>10</v>
      </c>
      <c r="B884" s="44"/>
      <c r="C884" s="44"/>
      <c r="D884" s="15"/>
      <c r="E884" s="15"/>
      <c r="F884" s="15"/>
      <c r="G884" s="44"/>
      <c r="H884" s="44"/>
    </row>
    <row r="885" customFormat="false" ht="12.75" hidden="false" customHeight="false" outlineLevel="0" collapsed="false">
      <c r="A885" s="18" t="s">
        <v>11</v>
      </c>
      <c r="B885" s="44"/>
      <c r="C885" s="54"/>
      <c r="D885" s="15"/>
      <c r="E885" s="15"/>
      <c r="F885" s="15"/>
      <c r="G885" s="44"/>
      <c r="H885" s="44"/>
    </row>
    <row r="886" customFormat="false" ht="12.75" hidden="false" customHeight="false" outlineLevel="0" collapsed="false">
      <c r="A886" s="34" t="s">
        <v>12</v>
      </c>
      <c r="B886" s="49"/>
      <c r="C886" s="54" t="e">
        <f aca="false">SUM(B886/#REF!)</f>
        <v>#REF!</v>
      </c>
      <c r="D886" s="49"/>
      <c r="E886" s="15"/>
      <c r="F886" s="15"/>
      <c r="G886" s="44" t="n">
        <v>10</v>
      </c>
      <c r="H886" s="44" t="n">
        <f aca="false">SUM(F886:G886)</f>
        <v>10</v>
      </c>
    </row>
    <row r="887" customFormat="false" ht="12.75" hidden="false" customHeight="false" outlineLevel="0" collapsed="false">
      <c r="A887" s="34" t="s">
        <v>13</v>
      </c>
      <c r="B887" s="49"/>
      <c r="C887" s="54" t="e">
        <f aca="false">SUM(B887/#REF!)</f>
        <v>#REF!</v>
      </c>
      <c r="D887" s="49"/>
      <c r="E887" s="15" t="n">
        <v>6</v>
      </c>
      <c r="F887" s="15"/>
      <c r="G887" s="44" t="n">
        <v>50</v>
      </c>
      <c r="H887" s="44" t="n">
        <f aca="false">SUM(F887:G887)</f>
        <v>50</v>
      </c>
    </row>
    <row r="888" customFormat="false" ht="12.75" hidden="false" customHeight="false" outlineLevel="0" collapsed="false">
      <c r="A888" s="34" t="s">
        <v>14</v>
      </c>
      <c r="B888" s="49"/>
      <c r="C888" s="54" t="e">
        <f aca="false">SUM(B888/#REF!)</f>
        <v>#REF!</v>
      </c>
      <c r="D888" s="49"/>
      <c r="E888" s="15" t="n">
        <v>597</v>
      </c>
      <c r="F888" s="32"/>
      <c r="G888" s="44" t="n">
        <v>950</v>
      </c>
      <c r="H888" s="44" t="n">
        <f aca="false">SUM(F888:G888)</f>
        <v>950</v>
      </c>
    </row>
    <row r="889" customFormat="false" ht="12.75" hidden="false" customHeight="false" outlineLevel="0" collapsed="false">
      <c r="A889" s="34" t="s">
        <v>15</v>
      </c>
      <c r="B889" s="49"/>
      <c r="C889" s="54"/>
      <c r="D889" s="49"/>
      <c r="E889" s="15" t="n">
        <v>30</v>
      </c>
      <c r="F889" s="32"/>
      <c r="G889" s="44"/>
      <c r="H889" s="44" t="n">
        <f aca="false">SUM(F889:G889)</f>
        <v>0</v>
      </c>
    </row>
    <row r="890" customFormat="false" ht="12.75" hidden="false" customHeight="false" outlineLevel="0" collapsed="false">
      <c r="A890" s="34" t="s">
        <v>16</v>
      </c>
      <c r="B890" s="49"/>
      <c r="C890" s="54"/>
      <c r="D890" s="49"/>
      <c r="E890" s="15" t="n">
        <v>467</v>
      </c>
      <c r="F890" s="32"/>
      <c r="G890" s="44" t="n">
        <v>600</v>
      </c>
      <c r="H890" s="44" t="n">
        <f aca="false">SUM(F890:G890)</f>
        <v>600</v>
      </c>
    </row>
    <row r="891" customFormat="false" ht="12.75" hidden="false" customHeight="false" outlineLevel="0" collapsed="false">
      <c r="A891" s="34" t="s">
        <v>17</v>
      </c>
      <c r="B891" s="49"/>
      <c r="C891" s="54"/>
      <c r="D891" s="49"/>
      <c r="E891" s="15"/>
      <c r="F891" s="32"/>
      <c r="G891" s="44"/>
      <c r="H891" s="44" t="n">
        <f aca="false">SUM(F891:G891)</f>
        <v>0</v>
      </c>
    </row>
    <row r="892" customFormat="false" ht="12" hidden="false" customHeight="true" outlineLevel="0" collapsed="false">
      <c r="A892" s="34" t="s">
        <v>18</v>
      </c>
      <c r="B892" s="49"/>
      <c r="C892" s="54"/>
      <c r="D892" s="49"/>
      <c r="E892" s="15"/>
      <c r="F892" s="32"/>
      <c r="G892" s="44"/>
      <c r="H892" s="44" t="n">
        <f aca="false">SUM(F892:G892)</f>
        <v>0</v>
      </c>
    </row>
    <row r="893" customFormat="false" ht="12.75" hidden="false" customHeight="false" outlineLevel="0" collapsed="false">
      <c r="A893" s="34" t="s">
        <v>19</v>
      </c>
      <c r="B893" s="49"/>
      <c r="C893" s="54"/>
      <c r="D893" s="49"/>
      <c r="E893" s="15"/>
      <c r="F893" s="32"/>
      <c r="G893" s="44"/>
      <c r="H893" s="44" t="n">
        <f aca="false">SUM(F893:G893)</f>
        <v>0</v>
      </c>
    </row>
    <row r="894" customFormat="false" ht="12.75" hidden="false" customHeight="false" outlineLevel="0" collapsed="false">
      <c r="A894" s="34" t="s">
        <v>20</v>
      </c>
      <c r="B894" s="49"/>
      <c r="C894" s="54"/>
      <c r="D894" s="49"/>
      <c r="E894" s="15" t="n">
        <v>56</v>
      </c>
      <c r="F894" s="32"/>
      <c r="G894" s="44" t="n">
        <v>402</v>
      </c>
      <c r="H894" s="44" t="n">
        <f aca="false">SUM(F894:G894)</f>
        <v>402</v>
      </c>
    </row>
    <row r="895" customFormat="false" ht="12.75" hidden="false" customHeight="false" outlineLevel="0" collapsed="false">
      <c r="A895" s="34" t="s">
        <v>21</v>
      </c>
      <c r="B895" s="49"/>
      <c r="C895" s="54" t="e">
        <f aca="false">SUM(B895/#REF!)</f>
        <v>#REF!</v>
      </c>
      <c r="D895" s="49"/>
      <c r="E895" s="15" t="n">
        <v>17</v>
      </c>
      <c r="F895" s="32"/>
      <c r="G895" s="44" t="n">
        <v>25</v>
      </c>
      <c r="H895" s="44" t="n">
        <f aca="false">SUM(F895:G895)</f>
        <v>25</v>
      </c>
    </row>
    <row r="896" customFormat="false" ht="12.75" hidden="false" customHeight="false" outlineLevel="0" collapsed="false">
      <c r="A896" s="34" t="s">
        <v>22</v>
      </c>
      <c r="B896" s="49"/>
      <c r="C896" s="54"/>
      <c r="D896" s="49"/>
      <c r="E896" s="15" t="n">
        <v>2626</v>
      </c>
      <c r="F896" s="32"/>
      <c r="G896" s="44"/>
      <c r="H896" s="44"/>
    </row>
    <row r="897" customFormat="false" ht="12.75" hidden="false" customHeight="false" outlineLevel="0" collapsed="false">
      <c r="A897" s="34" t="s">
        <v>23</v>
      </c>
      <c r="B897" s="49"/>
      <c r="C897" s="54"/>
      <c r="D897" s="49"/>
      <c r="E897" s="15"/>
      <c r="F897" s="32"/>
      <c r="G897" s="44"/>
      <c r="H897" s="44"/>
    </row>
    <row r="898" customFormat="false" ht="12.75" hidden="false" customHeight="false" outlineLevel="0" collapsed="false">
      <c r="A898" s="34" t="s">
        <v>24</v>
      </c>
      <c r="B898" s="49"/>
      <c r="C898" s="54"/>
      <c r="D898" s="49"/>
      <c r="E898" s="15"/>
      <c r="F898" s="32"/>
      <c r="G898" s="44"/>
      <c r="H898" s="44"/>
    </row>
    <row r="899" s="41" customFormat="true" ht="12.75" hidden="false" customHeight="false" outlineLevel="0" collapsed="false">
      <c r="A899" s="35" t="s">
        <v>25</v>
      </c>
      <c r="B899" s="36" t="n">
        <f aca="false">SUM(B885:B898)</f>
        <v>0</v>
      </c>
      <c r="C899" s="55" t="e">
        <f aca="false">SUM(B899/#REF!)</f>
        <v>#REF!</v>
      </c>
      <c r="D899" s="36" t="n">
        <f aca="false">SUM(D885:D898)</f>
        <v>0</v>
      </c>
      <c r="E899" s="36" t="n">
        <f aca="false">SUM(E885:E898)</f>
        <v>3799</v>
      </c>
      <c r="F899" s="38" t="n">
        <f aca="false">SUM(F885:F898)</f>
        <v>0</v>
      </c>
      <c r="G899" s="38" t="n">
        <f aca="false">SUM(G885:G898)</f>
        <v>2037</v>
      </c>
      <c r="H899" s="38" t="n">
        <f aca="false">SUM(H885:H898)</f>
        <v>2037</v>
      </c>
    </row>
    <row r="900" customFormat="false" ht="12.75" hidden="false" customHeight="false" outlineLevel="0" collapsed="false">
      <c r="A900" s="34" t="s">
        <v>26</v>
      </c>
      <c r="B900" s="49"/>
      <c r="C900" s="54"/>
      <c r="D900" s="49"/>
      <c r="E900" s="15"/>
      <c r="F900" s="32"/>
      <c r="G900" s="44"/>
      <c r="H900" s="44"/>
    </row>
    <row r="901" customFormat="false" ht="12.75" hidden="false" customHeight="false" outlineLevel="0" collapsed="false">
      <c r="A901" s="34" t="s">
        <v>27</v>
      </c>
      <c r="B901" s="49"/>
      <c r="C901" s="54"/>
      <c r="D901" s="49"/>
      <c r="E901" s="15"/>
      <c r="F901" s="32"/>
      <c r="G901" s="44"/>
      <c r="H901" s="44"/>
    </row>
    <row r="902" customFormat="false" ht="12.75" hidden="false" customHeight="false" outlineLevel="0" collapsed="false">
      <c r="A902" s="34" t="s">
        <v>28</v>
      </c>
      <c r="B902" s="49"/>
      <c r="C902" s="54"/>
      <c r="D902" s="49"/>
      <c r="E902" s="15"/>
      <c r="F902" s="32"/>
      <c r="G902" s="44"/>
      <c r="H902" s="44"/>
    </row>
    <row r="903" customFormat="false" ht="12.75" hidden="false" customHeight="false" outlineLevel="0" collapsed="false">
      <c r="A903" s="34" t="s">
        <v>29</v>
      </c>
      <c r="B903" s="49"/>
      <c r="C903" s="54"/>
      <c r="D903" s="49"/>
      <c r="E903" s="15"/>
      <c r="F903" s="32"/>
      <c r="G903" s="44"/>
      <c r="H903" s="44"/>
    </row>
    <row r="904" customFormat="false" ht="12.75" hidden="false" customHeight="false" outlineLevel="0" collapsed="false">
      <c r="A904" s="34" t="s">
        <v>30</v>
      </c>
      <c r="B904" s="49"/>
      <c r="C904" s="54"/>
      <c r="D904" s="49"/>
      <c r="E904" s="15"/>
      <c r="F904" s="32"/>
      <c r="G904" s="44"/>
      <c r="H904" s="44"/>
    </row>
    <row r="905" s="41" customFormat="true" ht="12.75" hidden="false" customHeight="false" outlineLevel="0" collapsed="false">
      <c r="A905" s="35" t="s">
        <v>31</v>
      </c>
      <c r="B905" s="36" t="n">
        <f aca="false">SUM(B900:B904)</f>
        <v>0</v>
      </c>
      <c r="C905" s="55"/>
      <c r="D905" s="36" t="n">
        <f aca="false">SUM(D900:D904)</f>
        <v>0</v>
      </c>
      <c r="E905" s="43"/>
      <c r="F905" s="38" t="n">
        <f aca="false">SUM(F900:F904)</f>
        <v>0</v>
      </c>
      <c r="G905" s="38" t="n">
        <f aca="false">SUM(G900:G904)</f>
        <v>0</v>
      </c>
      <c r="H905" s="38" t="n">
        <f aca="false">SUM(H900:H904)</f>
        <v>0</v>
      </c>
    </row>
    <row r="906" s="41" customFormat="true" ht="12.75" hidden="false" customHeight="false" outlineLevel="0" collapsed="false">
      <c r="A906" s="35" t="s">
        <v>32</v>
      </c>
      <c r="B906" s="66"/>
      <c r="C906" s="55"/>
      <c r="D906" s="66"/>
      <c r="E906" s="43"/>
      <c r="F906" s="38"/>
      <c r="G906" s="44"/>
      <c r="H906" s="44"/>
    </row>
    <row r="907" s="41" customFormat="true" ht="12.75" hidden="false" customHeight="false" outlineLevel="0" collapsed="false">
      <c r="A907" s="35" t="s">
        <v>33</v>
      </c>
      <c r="B907" s="50"/>
      <c r="C907" s="55" t="e">
        <f aca="false">SUM(B907/#REF!)</f>
        <v>#REF!</v>
      </c>
      <c r="D907" s="50"/>
      <c r="E907" s="43"/>
      <c r="F907" s="38"/>
      <c r="G907" s="44"/>
      <c r="H907" s="44"/>
    </row>
    <row r="908" customFormat="false" ht="12.75" hidden="false" customHeight="false" outlineLevel="0" collapsed="false">
      <c r="A908" s="35" t="s">
        <v>34</v>
      </c>
      <c r="B908" s="36" t="n">
        <f aca="false">SUM(B899,B905,B907)</f>
        <v>0</v>
      </c>
      <c r="C908" s="55" t="e">
        <f aca="false">SUM(B908/#REF!)</f>
        <v>#REF!</v>
      </c>
      <c r="D908" s="36" t="n">
        <f aca="false">SUM(D899,D905,D907)</f>
        <v>0</v>
      </c>
      <c r="E908" s="36" t="n">
        <f aca="false">SUM(E899,E905,E907)</f>
        <v>3799</v>
      </c>
      <c r="F908" s="38" t="n">
        <f aca="false">SUM(F899,F905,F906:F907)</f>
        <v>0</v>
      </c>
      <c r="G908" s="38" t="n">
        <f aca="false">SUM(G899,G905,G906:G907)</f>
        <v>2037</v>
      </c>
      <c r="H908" s="38" t="n">
        <f aca="false">SUM(H899,H905,H906:H907)</f>
        <v>2037</v>
      </c>
    </row>
    <row r="909" customFormat="false" ht="12.75" hidden="false" customHeight="false" outlineLevel="0" collapsed="false">
      <c r="A909" s="20" t="s">
        <v>35</v>
      </c>
      <c r="B909" s="44"/>
      <c r="C909" s="44"/>
      <c r="D909" s="44"/>
      <c r="E909" s="44"/>
      <c r="F909" s="44"/>
      <c r="G909" s="15" t="n">
        <v>37171</v>
      </c>
      <c r="H909" s="44" t="n">
        <v>37171</v>
      </c>
    </row>
    <row r="910" s="41" customFormat="true" ht="12.75" hidden="false" customHeight="false" outlineLevel="0" collapsed="false">
      <c r="A910" s="48" t="s">
        <v>36</v>
      </c>
      <c r="B910" s="50" t="n">
        <f aca="false">SUM(B908,B909)</f>
        <v>0</v>
      </c>
      <c r="C910" s="55" t="e">
        <f aca="false">SUM(B910/#REF!)</f>
        <v>#REF!</v>
      </c>
      <c r="D910" s="50" t="n">
        <f aca="false">SUM(D908,D909)</f>
        <v>0</v>
      </c>
      <c r="E910" s="50" t="n">
        <f aca="false">SUM(E908:E909)</f>
        <v>3799</v>
      </c>
      <c r="F910" s="38" t="n">
        <f aca="false">SUM(F908:F909)</f>
        <v>0</v>
      </c>
      <c r="G910" s="38" t="n">
        <f aca="false">SUM(G908:G909)</f>
        <v>39208</v>
      </c>
      <c r="H910" s="38" t="n">
        <f aca="false">SUM(H908:H909)</f>
        <v>39208</v>
      </c>
    </row>
    <row r="911" customFormat="false" ht="12.75" hidden="false" customHeight="false" outlineLevel="0" collapsed="false">
      <c r="A911" s="35"/>
      <c r="B911" s="49"/>
      <c r="C911" s="54"/>
      <c r="D911" s="49"/>
      <c r="E911" s="15"/>
      <c r="F911" s="32"/>
      <c r="G911" s="44"/>
      <c r="H911" s="44"/>
    </row>
    <row r="912" customFormat="false" ht="12.75" hidden="false" customHeight="false" outlineLevel="0" collapsed="false">
      <c r="A912" s="35" t="s">
        <v>37</v>
      </c>
      <c r="B912" s="49"/>
      <c r="C912" s="54"/>
      <c r="D912" s="49"/>
      <c r="E912" s="15"/>
      <c r="F912" s="32"/>
      <c r="G912" s="44"/>
      <c r="H912" s="44"/>
    </row>
    <row r="913" customFormat="false" ht="12.75" hidden="false" customHeight="false" outlineLevel="0" collapsed="false">
      <c r="A913" s="34" t="s">
        <v>38</v>
      </c>
      <c r="B913" s="49"/>
      <c r="C913" s="54" t="e">
        <f aca="false">SUM(B913/#REF!)</f>
        <v>#REF!</v>
      </c>
      <c r="D913" s="49"/>
      <c r="E913" s="15" t="n">
        <v>28350</v>
      </c>
      <c r="F913" s="32"/>
      <c r="G913" s="44" t="n">
        <v>47865</v>
      </c>
      <c r="H913" s="49" t="n">
        <f aca="false">SUM(F913:G913)</f>
        <v>47865</v>
      </c>
    </row>
    <row r="914" customFormat="false" ht="12.75" hidden="false" customHeight="true" outlineLevel="0" collapsed="false">
      <c r="A914" s="34" t="s">
        <v>39</v>
      </c>
      <c r="B914" s="49"/>
      <c r="C914" s="54" t="e">
        <f aca="false">SUM(B914/#REF!)</f>
        <v>#REF!</v>
      </c>
      <c r="D914" s="49"/>
      <c r="E914" s="15" t="n">
        <v>8026</v>
      </c>
      <c r="F914" s="32"/>
      <c r="G914" s="44" t="n">
        <v>12039</v>
      </c>
      <c r="H914" s="49" t="n">
        <f aca="false">SUM(F914:G914)</f>
        <v>12039</v>
      </c>
    </row>
    <row r="915" s="41" customFormat="true" ht="12.75" hidden="false" customHeight="false" outlineLevel="0" collapsed="false">
      <c r="A915" s="48" t="s">
        <v>40</v>
      </c>
      <c r="B915" s="36" t="n">
        <f aca="false">SUM(B913:B914)</f>
        <v>0</v>
      </c>
      <c r="C915" s="55" t="e">
        <f aca="false">SUM(B915/#REF!)</f>
        <v>#REF!</v>
      </c>
      <c r="D915" s="36" t="n">
        <f aca="false">SUM(D913:D914)</f>
        <v>0</v>
      </c>
      <c r="E915" s="36" t="n">
        <f aca="false">SUM(E913:E914)</f>
        <v>36376</v>
      </c>
      <c r="F915" s="38" t="n">
        <f aca="false">SUM(F913:F914)</f>
        <v>0</v>
      </c>
      <c r="G915" s="38" t="n">
        <f aca="false">SUM(G913:G914)</f>
        <v>59904</v>
      </c>
      <c r="H915" s="38" t="n">
        <f aca="false">SUM(H913:H914)</f>
        <v>59904</v>
      </c>
    </row>
    <row r="916" customFormat="false" ht="12.75" hidden="false" customHeight="false" outlineLevel="0" collapsed="false">
      <c r="A916" s="34" t="s">
        <v>41</v>
      </c>
      <c r="B916" s="49"/>
      <c r="C916" s="54"/>
      <c r="D916" s="49"/>
      <c r="E916" s="15"/>
      <c r="F916" s="32"/>
      <c r="G916" s="44"/>
      <c r="H916" s="44"/>
    </row>
    <row r="917" customFormat="false" ht="12.75" hidden="false" customHeight="false" outlineLevel="0" collapsed="false">
      <c r="A917" s="34" t="s">
        <v>42</v>
      </c>
      <c r="B917" s="49"/>
      <c r="C917" s="54" t="e">
        <f aca="false">SUM(B917/#REF!)</f>
        <v>#REF!</v>
      </c>
      <c r="D917" s="49" t="n">
        <v>14770</v>
      </c>
      <c r="E917" s="15" t="n">
        <v>-2434</v>
      </c>
      <c r="F917" s="51"/>
      <c r="G917" s="44" t="n">
        <v>16953</v>
      </c>
      <c r="H917" s="49" t="n">
        <f aca="false">SUM(F917:G917)</f>
        <v>16953</v>
      </c>
    </row>
    <row r="918" customFormat="false" ht="12.75" hidden="false" customHeight="false" outlineLevel="0" collapsed="false">
      <c r="A918" s="34" t="s">
        <v>43</v>
      </c>
      <c r="B918" s="49"/>
      <c r="C918" s="54"/>
      <c r="D918" s="49"/>
      <c r="E918" s="15"/>
      <c r="F918" s="32"/>
      <c r="G918" s="44"/>
      <c r="H918" s="44"/>
    </row>
    <row r="919" customFormat="false" ht="12.75" hidden="false" customHeight="false" outlineLevel="0" collapsed="false">
      <c r="A919" s="34" t="s">
        <v>44</v>
      </c>
      <c r="B919" s="49"/>
      <c r="C919" s="54"/>
      <c r="D919" s="49"/>
      <c r="E919" s="44"/>
      <c r="F919" s="32"/>
      <c r="G919" s="44"/>
      <c r="H919" s="44"/>
    </row>
    <row r="920" customFormat="false" ht="12.75" hidden="false" customHeight="false" outlineLevel="0" collapsed="false">
      <c r="A920" s="34" t="s">
        <v>45</v>
      </c>
      <c r="B920" s="49"/>
      <c r="C920" s="54"/>
      <c r="D920" s="49"/>
      <c r="E920" s="44" t="n">
        <v>570</v>
      </c>
      <c r="F920" s="32"/>
      <c r="G920" s="44" t="n">
        <v>599</v>
      </c>
      <c r="H920" s="49" t="n">
        <f aca="false">SUM(F920:G920)</f>
        <v>599</v>
      </c>
    </row>
    <row r="921" customFormat="false" ht="12.75" hidden="false" customHeight="false" outlineLevel="0" collapsed="false">
      <c r="A921" s="71" t="s">
        <v>76</v>
      </c>
      <c r="B921" s="49"/>
      <c r="C921" s="54" t="e">
        <f aca="false">SUM(B921/#REF!)</f>
        <v>#REF!</v>
      </c>
      <c r="D921" s="49"/>
      <c r="E921" s="44"/>
      <c r="F921" s="38"/>
      <c r="G921" s="44"/>
      <c r="H921" s="44"/>
    </row>
    <row r="922" s="41" customFormat="true" ht="12.75" hidden="false" customHeight="false" outlineLevel="0" collapsed="false">
      <c r="A922" s="48" t="s">
        <v>47</v>
      </c>
      <c r="B922" s="50" t="n">
        <f aca="false">SUM(B915,B916:B921)</f>
        <v>0</v>
      </c>
      <c r="C922" s="55" t="e">
        <f aca="false">SUM(B922/#REF!)</f>
        <v>#REF!</v>
      </c>
      <c r="D922" s="50" t="n">
        <f aca="false">SUM(D915,D916:D921)</f>
        <v>14770</v>
      </c>
      <c r="E922" s="50" t="n">
        <f aca="false">SUM(E915,E916:E921)</f>
        <v>34512</v>
      </c>
      <c r="F922" s="51" t="n">
        <f aca="false">SUM(F915,F916:F921)</f>
        <v>0</v>
      </c>
      <c r="G922" s="51" t="n">
        <f aca="false">SUM(G915,G916:G921)</f>
        <v>77456</v>
      </c>
      <c r="H922" s="51" t="n">
        <f aca="false">SUM(H915,H916:H921)</f>
        <v>77456</v>
      </c>
    </row>
    <row r="923" customFormat="false" ht="12.75" hidden="false" customHeight="false" outlineLevel="0" collapsed="false">
      <c r="A923" s="34" t="s">
        <v>48</v>
      </c>
      <c r="B923" s="49"/>
      <c r="C923" s="54"/>
      <c r="D923" s="49"/>
      <c r="E923" s="44" t="n">
        <v>709</v>
      </c>
      <c r="F923" s="32"/>
      <c r="G923" s="44" t="n">
        <v>565</v>
      </c>
      <c r="H923" s="49" t="n">
        <f aca="false">SUM(F923:G923)</f>
        <v>565</v>
      </c>
    </row>
    <row r="924" customFormat="false" ht="12.75" hidden="false" customHeight="false" outlineLevel="0" collapsed="false">
      <c r="A924" s="34" t="s">
        <v>49</v>
      </c>
      <c r="B924" s="49"/>
      <c r="C924" s="54"/>
      <c r="D924" s="49"/>
      <c r="E924" s="44"/>
      <c r="F924" s="32"/>
      <c r="G924" s="44"/>
      <c r="H924" s="44"/>
    </row>
    <row r="925" customFormat="false" ht="12.75" hidden="false" customHeight="false" outlineLevel="0" collapsed="false">
      <c r="A925" s="34" t="s">
        <v>50</v>
      </c>
      <c r="B925" s="49"/>
      <c r="C925" s="54"/>
      <c r="D925" s="49"/>
      <c r="E925" s="44"/>
      <c r="F925" s="32"/>
      <c r="G925" s="44"/>
      <c r="H925" s="44"/>
    </row>
    <row r="926" customFormat="false" ht="12.75" hidden="false" customHeight="false" outlineLevel="0" collapsed="false">
      <c r="A926" s="34" t="s">
        <v>44</v>
      </c>
      <c r="B926" s="49"/>
      <c r="C926" s="54"/>
      <c r="D926" s="49"/>
      <c r="E926" s="44"/>
      <c r="F926" s="32"/>
      <c r="G926" s="44"/>
      <c r="H926" s="44"/>
    </row>
    <row r="927" customFormat="false" ht="12.75" hidden="false" customHeight="false" outlineLevel="0" collapsed="false">
      <c r="A927" s="34" t="s">
        <v>51</v>
      </c>
      <c r="B927" s="49"/>
      <c r="C927" s="54"/>
      <c r="D927" s="49"/>
      <c r="E927" s="44"/>
      <c r="F927" s="38"/>
      <c r="G927" s="44"/>
      <c r="H927" s="44"/>
    </row>
    <row r="928" customFormat="false" ht="12.75" hidden="false" customHeight="false" outlineLevel="0" collapsed="false">
      <c r="A928" s="34" t="s">
        <v>52</v>
      </c>
      <c r="B928" s="49"/>
      <c r="C928" s="54" t="e">
        <f aca="false">SUM(B928/#REF!)</f>
        <v>#REF!</v>
      </c>
      <c r="D928" s="49"/>
      <c r="E928" s="44"/>
      <c r="F928" s="38"/>
      <c r="G928" s="44"/>
      <c r="H928" s="44"/>
    </row>
    <row r="929" s="41" customFormat="true" ht="12.75" hidden="false" customHeight="false" outlineLevel="0" collapsed="false">
      <c r="A929" s="48" t="s">
        <v>53</v>
      </c>
      <c r="B929" s="50" t="n">
        <f aca="false">SUM(B923:B928)</f>
        <v>0</v>
      </c>
      <c r="C929" s="55" t="e">
        <f aca="false">SUM(B929/#REF!)</f>
        <v>#REF!</v>
      </c>
      <c r="D929" s="50" t="n">
        <f aca="false">SUM(D923:D928)</f>
        <v>0</v>
      </c>
      <c r="E929" s="50" t="n">
        <f aca="false">SUM(E923:E928)</f>
        <v>709</v>
      </c>
      <c r="F929" s="51" t="n">
        <f aca="false">SUM(F923:F928)</f>
        <v>0</v>
      </c>
      <c r="G929" s="51" t="n">
        <f aca="false">SUM(G923:G928)</f>
        <v>565</v>
      </c>
      <c r="H929" s="51" t="n">
        <f aca="false">SUM(H923:H928)</f>
        <v>565</v>
      </c>
    </row>
    <row r="930" s="41" customFormat="true" ht="12.75" hidden="false" customHeight="false" outlineLevel="0" collapsed="false">
      <c r="A930" s="48" t="s">
        <v>54</v>
      </c>
      <c r="B930" s="50" t="n">
        <f aca="false">SUM(B922,B929)</f>
        <v>0</v>
      </c>
      <c r="C930" s="55" t="e">
        <f aca="false">SUM(B930/#REF!)</f>
        <v>#REF!</v>
      </c>
      <c r="D930" s="50" t="n">
        <f aca="false">SUM(D922,D929)</f>
        <v>14770</v>
      </c>
      <c r="E930" s="50" t="n">
        <f aca="false">SUM(E922,E929)</f>
        <v>35221</v>
      </c>
      <c r="F930" s="38" t="n">
        <f aca="false">SUM(F922,F929)</f>
        <v>0</v>
      </c>
      <c r="G930" s="38" t="n">
        <f aca="false">SUM(G922,G929)</f>
        <v>78021</v>
      </c>
      <c r="H930" s="38" t="n">
        <f aca="false">SUM(H922,H929)</f>
        <v>78021</v>
      </c>
    </row>
    <row r="931" customFormat="false" ht="12.75" hidden="false" customHeight="false" outlineLevel="0" collapsed="false">
      <c r="A931" s="34" t="s">
        <v>55</v>
      </c>
      <c r="B931" s="49"/>
      <c r="C931" s="54"/>
      <c r="D931" s="49"/>
      <c r="E931" s="44" t="n">
        <v>38.5</v>
      </c>
      <c r="F931" s="72"/>
      <c r="G931" s="44" t="n">
        <v>39</v>
      </c>
      <c r="H931" s="65" t="n">
        <f aca="false">SUM(F931:G931)</f>
        <v>39</v>
      </c>
    </row>
    <row r="932" customFormat="false" ht="12.75" hidden="false" customHeight="false" outlineLevel="0" collapsed="false">
      <c r="A932" s="73"/>
      <c r="B932" s="74"/>
      <c r="C932" s="75"/>
      <c r="D932" s="74"/>
      <c r="E932" s="53"/>
      <c r="F932" s="23"/>
    </row>
    <row r="933" customFormat="false" ht="12.75" hidden="false" customHeight="false" outlineLevel="0" collapsed="false">
      <c r="A933" s="73"/>
      <c r="B933" s="74"/>
      <c r="C933" s="75"/>
      <c r="D933" s="74"/>
      <c r="E933" s="53"/>
      <c r="F933" s="23"/>
    </row>
    <row r="934" customFormat="false" ht="12.75" hidden="false" customHeight="true" outlineLevel="0" collapsed="false">
      <c r="A934" s="29" t="s">
        <v>77</v>
      </c>
      <c r="B934" s="9" t="s">
        <v>4</v>
      </c>
      <c r="C934" s="30" t="s">
        <v>5</v>
      </c>
      <c r="D934" s="11" t="s">
        <v>6</v>
      </c>
      <c r="E934" s="11" t="s">
        <v>7</v>
      </c>
      <c r="F934" s="12" t="s">
        <v>8</v>
      </c>
      <c r="G934" s="13" t="s">
        <v>7</v>
      </c>
      <c r="H934" s="12" t="s">
        <v>9</v>
      </c>
    </row>
    <row r="935" customFormat="false" ht="12.75" hidden="false" customHeight="true" outlineLevel="0" collapsed="false">
      <c r="A935" s="29"/>
      <c r="B935" s="9"/>
      <c r="C935" s="30"/>
      <c r="D935" s="11"/>
      <c r="E935" s="11"/>
      <c r="F935" s="12"/>
      <c r="G935" s="12"/>
      <c r="H935" s="12"/>
    </row>
    <row r="936" customFormat="false" ht="12.75" hidden="false" customHeight="false" outlineLevel="0" collapsed="false">
      <c r="A936" s="29"/>
      <c r="B936" s="9"/>
      <c r="C936" s="30"/>
      <c r="D936" s="11"/>
      <c r="E936" s="11"/>
      <c r="F936" s="12"/>
      <c r="G936" s="12"/>
      <c r="H936" s="12"/>
    </row>
    <row r="937" customFormat="false" ht="12.75" hidden="false" customHeight="false" outlineLevel="0" collapsed="false">
      <c r="A937" s="31" t="s">
        <v>57</v>
      </c>
      <c r="B937" s="9"/>
      <c r="C937" s="30"/>
      <c r="D937" s="11"/>
      <c r="E937" s="11"/>
      <c r="F937" s="12"/>
      <c r="G937" s="13"/>
      <c r="H937" s="12"/>
    </row>
    <row r="938" customFormat="false" ht="12.75" hidden="false" customHeight="false" outlineLevel="0" collapsed="false">
      <c r="A938" s="14" t="s">
        <v>10</v>
      </c>
      <c r="B938" s="15"/>
      <c r="C938" s="15"/>
      <c r="D938" s="15"/>
      <c r="E938" s="15"/>
      <c r="F938" s="15"/>
      <c r="G938" s="44"/>
      <c r="H938" s="44"/>
    </row>
    <row r="939" customFormat="false" ht="12.75" hidden="false" customHeight="false" outlineLevel="0" collapsed="false">
      <c r="A939" s="18" t="s">
        <v>11</v>
      </c>
      <c r="B939" s="15"/>
      <c r="C939" s="15"/>
      <c r="D939" s="15"/>
      <c r="E939" s="15"/>
      <c r="F939" s="15"/>
      <c r="G939" s="44"/>
      <c r="H939" s="44"/>
    </row>
    <row r="940" customFormat="false" ht="12.75" hidden="false" customHeight="false" outlineLevel="0" collapsed="false">
      <c r="A940" s="20" t="s">
        <v>12</v>
      </c>
      <c r="B940" s="15"/>
      <c r="C940" s="15"/>
      <c r="D940" s="15"/>
      <c r="E940" s="15"/>
      <c r="F940" s="15"/>
      <c r="G940" s="44"/>
      <c r="H940" s="44"/>
    </row>
    <row r="941" customFormat="false" ht="12.75" hidden="false" customHeight="false" outlineLevel="0" collapsed="false">
      <c r="A941" s="20" t="s">
        <v>13</v>
      </c>
      <c r="B941" s="15"/>
      <c r="C941" s="15"/>
      <c r="D941" s="15"/>
      <c r="E941" s="15"/>
      <c r="F941" s="15"/>
      <c r="G941" s="44"/>
      <c r="H941" s="44"/>
    </row>
    <row r="942" customFormat="false" ht="12.75" hidden="false" customHeight="false" outlineLevel="0" collapsed="false">
      <c r="A942" s="20" t="s">
        <v>14</v>
      </c>
      <c r="B942" s="15"/>
      <c r="C942" s="15"/>
      <c r="D942" s="15"/>
      <c r="E942" s="15"/>
      <c r="F942" s="32"/>
      <c r="G942" s="44"/>
      <c r="H942" s="44"/>
    </row>
    <row r="943" customFormat="false" ht="12.75" hidden="false" customHeight="false" outlineLevel="0" collapsed="false">
      <c r="A943" s="20" t="s">
        <v>15</v>
      </c>
      <c r="B943" s="15"/>
      <c r="C943" s="15"/>
      <c r="D943" s="15"/>
      <c r="E943" s="15"/>
      <c r="F943" s="32"/>
      <c r="G943" s="44"/>
      <c r="H943" s="44"/>
    </row>
    <row r="944" customFormat="false" ht="12.75" hidden="false" customHeight="false" outlineLevel="0" collapsed="false">
      <c r="A944" s="20" t="s">
        <v>16</v>
      </c>
      <c r="B944" s="15" t="n">
        <v>2339</v>
      </c>
      <c r="C944" s="33" t="e">
        <f aca="false">SUM(B944/#REF!)</f>
        <v>#REF!</v>
      </c>
      <c r="D944" s="15" t="n">
        <v>2339</v>
      </c>
      <c r="E944" s="15"/>
      <c r="F944" s="32"/>
      <c r="G944" s="44" t="n">
        <v>150</v>
      </c>
      <c r="H944" s="49" t="n">
        <f aca="false">SUM(F944:G944)</f>
        <v>150</v>
      </c>
    </row>
    <row r="945" customFormat="false" ht="12.75" hidden="false" customHeight="false" outlineLevel="0" collapsed="false">
      <c r="A945" s="20" t="s">
        <v>17</v>
      </c>
      <c r="B945" s="15" t="n">
        <v>372</v>
      </c>
      <c r="C945" s="33" t="e">
        <f aca="false">SUM(B945/#REF!)</f>
        <v>#REF!</v>
      </c>
      <c r="D945" s="15" t="n">
        <v>372</v>
      </c>
      <c r="E945" s="15"/>
      <c r="F945" s="32"/>
      <c r="G945" s="44" t="n">
        <v>15</v>
      </c>
      <c r="H945" s="49" t="n">
        <f aca="false">SUM(F945:G945)</f>
        <v>15</v>
      </c>
    </row>
    <row r="946" customFormat="false" ht="12.75" hidden="false" customHeight="false" outlineLevel="0" collapsed="false">
      <c r="A946" s="20" t="s">
        <v>18</v>
      </c>
      <c r="B946" s="15"/>
      <c r="C946" s="33"/>
      <c r="D946" s="15"/>
      <c r="E946" s="15"/>
      <c r="F946" s="32"/>
      <c r="G946" s="44"/>
      <c r="H946" s="49" t="n">
        <f aca="false">SUM(F946:G946)</f>
        <v>0</v>
      </c>
    </row>
    <row r="947" customFormat="false" ht="12.75" hidden="false" customHeight="false" outlineLevel="0" collapsed="false">
      <c r="A947" s="20" t="s">
        <v>19</v>
      </c>
      <c r="B947" s="15"/>
      <c r="C947" s="33"/>
      <c r="D947" s="15"/>
      <c r="E947" s="15"/>
      <c r="F947" s="32"/>
      <c r="G947" s="44"/>
      <c r="H947" s="49" t="n">
        <f aca="false">SUM(F947:G947)</f>
        <v>0</v>
      </c>
    </row>
    <row r="948" customFormat="false" ht="12.75" hidden="false" customHeight="false" outlineLevel="0" collapsed="false">
      <c r="A948" s="20" t="s">
        <v>20</v>
      </c>
      <c r="B948" s="15" t="n">
        <v>584</v>
      </c>
      <c r="C948" s="33" t="e">
        <f aca="false">SUM(B948/#REF!)</f>
        <v>#REF!</v>
      </c>
      <c r="D948" s="15" t="n">
        <v>584</v>
      </c>
      <c r="E948" s="15"/>
      <c r="F948" s="32"/>
      <c r="G948" s="44" t="n">
        <v>41</v>
      </c>
      <c r="H948" s="49" t="n">
        <f aca="false">SUM(F948:G948)</f>
        <v>41</v>
      </c>
    </row>
    <row r="949" customFormat="false" ht="12.75" hidden="false" customHeight="false" outlineLevel="0" collapsed="false">
      <c r="A949" s="20" t="s">
        <v>21</v>
      </c>
      <c r="B949" s="15"/>
      <c r="C949" s="33"/>
      <c r="D949" s="15"/>
      <c r="E949" s="15"/>
      <c r="F949" s="32"/>
      <c r="G949" s="44"/>
      <c r="H949" s="44"/>
    </row>
    <row r="950" customFormat="false" ht="12.75" hidden="false" customHeight="false" outlineLevel="0" collapsed="false">
      <c r="A950" s="20" t="s">
        <v>22</v>
      </c>
      <c r="B950" s="15"/>
      <c r="C950" s="33"/>
      <c r="D950" s="15"/>
      <c r="E950" s="15" t="n">
        <v>100</v>
      </c>
      <c r="F950" s="32"/>
      <c r="G950" s="44"/>
      <c r="H950" s="44"/>
    </row>
    <row r="951" customFormat="false" ht="12.75" hidden="false" customHeight="false" outlineLevel="0" collapsed="false">
      <c r="A951" s="20" t="s">
        <v>23</v>
      </c>
      <c r="B951" s="15"/>
      <c r="C951" s="33"/>
      <c r="D951" s="15"/>
      <c r="E951" s="15"/>
      <c r="F951" s="32"/>
      <c r="G951" s="44"/>
      <c r="H951" s="44"/>
    </row>
    <row r="952" customFormat="false" ht="12.75" hidden="false" customHeight="false" outlineLevel="0" collapsed="false">
      <c r="A952" s="34" t="s">
        <v>24</v>
      </c>
      <c r="B952" s="32"/>
      <c r="C952" s="33"/>
      <c r="D952" s="32"/>
      <c r="E952" s="15"/>
      <c r="F952" s="32"/>
      <c r="G952" s="44"/>
      <c r="H952" s="44"/>
    </row>
    <row r="953" customFormat="false" ht="12.75" hidden="false" customHeight="false" outlineLevel="0" collapsed="false">
      <c r="A953" s="35" t="s">
        <v>25</v>
      </c>
      <c r="B953" s="36" t="n">
        <f aca="false">SUM(B939:B952)</f>
        <v>3295</v>
      </c>
      <c r="C953" s="37" t="e">
        <f aca="false">SUM(B953/#REF!)</f>
        <v>#REF!</v>
      </c>
      <c r="D953" s="36" t="n">
        <f aca="false">SUM(D939:D952)</f>
        <v>3295</v>
      </c>
      <c r="E953" s="36" t="n">
        <f aca="false">SUM(E939:E952)</f>
        <v>100</v>
      </c>
      <c r="F953" s="38" t="n">
        <f aca="false">SUM(F939:F952)</f>
        <v>0</v>
      </c>
      <c r="G953" s="38" t="n">
        <f aca="false">SUM(G939:G952)</f>
        <v>206</v>
      </c>
      <c r="H953" s="38" t="n">
        <f aca="false">SUM(H939:H952)</f>
        <v>206</v>
      </c>
    </row>
    <row r="954" customFormat="false" ht="12.75" hidden="false" customHeight="false" outlineLevel="0" collapsed="false">
      <c r="A954" s="34" t="s">
        <v>26</v>
      </c>
      <c r="B954" s="32"/>
      <c r="C954" s="33"/>
      <c r="D954" s="32"/>
      <c r="E954" s="15"/>
      <c r="F954" s="32"/>
      <c r="G954" s="44"/>
      <c r="H954" s="44"/>
    </row>
    <row r="955" customFormat="false" ht="12.75" hidden="false" customHeight="false" outlineLevel="0" collapsed="false">
      <c r="A955" s="34" t="s">
        <v>27</v>
      </c>
      <c r="B955" s="32"/>
      <c r="C955" s="33"/>
      <c r="D955" s="32"/>
      <c r="E955" s="15"/>
      <c r="F955" s="32"/>
      <c r="G955" s="44"/>
      <c r="H955" s="44"/>
    </row>
    <row r="956" customFormat="false" ht="12.75" hidden="false" customHeight="false" outlineLevel="0" collapsed="false">
      <c r="A956" s="34" t="s">
        <v>28</v>
      </c>
      <c r="B956" s="32"/>
      <c r="C956" s="33"/>
      <c r="D956" s="32"/>
      <c r="E956" s="15"/>
      <c r="F956" s="32"/>
      <c r="G956" s="44"/>
      <c r="H956" s="44"/>
    </row>
    <row r="957" customFormat="false" ht="12.75" hidden="false" customHeight="false" outlineLevel="0" collapsed="false">
      <c r="A957" s="34" t="s">
        <v>29</v>
      </c>
      <c r="B957" s="32"/>
      <c r="C957" s="33"/>
      <c r="D957" s="32"/>
      <c r="E957" s="15"/>
      <c r="F957" s="32"/>
      <c r="G957" s="44"/>
      <c r="H957" s="44"/>
    </row>
    <row r="958" customFormat="false" ht="12.75" hidden="false" customHeight="false" outlineLevel="0" collapsed="false">
      <c r="A958" s="34" t="s">
        <v>30</v>
      </c>
      <c r="B958" s="32"/>
      <c r="C958" s="33"/>
      <c r="D958" s="32"/>
      <c r="E958" s="15"/>
      <c r="F958" s="32"/>
      <c r="G958" s="44"/>
      <c r="H958" s="44"/>
    </row>
    <row r="959" customFormat="false" ht="12.75" hidden="false" customHeight="false" outlineLevel="0" collapsed="false">
      <c r="A959" s="35" t="s">
        <v>31</v>
      </c>
      <c r="B959" s="36" t="n">
        <f aca="false">SUM(B954:B958)</f>
        <v>0</v>
      </c>
      <c r="C959" s="42"/>
      <c r="D959" s="36" t="n">
        <f aca="false">SUM(D954:D958)</f>
        <v>0</v>
      </c>
      <c r="E959" s="43"/>
      <c r="F959" s="38" t="n">
        <f aca="false">SUM(F954:F958)</f>
        <v>0</v>
      </c>
      <c r="G959" s="38" t="n">
        <f aca="false">SUM(G954:G958)</f>
        <v>0</v>
      </c>
      <c r="H959" s="38" t="n">
        <f aca="false">SUM(H954:H958)</f>
        <v>0</v>
      </c>
    </row>
    <row r="960" customFormat="false" ht="12.75" hidden="false" customHeight="false" outlineLevel="0" collapsed="false">
      <c r="A960" s="35" t="s">
        <v>32</v>
      </c>
      <c r="B960" s="36"/>
      <c r="C960" s="42"/>
      <c r="D960" s="36"/>
      <c r="E960" s="43"/>
      <c r="F960" s="38"/>
      <c r="G960" s="44"/>
      <c r="H960" s="44"/>
    </row>
    <row r="961" customFormat="false" ht="12.75" hidden="false" customHeight="false" outlineLevel="0" collapsed="false">
      <c r="A961" s="35" t="s">
        <v>33</v>
      </c>
      <c r="B961" s="36"/>
      <c r="C961" s="42"/>
      <c r="D961" s="36" t="n">
        <v>250</v>
      </c>
      <c r="E961" s="43"/>
      <c r="F961" s="38"/>
      <c r="G961" s="44"/>
      <c r="H961" s="44"/>
    </row>
    <row r="962" customFormat="false" ht="12.75" hidden="false" customHeight="false" outlineLevel="0" collapsed="false">
      <c r="A962" s="35" t="s">
        <v>34</v>
      </c>
      <c r="B962" s="36" t="n">
        <f aca="false">SUM(B959,B953)</f>
        <v>3295</v>
      </c>
      <c r="C962" s="37" t="e">
        <f aca="false">SUM(B962/#REF!)</f>
        <v>#REF!</v>
      </c>
      <c r="D962" s="36" t="n">
        <f aca="false">SUM(D961,D960,D959,D953)</f>
        <v>3545</v>
      </c>
      <c r="E962" s="36" t="n">
        <f aca="false">SUM(E961,E960,E959,E953)</f>
        <v>100</v>
      </c>
      <c r="F962" s="38" t="n">
        <f aca="false">SUM(F953,F959,F960:F961)</f>
        <v>0</v>
      </c>
      <c r="G962" s="38" t="n">
        <f aca="false">SUM(G953,G959,G960:G961)</f>
        <v>206</v>
      </c>
      <c r="H962" s="38" t="n">
        <f aca="false">SUM(H953,H959,H960:H961)</f>
        <v>206</v>
      </c>
    </row>
    <row r="963" customFormat="false" ht="12.75" hidden="false" customHeight="false" outlineLevel="0" collapsed="false">
      <c r="A963" s="34" t="s">
        <v>78</v>
      </c>
      <c r="B963" s="32" t="n">
        <v>41622</v>
      </c>
      <c r="C963" s="33" t="e">
        <f aca="false">SUM(B963/#REF!)</f>
        <v>#REF!</v>
      </c>
      <c r="D963" s="32" t="n">
        <v>53862</v>
      </c>
      <c r="E963" s="15" t="n">
        <v>-11031</v>
      </c>
      <c r="F963" s="32"/>
      <c r="G963" s="44" t="n">
        <v>1102</v>
      </c>
      <c r="H963" s="49" t="n">
        <f aca="false">SUM(F963:G963)</f>
        <v>1102</v>
      </c>
    </row>
    <row r="964" customFormat="false" ht="12.75" hidden="false" customHeight="false" outlineLevel="0" collapsed="false">
      <c r="A964" s="35" t="s">
        <v>58</v>
      </c>
      <c r="B964" s="36" t="n">
        <f aca="false">SUM(B963:B963,B962)</f>
        <v>44917</v>
      </c>
      <c r="C964" s="37" t="e">
        <f aca="false">SUM(B964/#REF!)</f>
        <v>#REF!</v>
      </c>
      <c r="D964" s="36" t="n">
        <f aca="false">SUM(D963:D963,D962)</f>
        <v>57407</v>
      </c>
      <c r="E964" s="36" t="n">
        <f aca="false">SUM(E963:E963,E962)</f>
        <v>-10931</v>
      </c>
      <c r="F964" s="38" t="n">
        <f aca="false">SUM(F962:F963)</f>
        <v>0</v>
      </c>
      <c r="G964" s="38" t="n">
        <f aca="false">SUM(G962:G963)</f>
        <v>1308</v>
      </c>
      <c r="H964" s="38" t="n">
        <f aca="false">SUM(H962:H963)</f>
        <v>1308</v>
      </c>
    </row>
    <row r="965" customFormat="false" ht="12.75" hidden="false" customHeight="false" outlineLevel="0" collapsed="false">
      <c r="A965" s="35"/>
      <c r="B965" s="45"/>
      <c r="C965" s="33"/>
      <c r="D965" s="45"/>
      <c r="E965" s="15"/>
      <c r="F965" s="32"/>
      <c r="G965" s="44"/>
      <c r="H965" s="44"/>
    </row>
    <row r="966" customFormat="false" ht="12.75" hidden="false" customHeight="false" outlineLevel="0" collapsed="false">
      <c r="A966" s="35" t="s">
        <v>37</v>
      </c>
      <c r="B966" s="32"/>
      <c r="C966" s="33"/>
      <c r="D966" s="32"/>
      <c r="E966" s="15"/>
      <c r="F966" s="32"/>
      <c r="G966" s="44"/>
      <c r="H966" s="44"/>
    </row>
    <row r="967" customFormat="false" ht="12.75" hidden="false" customHeight="false" outlineLevel="0" collapsed="false">
      <c r="A967" s="34" t="s">
        <v>38</v>
      </c>
      <c r="B967" s="47" t="n">
        <v>29191</v>
      </c>
      <c r="C967" s="33" t="e">
        <f aca="false">SUM(B967/#REF!)</f>
        <v>#REF!</v>
      </c>
      <c r="D967" s="47" t="n">
        <v>30392</v>
      </c>
      <c r="E967" s="15" t="n">
        <v>260</v>
      </c>
      <c r="F967" s="32"/>
      <c r="G967" s="44" t="n">
        <v>2716</v>
      </c>
      <c r="H967" s="49" t="n">
        <f aca="false">SUM(F967:G967)</f>
        <v>2716</v>
      </c>
    </row>
    <row r="968" customFormat="false" ht="12.75" hidden="false" customHeight="false" outlineLevel="0" collapsed="false">
      <c r="A968" s="34" t="s">
        <v>39</v>
      </c>
      <c r="B968" s="47" t="n">
        <v>8573</v>
      </c>
      <c r="C968" s="33" t="e">
        <f aca="false">SUM(B968/#REF!)</f>
        <v>#REF!</v>
      </c>
      <c r="D968" s="47" t="n">
        <v>8935</v>
      </c>
      <c r="E968" s="15" t="n">
        <v>83</v>
      </c>
      <c r="F968" s="32"/>
      <c r="G968" s="44" t="n">
        <v>666</v>
      </c>
      <c r="H968" s="49" t="n">
        <f aca="false">SUM(F968:G968)</f>
        <v>666</v>
      </c>
    </row>
    <row r="969" customFormat="false" ht="12.75" hidden="false" customHeight="false" outlineLevel="0" collapsed="false">
      <c r="A969" s="48" t="s">
        <v>40</v>
      </c>
      <c r="B969" s="36" t="n">
        <f aca="false">SUM(B967:B968)</f>
        <v>37764</v>
      </c>
      <c r="C969" s="37" t="e">
        <f aca="false">SUM(B969/#REF!)</f>
        <v>#REF!</v>
      </c>
      <c r="D969" s="36" t="n">
        <f aca="false">SUM(D967:D968)</f>
        <v>39327</v>
      </c>
      <c r="E969" s="36" t="n">
        <f aca="false">SUM(E967:E968)</f>
        <v>343</v>
      </c>
      <c r="F969" s="38" t="n">
        <f aca="false">SUM(F967:F968)</f>
        <v>0</v>
      </c>
      <c r="G969" s="38" t="n">
        <f aca="false">SUM(G967:G968)</f>
        <v>3382</v>
      </c>
      <c r="H969" s="38" t="n">
        <f aca="false">SUM(H967:H968)</f>
        <v>3382</v>
      </c>
    </row>
    <row r="970" customFormat="false" ht="12.75" hidden="false" customHeight="false" outlineLevel="0" collapsed="false">
      <c r="A970" s="34" t="s">
        <v>41</v>
      </c>
      <c r="B970" s="49"/>
      <c r="C970" s="33"/>
      <c r="D970" s="49"/>
      <c r="E970" s="15"/>
      <c r="F970" s="32"/>
      <c r="G970" s="44"/>
      <c r="H970" s="44"/>
    </row>
    <row r="971" customFormat="false" ht="12.75" hidden="false" customHeight="false" outlineLevel="0" collapsed="false">
      <c r="A971" s="34" t="s">
        <v>42</v>
      </c>
      <c r="B971" s="50" t="n">
        <v>7153</v>
      </c>
      <c r="C971" s="37" t="e">
        <f aca="false">SUM(B971/#REF!)</f>
        <v>#REF!</v>
      </c>
      <c r="D971" s="50" t="n">
        <v>7761</v>
      </c>
      <c r="E971" s="15" t="n">
        <v>-955</v>
      </c>
      <c r="F971" s="51"/>
      <c r="G971" s="44" t="n">
        <v>2897</v>
      </c>
      <c r="H971" s="49" t="n">
        <f aca="false">SUM(F971:G971)</f>
        <v>2897</v>
      </c>
    </row>
    <row r="972" customFormat="false" ht="12.75" hidden="false" customHeight="false" outlineLevel="0" collapsed="false">
      <c r="A972" s="34" t="s">
        <v>43</v>
      </c>
      <c r="B972" s="49"/>
      <c r="C972" s="33"/>
      <c r="D972" s="49"/>
      <c r="E972" s="15"/>
      <c r="F972" s="32"/>
      <c r="G972" s="44"/>
      <c r="H972" s="44"/>
    </row>
    <row r="973" customFormat="false" ht="12.75" hidden="false" customHeight="false" outlineLevel="0" collapsed="false">
      <c r="A973" s="34" t="s">
        <v>44</v>
      </c>
      <c r="B973" s="49"/>
      <c r="C973" s="33"/>
      <c r="D973" s="49"/>
      <c r="E973" s="44"/>
      <c r="F973" s="32"/>
      <c r="G973" s="44"/>
      <c r="H973" s="44"/>
    </row>
    <row r="974" customFormat="false" ht="12.75" hidden="false" customHeight="false" outlineLevel="0" collapsed="false">
      <c r="A974" s="34" t="s">
        <v>45</v>
      </c>
      <c r="B974" s="32"/>
      <c r="C974" s="33"/>
      <c r="D974" s="32"/>
      <c r="E974" s="44"/>
      <c r="F974" s="32"/>
      <c r="G974" s="44"/>
      <c r="H974" s="44"/>
    </row>
    <row r="975" customFormat="false" ht="12.75" hidden="false" customHeight="false" outlineLevel="0" collapsed="false">
      <c r="A975" s="48" t="s">
        <v>47</v>
      </c>
      <c r="B975" s="50" t="n">
        <f aca="false">SUM(B971:B974,B969)</f>
        <v>44917</v>
      </c>
      <c r="C975" s="37" t="e">
        <f aca="false">SUM(B975/#REF!)</f>
        <v>#REF!</v>
      </c>
      <c r="D975" s="50" t="n">
        <f aca="false">SUM(D971:D974,D969)</f>
        <v>47088</v>
      </c>
      <c r="E975" s="50" t="n">
        <f aca="false">SUM(E971:E974,E969)</f>
        <v>-612</v>
      </c>
      <c r="F975" s="38" t="n">
        <f aca="false">SUM(F969,F970:F974)</f>
        <v>0</v>
      </c>
      <c r="G975" s="38" t="n">
        <f aca="false">SUM(G969,G970:G974)</f>
        <v>6279</v>
      </c>
      <c r="H975" s="38" t="n">
        <f aca="false">SUM(H969,H970:H974)</f>
        <v>6279</v>
      </c>
    </row>
    <row r="976" customFormat="false" ht="12.75" hidden="false" customHeight="false" outlineLevel="0" collapsed="false">
      <c r="A976" s="34" t="s">
        <v>48</v>
      </c>
      <c r="B976" s="32"/>
      <c r="C976" s="33"/>
      <c r="D976" s="32"/>
      <c r="E976" s="44"/>
      <c r="F976" s="32"/>
      <c r="G976" s="44"/>
      <c r="H976" s="44"/>
    </row>
    <row r="977" customFormat="false" ht="12.75" hidden="false" customHeight="false" outlineLevel="0" collapsed="false">
      <c r="A977" s="34" t="s">
        <v>49</v>
      </c>
      <c r="B977" s="32"/>
      <c r="C977" s="33"/>
      <c r="D977" s="32" t="n">
        <v>10319</v>
      </c>
      <c r="E977" s="44" t="n">
        <v>1217</v>
      </c>
      <c r="F977" s="32"/>
      <c r="G977" s="44"/>
      <c r="H977" s="44"/>
    </row>
    <row r="978" customFormat="false" ht="12.75" hidden="false" customHeight="false" outlineLevel="0" collapsed="false">
      <c r="A978" s="34" t="s">
        <v>50</v>
      </c>
      <c r="B978" s="32"/>
      <c r="C978" s="33"/>
      <c r="D978" s="32"/>
      <c r="E978" s="44"/>
      <c r="F978" s="32"/>
      <c r="G978" s="44"/>
      <c r="H978" s="44"/>
    </row>
    <row r="979" customFormat="false" ht="12.75" hidden="false" customHeight="false" outlineLevel="0" collapsed="false">
      <c r="A979" s="34" t="s">
        <v>44</v>
      </c>
      <c r="B979" s="32"/>
      <c r="C979" s="33"/>
      <c r="D979" s="32"/>
      <c r="E979" s="44"/>
      <c r="F979" s="32"/>
      <c r="G979" s="44"/>
      <c r="H979" s="44"/>
    </row>
    <row r="980" customFormat="false" ht="12.75" hidden="false" customHeight="false" outlineLevel="0" collapsed="false">
      <c r="A980" s="34" t="s">
        <v>51</v>
      </c>
      <c r="B980" s="32"/>
      <c r="C980" s="33"/>
      <c r="D980" s="32"/>
      <c r="E980" s="44"/>
      <c r="F980" s="32"/>
      <c r="G980" s="44"/>
      <c r="H980" s="44"/>
    </row>
    <row r="981" customFormat="false" ht="12.75" hidden="false" customHeight="false" outlineLevel="0" collapsed="false">
      <c r="A981" s="48" t="s">
        <v>53</v>
      </c>
      <c r="B981" s="50" t="n">
        <f aca="false">SUM(B976:B980)</f>
        <v>0</v>
      </c>
      <c r="C981" s="42"/>
      <c r="D981" s="50" t="n">
        <f aca="false">SUM(D976:D980)</f>
        <v>10319</v>
      </c>
      <c r="E981" s="50" t="n">
        <f aca="false">SUM(E976:E980)</f>
        <v>1217</v>
      </c>
      <c r="F981" s="38" t="n">
        <f aca="false">SUM(F976:F980)</f>
        <v>0</v>
      </c>
      <c r="G981" s="38" t="n">
        <f aca="false">SUM(G976:G980)</f>
        <v>0</v>
      </c>
      <c r="H981" s="38" t="n">
        <f aca="false">SUM(H976:H980)</f>
        <v>0</v>
      </c>
    </row>
    <row r="982" customFormat="false" ht="12.75" hidden="false" customHeight="false" outlineLevel="0" collapsed="false">
      <c r="A982" s="76" t="s">
        <v>59</v>
      </c>
      <c r="B982" s="77" t="n">
        <f aca="false">SUM(B975)</f>
        <v>44917</v>
      </c>
      <c r="C982" s="78" t="e">
        <f aca="false">SUM(B982/#REF!)</f>
        <v>#REF!</v>
      </c>
      <c r="D982" s="77" t="n">
        <f aca="false">SUM(D975,D981)</f>
        <v>57407</v>
      </c>
      <c r="E982" s="77" t="n">
        <f aca="false">SUM(E975,E981)</f>
        <v>605</v>
      </c>
      <c r="F982" s="79" t="n">
        <f aca="false">SUM(F975,F981)</f>
        <v>0</v>
      </c>
      <c r="G982" s="79" t="n">
        <f aca="false">SUM(G975,G981)</f>
        <v>6279</v>
      </c>
      <c r="H982" s="79" t="n">
        <f aca="false">SUM(H975,H981)</f>
        <v>6279</v>
      </c>
    </row>
    <row r="983" customFormat="false" ht="12.75" hidden="false" customHeight="false" outlineLevel="0" collapsed="false">
      <c r="A983" s="20" t="s">
        <v>55</v>
      </c>
      <c r="B983" s="32" t="n">
        <v>13</v>
      </c>
      <c r="C983" s="33" t="e">
        <f aca="false">SUM(B983/#REF!)</f>
        <v>#REF!</v>
      </c>
      <c r="D983" s="32" t="n">
        <v>13</v>
      </c>
      <c r="E983" s="44"/>
      <c r="F983" s="15"/>
      <c r="G983" s="44" t="n">
        <v>3</v>
      </c>
      <c r="H983" s="44" t="n">
        <f aca="false">SUM(F983:G983)</f>
        <v>3</v>
      </c>
    </row>
    <row r="984" customFormat="false" ht="12.75" hidden="false" customHeight="false" outlineLevel="0" collapsed="false">
      <c r="A984" s="73"/>
      <c r="B984" s="74"/>
      <c r="C984" s="75"/>
      <c r="D984" s="74"/>
      <c r="E984" s="53"/>
      <c r="F984" s="80"/>
    </row>
    <row r="985" customFormat="false" ht="12.75" hidden="false" customHeight="true" outlineLevel="0" collapsed="false">
      <c r="A985" s="81"/>
      <c r="B985" s="82"/>
      <c r="C985" s="83"/>
      <c r="D985" s="84"/>
      <c r="E985" s="84"/>
      <c r="F985" s="85"/>
      <c r="G985" s="85"/>
      <c r="H985" s="85"/>
    </row>
    <row r="986" customFormat="false" ht="12.75" hidden="false" customHeight="true" outlineLevel="0" collapsed="false">
      <c r="A986" s="81"/>
      <c r="B986" s="82"/>
      <c r="C986" s="83"/>
      <c r="D986" s="84"/>
      <c r="E986" s="84"/>
      <c r="F986" s="85"/>
      <c r="G986" s="85"/>
      <c r="H986" s="85"/>
    </row>
    <row r="987" customFormat="false" ht="12.75" hidden="false" customHeight="false" outlineLevel="0" collapsed="false">
      <c r="A987" s="81"/>
      <c r="B987" s="82"/>
      <c r="C987" s="83"/>
      <c r="D987" s="84"/>
      <c r="E987" s="84"/>
      <c r="F987" s="85"/>
      <c r="G987" s="85"/>
      <c r="H987" s="85"/>
    </row>
    <row r="988" customFormat="false" ht="12.75" hidden="false" customHeight="false" outlineLevel="0" collapsed="false">
      <c r="A988" s="81"/>
      <c r="B988" s="82"/>
      <c r="C988" s="83"/>
      <c r="D988" s="84"/>
      <c r="E988" s="84"/>
      <c r="F988" s="85"/>
      <c r="G988" s="85"/>
      <c r="H988" s="85"/>
    </row>
    <row r="989" customFormat="false" ht="12.75" hidden="false" customHeight="false" outlineLevel="0" collapsed="false">
      <c r="A989" s="81"/>
      <c r="B989" s="3"/>
      <c r="C989" s="3"/>
      <c r="D989" s="3"/>
      <c r="E989" s="3"/>
      <c r="F989" s="3"/>
      <c r="G989" s="53"/>
      <c r="H989" s="53"/>
    </row>
    <row r="990" customFormat="false" ht="12.75" hidden="false" customHeight="false" outlineLevel="0" collapsed="false">
      <c r="A990" s="86"/>
      <c r="B990" s="3"/>
      <c r="C990" s="3"/>
      <c r="D990" s="3"/>
      <c r="E990" s="3"/>
      <c r="F990" s="3"/>
      <c r="G990" s="53"/>
      <c r="H990" s="53"/>
    </row>
    <row r="991" customFormat="false" ht="12.75" hidden="false" customHeight="false" outlineLevel="0" collapsed="false">
      <c r="A991" s="73"/>
      <c r="B991" s="3"/>
      <c r="C991" s="3"/>
      <c r="D991" s="3"/>
      <c r="E991" s="3"/>
      <c r="F991" s="3"/>
      <c r="G991" s="53"/>
      <c r="H991" s="53"/>
    </row>
    <row r="992" customFormat="false" ht="12.75" hidden="false" customHeight="false" outlineLevel="0" collapsed="false">
      <c r="A992" s="73"/>
      <c r="B992" s="3"/>
      <c r="C992" s="3"/>
      <c r="D992" s="3"/>
      <c r="E992" s="3"/>
      <c r="F992" s="3"/>
      <c r="G992" s="53"/>
      <c r="H992" s="53"/>
    </row>
    <row r="993" customFormat="false" ht="12.75" hidden="false" customHeight="false" outlineLevel="0" collapsed="false">
      <c r="A993" s="73"/>
      <c r="B993" s="3"/>
      <c r="C993" s="3"/>
      <c r="D993" s="3"/>
      <c r="E993" s="3"/>
      <c r="F993" s="23"/>
      <c r="G993" s="53"/>
      <c r="H993" s="53"/>
    </row>
    <row r="994" customFormat="false" ht="12.75" hidden="false" customHeight="false" outlineLevel="0" collapsed="false">
      <c r="A994" s="73"/>
      <c r="B994" s="3"/>
      <c r="C994" s="3"/>
      <c r="D994" s="3"/>
      <c r="E994" s="3"/>
      <c r="F994" s="23"/>
      <c r="G994" s="53"/>
      <c r="H994" s="53"/>
    </row>
    <row r="995" customFormat="false" ht="12.75" hidden="false" customHeight="false" outlineLevel="0" collapsed="false">
      <c r="A995" s="73"/>
      <c r="B995" s="3"/>
      <c r="C995" s="87"/>
      <c r="D995" s="3"/>
      <c r="E995" s="3"/>
      <c r="F995" s="23"/>
      <c r="G995" s="53"/>
      <c r="H995" s="74"/>
    </row>
    <row r="996" customFormat="false" ht="12.75" hidden="false" customHeight="false" outlineLevel="0" collapsed="false">
      <c r="A996" s="73"/>
      <c r="B996" s="3"/>
      <c r="C996" s="87"/>
      <c r="D996" s="3"/>
      <c r="E996" s="3"/>
      <c r="F996" s="23"/>
      <c r="G996" s="53"/>
      <c r="H996" s="74"/>
    </row>
    <row r="997" customFormat="false" ht="12.75" hidden="false" customHeight="false" outlineLevel="0" collapsed="false">
      <c r="A997" s="73"/>
      <c r="B997" s="3"/>
      <c r="C997" s="87"/>
      <c r="D997" s="3"/>
      <c r="E997" s="3"/>
      <c r="F997" s="23"/>
      <c r="G997" s="53"/>
      <c r="H997" s="74"/>
    </row>
    <row r="998" customFormat="false" ht="12.75" hidden="false" customHeight="false" outlineLevel="0" collapsed="false">
      <c r="A998" s="73"/>
      <c r="B998" s="3"/>
      <c r="C998" s="87"/>
      <c r="D998" s="3"/>
      <c r="E998" s="3"/>
      <c r="F998" s="23"/>
      <c r="G998" s="53"/>
      <c r="H998" s="74"/>
    </row>
    <row r="999" customFormat="false" ht="12.75" hidden="false" customHeight="false" outlineLevel="0" collapsed="false">
      <c r="A999" s="73"/>
      <c r="B999" s="3"/>
      <c r="C999" s="87"/>
      <c r="D999" s="3"/>
      <c r="E999" s="3"/>
      <c r="F999" s="23"/>
      <c r="G999" s="53"/>
      <c r="H999" s="74"/>
    </row>
    <row r="1000" customFormat="false" ht="12.75" hidden="false" customHeight="false" outlineLevel="0" collapsed="false">
      <c r="A1000" s="73"/>
      <c r="B1000" s="3"/>
      <c r="C1000" s="87"/>
      <c r="D1000" s="3"/>
      <c r="E1000" s="3"/>
      <c r="F1000" s="23"/>
      <c r="G1000" s="53"/>
      <c r="H1000" s="53"/>
    </row>
    <row r="1001" customFormat="false" ht="12.75" hidden="false" customHeight="false" outlineLevel="0" collapsed="false">
      <c r="A1001" s="73"/>
      <c r="B1001" s="3"/>
      <c r="C1001" s="87"/>
      <c r="D1001" s="3"/>
      <c r="E1001" s="3"/>
      <c r="F1001" s="23"/>
      <c r="G1001" s="53"/>
      <c r="H1001" s="53"/>
    </row>
    <row r="1002" customFormat="false" ht="12.75" hidden="false" customHeight="false" outlineLevel="0" collapsed="false">
      <c r="A1002" s="73"/>
      <c r="B1002" s="3"/>
      <c r="C1002" s="87"/>
      <c r="D1002" s="3"/>
      <c r="E1002" s="3"/>
      <c r="F1002" s="23"/>
      <c r="G1002" s="53"/>
      <c r="H1002" s="53"/>
    </row>
    <row r="1003" customFormat="false" ht="12.75" hidden="false" customHeight="false" outlineLevel="0" collapsed="false">
      <c r="A1003" s="73"/>
      <c r="B1003" s="23"/>
      <c r="C1003" s="87"/>
      <c r="D1003" s="23"/>
      <c r="E1003" s="3"/>
      <c r="F1003" s="23"/>
      <c r="G1003" s="53"/>
      <c r="H1003" s="53"/>
    </row>
    <row r="1004" customFormat="false" ht="12.75" hidden="false" customHeight="false" outlineLevel="0" collapsed="false">
      <c r="A1004" s="46"/>
      <c r="B1004" s="88"/>
      <c r="C1004" s="89"/>
      <c r="D1004" s="88"/>
      <c r="E1004" s="88"/>
      <c r="F1004" s="40"/>
      <c r="G1004" s="40"/>
      <c r="H1004" s="40"/>
    </row>
    <row r="1005" customFormat="false" ht="12.75" hidden="false" customHeight="false" outlineLevel="0" collapsed="false">
      <c r="A1005" s="73"/>
      <c r="B1005" s="23"/>
      <c r="C1005" s="87"/>
      <c r="D1005" s="23"/>
      <c r="E1005" s="3"/>
      <c r="F1005" s="23"/>
      <c r="G1005" s="53"/>
      <c r="H1005" s="53"/>
    </row>
    <row r="1006" customFormat="false" ht="12.75" hidden="false" customHeight="false" outlineLevel="0" collapsed="false">
      <c r="A1006" s="73"/>
      <c r="B1006" s="23"/>
      <c r="C1006" s="87"/>
      <c r="D1006" s="23"/>
      <c r="E1006" s="3"/>
      <c r="F1006" s="23"/>
      <c r="G1006" s="53"/>
      <c r="H1006" s="53"/>
    </row>
    <row r="1007" customFormat="false" ht="12.75" hidden="false" customHeight="false" outlineLevel="0" collapsed="false">
      <c r="A1007" s="73"/>
      <c r="B1007" s="23"/>
      <c r="C1007" s="87"/>
      <c r="D1007" s="23"/>
      <c r="E1007" s="3"/>
      <c r="F1007" s="23"/>
      <c r="G1007" s="53"/>
      <c r="H1007" s="53"/>
    </row>
    <row r="1008" customFormat="false" ht="12.75" hidden="false" customHeight="false" outlineLevel="0" collapsed="false">
      <c r="A1008" s="73"/>
      <c r="B1008" s="23"/>
      <c r="C1008" s="87"/>
      <c r="D1008" s="23"/>
      <c r="E1008" s="3"/>
      <c r="F1008" s="23"/>
      <c r="G1008" s="53"/>
      <c r="H1008" s="53"/>
    </row>
    <row r="1009" customFormat="false" ht="12.75" hidden="false" customHeight="false" outlineLevel="0" collapsed="false">
      <c r="A1009" s="73"/>
      <c r="B1009" s="23"/>
      <c r="C1009" s="87"/>
      <c r="D1009" s="23"/>
      <c r="E1009" s="3"/>
      <c r="F1009" s="23"/>
      <c r="G1009" s="53"/>
      <c r="H1009" s="53"/>
    </row>
    <row r="1010" customFormat="false" ht="12.75" hidden="false" customHeight="false" outlineLevel="0" collapsed="false">
      <c r="A1010" s="46"/>
      <c r="B1010" s="88"/>
      <c r="C1010" s="90"/>
      <c r="D1010" s="88"/>
      <c r="E1010" s="39"/>
      <c r="F1010" s="40"/>
      <c r="G1010" s="40"/>
      <c r="H1010" s="40"/>
    </row>
    <row r="1011" customFormat="false" ht="12.75" hidden="false" customHeight="false" outlineLevel="0" collapsed="false">
      <c r="A1011" s="46"/>
      <c r="B1011" s="88"/>
      <c r="C1011" s="90"/>
      <c r="D1011" s="88"/>
      <c r="E1011" s="39"/>
      <c r="F1011" s="40"/>
      <c r="G1011" s="53"/>
      <c r="H1011" s="53"/>
    </row>
    <row r="1012" customFormat="false" ht="12.75" hidden="false" customHeight="false" outlineLevel="0" collapsed="false">
      <c r="A1012" s="46"/>
      <c r="B1012" s="88"/>
      <c r="C1012" s="90"/>
      <c r="D1012" s="88"/>
      <c r="E1012" s="39"/>
      <c r="F1012" s="40"/>
      <c r="G1012" s="53"/>
      <c r="H1012" s="53"/>
    </row>
    <row r="1013" customFormat="false" ht="12.75" hidden="false" customHeight="false" outlineLevel="0" collapsed="false">
      <c r="A1013" s="46"/>
      <c r="B1013" s="88"/>
      <c r="C1013" s="89"/>
      <c r="D1013" s="88"/>
      <c r="E1013" s="88"/>
      <c r="F1013" s="40"/>
      <c r="G1013" s="40"/>
      <c r="H1013" s="40"/>
    </row>
    <row r="1014" customFormat="false" ht="12.75" hidden="false" customHeight="false" outlineLevel="0" collapsed="false">
      <c r="A1014" s="73"/>
      <c r="B1014" s="23"/>
      <c r="C1014" s="87"/>
      <c r="D1014" s="23"/>
      <c r="E1014" s="3"/>
      <c r="F1014" s="23"/>
      <c r="G1014" s="53"/>
      <c r="H1014" s="74"/>
    </row>
    <row r="1015" customFormat="false" ht="12.75" hidden="false" customHeight="false" outlineLevel="0" collapsed="false">
      <c r="A1015" s="73"/>
      <c r="B1015" s="23"/>
      <c r="C1015" s="87"/>
      <c r="D1015" s="23"/>
      <c r="E1015" s="3"/>
      <c r="F1015" s="23"/>
      <c r="G1015" s="53"/>
      <c r="H1015" s="53"/>
    </row>
    <row r="1016" customFormat="false" ht="12.75" hidden="false" customHeight="false" outlineLevel="0" collapsed="false">
      <c r="A1016" s="46"/>
      <c r="B1016" s="88"/>
      <c r="C1016" s="89"/>
      <c r="D1016" s="88"/>
      <c r="E1016" s="88"/>
      <c r="F1016" s="40"/>
      <c r="G1016" s="40"/>
      <c r="H1016" s="40"/>
    </row>
    <row r="1017" customFormat="false" ht="12.75" hidden="false" customHeight="false" outlineLevel="0" collapsed="false">
      <c r="A1017" s="46"/>
      <c r="B1017" s="91"/>
      <c r="C1017" s="87"/>
      <c r="D1017" s="91"/>
      <c r="E1017" s="3"/>
      <c r="F1017" s="23"/>
      <c r="G1017" s="53"/>
      <c r="H1017" s="53"/>
    </row>
    <row r="1018" customFormat="false" ht="12.75" hidden="false" customHeight="false" outlineLevel="0" collapsed="false">
      <c r="A1018" s="46"/>
      <c r="B1018" s="23"/>
      <c r="C1018" s="87"/>
      <c r="D1018" s="23"/>
      <c r="E1018" s="3"/>
      <c r="F1018" s="23"/>
      <c r="G1018" s="53"/>
      <c r="H1018" s="53"/>
    </row>
    <row r="1019" customFormat="false" ht="12.75" hidden="false" customHeight="false" outlineLevel="0" collapsed="false">
      <c r="A1019" s="73"/>
      <c r="B1019" s="92"/>
      <c r="C1019" s="87"/>
      <c r="D1019" s="92"/>
      <c r="E1019" s="3"/>
      <c r="F1019" s="23"/>
      <c r="G1019" s="53"/>
      <c r="H1019" s="74"/>
    </row>
    <row r="1020" customFormat="false" ht="12.75" hidden="false" customHeight="false" outlineLevel="0" collapsed="false">
      <c r="A1020" s="73"/>
      <c r="B1020" s="92"/>
      <c r="C1020" s="87"/>
      <c r="D1020" s="92"/>
      <c r="E1020" s="3"/>
      <c r="F1020" s="23"/>
      <c r="G1020" s="53"/>
      <c r="H1020" s="74"/>
    </row>
    <row r="1021" customFormat="false" ht="12.75" hidden="false" customHeight="false" outlineLevel="0" collapsed="false">
      <c r="A1021" s="93"/>
      <c r="B1021" s="88"/>
      <c r="C1021" s="89"/>
      <c r="D1021" s="88"/>
      <c r="E1021" s="88"/>
      <c r="F1021" s="40"/>
      <c r="G1021" s="40"/>
      <c r="H1021" s="40"/>
    </row>
    <row r="1022" customFormat="false" ht="12.75" hidden="false" customHeight="false" outlineLevel="0" collapsed="false">
      <c r="A1022" s="73"/>
      <c r="B1022" s="74"/>
      <c r="C1022" s="87"/>
      <c r="D1022" s="74"/>
      <c r="E1022" s="3"/>
      <c r="F1022" s="23"/>
      <c r="G1022" s="53"/>
      <c r="H1022" s="53"/>
    </row>
    <row r="1023" customFormat="false" ht="12.75" hidden="false" customHeight="false" outlineLevel="0" collapsed="false">
      <c r="A1023" s="73"/>
      <c r="B1023" s="94"/>
      <c r="C1023" s="89"/>
      <c r="D1023" s="94"/>
      <c r="E1023" s="3"/>
      <c r="F1023" s="95"/>
      <c r="G1023" s="53"/>
      <c r="H1023" s="74"/>
    </row>
    <row r="1024" customFormat="false" ht="12.75" hidden="false" customHeight="false" outlineLevel="0" collapsed="false">
      <c r="A1024" s="73"/>
      <c r="B1024" s="74"/>
      <c r="C1024" s="87"/>
      <c r="D1024" s="74"/>
      <c r="E1024" s="3"/>
      <c r="F1024" s="23"/>
      <c r="G1024" s="53"/>
      <c r="H1024" s="53"/>
    </row>
    <row r="1025" customFormat="false" ht="12.75" hidden="false" customHeight="false" outlineLevel="0" collapsed="false">
      <c r="A1025" s="73"/>
      <c r="B1025" s="74"/>
      <c r="C1025" s="87"/>
      <c r="D1025" s="74"/>
      <c r="E1025" s="53"/>
      <c r="F1025" s="23"/>
      <c r="G1025" s="53"/>
      <c r="H1025" s="53"/>
    </row>
    <row r="1026" customFormat="false" ht="12.75" hidden="false" customHeight="false" outlineLevel="0" collapsed="false">
      <c r="A1026" s="73"/>
      <c r="B1026" s="23"/>
      <c r="C1026" s="87"/>
      <c r="D1026" s="23"/>
      <c r="E1026" s="53"/>
      <c r="F1026" s="23"/>
      <c r="G1026" s="53"/>
      <c r="H1026" s="53"/>
    </row>
    <row r="1027" customFormat="false" ht="12.75" hidden="false" customHeight="false" outlineLevel="0" collapsed="false">
      <c r="A1027" s="93"/>
      <c r="B1027" s="94"/>
      <c r="C1027" s="89"/>
      <c r="D1027" s="94"/>
      <c r="E1027" s="94"/>
      <c r="F1027" s="40"/>
      <c r="G1027" s="40"/>
      <c r="H1027" s="40"/>
    </row>
    <row r="1028" customFormat="false" ht="12.75" hidden="false" customHeight="false" outlineLevel="0" collapsed="false">
      <c r="A1028" s="73"/>
      <c r="B1028" s="23"/>
      <c r="C1028" s="87"/>
      <c r="D1028" s="23"/>
      <c r="E1028" s="53"/>
      <c r="F1028" s="23"/>
      <c r="G1028" s="53"/>
      <c r="H1028" s="53"/>
    </row>
    <row r="1029" customFormat="false" ht="12.75" hidden="false" customHeight="false" outlineLevel="0" collapsed="false">
      <c r="A1029" s="73"/>
      <c r="B1029" s="23"/>
      <c r="C1029" s="87"/>
      <c r="D1029" s="23"/>
      <c r="E1029" s="53"/>
      <c r="F1029" s="23"/>
      <c r="G1029" s="53"/>
      <c r="H1029" s="53"/>
    </row>
    <row r="1030" customFormat="false" ht="12.75" hidden="false" customHeight="false" outlineLevel="0" collapsed="false">
      <c r="A1030" s="73"/>
      <c r="B1030" s="23"/>
      <c r="C1030" s="87"/>
      <c r="D1030" s="23"/>
      <c r="E1030" s="53"/>
      <c r="F1030" s="23"/>
      <c r="G1030" s="53"/>
      <c r="H1030" s="53"/>
    </row>
    <row r="1031" customFormat="false" ht="12.75" hidden="false" customHeight="false" outlineLevel="0" collapsed="false">
      <c r="A1031" s="73"/>
      <c r="B1031" s="23"/>
      <c r="C1031" s="87"/>
      <c r="D1031" s="23"/>
      <c r="E1031" s="53"/>
      <c r="F1031" s="23"/>
      <c r="G1031" s="53"/>
      <c r="H1031" s="53"/>
    </row>
    <row r="1032" customFormat="false" ht="12.75" hidden="false" customHeight="false" outlineLevel="0" collapsed="false">
      <c r="A1032" s="73"/>
      <c r="B1032" s="23"/>
      <c r="C1032" s="87"/>
      <c r="D1032" s="23"/>
      <c r="E1032" s="53"/>
      <c r="F1032" s="23"/>
      <c r="G1032" s="53"/>
      <c r="H1032" s="53"/>
    </row>
    <row r="1033" customFormat="false" ht="12.75" hidden="false" customHeight="false" outlineLevel="0" collapsed="false">
      <c r="A1033" s="93"/>
      <c r="B1033" s="94"/>
      <c r="C1033" s="90"/>
      <c r="D1033" s="94"/>
      <c r="E1033" s="94"/>
      <c r="F1033" s="40"/>
      <c r="G1033" s="40"/>
      <c r="H1033" s="40"/>
    </row>
    <row r="1034" customFormat="false" ht="12.75" hidden="false" customHeight="false" outlineLevel="0" collapsed="false">
      <c r="A1034" s="93"/>
      <c r="B1034" s="94"/>
      <c r="C1034" s="89"/>
      <c r="D1034" s="94"/>
      <c r="E1034" s="94"/>
      <c r="F1034" s="40"/>
      <c r="G1034" s="40"/>
      <c r="H1034" s="40"/>
    </row>
    <row r="1035" customFormat="false" ht="12.75" hidden="false" customHeight="false" outlineLevel="0" collapsed="false">
      <c r="A1035" s="73"/>
      <c r="B1035" s="23"/>
      <c r="C1035" s="87"/>
      <c r="D1035" s="23"/>
      <c r="E1035" s="53"/>
      <c r="F1035" s="3"/>
      <c r="G1035" s="53"/>
      <c r="H1035" s="53"/>
    </row>
    <row r="1036" customFormat="false" ht="12.75" hidden="false" customHeight="false" outlineLevel="0" collapsed="false">
      <c r="A1036" s="73"/>
      <c r="B1036" s="53"/>
      <c r="C1036" s="53"/>
      <c r="D1036" s="53"/>
      <c r="E1036" s="53"/>
      <c r="F1036" s="53"/>
      <c r="G1036" s="3"/>
      <c r="H1036" s="53"/>
    </row>
    <row r="1037" customFormat="false" ht="12.75" hidden="false" customHeight="false" outlineLevel="0" collapsed="false">
      <c r="A1037" s="73"/>
      <c r="B1037" s="74"/>
      <c r="C1037" s="75"/>
      <c r="D1037" s="74"/>
      <c r="E1037" s="53"/>
      <c r="F1037" s="80"/>
    </row>
  </sheetData>
  <mergeCells count="180">
    <mergeCell ref="B1:H1"/>
    <mergeCell ref="A2:H2"/>
    <mergeCell ref="B3:C3"/>
    <mergeCell ref="F3:H3"/>
    <mergeCell ref="A4:A7"/>
    <mergeCell ref="B4:B7"/>
    <mergeCell ref="C4:C7"/>
    <mergeCell ref="D4:D7"/>
    <mergeCell ref="E4:E7"/>
    <mergeCell ref="F4:F7"/>
    <mergeCell ref="G4:G7"/>
    <mergeCell ref="H4:H7"/>
    <mergeCell ref="A57:A59"/>
    <mergeCell ref="B57:B60"/>
    <mergeCell ref="C57:C60"/>
    <mergeCell ref="D57:D60"/>
    <mergeCell ref="E57:E60"/>
    <mergeCell ref="F57:F60"/>
    <mergeCell ref="G57:G60"/>
    <mergeCell ref="H57:H60"/>
    <mergeCell ref="B107:C107"/>
    <mergeCell ref="A109:A111"/>
    <mergeCell ref="B109:B112"/>
    <mergeCell ref="C109:C112"/>
    <mergeCell ref="D109:D112"/>
    <mergeCell ref="E109:E112"/>
    <mergeCell ref="F109:F112"/>
    <mergeCell ref="G109:G112"/>
    <mergeCell ref="H109:H112"/>
    <mergeCell ref="B160:C160"/>
    <mergeCell ref="A161:A163"/>
    <mergeCell ref="B161:B164"/>
    <mergeCell ref="C161:C164"/>
    <mergeCell ref="D161:D164"/>
    <mergeCell ref="E161:E164"/>
    <mergeCell ref="F161:F164"/>
    <mergeCell ref="G161:G164"/>
    <mergeCell ref="H161:H164"/>
    <mergeCell ref="B212:C212"/>
    <mergeCell ref="A213:A215"/>
    <mergeCell ref="B213:B216"/>
    <mergeCell ref="C213:C216"/>
    <mergeCell ref="D213:D216"/>
    <mergeCell ref="E213:E216"/>
    <mergeCell ref="F213:F216"/>
    <mergeCell ref="G213:G216"/>
    <mergeCell ref="H213:H216"/>
    <mergeCell ref="B264:C264"/>
    <mergeCell ref="A265:A267"/>
    <mergeCell ref="B265:B268"/>
    <mergeCell ref="C265:C268"/>
    <mergeCell ref="D265:D268"/>
    <mergeCell ref="E265:E268"/>
    <mergeCell ref="F265:F268"/>
    <mergeCell ref="G265:G268"/>
    <mergeCell ref="H265:H268"/>
    <mergeCell ref="B316:C316"/>
    <mergeCell ref="A317:A319"/>
    <mergeCell ref="B317:B320"/>
    <mergeCell ref="C317:C320"/>
    <mergeCell ref="D317:D320"/>
    <mergeCell ref="E317:E320"/>
    <mergeCell ref="F317:F320"/>
    <mergeCell ref="G317:G320"/>
    <mergeCell ref="H317:H320"/>
    <mergeCell ref="B368:C368"/>
    <mergeCell ref="A369:A371"/>
    <mergeCell ref="B369:B372"/>
    <mergeCell ref="C369:C372"/>
    <mergeCell ref="D369:D372"/>
    <mergeCell ref="E369:E372"/>
    <mergeCell ref="F369:F372"/>
    <mergeCell ref="G369:G372"/>
    <mergeCell ref="H369:H372"/>
    <mergeCell ref="B419:C419"/>
    <mergeCell ref="A420:A422"/>
    <mergeCell ref="B420:B423"/>
    <mergeCell ref="C420:C423"/>
    <mergeCell ref="D420:D423"/>
    <mergeCell ref="E420:E423"/>
    <mergeCell ref="F420:F423"/>
    <mergeCell ref="G420:G423"/>
    <mergeCell ref="H420:H423"/>
    <mergeCell ref="B470:C470"/>
    <mergeCell ref="A471:A473"/>
    <mergeCell ref="B471:B474"/>
    <mergeCell ref="C471:C474"/>
    <mergeCell ref="D471:D474"/>
    <mergeCell ref="E471:E474"/>
    <mergeCell ref="F471:F474"/>
    <mergeCell ref="G471:G474"/>
    <mergeCell ref="H471:H474"/>
    <mergeCell ref="B521:C521"/>
    <mergeCell ref="A522:A524"/>
    <mergeCell ref="B522:B525"/>
    <mergeCell ref="C522:C525"/>
    <mergeCell ref="D522:D525"/>
    <mergeCell ref="E522:E525"/>
    <mergeCell ref="F522:F525"/>
    <mergeCell ref="G522:G525"/>
    <mergeCell ref="H522:H525"/>
    <mergeCell ref="B572:C572"/>
    <mergeCell ref="A573:A575"/>
    <mergeCell ref="B573:B576"/>
    <mergeCell ref="C573:C576"/>
    <mergeCell ref="D573:D576"/>
    <mergeCell ref="E573:E576"/>
    <mergeCell ref="F573:F576"/>
    <mergeCell ref="G573:G576"/>
    <mergeCell ref="H573:H576"/>
    <mergeCell ref="B623:C623"/>
    <mergeCell ref="A624:A626"/>
    <mergeCell ref="B624:B627"/>
    <mergeCell ref="C624:C627"/>
    <mergeCell ref="D624:D627"/>
    <mergeCell ref="E624:E627"/>
    <mergeCell ref="F624:F627"/>
    <mergeCell ref="G624:G627"/>
    <mergeCell ref="H624:H627"/>
    <mergeCell ref="B674:C674"/>
    <mergeCell ref="A675:A677"/>
    <mergeCell ref="B675:B678"/>
    <mergeCell ref="C675:C678"/>
    <mergeCell ref="D675:D678"/>
    <mergeCell ref="E675:E678"/>
    <mergeCell ref="F675:F678"/>
    <mergeCell ref="G675:G678"/>
    <mergeCell ref="H675:H678"/>
    <mergeCell ref="B726:C726"/>
    <mergeCell ref="A727:A729"/>
    <mergeCell ref="B727:B730"/>
    <mergeCell ref="C727:C730"/>
    <mergeCell ref="D727:D730"/>
    <mergeCell ref="E727:E730"/>
    <mergeCell ref="F727:F730"/>
    <mergeCell ref="G727:G730"/>
    <mergeCell ref="H727:H730"/>
    <mergeCell ref="B777:C777"/>
    <mergeCell ref="A778:A780"/>
    <mergeCell ref="B778:B781"/>
    <mergeCell ref="C778:C781"/>
    <mergeCell ref="D778:D781"/>
    <mergeCell ref="E778:E781"/>
    <mergeCell ref="F778:F781"/>
    <mergeCell ref="G778:G781"/>
    <mergeCell ref="H778:H781"/>
    <mergeCell ref="B828:C828"/>
    <mergeCell ref="A829:A831"/>
    <mergeCell ref="B829:B832"/>
    <mergeCell ref="C829:C832"/>
    <mergeCell ref="D829:D832"/>
    <mergeCell ref="E829:E832"/>
    <mergeCell ref="F829:F832"/>
    <mergeCell ref="G829:G832"/>
    <mergeCell ref="H829:H832"/>
    <mergeCell ref="B879:C879"/>
    <mergeCell ref="A880:A882"/>
    <mergeCell ref="B880:B883"/>
    <mergeCell ref="C880:C883"/>
    <mergeCell ref="D880:D883"/>
    <mergeCell ref="E880:E883"/>
    <mergeCell ref="F880:F883"/>
    <mergeCell ref="G880:G883"/>
    <mergeCell ref="H880:H883"/>
    <mergeCell ref="A934:A936"/>
    <mergeCell ref="B934:B937"/>
    <mergeCell ref="C934:C937"/>
    <mergeCell ref="D934:D937"/>
    <mergeCell ref="E934:E937"/>
    <mergeCell ref="F934:F937"/>
    <mergeCell ref="G934:G937"/>
    <mergeCell ref="H934:H937"/>
    <mergeCell ref="A985:A987"/>
    <mergeCell ref="B985:B988"/>
    <mergeCell ref="C985:C988"/>
    <mergeCell ref="D985:D988"/>
    <mergeCell ref="E985:E988"/>
    <mergeCell ref="F985:F988"/>
    <mergeCell ref="G985:G988"/>
    <mergeCell ref="H985:H988"/>
  </mergeCells>
  <printOptions headings="false" gridLines="false" gridLinesSet="true" horizontalCentered="true" verticalCentered="false"/>
  <pageMargins left="0" right="0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9" manualBreakCount="19">
    <brk id="55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8" man="true" max="16383" min="0"/>
    <brk id="469" man="true" max="16383" min="0"/>
    <brk id="520" man="true" max="16383" min="0"/>
    <brk id="571" man="true" max="16383" min="0"/>
    <brk id="622" man="true" max="16383" min="0"/>
    <brk id="673" man="true" max="16383" min="0"/>
    <brk id="725" man="true" max="16383" min="0"/>
    <brk id="776" man="true" max="16383" min="0"/>
    <brk id="827" man="true" max="16383" min="0"/>
    <brk id="878" man="true" max="16383" min="0"/>
    <brk id="932" man="true" max="16383" min="0"/>
    <brk id="9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hokne</cp:lastModifiedBy>
  <cp:lastPrinted>2011-04-06T05:49:57Z</cp:lastPrinted>
  <dcterms:modified xsi:type="dcterms:W3CDTF">2011-04-22T07:33:16Z</dcterms:modified>
  <cp:revision>8</cp:revision>
  <dc:subject/>
  <dc:title/>
</cp:coreProperties>
</file>