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t xml:space="preserve">2.a.sz.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1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 és kiadásainak II. negyedéves módosítása</t>
    </r>
  </si>
  <si>
    <t xml:space="preserve">adatok E Ft-ban</t>
  </si>
  <si>
    <t xml:space="preserve">Bevételek</t>
  </si>
  <si>
    <t xml:space="preserve"> 2/2011.(II.9.) önk.rendelet eredeti ei.</t>
  </si>
  <si>
    <t xml:space="preserve"> 9/2011.(IV.22.) önk.rendelet módosított ei.</t>
  </si>
  <si>
    <t xml:space="preserve">Javasolt módosítás</t>
  </si>
  <si>
    <t xml:space="preserve"> 14/2011.(VI.17.) önk.rendelet módosított ei.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Továbbszámlázott szolgáltatások</t>
  </si>
  <si>
    <t xml:space="preserve">  Átadott pénzeszközök</t>
  </si>
  <si>
    <t xml:space="preserve"> Intézményi ellátási díjak</t>
  </si>
  <si>
    <t xml:space="preserve"> </t>
  </si>
  <si>
    <t xml:space="preserve"> Alkalmazottak térítése</t>
  </si>
  <si>
    <t xml:space="preserve">    Önkormányzati</t>
  </si>
  <si>
    <t xml:space="preserve"> Kötbér egyéb kártérítés</t>
  </si>
  <si>
    <t xml:space="preserve"> Befolyt áfa</t>
  </si>
  <si>
    <t xml:space="preserve">      Támogatás értékű kiadások</t>
  </si>
  <si>
    <t xml:space="preserve"> Kamatbevételek</t>
  </si>
  <si>
    <t xml:space="preserve">      Államháztartáson kívülre végleges pénzeszköz átad.</t>
  </si>
  <si>
    <t xml:space="preserve">Önkormányzatok sajátos működési bevétele</t>
  </si>
  <si>
    <t xml:space="preserve"> Helyi adók</t>
  </si>
  <si>
    <t xml:space="preserve">     Intézményi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 Önkormányzat által folyósított ellátások</t>
  </si>
  <si>
    <t xml:space="preserve"> - iparűzési adó</t>
  </si>
  <si>
    <t xml:space="preserve"> Pótlékok, bírságok</t>
  </si>
  <si>
    <t xml:space="preserve">  Ellátottak pénzbeni juttatása</t>
  </si>
  <si>
    <t xml:space="preserve"> Átengedett központi adók</t>
  </si>
  <si>
    <t xml:space="preserve">  Egyéb pénzbeli juttatás</t>
  </si>
  <si>
    <t xml:space="preserve">  - szja helyben maradó rész</t>
  </si>
  <si>
    <t xml:space="preserve">  - jövedelemkülönbség mérséklése</t>
  </si>
  <si>
    <t xml:space="preserve">Előző évi pénzmaradvány átadás alulfinanszírozás</t>
  </si>
  <si>
    <t xml:space="preserve">  - gépjárműadó</t>
  </si>
  <si>
    <t xml:space="preserve">Termőföld bérbeadásából származó bevétel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Egyéb központi támogatás</t>
  </si>
  <si>
    <t xml:space="preserve"> Központosított előirányzatok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   Intézményi</t>
  </si>
  <si>
    <t xml:space="preserve">Előző évi műk.c. előir.-maradv., pénzmaradvány átv.</t>
  </si>
  <si>
    <t xml:space="preserve">Költségvetési pénzforgalmi bevételek összesen</t>
  </si>
  <si>
    <t xml:space="preserve">  Költségvetési pénzforgalmi kiadások összesen</t>
  </si>
  <si>
    <t xml:space="preserve">Működési célú kölcsönök</t>
  </si>
  <si>
    <t xml:space="preserve">Működési célú pénzmaradvány</t>
  </si>
  <si>
    <t xml:space="preserve">  Általános tartalék</t>
  </si>
  <si>
    <t xml:space="preserve">  Céltartalék</t>
  </si>
  <si>
    <t xml:space="preserve">Működési célú kölcsönök bevétele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J4" activeCellId="0" sqref="J4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9.85"/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5" min="5" style="0" width="12.42"/>
    <col collapsed="false" customWidth="true" hidden="false" outlineLevel="0" max="6" min="6" style="0" width="47.28"/>
    <col collapsed="false" customWidth="true" hidden="false" outlineLevel="0" max="7" min="7" style="0" width="10.41"/>
    <col collapsed="false" customWidth="true" hidden="false" outlineLevel="0" max="8" min="8" style="0" width="12.14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4</v>
      </c>
      <c r="H4" s="5" t="s">
        <v>5</v>
      </c>
      <c r="I4" s="5" t="s">
        <v>6</v>
      </c>
      <c r="J4" s="5" t="s">
        <v>7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</row>
    <row r="6" customFormat="false" ht="12.75" hidden="false" customHeight="true" outlineLevel="0" collapsed="false">
      <c r="A6" s="4"/>
      <c r="B6" s="5"/>
      <c r="C6" s="5"/>
      <c r="D6" s="5"/>
      <c r="E6" s="5"/>
      <c r="F6" s="6"/>
      <c r="G6" s="5"/>
      <c r="H6" s="5"/>
      <c r="I6" s="5"/>
      <c r="J6" s="5"/>
    </row>
    <row r="7" customFormat="false" ht="12.75" hidden="false" customHeight="tru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</row>
    <row r="8" customFormat="false" ht="12.75" hidden="false" customHeight="false" outlineLevel="0" collapsed="false">
      <c r="A8" s="7" t="s">
        <v>9</v>
      </c>
      <c r="B8" s="8" t="n">
        <f aca="false">SUM(B9:B19)</f>
        <v>570485</v>
      </c>
      <c r="C8" s="8" t="n">
        <f aca="false">SUM(B8:B8)</f>
        <v>570485</v>
      </c>
      <c r="D8" s="9" t="n">
        <f aca="false">SUM(D9:D19)</f>
        <v>-5743</v>
      </c>
      <c r="E8" s="9" t="n">
        <f aca="false">SUM(C8,D8)</f>
        <v>564742</v>
      </c>
      <c r="F8" s="10" t="s">
        <v>10</v>
      </c>
      <c r="G8" s="9" t="n">
        <v>2447668</v>
      </c>
      <c r="H8" s="11" t="n">
        <v>2428787</v>
      </c>
      <c r="I8" s="12" t="n">
        <v>46029</v>
      </c>
      <c r="J8" s="11" t="n">
        <f aca="false">SUM(H8,I8)</f>
        <v>2474816</v>
      </c>
    </row>
    <row r="9" customFormat="false" ht="12.75" hidden="false" customHeight="false" outlineLevel="0" collapsed="false">
      <c r="A9" s="13" t="s">
        <v>11</v>
      </c>
      <c r="B9" s="14" t="n">
        <v>9380</v>
      </c>
      <c r="C9" s="14" t="n">
        <f aca="false">SUM(B9:B9)</f>
        <v>9380</v>
      </c>
      <c r="D9" s="14"/>
      <c r="E9" s="14" t="n">
        <f aca="false">SUM(C9,D9)</f>
        <v>9380</v>
      </c>
      <c r="F9" s="13"/>
      <c r="G9" s="14"/>
      <c r="H9" s="14"/>
      <c r="I9" s="10"/>
      <c r="J9" s="10"/>
    </row>
    <row r="10" customFormat="false" ht="12.75" hidden="false" customHeight="false" outlineLevel="0" collapsed="false">
      <c r="A10" s="13" t="s">
        <v>12</v>
      </c>
      <c r="B10" s="14" t="n">
        <v>650</v>
      </c>
      <c r="C10" s="14" t="n">
        <f aca="false">SUM(B10:B10)</f>
        <v>650</v>
      </c>
      <c r="D10" s="14"/>
      <c r="E10" s="14" t="n">
        <f aca="false">SUM(C10,D10)</f>
        <v>650</v>
      </c>
      <c r="F10" s="10" t="s">
        <v>13</v>
      </c>
      <c r="G10" s="9" t="n">
        <v>615455</v>
      </c>
      <c r="H10" s="9" t="n">
        <v>611351</v>
      </c>
      <c r="I10" s="10" t="n">
        <v>9068</v>
      </c>
      <c r="J10" s="9" t="n">
        <f aca="false">SUM(H10,I10)</f>
        <v>620419</v>
      </c>
    </row>
    <row r="11" customFormat="false" ht="12.75" hidden="false" customHeight="false" outlineLevel="0" collapsed="false">
      <c r="A11" s="13" t="s">
        <v>14</v>
      </c>
      <c r="B11" s="14" t="n">
        <v>21032</v>
      </c>
      <c r="C11" s="14" t="n">
        <f aca="false">SUM(B11:B11)</f>
        <v>21032</v>
      </c>
      <c r="D11" s="14" t="n">
        <v>249</v>
      </c>
      <c r="E11" s="14" t="n">
        <f aca="false">SUM(C11,D11)</f>
        <v>21281</v>
      </c>
      <c r="F11" s="13"/>
      <c r="G11" s="14"/>
      <c r="H11" s="14"/>
      <c r="I11" s="10"/>
      <c r="J11" s="9" t="n">
        <f aca="false">SUM(H11,I11)</f>
        <v>0</v>
      </c>
    </row>
    <row r="12" customFormat="false" ht="12.75" hidden="false" customHeight="false" outlineLevel="0" collapsed="false">
      <c r="A12" s="13" t="s">
        <v>15</v>
      </c>
      <c r="B12" s="14" t="n">
        <v>27444</v>
      </c>
      <c r="C12" s="14" t="n">
        <f aca="false">SUM(B12:B12)</f>
        <v>27444</v>
      </c>
      <c r="D12" s="14" t="n">
        <v>-219</v>
      </c>
      <c r="E12" s="14" t="n">
        <f aca="false">SUM(C12,D12)</f>
        <v>27225</v>
      </c>
      <c r="F12" s="10" t="s">
        <v>16</v>
      </c>
      <c r="G12" s="9" t="n">
        <v>1954368</v>
      </c>
      <c r="H12" s="9" t="n">
        <v>1991344</v>
      </c>
      <c r="I12" s="10" t="n">
        <v>134004</v>
      </c>
      <c r="J12" s="9" t="n">
        <f aca="false">SUM(H12:I12)</f>
        <v>2125348</v>
      </c>
    </row>
    <row r="13" customFormat="false" ht="12.75" hidden="false" customHeight="false" outlineLevel="0" collapsed="false">
      <c r="A13" s="13" t="s">
        <v>17</v>
      </c>
      <c r="B13" s="14" t="n">
        <v>58972</v>
      </c>
      <c r="C13" s="14" t="n">
        <f aca="false">SUM(B13:B13)</f>
        <v>58972</v>
      </c>
      <c r="D13" s="14" t="n">
        <v>-3772</v>
      </c>
      <c r="E13" s="14" t="n">
        <f aca="false">SUM(C13,D13)</f>
        <v>55200</v>
      </c>
      <c r="F13" s="13"/>
      <c r="G13" s="14"/>
      <c r="H13" s="14"/>
      <c r="I13" s="10"/>
      <c r="J13" s="9" t="n">
        <f aca="false">SUM(H13,I13)</f>
        <v>0</v>
      </c>
    </row>
    <row r="14" customFormat="false" ht="12.75" hidden="false" customHeight="false" outlineLevel="0" collapsed="false">
      <c r="A14" s="13" t="s">
        <v>18</v>
      </c>
      <c r="B14" s="14" t="n">
        <v>38861</v>
      </c>
      <c r="C14" s="14" t="n">
        <f aca="false">SUM(B14:B14)</f>
        <v>38861</v>
      </c>
      <c r="D14" s="14" t="n">
        <v>-1566</v>
      </c>
      <c r="E14" s="14" t="n">
        <f aca="false">SUM(C14,D14)</f>
        <v>37295</v>
      </c>
      <c r="F14" s="10" t="s">
        <v>19</v>
      </c>
      <c r="G14" s="9" t="n">
        <f aca="false">SUM(G16,G21)</f>
        <v>181868</v>
      </c>
      <c r="H14" s="9" t="n">
        <f aca="false">SUM(H16,H21)</f>
        <v>268081</v>
      </c>
      <c r="I14" s="10" t="n">
        <f aca="false">SUM(I16,I21)</f>
        <v>149378</v>
      </c>
      <c r="J14" s="9" t="n">
        <f aca="false">SUM(H14,I14)</f>
        <v>417459</v>
      </c>
    </row>
    <row r="15" customFormat="false" ht="12.75" hidden="false" customHeight="false" outlineLevel="0" collapsed="false">
      <c r="A15" s="13" t="s">
        <v>20</v>
      </c>
      <c r="B15" s="14" t="n">
        <v>164360</v>
      </c>
      <c r="C15" s="14" t="n">
        <f aca="false">SUM(B15:B15)</f>
        <v>164360</v>
      </c>
      <c r="D15" s="14"/>
      <c r="E15" s="14" t="n">
        <f aca="false">SUM(C15,D15)</f>
        <v>164360</v>
      </c>
      <c r="F15" s="10" t="s">
        <v>21</v>
      </c>
      <c r="G15" s="14"/>
      <c r="H15" s="14"/>
      <c r="I15" s="13"/>
      <c r="J15" s="14" t="n">
        <f aca="false">SUM(H15,I15)</f>
        <v>0</v>
      </c>
    </row>
    <row r="16" customFormat="false" ht="12.75" hidden="false" customHeight="false" outlineLevel="0" collapsed="false">
      <c r="A16" s="13" t="s">
        <v>22</v>
      </c>
      <c r="B16" s="14" t="n">
        <v>23097</v>
      </c>
      <c r="C16" s="14" t="n">
        <f aca="false">SUM(B16:B16)</f>
        <v>23097</v>
      </c>
      <c r="D16" s="14"/>
      <c r="E16" s="14" t="n">
        <f aca="false">SUM(C16,D16)</f>
        <v>23097</v>
      </c>
      <c r="F16" s="10" t="s">
        <v>23</v>
      </c>
      <c r="G16" s="14" t="n">
        <f aca="false">SUM(G18:G19)</f>
        <v>181319</v>
      </c>
      <c r="H16" s="14" t="n">
        <f aca="false">SUM(H18:H19)</f>
        <v>267532</v>
      </c>
      <c r="I16" s="13" t="n">
        <f aca="false">SUM(I18:I19)</f>
        <v>149378</v>
      </c>
      <c r="J16" s="14" t="n">
        <f aca="false">SUM(H16,I16)</f>
        <v>416910</v>
      </c>
    </row>
    <row r="17" customFormat="false" ht="12.75" hidden="false" customHeight="false" outlineLevel="0" collapsed="false">
      <c r="A17" s="13" t="s">
        <v>24</v>
      </c>
      <c r="B17" s="14" t="n">
        <v>700</v>
      </c>
      <c r="C17" s="14" t="n">
        <f aca="false">SUM(B17:B17)</f>
        <v>700</v>
      </c>
      <c r="D17" s="14"/>
      <c r="E17" s="14" t="n">
        <f aca="false">SUM(C17,D17)</f>
        <v>700</v>
      </c>
      <c r="F17" s="10"/>
      <c r="G17" s="14"/>
      <c r="H17" s="14"/>
      <c r="I17" s="13"/>
      <c r="J17" s="14" t="n">
        <f aca="false">SUM(H17,I17)</f>
        <v>0</v>
      </c>
    </row>
    <row r="18" customFormat="false" ht="12.75" hidden="false" customHeight="false" outlineLevel="0" collapsed="false">
      <c r="A18" s="13" t="s">
        <v>25</v>
      </c>
      <c r="B18" s="14" t="n">
        <v>74334</v>
      </c>
      <c r="C18" s="14" t="n">
        <f aca="false">SUM(B18:B18)</f>
        <v>74334</v>
      </c>
      <c r="D18" s="14" t="n">
        <v>-418</v>
      </c>
      <c r="E18" s="14" t="n">
        <f aca="false">SUM(C18,D18)</f>
        <v>73916</v>
      </c>
      <c r="F18" s="13" t="s">
        <v>26</v>
      </c>
      <c r="G18" s="14" t="n">
        <v>74979</v>
      </c>
      <c r="H18" s="14" t="n">
        <v>77075</v>
      </c>
      <c r="I18" s="13" t="n">
        <v>10320</v>
      </c>
      <c r="J18" s="14" t="n">
        <f aca="false">SUM(H18,I18)</f>
        <v>87395</v>
      </c>
    </row>
    <row r="19" customFormat="false" ht="12.75" hidden="false" customHeight="false" outlineLevel="0" collapsed="false">
      <c r="A19" s="13" t="s">
        <v>27</v>
      </c>
      <c r="B19" s="14" t="n">
        <v>151655</v>
      </c>
      <c r="C19" s="14" t="n">
        <f aca="false">SUM(B19:B19)</f>
        <v>151655</v>
      </c>
      <c r="D19" s="14" t="n">
        <v>-17</v>
      </c>
      <c r="E19" s="14" t="n">
        <f aca="false">SUM(C19,D19)</f>
        <v>151638</v>
      </c>
      <c r="F19" s="13" t="s">
        <v>28</v>
      </c>
      <c r="G19" s="14" t="n">
        <v>106340</v>
      </c>
      <c r="H19" s="14" t="n">
        <v>190457</v>
      </c>
      <c r="I19" s="13" t="n">
        <v>139058</v>
      </c>
      <c r="J19" s="14" t="n">
        <f aca="false">SUM(H19,I19)</f>
        <v>329515</v>
      </c>
    </row>
    <row r="20" customFormat="false" ht="12.75" hidden="false" customHeight="false" outlineLevel="0" collapsed="false">
      <c r="A20" s="7" t="s">
        <v>29</v>
      </c>
      <c r="B20" s="8" t="n">
        <f aca="false">SUM(B21,B27,B28,B33,B34)</f>
        <v>3663271</v>
      </c>
      <c r="C20" s="8" t="n">
        <f aca="false">SUM(C21,C27,C28,C33,C34)</f>
        <v>3663271</v>
      </c>
      <c r="D20" s="8"/>
      <c r="E20" s="8" t="n">
        <f aca="false">SUM(C20,D20)</f>
        <v>3663271</v>
      </c>
      <c r="F20" s="10"/>
      <c r="G20" s="14"/>
      <c r="H20" s="14"/>
      <c r="I20" s="13"/>
      <c r="J20" s="14" t="n">
        <f aca="false">SUM(H20,I20)</f>
        <v>0</v>
      </c>
    </row>
    <row r="21" customFormat="false" ht="12.75" hidden="false" customHeight="false" outlineLevel="0" collapsed="false">
      <c r="A21" s="13" t="s">
        <v>30</v>
      </c>
      <c r="B21" s="14" t="n">
        <f aca="false">SUM(B22:B26)</f>
        <v>3715000</v>
      </c>
      <c r="C21" s="14" t="n">
        <f aca="false">SUM(C22:C26)</f>
        <v>3715000</v>
      </c>
      <c r="D21" s="14"/>
      <c r="E21" s="14" t="n">
        <f aca="false">SUM(C21,D21)</f>
        <v>3715000</v>
      </c>
      <c r="F21" s="10" t="s">
        <v>31</v>
      </c>
      <c r="G21" s="14" t="n">
        <f aca="false">SUM(G22:G23)</f>
        <v>549</v>
      </c>
      <c r="H21" s="14" t="n">
        <f aca="false">SUM(H22:H23)</f>
        <v>549</v>
      </c>
      <c r="I21" s="13"/>
      <c r="J21" s="14" t="n">
        <f aca="false">SUM(H21,I21)</f>
        <v>549</v>
      </c>
    </row>
    <row r="22" customFormat="false" ht="12.75" hidden="false" customHeight="false" outlineLevel="0" collapsed="false">
      <c r="A22" s="13" t="s">
        <v>32</v>
      </c>
      <c r="B22" s="14" t="n">
        <v>56000</v>
      </c>
      <c r="C22" s="14" t="n">
        <f aca="false">SUM(B22:B22)</f>
        <v>56000</v>
      </c>
      <c r="D22" s="14"/>
      <c r="E22" s="14" t="n">
        <f aca="false">SUM(C22,D22)</f>
        <v>56000</v>
      </c>
      <c r="F22" s="13" t="s">
        <v>26</v>
      </c>
      <c r="G22" s="14"/>
      <c r="H22" s="14" t="n">
        <f aca="false">SUM(G22:G22)</f>
        <v>0</v>
      </c>
      <c r="I22" s="13"/>
      <c r="J22" s="14" t="n">
        <f aca="false">SUM(H22,I22)</f>
        <v>0</v>
      </c>
    </row>
    <row r="23" customFormat="false" ht="12.75" hidden="false" customHeight="false" outlineLevel="0" collapsed="false">
      <c r="A23" s="13" t="s">
        <v>33</v>
      </c>
      <c r="B23" s="14" t="n">
        <v>345000</v>
      </c>
      <c r="C23" s="14" t="n">
        <f aca="false">SUM(B23:B23)</f>
        <v>345000</v>
      </c>
      <c r="D23" s="14"/>
      <c r="E23" s="14" t="n">
        <f aca="false">SUM(C23,D23)</f>
        <v>345000</v>
      </c>
      <c r="F23" s="13" t="s">
        <v>28</v>
      </c>
      <c r="G23" s="14" t="n">
        <v>549</v>
      </c>
      <c r="H23" s="14" t="n">
        <f aca="false">SUM(G23:G23)</f>
        <v>549</v>
      </c>
      <c r="I23" s="13"/>
      <c r="J23" s="14" t="n">
        <f aca="false">SUM(H23,I23)</f>
        <v>549</v>
      </c>
    </row>
    <row r="24" customFormat="false" ht="12.75" hidden="false" customHeight="false" outlineLevel="0" collapsed="false">
      <c r="A24" s="13" t="s">
        <v>34</v>
      </c>
      <c r="B24" s="14" t="n">
        <v>14000</v>
      </c>
      <c r="C24" s="14" t="n">
        <f aca="false">SUM(B24:B24)</f>
        <v>14000</v>
      </c>
      <c r="D24" s="14"/>
      <c r="E24" s="14" t="n">
        <f aca="false">SUM(C24,D24)</f>
        <v>14000</v>
      </c>
      <c r="F24" s="13"/>
      <c r="G24" s="14"/>
      <c r="H24" s="14"/>
      <c r="I24" s="13"/>
      <c r="J24" s="14" t="n">
        <f aca="false">SUM(H24,I24)</f>
        <v>0</v>
      </c>
    </row>
    <row r="25" customFormat="false" ht="12.75" hidden="false" customHeight="false" outlineLevel="0" collapsed="false">
      <c r="A25" s="13" t="s">
        <v>35</v>
      </c>
      <c r="B25" s="14"/>
      <c r="C25" s="14" t="n">
        <f aca="false">SUM(B25:B25)</f>
        <v>0</v>
      </c>
      <c r="D25" s="14"/>
      <c r="E25" s="14" t="n">
        <f aca="false">SUM(C25,D25)</f>
        <v>0</v>
      </c>
      <c r="F25" s="10" t="s">
        <v>36</v>
      </c>
      <c r="G25" s="9" t="n">
        <v>102200</v>
      </c>
      <c r="H25" s="9" t="n">
        <v>117330</v>
      </c>
      <c r="I25" s="10" t="n">
        <v>4343</v>
      </c>
      <c r="J25" s="9" t="n">
        <f aca="false">SUM(H25,I25)</f>
        <v>121673</v>
      </c>
    </row>
    <row r="26" customFormat="false" ht="12.75" hidden="false" customHeight="false" outlineLevel="0" collapsed="false">
      <c r="A26" s="13" t="s">
        <v>37</v>
      </c>
      <c r="B26" s="14" t="n">
        <v>3300000</v>
      </c>
      <c r="C26" s="14" t="n">
        <f aca="false">SUM(B26:B26)</f>
        <v>3300000</v>
      </c>
      <c r="D26" s="14"/>
      <c r="E26" s="14" t="n">
        <f aca="false">SUM(C26,D26)</f>
        <v>3300000</v>
      </c>
      <c r="F26" s="10"/>
      <c r="G26" s="14"/>
      <c r="H26" s="14"/>
      <c r="I26" s="13"/>
      <c r="J26" s="9" t="n">
        <f aca="false">SUM(H26,I26)</f>
        <v>0</v>
      </c>
    </row>
    <row r="27" customFormat="false" ht="12.75" hidden="false" customHeight="false" outlineLevel="0" collapsed="false">
      <c r="A27" s="13" t="s">
        <v>38</v>
      </c>
      <c r="B27" s="14" t="n">
        <v>10000</v>
      </c>
      <c r="C27" s="14" t="n">
        <f aca="false">SUM(B27:B27)</f>
        <v>10000</v>
      </c>
      <c r="D27" s="14"/>
      <c r="E27" s="14" t="n">
        <f aca="false">SUM(C27,D27)</f>
        <v>10000</v>
      </c>
      <c r="F27" s="10" t="s">
        <v>39</v>
      </c>
      <c r="G27" s="9" t="n">
        <v>11297</v>
      </c>
      <c r="H27" s="9" t="n">
        <f aca="false">SUM(G27:G27)</f>
        <v>11297</v>
      </c>
      <c r="I27" s="13"/>
      <c r="J27" s="9" t="n">
        <f aca="false">SUM(H27,I27)</f>
        <v>11297</v>
      </c>
    </row>
    <row r="28" customFormat="false" ht="12.75" hidden="false" customHeight="false" outlineLevel="0" collapsed="false">
      <c r="A28" s="13" t="s">
        <v>40</v>
      </c>
      <c r="B28" s="14" t="n">
        <f aca="false">SUM(B29:B32)</f>
        <v>-93029</v>
      </c>
      <c r="C28" s="14" t="n">
        <f aca="false">SUM(B28:B28)</f>
        <v>-93029</v>
      </c>
      <c r="D28" s="14"/>
      <c r="E28" s="14" t="n">
        <f aca="false">SUM(C28,D28)</f>
        <v>-93029</v>
      </c>
      <c r="F28" s="10" t="s">
        <v>41</v>
      </c>
      <c r="G28" s="9" t="n">
        <v>20000</v>
      </c>
      <c r="H28" s="9" t="n">
        <f aca="false">SUM(G28:G28)</f>
        <v>20000</v>
      </c>
      <c r="I28" s="13"/>
      <c r="J28" s="9" t="n">
        <f aca="false">SUM(H28,I28)</f>
        <v>20000</v>
      </c>
    </row>
    <row r="29" customFormat="false" ht="12.75" hidden="false" customHeight="false" outlineLevel="0" collapsed="false">
      <c r="A29" s="13" t="s">
        <v>42</v>
      </c>
      <c r="B29" s="14" t="n">
        <v>323335</v>
      </c>
      <c r="C29" s="14" t="n">
        <f aca="false">SUM(B29:B29)</f>
        <v>323335</v>
      </c>
      <c r="D29" s="14"/>
      <c r="E29" s="14" t="n">
        <f aca="false">SUM(C29,D29)</f>
        <v>323335</v>
      </c>
      <c r="F29" s="10"/>
      <c r="G29" s="14"/>
      <c r="H29" s="9"/>
      <c r="I29" s="13"/>
      <c r="J29" s="13"/>
    </row>
    <row r="30" customFormat="false" ht="12.75" hidden="false" customHeight="false" outlineLevel="0" collapsed="false">
      <c r="A30" s="13" t="s">
        <v>43</v>
      </c>
      <c r="B30" s="14" t="n">
        <v>-576864</v>
      </c>
      <c r="C30" s="14" t="n">
        <f aca="false">SUM(B30:B30)</f>
        <v>-576864</v>
      </c>
      <c r="D30" s="14"/>
      <c r="E30" s="14" t="n">
        <f aca="false">SUM(C30,D30)</f>
        <v>-576864</v>
      </c>
      <c r="F30" s="10" t="s">
        <v>44</v>
      </c>
      <c r="G30" s="14"/>
      <c r="H30" s="14"/>
      <c r="I30" s="10" t="n">
        <v>31538</v>
      </c>
      <c r="J30" s="10" t="n">
        <f aca="false">SUM(I30)</f>
        <v>31538</v>
      </c>
    </row>
    <row r="31" customFormat="false" ht="12.75" hidden="false" customHeight="false" outlineLevel="0" collapsed="false">
      <c r="A31" s="13" t="s">
        <v>45</v>
      </c>
      <c r="B31" s="14" t="n">
        <v>160000</v>
      </c>
      <c r="C31" s="14" t="n">
        <f aca="false">SUM(B31:B31)</f>
        <v>160000</v>
      </c>
      <c r="D31" s="14"/>
      <c r="E31" s="14" t="n">
        <f aca="false">SUM(C31,D31)</f>
        <v>160000</v>
      </c>
      <c r="F31" s="13"/>
      <c r="G31" s="14"/>
      <c r="H31" s="13"/>
      <c r="I31" s="13"/>
      <c r="J31" s="13"/>
    </row>
    <row r="32" customFormat="false" ht="12.75" hidden="false" customHeight="false" outlineLevel="0" collapsed="false">
      <c r="A32" s="13" t="s">
        <v>46</v>
      </c>
      <c r="B32" s="14" t="n">
        <v>500</v>
      </c>
      <c r="C32" s="14" t="n">
        <f aca="false">SUM(B32:B32)</f>
        <v>500</v>
      </c>
      <c r="D32" s="14"/>
      <c r="E32" s="14" t="n">
        <f aca="false">SUM(C32,D32)</f>
        <v>500</v>
      </c>
      <c r="F32" s="10"/>
      <c r="G32" s="14"/>
      <c r="H32" s="13"/>
      <c r="I32" s="13"/>
      <c r="J32" s="13"/>
    </row>
    <row r="33" customFormat="false" ht="12.75" hidden="false" customHeight="false" outlineLevel="0" collapsed="false">
      <c r="A33" s="13" t="s">
        <v>47</v>
      </c>
      <c r="B33" s="14" t="n">
        <v>3300</v>
      </c>
      <c r="C33" s="14" t="n">
        <f aca="false">SUM(B33:B33)</f>
        <v>3300</v>
      </c>
      <c r="D33" s="14"/>
      <c r="E33" s="14" t="n">
        <f aca="false">SUM(C33,D33)</f>
        <v>3300</v>
      </c>
      <c r="F33" s="13"/>
      <c r="G33" s="14"/>
      <c r="H33" s="13"/>
      <c r="I33" s="13"/>
      <c r="J33" s="13"/>
    </row>
    <row r="34" customFormat="false" ht="12.75" hidden="false" customHeight="false" outlineLevel="0" collapsed="false">
      <c r="A34" s="13" t="s">
        <v>48</v>
      </c>
      <c r="B34" s="14" t="n">
        <v>28000</v>
      </c>
      <c r="C34" s="14" t="n">
        <f aca="false">SUM(B34:B34)</f>
        <v>28000</v>
      </c>
      <c r="D34" s="14"/>
      <c r="E34" s="14" t="n">
        <f aca="false">SUM(C34,D34)</f>
        <v>28000</v>
      </c>
      <c r="F34" s="13"/>
      <c r="G34" s="14"/>
      <c r="H34" s="13"/>
      <c r="I34" s="13"/>
      <c r="J34" s="13"/>
    </row>
    <row r="35" customFormat="false" ht="12.75" hidden="false" customHeight="false" outlineLevel="0" collapsed="false">
      <c r="A35" s="7" t="s">
        <v>49</v>
      </c>
      <c r="B35" s="8" t="n">
        <f aca="false">SUM(B36:B39)</f>
        <v>1301251</v>
      </c>
      <c r="C35" s="8" t="n">
        <f aca="false">SUM(C36:C39)</f>
        <v>1324509</v>
      </c>
      <c r="D35" s="8" t="n">
        <f aca="false">SUM(D36:D39)</f>
        <v>14398</v>
      </c>
      <c r="E35" s="8" t="n">
        <f aca="false">SUM(C35,D35)</f>
        <v>1338907</v>
      </c>
      <c r="F35" s="13"/>
      <c r="G35" s="14"/>
      <c r="H35" s="13"/>
      <c r="I35" s="13"/>
      <c r="J35" s="13"/>
    </row>
    <row r="36" customFormat="false" ht="12.75" hidden="false" customHeight="false" outlineLevel="0" collapsed="false">
      <c r="A36" s="13" t="s">
        <v>50</v>
      </c>
      <c r="B36" s="14" t="n">
        <v>844732</v>
      </c>
      <c r="C36" s="14" t="n">
        <f aca="false">SUM(B36:B36)</f>
        <v>844732</v>
      </c>
      <c r="D36" s="14"/>
      <c r="E36" s="14" t="n">
        <f aca="false">SUM(C36,D36)</f>
        <v>844732</v>
      </c>
      <c r="F36" s="13"/>
      <c r="G36" s="14"/>
      <c r="H36" s="13"/>
      <c r="I36" s="13"/>
      <c r="J36" s="13"/>
    </row>
    <row r="37" customFormat="false" ht="12.75" hidden="false" customHeight="false" outlineLevel="0" collapsed="false">
      <c r="A37" s="13" t="s">
        <v>51</v>
      </c>
      <c r="B37" s="14" t="n">
        <v>264895</v>
      </c>
      <c r="C37" s="14" t="n">
        <v>285865</v>
      </c>
      <c r="D37" s="14" t="n">
        <v>3683</v>
      </c>
      <c r="E37" s="14" t="n">
        <f aca="false">SUM(C37,D37)</f>
        <v>289548</v>
      </c>
      <c r="F37" s="13"/>
      <c r="G37" s="14"/>
      <c r="H37" s="13"/>
      <c r="I37" s="13"/>
      <c r="J37" s="13"/>
    </row>
    <row r="38" customFormat="false" ht="12.75" hidden="false" customHeight="false" outlineLevel="0" collapsed="false">
      <c r="A38" s="13" t="s">
        <v>52</v>
      </c>
      <c r="B38" s="14"/>
      <c r="C38" s="14"/>
      <c r="D38" s="14" t="n">
        <v>10715</v>
      </c>
      <c r="E38" s="14"/>
      <c r="F38" s="13"/>
      <c r="G38" s="14"/>
      <c r="H38" s="13"/>
      <c r="I38" s="13"/>
      <c r="J38" s="13"/>
    </row>
    <row r="39" customFormat="false" ht="12.75" hidden="false" customHeight="false" outlineLevel="0" collapsed="false">
      <c r="A39" s="13" t="s">
        <v>53</v>
      </c>
      <c r="B39" s="14" t="n">
        <v>191624</v>
      </c>
      <c r="C39" s="14" t="n">
        <v>193912</v>
      </c>
      <c r="D39" s="14"/>
      <c r="E39" s="14" t="n">
        <f aca="false">SUM(C39,D39)</f>
        <v>193912</v>
      </c>
      <c r="F39" s="13"/>
      <c r="G39" s="14"/>
      <c r="H39" s="13"/>
      <c r="I39" s="13"/>
      <c r="J39" s="13"/>
    </row>
    <row r="40" customFormat="false" ht="12.75" hidden="false" customHeight="false" outlineLevel="0" collapsed="false">
      <c r="A40" s="7" t="s">
        <v>54</v>
      </c>
      <c r="B40" s="8" t="n">
        <f aca="false">SUM(B41,B42,B45,B48)</f>
        <v>944924</v>
      </c>
      <c r="C40" s="8" t="n">
        <f aca="false">SUM(C41,C42,C45,C48)</f>
        <v>944924</v>
      </c>
      <c r="D40" s="8" t="n">
        <f aca="false">SUM(D42,D45)</f>
        <v>18871</v>
      </c>
      <c r="E40" s="8" t="n">
        <f aca="false">SUM(C40,D40)</f>
        <v>963795</v>
      </c>
      <c r="F40" s="13"/>
      <c r="G40" s="14"/>
      <c r="H40" s="13"/>
      <c r="I40" s="13"/>
      <c r="J40" s="13"/>
    </row>
    <row r="41" customFormat="false" ht="12.75" hidden="false" customHeight="false" outlineLevel="0" collapsed="false">
      <c r="A41" s="13" t="s">
        <v>55</v>
      </c>
      <c r="B41" s="14" t="n">
        <v>896123</v>
      </c>
      <c r="C41" s="14" t="n">
        <f aca="false">SUM(B41:B41)</f>
        <v>896123</v>
      </c>
      <c r="D41" s="14"/>
      <c r="E41" s="14" t="n">
        <f aca="false">SUM(C41,D41)</f>
        <v>896123</v>
      </c>
      <c r="F41" s="13"/>
      <c r="G41" s="14"/>
      <c r="H41" s="13"/>
      <c r="I41" s="13"/>
      <c r="J41" s="13"/>
    </row>
    <row r="42" customFormat="false" ht="12.75" hidden="false" customHeight="false" outlineLevel="0" collapsed="false">
      <c r="A42" s="10" t="s">
        <v>56</v>
      </c>
      <c r="B42" s="14" t="n">
        <f aca="false">SUM(B43:B44)</f>
        <v>17698</v>
      </c>
      <c r="C42" s="14" t="n">
        <f aca="false">SUM(C43:C44)</f>
        <v>17698</v>
      </c>
      <c r="D42" s="14" t="n">
        <f aca="false">SUM(D43:D44)</f>
        <v>23423</v>
      </c>
      <c r="E42" s="14" t="n">
        <f aca="false">SUM(C42,D42)</f>
        <v>41121</v>
      </c>
      <c r="F42" s="13"/>
      <c r="G42" s="14"/>
      <c r="H42" s="13"/>
      <c r="I42" s="13"/>
      <c r="J42" s="13"/>
    </row>
    <row r="43" customFormat="false" ht="12.75" hidden="false" customHeight="false" outlineLevel="0" collapsed="false">
      <c r="A43" s="13" t="s">
        <v>57</v>
      </c>
      <c r="B43" s="14" t="n">
        <v>17698</v>
      </c>
      <c r="C43" s="14" t="n">
        <f aca="false">SUM(B43:B43)</f>
        <v>17698</v>
      </c>
      <c r="D43" s="14" t="n">
        <v>21943</v>
      </c>
      <c r="E43" s="14" t="n">
        <f aca="false">SUM(C43,D43)</f>
        <v>39641</v>
      </c>
      <c r="F43" s="13"/>
      <c r="G43" s="14"/>
      <c r="H43" s="13"/>
      <c r="I43" s="13"/>
      <c r="J43" s="13"/>
    </row>
    <row r="44" customFormat="false" ht="12.75" hidden="false" customHeight="false" outlineLevel="0" collapsed="false">
      <c r="A44" s="13" t="s">
        <v>58</v>
      </c>
      <c r="B44" s="14"/>
      <c r="C44" s="14"/>
      <c r="D44" s="14" t="n">
        <v>1480</v>
      </c>
      <c r="E44" s="14" t="n">
        <f aca="false">SUM(C44,D44)</f>
        <v>1480</v>
      </c>
      <c r="F44" s="13"/>
      <c r="G44" s="14"/>
      <c r="H44" s="13"/>
      <c r="I44" s="13"/>
      <c r="J44" s="13"/>
    </row>
    <row r="45" customFormat="false" ht="12.75" hidden="false" customHeight="false" outlineLevel="0" collapsed="false">
      <c r="A45" s="10" t="s">
        <v>59</v>
      </c>
      <c r="B45" s="14" t="n">
        <f aca="false">SUM(B46:B47)</f>
        <v>31103</v>
      </c>
      <c r="C45" s="14" t="n">
        <f aca="false">SUM(C46:C47)</f>
        <v>31103</v>
      </c>
      <c r="D45" s="14" t="n">
        <f aca="false">SUM(D46)</f>
        <v>-4552</v>
      </c>
      <c r="E45" s="14" t="n">
        <f aca="false">SUM(C45,D45)</f>
        <v>26551</v>
      </c>
      <c r="F45" s="13"/>
      <c r="G45" s="14"/>
      <c r="H45" s="13"/>
      <c r="I45" s="13"/>
      <c r="J45" s="13"/>
    </row>
    <row r="46" customFormat="false" ht="12.75" hidden="false" customHeight="false" outlineLevel="0" collapsed="false">
      <c r="A46" s="13" t="s">
        <v>57</v>
      </c>
      <c r="B46" s="14" t="n">
        <v>31103</v>
      </c>
      <c r="C46" s="14" t="n">
        <f aca="false">SUM(B46:B46)</f>
        <v>31103</v>
      </c>
      <c r="D46" s="14" t="n">
        <v>-4552</v>
      </c>
      <c r="E46" s="14" t="n">
        <f aca="false">SUM(C46,D46)</f>
        <v>26551</v>
      </c>
      <c r="F46" s="13"/>
      <c r="G46" s="14"/>
      <c r="H46" s="13"/>
      <c r="I46" s="13"/>
      <c r="J46" s="13"/>
    </row>
    <row r="47" customFormat="false" ht="12.75" hidden="false" customHeight="false" outlineLevel="0" collapsed="false">
      <c r="A47" s="13" t="s">
        <v>58</v>
      </c>
      <c r="B47" s="14"/>
      <c r="C47" s="14"/>
      <c r="D47" s="14"/>
      <c r="E47" s="14" t="n">
        <f aca="false">SUM(C47,D47)</f>
        <v>0</v>
      </c>
      <c r="F47" s="13"/>
      <c r="G47" s="14"/>
      <c r="H47" s="13"/>
      <c r="I47" s="13"/>
      <c r="J47" s="13"/>
    </row>
    <row r="48" customFormat="false" ht="12.75" hidden="false" customHeight="false" outlineLevel="0" collapsed="false">
      <c r="A48" s="13" t="s">
        <v>60</v>
      </c>
      <c r="B48" s="14"/>
      <c r="C48" s="14"/>
      <c r="D48" s="14"/>
      <c r="E48" s="14" t="n">
        <f aca="false">SUM(C48,D48)</f>
        <v>0</v>
      </c>
      <c r="F48" s="13"/>
      <c r="G48" s="14"/>
      <c r="H48" s="13"/>
      <c r="I48" s="13"/>
      <c r="J48" s="13"/>
    </row>
    <row r="49" customFormat="false" ht="12.75" hidden="false" customHeight="true" outlineLevel="0" collapsed="false">
      <c r="A49" s="15" t="s">
        <v>61</v>
      </c>
      <c r="B49" s="16" t="n">
        <f aca="false">SUM(B8,B20,B35,B40)</f>
        <v>6479931</v>
      </c>
      <c r="C49" s="16" t="n">
        <f aca="false">SUM(C8,C20,C35,C40)</f>
        <v>6503189</v>
      </c>
      <c r="D49" s="16" t="n">
        <f aca="false">SUM(D8,D20,D35,D40)</f>
        <v>27526</v>
      </c>
      <c r="E49" s="17" t="n">
        <f aca="false">SUM(C49,D49)</f>
        <v>6530715</v>
      </c>
      <c r="F49" s="18" t="s">
        <v>62</v>
      </c>
      <c r="G49" s="19" t="n">
        <f aca="false">SUM(G8,G10,G12,G14,G25,G27,G28)</f>
        <v>5332856</v>
      </c>
      <c r="H49" s="20" t="n">
        <f aca="false">SUM(H8,H10,H12,H14,H25,H27,H28)</f>
        <v>5448190</v>
      </c>
      <c r="I49" s="21" t="n">
        <f aca="false">SUM(I8:I14,I25,I30)</f>
        <v>374360</v>
      </c>
      <c r="J49" s="17" t="n">
        <f aca="false">SUM(H49:I50)</f>
        <v>5822550</v>
      </c>
    </row>
    <row r="50" customFormat="false" ht="12.75" hidden="false" customHeight="false" outlineLevel="0" collapsed="false">
      <c r="A50" s="15"/>
      <c r="B50" s="16"/>
      <c r="C50" s="16"/>
      <c r="D50" s="16"/>
      <c r="E50" s="17"/>
      <c r="F50" s="18"/>
      <c r="G50" s="19"/>
      <c r="H50" s="20"/>
      <c r="I50" s="21"/>
      <c r="J50" s="21"/>
    </row>
    <row r="51" customFormat="false" ht="12.75" hidden="false" customHeight="false" outlineLevel="0" collapsed="false">
      <c r="A51" s="22"/>
      <c r="B51" s="23"/>
      <c r="C51" s="23"/>
      <c r="D51" s="23"/>
      <c r="E51" s="14" t="n">
        <f aca="false">SUM(C51,D51)</f>
        <v>0</v>
      </c>
      <c r="F51" s="24" t="s">
        <v>63</v>
      </c>
      <c r="G51" s="25"/>
      <c r="H51" s="26"/>
      <c r="I51" s="10" t="n">
        <v>15000</v>
      </c>
      <c r="J51" s="10" t="n">
        <f aca="false">SUM(I51)</f>
        <v>15000</v>
      </c>
    </row>
    <row r="52" customFormat="false" ht="12.75" hidden="false" customHeight="false" outlineLevel="0" collapsed="false">
      <c r="A52" s="24" t="s">
        <v>64</v>
      </c>
      <c r="B52" s="25"/>
      <c r="C52" s="25"/>
      <c r="D52" s="25" t="n">
        <v>130371</v>
      </c>
      <c r="E52" s="9" t="n">
        <f aca="false">SUM(C52,D52)</f>
        <v>130371</v>
      </c>
      <c r="F52" s="24" t="s">
        <v>65</v>
      </c>
      <c r="G52" s="25" t="n">
        <v>250000</v>
      </c>
      <c r="H52" s="9" t="n">
        <v>244000</v>
      </c>
      <c r="I52" s="10" t="n">
        <v>-150125</v>
      </c>
      <c r="J52" s="9" t="n">
        <f aca="false">SUM(H52:I52)</f>
        <v>93875</v>
      </c>
    </row>
    <row r="53" customFormat="false" ht="12.75" hidden="false" customHeight="false" outlineLevel="0" collapsed="false">
      <c r="A53" s="24"/>
      <c r="B53" s="25"/>
      <c r="C53" s="25"/>
      <c r="D53" s="25"/>
      <c r="E53" s="14" t="n">
        <f aca="false">SUM(C53,D53)</f>
        <v>0</v>
      </c>
      <c r="F53" s="24" t="s">
        <v>66</v>
      </c>
      <c r="G53" s="25" t="n">
        <v>300625</v>
      </c>
      <c r="H53" s="9" t="n">
        <v>214549</v>
      </c>
      <c r="I53" s="10" t="n">
        <v>-126820</v>
      </c>
      <c r="J53" s="9" t="n">
        <f aca="false">SUM(H53:I53)</f>
        <v>87729</v>
      </c>
    </row>
    <row r="54" customFormat="false" ht="12.75" hidden="false" customHeight="true" outlineLevel="0" collapsed="false">
      <c r="A54" s="24" t="s">
        <v>67</v>
      </c>
      <c r="B54" s="25" t="n">
        <v>29496</v>
      </c>
      <c r="C54" s="25" t="n">
        <f aca="false">SUM(B54:B54)</f>
        <v>29496</v>
      </c>
      <c r="D54" s="25"/>
      <c r="E54" s="9" t="n">
        <f aca="false">SUM(C54,D54)</f>
        <v>29496</v>
      </c>
      <c r="F54" s="27" t="s">
        <v>68</v>
      </c>
      <c r="G54" s="28" t="n">
        <f aca="false">SUM(G52:G53)</f>
        <v>550625</v>
      </c>
      <c r="H54" s="28" t="n">
        <f aca="false">SUM(H52:H53)</f>
        <v>458549</v>
      </c>
      <c r="I54" s="29" t="n">
        <f aca="false">SUM(I52:I53)</f>
        <v>-276945</v>
      </c>
      <c r="J54" s="30" t="n">
        <f aca="false">SUM(H54:I54)</f>
        <v>181604</v>
      </c>
    </row>
    <row r="55" customFormat="false" ht="12.75" hidden="false" customHeight="false" outlineLevel="0" collapsed="false">
      <c r="A55" s="24"/>
      <c r="B55" s="25"/>
      <c r="C55" s="25"/>
      <c r="D55" s="25"/>
      <c r="E55" s="14" t="n">
        <f aca="false">SUM(C55,D55)</f>
        <v>0</v>
      </c>
      <c r="F55" s="27"/>
      <c r="G55" s="28"/>
      <c r="H55" s="28"/>
      <c r="I55" s="29"/>
      <c r="J55" s="30"/>
    </row>
    <row r="56" customFormat="false" ht="12.75" hidden="false" customHeight="false" outlineLevel="0" collapsed="false">
      <c r="A56" s="27"/>
      <c r="B56" s="28"/>
      <c r="C56" s="28"/>
      <c r="D56" s="28"/>
      <c r="E56" s="14" t="n">
        <f aca="false">SUM(C56,D56)</f>
        <v>0</v>
      </c>
      <c r="F56" s="27"/>
      <c r="G56" s="28"/>
      <c r="H56" s="28"/>
      <c r="I56" s="29"/>
      <c r="J56" s="30"/>
    </row>
    <row r="57" customFormat="false" ht="12.75" hidden="false" customHeight="false" outlineLevel="0" collapsed="false">
      <c r="A57" s="18" t="s">
        <v>69</v>
      </c>
      <c r="B57" s="19" t="n">
        <f aca="false">SUM(B52:B56,B49)</f>
        <v>6509427</v>
      </c>
      <c r="C57" s="19" t="n">
        <f aca="false">SUM(C52:C56,C49)</f>
        <v>6532685</v>
      </c>
      <c r="D57" s="19" t="n">
        <f aca="false">SUM(D49,D52,D54)</f>
        <v>157897</v>
      </c>
      <c r="E57" s="8" t="n">
        <f aca="false">SUM(C57,D57)</f>
        <v>6690582</v>
      </c>
      <c r="F57" s="18" t="s">
        <v>70</v>
      </c>
      <c r="G57" s="19" t="n">
        <f aca="false">SUM(G54,G49)</f>
        <v>5883481</v>
      </c>
      <c r="H57" s="19" t="n">
        <f aca="false">SUM(H54,H49)</f>
        <v>5906739</v>
      </c>
      <c r="I57" s="7" t="n">
        <f aca="false">SUM(I49,I51,I54)</f>
        <v>112415</v>
      </c>
      <c r="J57" s="8" t="n">
        <f aca="false">SUM(H57:I57)</f>
        <v>6019154</v>
      </c>
    </row>
  </sheetData>
  <mergeCells count="28">
    <mergeCell ref="G1:J1"/>
    <mergeCell ref="A2:J2"/>
    <mergeCell ref="G3:J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F54:F56"/>
    <mergeCell ref="G54:G56"/>
    <mergeCell ref="H54:H56"/>
    <mergeCell ref="I54:I56"/>
    <mergeCell ref="J54:J56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1-04-22T07:37:42Z</cp:lastPrinted>
  <dcterms:modified xsi:type="dcterms:W3CDTF">2011-06-17T05:49:58Z</dcterms:modified>
  <cp:revision>0</cp:revision>
  <dc:subject/>
  <dc:title/>
</cp:coreProperties>
</file>